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éa : X</t>
  </si>
  <si>
    <t xml:space="preserve">Clément : Y</t>
  </si>
  <si>
    <t xml:space="preserve">Attente : |X - Y|</t>
  </si>
  <si>
    <t xml:space="preserve">Fréquence de 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"/>
    <numFmt numFmtId="166" formatCode="0.0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6E64C"/>
        <bgColor rgb="FFFFFF00"/>
      </patternFill>
    </fill>
    <fill>
      <patternFill patternType="solid">
        <fgColor rgb="FFFFCC99"/>
        <bgColor rgb="FFE6E64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5625" defaultRowHeight="12.75" zeroHeight="false" outlineLevelRow="0" outlineLevelCol="0"/>
  <cols>
    <col collapsed="false" customWidth="true" hidden="false" outlineLevel="0" max="3" min="1" style="1" width="14.56"/>
    <col collapsed="false" customWidth="true" hidden="false" outlineLevel="0" max="4" min="4" style="0" width="17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5" t="n">
        <f aca="true">RAND()</f>
        <v>0.0390726258162538</v>
      </c>
      <c r="B2" s="5" t="n">
        <f aca="true">RAND()</f>
        <v>0.670535034516571</v>
      </c>
      <c r="C2" s="5" t="n">
        <f aca="false">ABS(A2-B2)</f>
        <v>0.631462408700317</v>
      </c>
      <c r="D2" s="6" t="n">
        <f aca="false">COUNTIF(C2:C10001,"&lt;=0,25")/10000</f>
        <v>0</v>
      </c>
    </row>
    <row r="3" customFormat="false" ht="12.75" hidden="false" customHeight="false" outlineLevel="0" collapsed="false">
      <c r="A3" s="5" t="n">
        <f aca="true">RAND()</f>
        <v>0.679460787023388</v>
      </c>
      <c r="B3" s="5" t="n">
        <f aca="true">RAND()</f>
        <v>0.177260692060736</v>
      </c>
      <c r="C3" s="5" t="n">
        <f aca="false">ABS(A3-B3)</f>
        <v>0.502200094962652</v>
      </c>
      <c r="D3" s="7"/>
    </row>
    <row r="4" customFormat="false" ht="12.75" hidden="false" customHeight="false" outlineLevel="0" collapsed="false">
      <c r="A4" s="1" t="n">
        <f aca="true">RAND()</f>
        <v>0.869755528769291</v>
      </c>
      <c r="B4" s="1" t="n">
        <f aca="true">RAND()</f>
        <v>0.670086156891604</v>
      </c>
      <c r="C4" s="1" t="n">
        <f aca="false">ABS(A4-B4)</f>
        <v>0.199669371877687</v>
      </c>
    </row>
    <row r="5" customFormat="false" ht="12.75" hidden="false" customHeight="false" outlineLevel="0" collapsed="false">
      <c r="A5" s="1" t="n">
        <f aca="true">RAND()</f>
        <v>0.786319571182014</v>
      </c>
      <c r="B5" s="1" t="n">
        <f aca="true">RAND()</f>
        <v>0.0688404801335751</v>
      </c>
      <c r="C5" s="1" t="n">
        <f aca="false">ABS(A5-B5)</f>
        <v>0.717479091048439</v>
      </c>
    </row>
    <row r="6" customFormat="false" ht="12.75" hidden="false" customHeight="false" outlineLevel="0" collapsed="false">
      <c r="A6" s="1" t="n">
        <f aca="true">RAND()</f>
        <v>0.294334834023909</v>
      </c>
      <c r="B6" s="1" t="n">
        <f aca="true">RAND()</f>
        <v>0.939906098688096</v>
      </c>
      <c r="C6" s="1" t="n">
        <f aca="false">ABS(A6-B6)</f>
        <v>0.645571264664187</v>
      </c>
    </row>
    <row r="7" customFormat="false" ht="12.75" hidden="false" customHeight="false" outlineLevel="0" collapsed="false">
      <c r="A7" s="1" t="n">
        <f aca="true">RAND()</f>
        <v>0.440162429820716</v>
      </c>
      <c r="B7" s="1" t="n">
        <f aca="true">RAND()</f>
        <v>0.437881708135876</v>
      </c>
      <c r="C7" s="1" t="n">
        <f aca="false">ABS(A7-B7)</f>
        <v>0.00228072168483945</v>
      </c>
    </row>
    <row r="8" customFormat="false" ht="12.75" hidden="false" customHeight="false" outlineLevel="0" collapsed="false">
      <c r="A8" s="1" t="n">
        <f aca="true">RAND()</f>
        <v>0.792560186289525</v>
      </c>
      <c r="B8" s="1" t="n">
        <f aca="true">RAND()</f>
        <v>0.802147970028008</v>
      </c>
      <c r="C8" s="1" t="n">
        <f aca="false">ABS(A8-B8)</f>
        <v>0.00958778373848257</v>
      </c>
    </row>
    <row r="9" customFormat="false" ht="12.75" hidden="false" customHeight="false" outlineLevel="0" collapsed="false">
      <c r="A9" s="1" t="n">
        <f aca="true">RAND()</f>
        <v>0.333041564739658</v>
      </c>
      <c r="B9" s="1" t="n">
        <f aca="true">RAND()</f>
        <v>0.841111112900163</v>
      </c>
      <c r="C9" s="1" t="n">
        <f aca="false">ABS(A9-B9)</f>
        <v>0.508069548160504</v>
      </c>
    </row>
    <row r="10" customFormat="false" ht="12.75" hidden="false" customHeight="false" outlineLevel="0" collapsed="false">
      <c r="A10" s="1" t="n">
        <f aca="true">RAND()</f>
        <v>0.670045793847275</v>
      </c>
      <c r="B10" s="1" t="n">
        <f aca="true">RAND()</f>
        <v>0.337005206975729</v>
      </c>
      <c r="C10" s="1" t="n">
        <f aca="false">ABS(A10-B10)</f>
        <v>0.333040586871546</v>
      </c>
    </row>
    <row r="11" customFormat="false" ht="12.75" hidden="false" customHeight="false" outlineLevel="0" collapsed="false">
      <c r="A11" s="1" t="n">
        <f aca="true">RAND()</f>
        <v>0.31933751694824</v>
      </c>
      <c r="B11" s="1" t="n">
        <f aca="true">RAND()</f>
        <v>0.187079836475374</v>
      </c>
      <c r="C11" s="1" t="n">
        <f aca="false">ABS(A11-B11)</f>
        <v>0.132257680472866</v>
      </c>
    </row>
    <row r="12" customFormat="false" ht="12.75" hidden="false" customHeight="false" outlineLevel="0" collapsed="false">
      <c r="A12" s="1" t="n">
        <f aca="true">RAND()</f>
        <v>0.932757715508157</v>
      </c>
      <c r="B12" s="1" t="n">
        <f aca="true">RAND()</f>
        <v>0.0743565219040802</v>
      </c>
      <c r="C12" s="1" t="n">
        <f aca="false">ABS(A12-B12)</f>
        <v>0.858401193604077</v>
      </c>
    </row>
    <row r="13" customFormat="false" ht="12.75" hidden="false" customHeight="false" outlineLevel="0" collapsed="false">
      <c r="A13" s="1" t="n">
        <f aca="true">RAND()</f>
        <v>0.998865956356214</v>
      </c>
      <c r="B13" s="1" t="n">
        <f aca="true">RAND()</f>
        <v>0.283869157159341</v>
      </c>
      <c r="C13" s="1" t="n">
        <f aca="false">ABS(A13-B13)</f>
        <v>0.714996799196873</v>
      </c>
    </row>
    <row r="14" customFormat="false" ht="12.75" hidden="false" customHeight="false" outlineLevel="0" collapsed="false">
      <c r="A14" s="1" t="n">
        <f aca="true">RAND()</f>
        <v>0.840292618692879</v>
      </c>
      <c r="B14" s="1" t="n">
        <f aca="true">RAND()</f>
        <v>0.865196568989584</v>
      </c>
      <c r="C14" s="1" t="n">
        <f aca="false">ABS(A14-B14)</f>
        <v>0.024903950296705</v>
      </c>
    </row>
    <row r="15" customFormat="false" ht="12.75" hidden="false" customHeight="false" outlineLevel="0" collapsed="false">
      <c r="A15" s="1" t="n">
        <f aca="true">RAND()</f>
        <v>0.832231386935331</v>
      </c>
      <c r="B15" s="1" t="n">
        <f aca="true">RAND()</f>
        <v>0.319553800843805</v>
      </c>
      <c r="C15" s="1" t="n">
        <f aca="false">ABS(A15-B15)</f>
        <v>0.512677586091526</v>
      </c>
    </row>
    <row r="16" customFormat="false" ht="12.75" hidden="false" customHeight="false" outlineLevel="0" collapsed="false">
      <c r="A16" s="1" t="n">
        <f aca="true">RAND()</f>
        <v>0.976870909069946</v>
      </c>
      <c r="B16" s="1" t="n">
        <f aca="true">RAND()</f>
        <v>0.538145190197431</v>
      </c>
      <c r="C16" s="1" t="n">
        <f aca="false">ABS(A16-B16)</f>
        <v>0.438725718872515</v>
      </c>
    </row>
    <row r="17" customFormat="false" ht="12.75" hidden="false" customHeight="false" outlineLevel="0" collapsed="false">
      <c r="A17" s="1" t="n">
        <f aca="true">RAND()</f>
        <v>0.011127927534393</v>
      </c>
      <c r="B17" s="1" t="n">
        <f aca="true">RAND()</f>
        <v>0.329987193075154</v>
      </c>
      <c r="C17" s="1" t="n">
        <f aca="false">ABS(A17-B17)</f>
        <v>0.318859265540761</v>
      </c>
    </row>
    <row r="18" customFormat="false" ht="12.75" hidden="false" customHeight="false" outlineLevel="0" collapsed="false">
      <c r="A18" s="1" t="n">
        <f aca="true">RAND()</f>
        <v>0.697391037948189</v>
      </c>
      <c r="B18" s="1" t="n">
        <f aca="true">RAND()</f>
        <v>0.073226920241818</v>
      </c>
      <c r="C18" s="1" t="n">
        <f aca="false">ABS(A18-B18)</f>
        <v>0.624164117706371</v>
      </c>
    </row>
    <row r="19" customFormat="false" ht="12.75" hidden="false" customHeight="false" outlineLevel="0" collapsed="false">
      <c r="A19" s="1" t="n">
        <f aca="true">RAND()</f>
        <v>0.522101058996133</v>
      </c>
      <c r="B19" s="1" t="n">
        <f aca="true">RAND()</f>
        <v>0.598418048065229</v>
      </c>
      <c r="C19" s="1" t="n">
        <f aca="false">ABS(A19-B19)</f>
        <v>0.0763169890690963</v>
      </c>
    </row>
    <row r="20" customFormat="false" ht="12.75" hidden="false" customHeight="false" outlineLevel="0" collapsed="false">
      <c r="A20" s="1" t="n">
        <f aca="true">RAND()</f>
        <v>0.192057052421217</v>
      </c>
      <c r="B20" s="1" t="n">
        <f aca="true">RAND()</f>
        <v>0.064679093239091</v>
      </c>
      <c r="C20" s="1" t="n">
        <f aca="false">ABS(A20-B20)</f>
        <v>0.127377959182126</v>
      </c>
    </row>
    <row r="21" customFormat="false" ht="12.75" hidden="false" customHeight="false" outlineLevel="0" collapsed="false">
      <c r="A21" s="1" t="n">
        <f aca="true">RAND()</f>
        <v>0.678162524528956</v>
      </c>
      <c r="B21" s="1" t="n">
        <f aca="true">RAND()</f>
        <v>0.392203056288926</v>
      </c>
      <c r="C21" s="1" t="n">
        <f aca="false">ABS(A21-B21)</f>
        <v>0.285959468240031</v>
      </c>
    </row>
    <row r="22" customFormat="false" ht="12.75" hidden="false" customHeight="false" outlineLevel="0" collapsed="false">
      <c r="A22" s="1" t="n">
        <f aca="true">RAND()</f>
        <v>0.530941051034362</v>
      </c>
      <c r="B22" s="1" t="n">
        <f aca="true">RAND()</f>
        <v>0.448793775978537</v>
      </c>
      <c r="C22" s="1" t="n">
        <f aca="false">ABS(A22-B22)</f>
        <v>0.0821472750558253</v>
      </c>
    </row>
    <row r="23" customFormat="false" ht="12.75" hidden="false" customHeight="false" outlineLevel="0" collapsed="false">
      <c r="A23" s="1" t="n">
        <f aca="true">RAND()</f>
        <v>0.200954389143513</v>
      </c>
      <c r="B23" s="1" t="n">
        <f aca="true">RAND()</f>
        <v>0.0596953689799358</v>
      </c>
      <c r="C23" s="1" t="n">
        <f aca="false">ABS(A23-B23)</f>
        <v>0.141259020163577</v>
      </c>
    </row>
    <row r="24" customFormat="false" ht="12.75" hidden="false" customHeight="false" outlineLevel="0" collapsed="false">
      <c r="A24" s="1" t="n">
        <f aca="true">RAND()</f>
        <v>0.937963657989222</v>
      </c>
      <c r="B24" s="1" t="n">
        <f aca="true">RAND()</f>
        <v>0.442835212570713</v>
      </c>
      <c r="C24" s="1" t="n">
        <f aca="false">ABS(A24-B24)</f>
        <v>0.495128445418509</v>
      </c>
    </row>
    <row r="25" customFormat="false" ht="12.75" hidden="false" customHeight="false" outlineLevel="0" collapsed="false">
      <c r="A25" s="1" t="n">
        <f aca="true">RAND()</f>
        <v>0.306979502189821</v>
      </c>
      <c r="B25" s="1" t="n">
        <f aca="true">RAND()</f>
        <v>0.62854708891939</v>
      </c>
      <c r="C25" s="1" t="n">
        <f aca="false">ABS(A25-B25)</f>
        <v>0.321567586729569</v>
      </c>
    </row>
    <row r="26" customFormat="false" ht="12.75" hidden="false" customHeight="false" outlineLevel="0" collapsed="false">
      <c r="A26" s="1" t="n">
        <f aca="true">RAND()</f>
        <v>0.997477150134225</v>
      </c>
      <c r="B26" s="1" t="n">
        <f aca="true">RAND()</f>
        <v>0.165245109104645</v>
      </c>
      <c r="C26" s="1" t="n">
        <f aca="false">ABS(A26-B26)</f>
        <v>0.832232041029581</v>
      </c>
    </row>
    <row r="27" customFormat="false" ht="12.75" hidden="false" customHeight="false" outlineLevel="0" collapsed="false">
      <c r="A27" s="1" t="n">
        <f aca="true">RAND()</f>
        <v>0.481974282561411</v>
      </c>
      <c r="B27" s="1" t="n">
        <f aca="true">RAND()</f>
        <v>0.510361043876551</v>
      </c>
      <c r="C27" s="1" t="n">
        <f aca="false">ABS(A27-B27)</f>
        <v>0.0283867613151403</v>
      </c>
    </row>
    <row r="28" customFormat="false" ht="12.75" hidden="false" customHeight="false" outlineLevel="0" collapsed="false">
      <c r="A28" s="1" t="n">
        <f aca="true">RAND()</f>
        <v>0.323592029154371</v>
      </c>
      <c r="B28" s="1" t="n">
        <f aca="true">RAND()</f>
        <v>0.535928979686638</v>
      </c>
      <c r="C28" s="1" t="n">
        <f aca="false">ABS(A28-B28)</f>
        <v>0.212336950532267</v>
      </c>
    </row>
    <row r="29" customFormat="false" ht="12.75" hidden="false" customHeight="false" outlineLevel="0" collapsed="false">
      <c r="A29" s="1" t="n">
        <f aca="true">RAND()</f>
        <v>0.00517640592816822</v>
      </c>
      <c r="B29" s="1" t="n">
        <f aca="true">RAND()</f>
        <v>0.565367342863892</v>
      </c>
      <c r="C29" s="1" t="n">
        <f aca="false">ABS(A29-B29)</f>
        <v>0.560190936935723</v>
      </c>
    </row>
    <row r="30" customFormat="false" ht="12.75" hidden="false" customHeight="false" outlineLevel="0" collapsed="false">
      <c r="A30" s="1" t="n">
        <f aca="true">RAND()</f>
        <v>0.157940525673307</v>
      </c>
      <c r="B30" s="1" t="n">
        <f aca="true">RAND()</f>
        <v>0.024314624231078</v>
      </c>
      <c r="C30" s="1" t="n">
        <f aca="false">ABS(A30-B30)</f>
        <v>0.133625901442229</v>
      </c>
    </row>
    <row r="31" customFormat="false" ht="12.75" hidden="false" customHeight="false" outlineLevel="0" collapsed="false">
      <c r="A31" s="1" t="n">
        <f aca="true">RAND()</f>
        <v>0.657951027080061</v>
      </c>
      <c r="B31" s="1" t="n">
        <f aca="true">RAND()</f>
        <v>0.285053888794212</v>
      </c>
      <c r="C31" s="1" t="n">
        <f aca="false">ABS(A31-B31)</f>
        <v>0.372897138285848</v>
      </c>
    </row>
    <row r="32" customFormat="false" ht="12.75" hidden="false" customHeight="false" outlineLevel="0" collapsed="false">
      <c r="A32" s="1" t="n">
        <f aca="true">RAND()</f>
        <v>0.852930938824325</v>
      </c>
      <c r="B32" s="1" t="n">
        <f aca="true">RAND()</f>
        <v>0.311788822921953</v>
      </c>
      <c r="C32" s="1" t="n">
        <f aca="false">ABS(A32-B32)</f>
        <v>0.541142115902373</v>
      </c>
    </row>
    <row r="33" customFormat="false" ht="12.75" hidden="false" customHeight="false" outlineLevel="0" collapsed="false">
      <c r="A33" s="1" t="n">
        <f aca="true">RAND()</f>
        <v>0.431647837820442</v>
      </c>
      <c r="B33" s="1" t="n">
        <f aca="true">RAND()</f>
        <v>0.700418446806655</v>
      </c>
      <c r="C33" s="1" t="n">
        <f aca="false">ABS(A33-B33)</f>
        <v>0.268770608986213</v>
      </c>
    </row>
    <row r="34" customFormat="false" ht="12.75" hidden="false" customHeight="false" outlineLevel="0" collapsed="false">
      <c r="A34" s="1" t="n">
        <f aca="true">RAND()</f>
        <v>0.276436481672688</v>
      </c>
      <c r="B34" s="1" t="n">
        <f aca="true">RAND()</f>
        <v>0.131485914310137</v>
      </c>
      <c r="C34" s="1" t="n">
        <f aca="false">ABS(A34-B34)</f>
        <v>0.144950567362552</v>
      </c>
    </row>
    <row r="35" customFormat="false" ht="12.75" hidden="false" customHeight="false" outlineLevel="0" collapsed="false">
      <c r="A35" s="1" t="n">
        <f aca="true">RAND()</f>
        <v>0.855420010254875</v>
      </c>
      <c r="B35" s="1" t="n">
        <f aca="true">RAND()</f>
        <v>0.457219641981505</v>
      </c>
      <c r="C35" s="1" t="n">
        <f aca="false">ABS(A35-B35)</f>
        <v>0.39820036827337</v>
      </c>
    </row>
    <row r="36" customFormat="false" ht="12.75" hidden="false" customHeight="false" outlineLevel="0" collapsed="false">
      <c r="A36" s="1" t="n">
        <f aca="true">RAND()</f>
        <v>0.176633191989425</v>
      </c>
      <c r="B36" s="1" t="n">
        <f aca="true">RAND()</f>
        <v>0.563049228445253</v>
      </c>
      <c r="C36" s="1" t="n">
        <f aca="false">ABS(A36-B36)</f>
        <v>0.386416036455827</v>
      </c>
    </row>
    <row r="37" customFormat="false" ht="12.75" hidden="false" customHeight="false" outlineLevel="0" collapsed="false">
      <c r="A37" s="1" t="n">
        <f aca="true">RAND()</f>
        <v>0.00324723982185897</v>
      </c>
      <c r="B37" s="1" t="n">
        <f aca="true">RAND()</f>
        <v>0.866299777614741</v>
      </c>
      <c r="C37" s="1" t="n">
        <f aca="false">ABS(A37-B37)</f>
        <v>0.863052537792882</v>
      </c>
    </row>
    <row r="38" customFormat="false" ht="12.75" hidden="false" customHeight="false" outlineLevel="0" collapsed="false">
      <c r="A38" s="1" t="n">
        <f aca="true">RAND()</f>
        <v>0.99521727210537</v>
      </c>
      <c r="B38" s="1" t="n">
        <f aca="true">RAND()</f>
        <v>0.314535308975697</v>
      </c>
      <c r="C38" s="1" t="n">
        <f aca="false">ABS(A38-B38)</f>
        <v>0.680681963129673</v>
      </c>
    </row>
    <row r="39" customFormat="false" ht="12.75" hidden="false" customHeight="false" outlineLevel="0" collapsed="false">
      <c r="A39" s="1" t="n">
        <f aca="true">RAND()</f>
        <v>0.821092135346554</v>
      </c>
      <c r="B39" s="1" t="n">
        <f aca="true">RAND()</f>
        <v>0.98389317285783</v>
      </c>
      <c r="C39" s="1" t="n">
        <f aca="false">ABS(A39-B39)</f>
        <v>0.162801037511276</v>
      </c>
    </row>
    <row r="40" customFormat="false" ht="12.75" hidden="false" customHeight="false" outlineLevel="0" collapsed="false">
      <c r="A40" s="1" t="n">
        <f aca="true">RAND()</f>
        <v>0.0760402392569942</v>
      </c>
      <c r="B40" s="1" t="n">
        <f aca="true">RAND()</f>
        <v>0.63167129248694</v>
      </c>
      <c r="C40" s="1" t="n">
        <f aca="false">ABS(A40-B40)</f>
        <v>0.555631053229946</v>
      </c>
    </row>
    <row r="41" customFormat="false" ht="12.75" hidden="false" customHeight="false" outlineLevel="0" collapsed="false">
      <c r="A41" s="1" t="n">
        <f aca="true">RAND()</f>
        <v>0.353487979674584</v>
      </c>
      <c r="B41" s="1" t="n">
        <f aca="true">RAND()</f>
        <v>0.515057654471314</v>
      </c>
      <c r="C41" s="1" t="n">
        <f aca="false">ABS(A41-B41)</f>
        <v>0.161569674796729</v>
      </c>
    </row>
    <row r="42" customFormat="false" ht="12.75" hidden="false" customHeight="false" outlineLevel="0" collapsed="false">
      <c r="A42" s="1" t="n">
        <f aca="true">RAND()</f>
        <v>0.595712673491893</v>
      </c>
      <c r="B42" s="1" t="n">
        <f aca="true">RAND()</f>
        <v>0.976639767692854</v>
      </c>
      <c r="C42" s="1" t="n">
        <f aca="false">ABS(A42-B42)</f>
        <v>0.380927094200962</v>
      </c>
    </row>
    <row r="43" customFormat="false" ht="12.75" hidden="false" customHeight="false" outlineLevel="0" collapsed="false">
      <c r="A43" s="1" t="n">
        <f aca="true">RAND()</f>
        <v>0.138606095735506</v>
      </c>
      <c r="B43" s="1" t="n">
        <f aca="true">RAND()</f>
        <v>0.3508936680433</v>
      </c>
      <c r="C43" s="1" t="n">
        <f aca="false">ABS(A43-B43)</f>
        <v>0.212287572307794</v>
      </c>
    </row>
    <row r="44" customFormat="false" ht="12.75" hidden="false" customHeight="false" outlineLevel="0" collapsed="false">
      <c r="A44" s="1" t="n">
        <f aca="true">RAND()</f>
        <v>0.347456021728986</v>
      </c>
      <c r="B44" s="1" t="n">
        <f aca="true">RAND()</f>
        <v>0.739809693562038</v>
      </c>
      <c r="C44" s="1" t="n">
        <f aca="false">ABS(A44-B44)</f>
        <v>0.392353671833052</v>
      </c>
    </row>
    <row r="45" customFormat="false" ht="12.75" hidden="false" customHeight="false" outlineLevel="0" collapsed="false">
      <c r="A45" s="1" t="n">
        <f aca="true">RAND()</f>
        <v>0.348937516859845</v>
      </c>
      <c r="B45" s="1" t="n">
        <f aca="true">RAND()</f>
        <v>0.936919740174783</v>
      </c>
      <c r="C45" s="1" t="n">
        <f aca="false">ABS(A45-B45)</f>
        <v>0.587982223314938</v>
      </c>
    </row>
    <row r="46" customFormat="false" ht="12.75" hidden="false" customHeight="false" outlineLevel="0" collapsed="false">
      <c r="A46" s="1" t="n">
        <f aca="true">RAND()</f>
        <v>0.672987528496301</v>
      </c>
      <c r="B46" s="1" t="n">
        <f aca="true">RAND()</f>
        <v>0.989878596685611</v>
      </c>
      <c r="C46" s="1" t="n">
        <f aca="false">ABS(A46-B46)</f>
        <v>0.31689106818931</v>
      </c>
    </row>
    <row r="47" customFormat="false" ht="12.75" hidden="false" customHeight="false" outlineLevel="0" collapsed="false">
      <c r="A47" s="1" t="n">
        <f aca="true">RAND()</f>
        <v>0.952833882442171</v>
      </c>
      <c r="B47" s="1" t="n">
        <f aca="true">RAND()</f>
        <v>0.380912813671853</v>
      </c>
      <c r="C47" s="1" t="n">
        <f aca="false">ABS(A47-B47)</f>
        <v>0.571921068770318</v>
      </c>
    </row>
    <row r="48" customFormat="false" ht="12.75" hidden="false" customHeight="false" outlineLevel="0" collapsed="false">
      <c r="A48" s="1" t="n">
        <f aca="true">RAND()</f>
        <v>0.758896939001451</v>
      </c>
      <c r="B48" s="1" t="n">
        <f aca="true">RAND()</f>
        <v>0.242193867109527</v>
      </c>
      <c r="C48" s="1" t="n">
        <f aca="false">ABS(A48-B48)</f>
        <v>0.516703071891923</v>
      </c>
    </row>
    <row r="49" customFormat="false" ht="12.75" hidden="false" customHeight="false" outlineLevel="0" collapsed="false">
      <c r="A49" s="1" t="n">
        <f aca="true">RAND()</f>
        <v>0.603345859057794</v>
      </c>
      <c r="B49" s="1" t="n">
        <f aca="true">RAND()</f>
        <v>0.938431032624951</v>
      </c>
      <c r="C49" s="1" t="n">
        <f aca="false">ABS(A49-B49)</f>
        <v>0.335085173567157</v>
      </c>
    </row>
    <row r="50" customFormat="false" ht="12.75" hidden="false" customHeight="false" outlineLevel="0" collapsed="false">
      <c r="A50" s="1" t="n">
        <f aca="true">RAND()</f>
        <v>0.948286349960184</v>
      </c>
      <c r="B50" s="1" t="n">
        <f aca="true">RAND()</f>
        <v>0.444073736885347</v>
      </c>
      <c r="C50" s="1" t="n">
        <f aca="false">ABS(A50-B50)</f>
        <v>0.504212613074837</v>
      </c>
    </row>
    <row r="51" customFormat="false" ht="12.75" hidden="false" customHeight="false" outlineLevel="0" collapsed="false">
      <c r="A51" s="1" t="n">
        <f aca="true">RAND()</f>
        <v>0.726671871125096</v>
      </c>
      <c r="B51" s="1" t="n">
        <f aca="true">RAND()</f>
        <v>0.885807645328235</v>
      </c>
      <c r="C51" s="1" t="n">
        <f aca="false">ABS(A51-B51)</f>
        <v>0.159135774203139</v>
      </c>
    </row>
    <row r="52" customFormat="false" ht="12.75" hidden="false" customHeight="false" outlineLevel="0" collapsed="false">
      <c r="A52" s="1" t="n">
        <f aca="true">RAND()</f>
        <v>0.518514578954501</v>
      </c>
      <c r="B52" s="1" t="n">
        <f aca="true">RAND()</f>
        <v>0.994212383693169</v>
      </c>
      <c r="C52" s="1" t="n">
        <f aca="false">ABS(A52-B52)</f>
        <v>0.475697804738668</v>
      </c>
    </row>
    <row r="53" customFormat="false" ht="12.75" hidden="false" customHeight="false" outlineLevel="0" collapsed="false">
      <c r="A53" s="1" t="n">
        <f aca="true">RAND()</f>
        <v>0.300400943817051</v>
      </c>
      <c r="B53" s="1" t="n">
        <f aca="true">RAND()</f>
        <v>0.278639277328525</v>
      </c>
      <c r="C53" s="1" t="n">
        <f aca="false">ABS(A53-B53)</f>
        <v>0.0217616664885255</v>
      </c>
    </row>
    <row r="54" customFormat="false" ht="12.75" hidden="false" customHeight="false" outlineLevel="0" collapsed="false">
      <c r="A54" s="1" t="n">
        <f aca="true">RAND()</f>
        <v>0.659974065176817</v>
      </c>
      <c r="B54" s="1" t="n">
        <f aca="true">RAND()</f>
        <v>0.593524169581642</v>
      </c>
      <c r="C54" s="1" t="n">
        <f aca="false">ABS(A54-B54)</f>
        <v>0.0664498955951756</v>
      </c>
    </row>
    <row r="55" customFormat="false" ht="12.75" hidden="false" customHeight="false" outlineLevel="0" collapsed="false">
      <c r="A55" s="1" t="n">
        <f aca="true">RAND()</f>
        <v>0.372701988002024</v>
      </c>
      <c r="B55" s="1" t="n">
        <f aca="true">RAND()</f>
        <v>0.491868491116987</v>
      </c>
      <c r="C55" s="1" t="n">
        <f aca="false">ABS(A55-B55)</f>
        <v>0.119166503114963</v>
      </c>
    </row>
    <row r="56" customFormat="false" ht="12.75" hidden="false" customHeight="false" outlineLevel="0" collapsed="false">
      <c r="A56" s="1" t="n">
        <f aca="true">RAND()</f>
        <v>0.661606261911447</v>
      </c>
      <c r="B56" s="1" t="n">
        <f aca="true">RAND()</f>
        <v>0.353324224449432</v>
      </c>
      <c r="C56" s="1" t="n">
        <f aca="false">ABS(A56-B56)</f>
        <v>0.308282037462015</v>
      </c>
    </row>
    <row r="57" customFormat="false" ht="12.75" hidden="false" customHeight="false" outlineLevel="0" collapsed="false">
      <c r="A57" s="1" t="n">
        <f aca="true">RAND()</f>
        <v>0.581753401627797</v>
      </c>
      <c r="B57" s="1" t="n">
        <f aca="true">RAND()</f>
        <v>0.377068774257145</v>
      </c>
      <c r="C57" s="1" t="n">
        <f aca="false">ABS(A57-B57)</f>
        <v>0.204684627370652</v>
      </c>
    </row>
    <row r="58" customFormat="false" ht="12.75" hidden="false" customHeight="false" outlineLevel="0" collapsed="false">
      <c r="A58" s="1" t="n">
        <f aca="true">RAND()</f>
        <v>0.887442014649613</v>
      </c>
      <c r="B58" s="1" t="n">
        <f aca="true">RAND()</f>
        <v>0.886977731047103</v>
      </c>
      <c r="C58" s="1" t="n">
        <f aca="false">ABS(A58-B58)</f>
        <v>0.000464283602510163</v>
      </c>
    </row>
    <row r="59" customFormat="false" ht="12.75" hidden="false" customHeight="false" outlineLevel="0" collapsed="false">
      <c r="A59" s="1" t="n">
        <f aca="true">RAND()</f>
        <v>0.198340277532255</v>
      </c>
      <c r="B59" s="1" t="n">
        <f aca="true">RAND()</f>
        <v>0.309610745208227</v>
      </c>
      <c r="C59" s="1" t="n">
        <f aca="false">ABS(A59-B59)</f>
        <v>0.111270467675972</v>
      </c>
    </row>
    <row r="60" customFormat="false" ht="12.75" hidden="false" customHeight="false" outlineLevel="0" collapsed="false">
      <c r="A60" s="1" t="n">
        <f aca="true">RAND()</f>
        <v>0.961338693892622</v>
      </c>
      <c r="B60" s="1" t="n">
        <f aca="true">RAND()</f>
        <v>0.0539402364597972</v>
      </c>
      <c r="C60" s="1" t="n">
        <f aca="false">ABS(A60-B60)</f>
        <v>0.907398457432825</v>
      </c>
    </row>
    <row r="61" customFormat="false" ht="12.75" hidden="false" customHeight="false" outlineLevel="0" collapsed="false">
      <c r="A61" s="1" t="n">
        <f aca="true">RAND()</f>
        <v>0.22517433349868</v>
      </c>
      <c r="B61" s="1" t="n">
        <f aca="true">RAND()</f>
        <v>0.878015855702828</v>
      </c>
      <c r="C61" s="1" t="n">
        <f aca="false">ABS(A61-B61)</f>
        <v>0.652841522204148</v>
      </c>
    </row>
    <row r="62" customFormat="false" ht="12.75" hidden="false" customHeight="false" outlineLevel="0" collapsed="false">
      <c r="A62" s="1" t="n">
        <f aca="true">RAND()</f>
        <v>0.792689413379468</v>
      </c>
      <c r="B62" s="1" t="n">
        <f aca="true">RAND()</f>
        <v>0.500640398015177</v>
      </c>
      <c r="C62" s="1" t="n">
        <f aca="false">ABS(A62-B62)</f>
        <v>0.292049015364291</v>
      </c>
    </row>
    <row r="63" customFormat="false" ht="12.75" hidden="false" customHeight="false" outlineLevel="0" collapsed="false">
      <c r="A63" s="1" t="n">
        <f aca="true">RAND()</f>
        <v>0.762301107202487</v>
      </c>
      <c r="B63" s="1" t="n">
        <f aca="true">RAND()</f>
        <v>0.699575116035711</v>
      </c>
      <c r="C63" s="1" t="n">
        <f aca="false">ABS(A63-B63)</f>
        <v>0.0627259911667764</v>
      </c>
    </row>
    <row r="64" customFormat="false" ht="12.75" hidden="false" customHeight="false" outlineLevel="0" collapsed="false">
      <c r="A64" s="1" t="n">
        <f aca="true">RAND()</f>
        <v>0.909466689389365</v>
      </c>
      <c r="B64" s="1" t="n">
        <f aca="true">RAND()</f>
        <v>0.863642178530849</v>
      </c>
      <c r="C64" s="1" t="n">
        <f aca="false">ABS(A64-B64)</f>
        <v>0.0458245108585159</v>
      </c>
    </row>
    <row r="65" customFormat="false" ht="12.75" hidden="false" customHeight="false" outlineLevel="0" collapsed="false">
      <c r="A65" s="1" t="n">
        <f aca="true">RAND()</f>
        <v>0.0762992023413165</v>
      </c>
      <c r="B65" s="1" t="n">
        <f aca="true">RAND()</f>
        <v>0.942897604289094</v>
      </c>
      <c r="C65" s="1" t="n">
        <f aca="false">ABS(A65-B65)</f>
        <v>0.866598401947778</v>
      </c>
    </row>
    <row r="66" customFormat="false" ht="12.75" hidden="false" customHeight="false" outlineLevel="0" collapsed="false">
      <c r="A66" s="1" t="n">
        <f aca="true">RAND()</f>
        <v>0.446766740767196</v>
      </c>
      <c r="B66" s="1" t="n">
        <f aca="true">RAND()</f>
        <v>0.122728349419664</v>
      </c>
      <c r="C66" s="1" t="n">
        <f aca="false">ABS(A66-B66)</f>
        <v>0.324038391347532</v>
      </c>
    </row>
    <row r="67" customFormat="false" ht="12.75" hidden="false" customHeight="false" outlineLevel="0" collapsed="false">
      <c r="A67" s="1" t="n">
        <f aca="true">RAND()</f>
        <v>0.628772237957946</v>
      </c>
      <c r="B67" s="1" t="n">
        <f aca="true">RAND()</f>
        <v>0.00588499798467206</v>
      </c>
      <c r="C67" s="1" t="n">
        <f aca="false">ABS(A67-B67)</f>
        <v>0.622887239973274</v>
      </c>
    </row>
    <row r="68" customFormat="false" ht="12.75" hidden="false" customHeight="false" outlineLevel="0" collapsed="false">
      <c r="A68" s="1" t="n">
        <f aca="true">RAND()</f>
        <v>0.0846852506350359</v>
      </c>
      <c r="B68" s="1" t="n">
        <f aca="true">RAND()</f>
        <v>0.299578387388543</v>
      </c>
      <c r="C68" s="1" t="n">
        <f aca="false">ABS(A68-B68)</f>
        <v>0.214893136753508</v>
      </c>
    </row>
    <row r="69" customFormat="false" ht="12.75" hidden="false" customHeight="false" outlineLevel="0" collapsed="false">
      <c r="A69" s="1" t="n">
        <f aca="true">RAND()</f>
        <v>0.890510412138062</v>
      </c>
      <c r="B69" s="1" t="n">
        <f aca="true">RAND()</f>
        <v>0.489563372778949</v>
      </c>
      <c r="C69" s="1" t="n">
        <f aca="false">ABS(A69-B69)</f>
        <v>0.400947039359114</v>
      </c>
    </row>
    <row r="70" customFormat="false" ht="12.75" hidden="false" customHeight="false" outlineLevel="0" collapsed="false">
      <c r="A70" s="1" t="n">
        <f aca="true">RAND()</f>
        <v>0.978873295294293</v>
      </c>
      <c r="B70" s="1" t="n">
        <f aca="true">RAND()</f>
        <v>0.796466024263559</v>
      </c>
      <c r="C70" s="1" t="n">
        <f aca="false">ABS(A70-B70)</f>
        <v>0.182407271030734</v>
      </c>
    </row>
    <row r="71" customFormat="false" ht="12.75" hidden="false" customHeight="false" outlineLevel="0" collapsed="false">
      <c r="A71" s="1" t="n">
        <f aca="true">RAND()</f>
        <v>0.668419546182784</v>
      </c>
      <c r="B71" s="1" t="n">
        <f aca="true">RAND()</f>
        <v>0.202977035255853</v>
      </c>
      <c r="C71" s="1" t="n">
        <f aca="false">ABS(A71-B71)</f>
        <v>0.465442510926931</v>
      </c>
    </row>
    <row r="72" customFormat="false" ht="12.75" hidden="false" customHeight="false" outlineLevel="0" collapsed="false">
      <c r="A72" s="1" t="n">
        <f aca="true">RAND()</f>
        <v>0.60489714231252</v>
      </c>
      <c r="B72" s="1" t="n">
        <f aca="true">RAND()</f>
        <v>0.0375761137421055</v>
      </c>
      <c r="C72" s="1" t="n">
        <f aca="false">ABS(A72-B72)</f>
        <v>0.567321028570415</v>
      </c>
    </row>
    <row r="73" customFormat="false" ht="12.75" hidden="false" customHeight="false" outlineLevel="0" collapsed="false">
      <c r="A73" s="1" t="n">
        <f aca="true">RAND()</f>
        <v>0.401025355223767</v>
      </c>
      <c r="B73" s="1" t="n">
        <f aca="true">RAND()</f>
        <v>0.660367486514588</v>
      </c>
      <c r="C73" s="1" t="n">
        <f aca="false">ABS(A73-B73)</f>
        <v>0.259342131290821</v>
      </c>
    </row>
    <row r="74" customFormat="false" ht="12.75" hidden="false" customHeight="false" outlineLevel="0" collapsed="false">
      <c r="A74" s="1" t="n">
        <f aca="true">RAND()</f>
        <v>0.0505792562290161</v>
      </c>
      <c r="B74" s="1" t="n">
        <f aca="true">RAND()</f>
        <v>0.623438008427486</v>
      </c>
      <c r="C74" s="1" t="n">
        <f aca="false">ABS(A74-B74)</f>
        <v>0.57285875219847</v>
      </c>
    </row>
    <row r="75" customFormat="false" ht="12.75" hidden="false" customHeight="false" outlineLevel="0" collapsed="false">
      <c r="A75" s="1" t="n">
        <f aca="true">RAND()</f>
        <v>0.659800097363983</v>
      </c>
      <c r="B75" s="1" t="n">
        <f aca="true">RAND()</f>
        <v>0.627350498060009</v>
      </c>
      <c r="C75" s="1" t="n">
        <f aca="false">ABS(A75-B75)</f>
        <v>0.0324495993039743</v>
      </c>
    </row>
    <row r="76" customFormat="false" ht="12.75" hidden="false" customHeight="false" outlineLevel="0" collapsed="false">
      <c r="A76" s="1" t="n">
        <f aca="true">RAND()</f>
        <v>0.434243574496581</v>
      </c>
      <c r="B76" s="1" t="n">
        <f aca="true">RAND()</f>
        <v>0.947018105102489</v>
      </c>
      <c r="C76" s="1" t="n">
        <f aca="false">ABS(A76-B76)</f>
        <v>0.512774530605908</v>
      </c>
    </row>
    <row r="77" customFormat="false" ht="12.75" hidden="false" customHeight="false" outlineLevel="0" collapsed="false">
      <c r="A77" s="1" t="n">
        <f aca="true">RAND()</f>
        <v>0.50222453825673</v>
      </c>
      <c r="B77" s="1" t="n">
        <f aca="true">RAND()</f>
        <v>0.374574309789276</v>
      </c>
      <c r="C77" s="1" t="n">
        <f aca="false">ABS(A77-B77)</f>
        <v>0.127650228467454</v>
      </c>
    </row>
    <row r="78" customFormat="false" ht="12.75" hidden="false" customHeight="false" outlineLevel="0" collapsed="false">
      <c r="A78" s="1" t="n">
        <f aca="true">RAND()</f>
        <v>0.350338458578731</v>
      </c>
      <c r="B78" s="1" t="n">
        <f aca="true">RAND()</f>
        <v>0.427842137310617</v>
      </c>
      <c r="C78" s="1" t="n">
        <f aca="false">ABS(A78-B78)</f>
        <v>0.0775036787318861</v>
      </c>
    </row>
    <row r="79" customFormat="false" ht="12.75" hidden="false" customHeight="false" outlineLevel="0" collapsed="false">
      <c r="A79" s="1" t="n">
        <f aca="true">RAND()</f>
        <v>0.765602998062623</v>
      </c>
      <c r="B79" s="1" t="n">
        <f aca="true">RAND()</f>
        <v>0.65017578689131</v>
      </c>
      <c r="C79" s="1" t="n">
        <f aca="false">ABS(A79-B79)</f>
        <v>0.115427211171313</v>
      </c>
    </row>
    <row r="80" customFormat="false" ht="12.75" hidden="false" customHeight="false" outlineLevel="0" collapsed="false">
      <c r="A80" s="1" t="n">
        <f aca="true">RAND()</f>
        <v>0.536956240011827</v>
      </c>
      <c r="B80" s="1" t="n">
        <f aca="true">RAND()</f>
        <v>0.204204636254195</v>
      </c>
      <c r="C80" s="1" t="n">
        <f aca="false">ABS(A80-B80)</f>
        <v>0.332751603757633</v>
      </c>
    </row>
    <row r="81" customFormat="false" ht="12.75" hidden="false" customHeight="false" outlineLevel="0" collapsed="false">
      <c r="A81" s="1" t="n">
        <f aca="true">RAND()</f>
        <v>0.706761421882193</v>
      </c>
      <c r="B81" s="1" t="n">
        <f aca="true">RAND()</f>
        <v>0.310860103821937</v>
      </c>
      <c r="C81" s="1" t="n">
        <f aca="false">ABS(A81-B81)</f>
        <v>0.395901318060257</v>
      </c>
    </row>
    <row r="82" customFormat="false" ht="12.75" hidden="false" customHeight="false" outlineLevel="0" collapsed="false">
      <c r="A82" s="1" t="n">
        <f aca="true">RAND()</f>
        <v>0.16884622404552</v>
      </c>
      <c r="B82" s="1" t="n">
        <f aca="true">RAND()</f>
        <v>0.26007073125883</v>
      </c>
      <c r="C82" s="1" t="n">
        <f aca="false">ABS(A82-B82)</f>
        <v>0.0912245072133102</v>
      </c>
    </row>
    <row r="83" customFormat="false" ht="12.75" hidden="false" customHeight="false" outlineLevel="0" collapsed="false">
      <c r="A83" s="1" t="n">
        <f aca="true">RAND()</f>
        <v>0.430013792216371</v>
      </c>
      <c r="B83" s="1" t="n">
        <f aca="true">RAND()</f>
        <v>0.98473896515518</v>
      </c>
      <c r="C83" s="1" t="n">
        <f aca="false">ABS(A83-B83)</f>
        <v>0.55472517293881</v>
      </c>
    </row>
    <row r="84" customFormat="false" ht="12.75" hidden="false" customHeight="false" outlineLevel="0" collapsed="false">
      <c r="A84" s="1" t="n">
        <f aca="true">RAND()</f>
        <v>0.511485091630305</v>
      </c>
      <c r="B84" s="1" t="n">
        <f aca="true">RAND()</f>
        <v>0.865359143913503</v>
      </c>
      <c r="C84" s="1" t="n">
        <f aca="false">ABS(A84-B84)</f>
        <v>0.353874052283198</v>
      </c>
    </row>
    <row r="85" customFormat="false" ht="12.75" hidden="false" customHeight="false" outlineLevel="0" collapsed="false">
      <c r="A85" s="1" t="n">
        <f aca="true">RAND()</f>
        <v>0.19862999719921</v>
      </c>
      <c r="B85" s="1" t="n">
        <f aca="true">RAND()</f>
        <v>0.708237796101206</v>
      </c>
      <c r="C85" s="1" t="n">
        <f aca="false">ABS(A85-B85)</f>
        <v>0.509607798901997</v>
      </c>
    </row>
    <row r="86" customFormat="false" ht="12.75" hidden="false" customHeight="false" outlineLevel="0" collapsed="false">
      <c r="A86" s="1" t="n">
        <f aca="true">RAND()</f>
        <v>0.775903172027537</v>
      </c>
      <c r="B86" s="1" t="n">
        <f aca="true">RAND()</f>
        <v>0.294451882370185</v>
      </c>
      <c r="C86" s="1" t="n">
        <f aca="false">ABS(A86-B86)</f>
        <v>0.481451289657351</v>
      </c>
    </row>
    <row r="87" customFormat="false" ht="12.75" hidden="false" customHeight="false" outlineLevel="0" collapsed="false">
      <c r="A87" s="1" t="n">
        <f aca="true">RAND()</f>
        <v>0.981163169958994</v>
      </c>
      <c r="B87" s="1" t="n">
        <f aca="true">RAND()</f>
        <v>0.655342787687141</v>
      </c>
      <c r="C87" s="1" t="n">
        <f aca="false">ABS(A87-B87)</f>
        <v>0.325820382271853</v>
      </c>
    </row>
    <row r="88" customFormat="false" ht="12.75" hidden="false" customHeight="false" outlineLevel="0" collapsed="false">
      <c r="A88" s="1" t="n">
        <f aca="true">RAND()</f>
        <v>0.753177659998381</v>
      </c>
      <c r="B88" s="1" t="n">
        <f aca="true">RAND()</f>
        <v>0.879564931968676</v>
      </c>
      <c r="C88" s="1" t="n">
        <f aca="false">ABS(A88-B88)</f>
        <v>0.126387271970295</v>
      </c>
    </row>
    <row r="89" customFormat="false" ht="12.75" hidden="false" customHeight="false" outlineLevel="0" collapsed="false">
      <c r="A89" s="1" t="n">
        <f aca="true">RAND()</f>
        <v>0.455756733755157</v>
      </c>
      <c r="B89" s="1" t="n">
        <f aca="true">RAND()</f>
        <v>0.13192219894384</v>
      </c>
      <c r="C89" s="1" t="n">
        <f aca="false">ABS(A89-B89)</f>
        <v>0.323834534811317</v>
      </c>
    </row>
    <row r="90" customFormat="false" ht="12.75" hidden="false" customHeight="false" outlineLevel="0" collapsed="false">
      <c r="A90" s="1" t="n">
        <f aca="true">RAND()</f>
        <v>0.937765614542863</v>
      </c>
      <c r="B90" s="1" t="n">
        <f aca="true">RAND()</f>
        <v>0.271770847794596</v>
      </c>
      <c r="C90" s="1" t="n">
        <f aca="false">ABS(A90-B90)</f>
        <v>0.665994766748267</v>
      </c>
    </row>
    <row r="91" customFormat="false" ht="12.75" hidden="false" customHeight="false" outlineLevel="0" collapsed="false">
      <c r="A91" s="1" t="n">
        <f aca="true">RAND()</f>
        <v>0.729212433280106</v>
      </c>
      <c r="B91" s="1" t="n">
        <f aca="true">RAND()</f>
        <v>0.00794039925285261</v>
      </c>
      <c r="C91" s="1" t="n">
        <f aca="false">ABS(A91-B91)</f>
        <v>0.721272034027253</v>
      </c>
    </row>
    <row r="92" customFormat="false" ht="12.75" hidden="false" customHeight="false" outlineLevel="0" collapsed="false">
      <c r="A92" s="1" t="n">
        <f aca="true">RAND()</f>
        <v>0.927252458787935</v>
      </c>
      <c r="B92" s="1" t="n">
        <f aca="true">RAND()</f>
        <v>0.39523506528904</v>
      </c>
      <c r="C92" s="1" t="n">
        <f aca="false">ABS(A92-B92)</f>
        <v>0.532017393498895</v>
      </c>
    </row>
    <row r="93" customFormat="false" ht="12.75" hidden="false" customHeight="false" outlineLevel="0" collapsed="false">
      <c r="A93" s="1" t="n">
        <f aca="true">RAND()</f>
        <v>0.741705405298363</v>
      </c>
      <c r="B93" s="1" t="n">
        <f aca="true">RAND()</f>
        <v>0.055928339048793</v>
      </c>
      <c r="C93" s="1" t="n">
        <f aca="false">ABS(A93-B93)</f>
        <v>0.68577706624957</v>
      </c>
    </row>
    <row r="94" customFormat="false" ht="12.75" hidden="false" customHeight="false" outlineLevel="0" collapsed="false">
      <c r="A94" s="1" t="n">
        <f aca="true">RAND()</f>
        <v>0.781982944740838</v>
      </c>
      <c r="B94" s="1" t="n">
        <f aca="true">RAND()</f>
        <v>0.312438848801513</v>
      </c>
      <c r="C94" s="1" t="n">
        <f aca="false">ABS(A94-B94)</f>
        <v>0.469544095939325</v>
      </c>
    </row>
    <row r="95" customFormat="false" ht="12.75" hidden="false" customHeight="false" outlineLevel="0" collapsed="false">
      <c r="A95" s="1" t="n">
        <f aca="true">RAND()</f>
        <v>0.656583295124613</v>
      </c>
      <c r="B95" s="1" t="n">
        <f aca="true">RAND()</f>
        <v>0.412765635387346</v>
      </c>
      <c r="C95" s="1" t="n">
        <f aca="false">ABS(A95-B95)</f>
        <v>0.243817659737267</v>
      </c>
    </row>
    <row r="96" customFormat="false" ht="12.75" hidden="false" customHeight="false" outlineLevel="0" collapsed="false">
      <c r="A96" s="1" t="n">
        <f aca="true">RAND()</f>
        <v>0.741580907058659</v>
      </c>
      <c r="B96" s="1" t="n">
        <f aca="true">RAND()</f>
        <v>0.745452184125692</v>
      </c>
      <c r="C96" s="1" t="n">
        <f aca="false">ABS(A96-B96)</f>
        <v>0.00387127706703239</v>
      </c>
    </row>
    <row r="97" customFormat="false" ht="12.75" hidden="false" customHeight="false" outlineLevel="0" collapsed="false">
      <c r="A97" s="1" t="n">
        <f aca="true">RAND()</f>
        <v>0.848534386515839</v>
      </c>
      <c r="B97" s="1" t="n">
        <f aca="true">RAND()</f>
        <v>0.786187349239735</v>
      </c>
      <c r="C97" s="1" t="n">
        <f aca="false">ABS(A97-B97)</f>
        <v>0.0623470372761038</v>
      </c>
    </row>
    <row r="98" customFormat="false" ht="12.75" hidden="false" customHeight="false" outlineLevel="0" collapsed="false">
      <c r="A98" s="1" t="n">
        <f aca="true">RAND()</f>
        <v>0.0904131624796832</v>
      </c>
      <c r="B98" s="1" t="n">
        <f aca="true">RAND()</f>
        <v>0.789122723676639</v>
      </c>
      <c r="C98" s="1" t="n">
        <f aca="false">ABS(A98-B98)</f>
        <v>0.698709561196956</v>
      </c>
    </row>
    <row r="99" customFormat="false" ht="12.75" hidden="false" customHeight="false" outlineLevel="0" collapsed="false">
      <c r="A99" s="1" t="n">
        <f aca="true">RAND()</f>
        <v>0.146128178698181</v>
      </c>
      <c r="B99" s="1" t="n">
        <f aca="true">RAND()</f>
        <v>0.174416573523177</v>
      </c>
      <c r="C99" s="1" t="n">
        <f aca="false">ABS(A99-B99)</f>
        <v>0.0282883948249963</v>
      </c>
    </row>
    <row r="100" customFormat="false" ht="12.75" hidden="false" customHeight="false" outlineLevel="0" collapsed="false">
      <c r="A100" s="1" t="n">
        <f aca="true">RAND()</f>
        <v>0.124005331929907</v>
      </c>
      <c r="B100" s="1" t="n">
        <f aca="true">RAND()</f>
        <v>0.0319997074487989</v>
      </c>
      <c r="C100" s="1" t="n">
        <f aca="false">ABS(A100-B100)</f>
        <v>0.0920056244811077</v>
      </c>
    </row>
    <row r="101" customFormat="false" ht="12.75" hidden="false" customHeight="false" outlineLevel="0" collapsed="false">
      <c r="A101" s="1" t="n">
        <f aca="true">RAND()</f>
        <v>0.00827764240445557</v>
      </c>
      <c r="B101" s="1" t="n">
        <f aca="true">RAND()</f>
        <v>0.397262795030734</v>
      </c>
      <c r="C101" s="1" t="n">
        <f aca="false">ABS(A101-B101)</f>
        <v>0.388985152626278</v>
      </c>
    </row>
    <row r="102" customFormat="false" ht="12.75" hidden="false" customHeight="false" outlineLevel="0" collapsed="false">
      <c r="A102" s="1" t="n">
        <f aca="true">RAND()</f>
        <v>0.565948133081075</v>
      </c>
      <c r="B102" s="1" t="n">
        <f aca="true">RAND()</f>
        <v>0.206409861536712</v>
      </c>
      <c r="C102" s="1" t="n">
        <f aca="false">ABS(A102-B102)</f>
        <v>0.359538271544364</v>
      </c>
    </row>
    <row r="103" customFormat="false" ht="12.75" hidden="false" customHeight="false" outlineLevel="0" collapsed="false">
      <c r="A103" s="1" t="n">
        <f aca="true">RAND()</f>
        <v>0.560285883935103</v>
      </c>
      <c r="B103" s="1" t="n">
        <f aca="true">RAND()</f>
        <v>0.145982441475168</v>
      </c>
      <c r="C103" s="1" t="n">
        <f aca="false">ABS(A103-B103)</f>
        <v>0.414303442459935</v>
      </c>
    </row>
    <row r="104" customFormat="false" ht="12.75" hidden="false" customHeight="false" outlineLevel="0" collapsed="false">
      <c r="A104" s="1" t="n">
        <f aca="true">RAND()</f>
        <v>0.427223551820752</v>
      </c>
      <c r="B104" s="1" t="n">
        <f aca="true">RAND()</f>
        <v>0.170612230720532</v>
      </c>
      <c r="C104" s="1" t="n">
        <f aca="false">ABS(A104-B104)</f>
        <v>0.256611321100219</v>
      </c>
    </row>
    <row r="105" customFormat="false" ht="12.75" hidden="false" customHeight="false" outlineLevel="0" collapsed="false">
      <c r="A105" s="1" t="n">
        <f aca="true">RAND()</f>
        <v>0.969414613935745</v>
      </c>
      <c r="B105" s="1" t="n">
        <f aca="true">RAND()</f>
        <v>0.159080762005568</v>
      </c>
      <c r="C105" s="1" t="n">
        <f aca="false">ABS(A105-B105)</f>
        <v>0.810333851930177</v>
      </c>
    </row>
    <row r="106" customFormat="false" ht="12.75" hidden="false" customHeight="false" outlineLevel="0" collapsed="false">
      <c r="A106" s="1" t="n">
        <f aca="true">RAND()</f>
        <v>0.629084341818161</v>
      </c>
      <c r="B106" s="1" t="n">
        <f aca="true">RAND()</f>
        <v>0.561813767530282</v>
      </c>
      <c r="C106" s="1" t="n">
        <f aca="false">ABS(A106-B106)</f>
        <v>0.0672705742878794</v>
      </c>
    </row>
    <row r="107" customFormat="false" ht="12.75" hidden="false" customHeight="false" outlineLevel="0" collapsed="false">
      <c r="A107" s="1" t="n">
        <f aca="true">RAND()</f>
        <v>0.0230720195308142</v>
      </c>
      <c r="B107" s="1" t="n">
        <f aca="true">RAND()</f>
        <v>0.928255180449635</v>
      </c>
      <c r="C107" s="1" t="n">
        <f aca="false">ABS(A107-B107)</f>
        <v>0.905183160918821</v>
      </c>
    </row>
    <row r="108" customFormat="false" ht="12.75" hidden="false" customHeight="false" outlineLevel="0" collapsed="false">
      <c r="A108" s="1" t="n">
        <f aca="true">RAND()</f>
        <v>0.763692248758796</v>
      </c>
      <c r="B108" s="1" t="n">
        <f aca="true">RAND()</f>
        <v>0.280887999350703</v>
      </c>
      <c r="C108" s="1" t="n">
        <f aca="false">ABS(A108-B108)</f>
        <v>0.482804249408092</v>
      </c>
    </row>
    <row r="109" customFormat="false" ht="12.75" hidden="false" customHeight="false" outlineLevel="0" collapsed="false">
      <c r="A109" s="1" t="n">
        <f aca="true">RAND()</f>
        <v>0.64482747616558</v>
      </c>
      <c r="B109" s="1" t="n">
        <f aca="true">RAND()</f>
        <v>0.992386602493491</v>
      </c>
      <c r="C109" s="1" t="n">
        <f aca="false">ABS(A109-B109)</f>
        <v>0.347559126327911</v>
      </c>
    </row>
    <row r="110" customFormat="false" ht="12.75" hidden="false" customHeight="false" outlineLevel="0" collapsed="false">
      <c r="A110" s="1" t="n">
        <f aca="true">RAND()</f>
        <v>0.735964340701123</v>
      </c>
      <c r="B110" s="1" t="n">
        <f aca="true">RAND()</f>
        <v>0.834632516411617</v>
      </c>
      <c r="C110" s="1" t="n">
        <f aca="false">ABS(A110-B110)</f>
        <v>0.098668175710494</v>
      </c>
    </row>
    <row r="111" customFormat="false" ht="12.75" hidden="false" customHeight="false" outlineLevel="0" collapsed="false">
      <c r="A111" s="1" t="n">
        <f aca="true">RAND()</f>
        <v>0.839115233164438</v>
      </c>
      <c r="B111" s="1" t="n">
        <f aca="true">RAND()</f>
        <v>0.555340339955309</v>
      </c>
      <c r="C111" s="1" t="n">
        <f aca="false">ABS(A111-B111)</f>
        <v>0.283774893209129</v>
      </c>
    </row>
    <row r="112" customFormat="false" ht="12.75" hidden="false" customHeight="false" outlineLevel="0" collapsed="false">
      <c r="A112" s="1" t="n">
        <f aca="true">RAND()</f>
        <v>0.620910109470882</v>
      </c>
      <c r="B112" s="1" t="n">
        <f aca="true">RAND()</f>
        <v>0.6525892666648</v>
      </c>
      <c r="C112" s="1" t="n">
        <f aca="false">ABS(A112-B112)</f>
        <v>0.031679157193918</v>
      </c>
    </row>
    <row r="113" customFormat="false" ht="12.75" hidden="false" customHeight="false" outlineLevel="0" collapsed="false">
      <c r="A113" s="1" t="n">
        <f aca="true">RAND()</f>
        <v>0.528571762946983</v>
      </c>
      <c r="B113" s="1" t="n">
        <f aca="true">RAND()</f>
        <v>0.803763156505984</v>
      </c>
      <c r="C113" s="1" t="n">
        <f aca="false">ABS(A113-B113)</f>
        <v>0.275191393559001</v>
      </c>
    </row>
    <row r="114" customFormat="false" ht="12.75" hidden="false" customHeight="false" outlineLevel="0" collapsed="false">
      <c r="A114" s="1" t="n">
        <f aca="true">RAND()</f>
        <v>0.766213630639832</v>
      </c>
      <c r="B114" s="1" t="n">
        <f aca="true">RAND()</f>
        <v>0.787513841286068</v>
      </c>
      <c r="C114" s="1" t="n">
        <f aca="false">ABS(A114-B114)</f>
        <v>0.0213002106462361</v>
      </c>
    </row>
    <row r="115" customFormat="false" ht="12.75" hidden="false" customHeight="false" outlineLevel="0" collapsed="false">
      <c r="A115" s="1" t="n">
        <f aca="true">RAND()</f>
        <v>0.0292184305018666</v>
      </c>
      <c r="B115" s="1" t="n">
        <f aca="true">RAND()</f>
        <v>0.516533591983585</v>
      </c>
      <c r="C115" s="1" t="n">
        <f aca="false">ABS(A115-B115)</f>
        <v>0.487315161481718</v>
      </c>
    </row>
    <row r="116" customFormat="false" ht="12.75" hidden="false" customHeight="false" outlineLevel="0" collapsed="false">
      <c r="A116" s="1" t="n">
        <f aca="true">RAND()</f>
        <v>0.512329541359793</v>
      </c>
      <c r="B116" s="1" t="n">
        <f aca="true">RAND()</f>
        <v>0.850754134811436</v>
      </c>
      <c r="C116" s="1" t="n">
        <f aca="false">ABS(A116-B116)</f>
        <v>0.338424593451642</v>
      </c>
    </row>
    <row r="117" customFormat="false" ht="12.75" hidden="false" customHeight="false" outlineLevel="0" collapsed="false">
      <c r="A117" s="1" t="n">
        <f aca="true">RAND()</f>
        <v>0.470894892216945</v>
      </c>
      <c r="B117" s="1" t="n">
        <f aca="true">RAND()</f>
        <v>0.49488069182397</v>
      </c>
      <c r="C117" s="1" t="n">
        <f aca="false">ABS(A117-B117)</f>
        <v>0.0239857996070255</v>
      </c>
    </row>
    <row r="118" customFormat="false" ht="12.75" hidden="false" customHeight="false" outlineLevel="0" collapsed="false">
      <c r="A118" s="1" t="n">
        <f aca="true">RAND()</f>
        <v>0.495878624222054</v>
      </c>
      <c r="B118" s="1" t="n">
        <f aca="true">RAND()</f>
        <v>0.623569953140643</v>
      </c>
      <c r="C118" s="1" t="n">
        <f aca="false">ABS(A118-B118)</f>
        <v>0.127691328918589</v>
      </c>
    </row>
    <row r="119" customFormat="false" ht="12.75" hidden="false" customHeight="false" outlineLevel="0" collapsed="false">
      <c r="A119" s="1" t="n">
        <f aca="true">RAND()</f>
        <v>0.29834527448047</v>
      </c>
      <c r="B119" s="1" t="n">
        <f aca="true">RAND()</f>
        <v>0.891062563998695</v>
      </c>
      <c r="C119" s="1" t="n">
        <f aca="false">ABS(A119-B119)</f>
        <v>0.592717289518225</v>
      </c>
    </row>
    <row r="120" customFormat="false" ht="12.75" hidden="false" customHeight="false" outlineLevel="0" collapsed="false">
      <c r="A120" s="1" t="n">
        <f aca="true">RAND()</f>
        <v>0.587925263855545</v>
      </c>
      <c r="B120" s="1" t="n">
        <f aca="true">RAND()</f>
        <v>0.88209988852571</v>
      </c>
      <c r="C120" s="1" t="n">
        <f aca="false">ABS(A120-B120)</f>
        <v>0.294174624670165</v>
      </c>
    </row>
    <row r="121" customFormat="false" ht="12.75" hidden="false" customHeight="false" outlineLevel="0" collapsed="false">
      <c r="A121" s="1" t="n">
        <f aca="true">RAND()</f>
        <v>0.881328971395752</v>
      </c>
      <c r="B121" s="1" t="n">
        <f aca="true">RAND()</f>
        <v>0.703247181287067</v>
      </c>
      <c r="C121" s="1" t="n">
        <f aca="false">ABS(A121-B121)</f>
        <v>0.178081790108685</v>
      </c>
    </row>
    <row r="122" customFormat="false" ht="12.75" hidden="false" customHeight="false" outlineLevel="0" collapsed="false">
      <c r="A122" s="1" t="n">
        <f aca="true">RAND()</f>
        <v>0.543338638315335</v>
      </c>
      <c r="B122" s="1" t="n">
        <f aca="true">RAND()</f>
        <v>0.109942102174595</v>
      </c>
      <c r="C122" s="1" t="n">
        <f aca="false">ABS(A122-B122)</f>
        <v>0.43339653614074</v>
      </c>
    </row>
    <row r="123" customFormat="false" ht="12.75" hidden="false" customHeight="false" outlineLevel="0" collapsed="false">
      <c r="A123" s="1" t="n">
        <f aca="true">RAND()</f>
        <v>0.526665956130811</v>
      </c>
      <c r="B123" s="1" t="n">
        <f aca="true">RAND()</f>
        <v>0.258909458736356</v>
      </c>
      <c r="C123" s="1" t="n">
        <f aca="false">ABS(A123-B123)</f>
        <v>0.267756497394455</v>
      </c>
    </row>
    <row r="124" customFormat="false" ht="12.75" hidden="false" customHeight="false" outlineLevel="0" collapsed="false">
      <c r="A124" s="1" t="n">
        <f aca="true">RAND()</f>
        <v>0.81993701619805</v>
      </c>
      <c r="B124" s="1" t="n">
        <f aca="true">RAND()</f>
        <v>0.910965219153975</v>
      </c>
      <c r="C124" s="1" t="n">
        <f aca="false">ABS(A124-B124)</f>
        <v>0.0910282029559252</v>
      </c>
    </row>
    <row r="125" customFormat="false" ht="12.75" hidden="false" customHeight="false" outlineLevel="0" collapsed="false">
      <c r="A125" s="1" t="n">
        <f aca="true">RAND()</f>
        <v>0.0187358615802878</v>
      </c>
      <c r="B125" s="1" t="n">
        <f aca="true">RAND()</f>
        <v>0.514776939773402</v>
      </c>
      <c r="C125" s="1" t="n">
        <f aca="false">ABS(A125-B125)</f>
        <v>0.496041078193114</v>
      </c>
    </row>
    <row r="126" customFormat="false" ht="12.75" hidden="false" customHeight="false" outlineLevel="0" collapsed="false">
      <c r="A126" s="1" t="n">
        <f aca="true">RAND()</f>
        <v>0.130821653921747</v>
      </c>
      <c r="B126" s="1" t="n">
        <f aca="true">RAND()</f>
        <v>0.40460438036932</v>
      </c>
      <c r="C126" s="1" t="n">
        <f aca="false">ABS(A126-B126)</f>
        <v>0.273782726447572</v>
      </c>
    </row>
    <row r="127" customFormat="false" ht="12.75" hidden="false" customHeight="false" outlineLevel="0" collapsed="false">
      <c r="A127" s="1" t="n">
        <f aca="true">RAND()</f>
        <v>0.84871828717332</v>
      </c>
      <c r="B127" s="1" t="n">
        <f aca="true">RAND()</f>
        <v>0.378315321641845</v>
      </c>
      <c r="C127" s="1" t="n">
        <f aca="false">ABS(A127-B127)</f>
        <v>0.470402965531475</v>
      </c>
    </row>
    <row r="128" customFormat="false" ht="12.75" hidden="false" customHeight="false" outlineLevel="0" collapsed="false">
      <c r="A128" s="1" t="n">
        <f aca="true">RAND()</f>
        <v>0.426154347654069</v>
      </c>
      <c r="B128" s="1" t="n">
        <f aca="true">RAND()</f>
        <v>0.868364382790013</v>
      </c>
      <c r="C128" s="1" t="n">
        <f aca="false">ABS(A128-B128)</f>
        <v>0.442210035135944</v>
      </c>
    </row>
    <row r="129" customFormat="false" ht="12.75" hidden="false" customHeight="false" outlineLevel="0" collapsed="false">
      <c r="A129" s="1" t="n">
        <f aca="true">RAND()</f>
        <v>0.79554148208044</v>
      </c>
      <c r="B129" s="1" t="n">
        <f aca="true">RAND()</f>
        <v>0.352271614362883</v>
      </c>
      <c r="C129" s="1" t="n">
        <f aca="false">ABS(A129-B129)</f>
        <v>0.443269867717558</v>
      </c>
    </row>
    <row r="130" customFormat="false" ht="12.75" hidden="false" customHeight="false" outlineLevel="0" collapsed="false">
      <c r="A130" s="1" t="n">
        <f aca="true">RAND()</f>
        <v>0.206722641053215</v>
      </c>
      <c r="B130" s="1" t="n">
        <f aca="true">RAND()</f>
        <v>0.914713262383284</v>
      </c>
      <c r="C130" s="1" t="n">
        <f aca="false">ABS(A130-B130)</f>
        <v>0.707990621330069</v>
      </c>
    </row>
    <row r="131" customFormat="false" ht="12.75" hidden="false" customHeight="false" outlineLevel="0" collapsed="false">
      <c r="A131" s="1" t="n">
        <f aca="true">RAND()</f>
        <v>0.447711682129418</v>
      </c>
      <c r="B131" s="1" t="n">
        <f aca="true">RAND()</f>
        <v>0.193680932579862</v>
      </c>
      <c r="C131" s="1" t="n">
        <f aca="false">ABS(A131-B131)</f>
        <v>0.254030749549557</v>
      </c>
    </row>
    <row r="132" customFormat="false" ht="12.75" hidden="false" customHeight="false" outlineLevel="0" collapsed="false">
      <c r="A132" s="1" t="n">
        <f aca="true">RAND()</f>
        <v>0.261752954879763</v>
      </c>
      <c r="B132" s="1" t="n">
        <f aca="true">RAND()</f>
        <v>0.349569082751384</v>
      </c>
      <c r="C132" s="1" t="n">
        <f aca="false">ABS(A132-B132)</f>
        <v>0.0878161278716206</v>
      </c>
    </row>
    <row r="133" customFormat="false" ht="12.75" hidden="false" customHeight="false" outlineLevel="0" collapsed="false">
      <c r="A133" s="1" t="n">
        <f aca="true">RAND()</f>
        <v>0.186200077474499</v>
      </c>
      <c r="B133" s="1" t="n">
        <f aca="true">RAND()</f>
        <v>0.306788805963387</v>
      </c>
      <c r="C133" s="1" t="n">
        <f aca="false">ABS(A133-B133)</f>
        <v>0.120588728488888</v>
      </c>
    </row>
    <row r="134" customFormat="false" ht="12.75" hidden="false" customHeight="false" outlineLevel="0" collapsed="false">
      <c r="A134" s="1" t="n">
        <f aca="true">RAND()</f>
        <v>0.441406489523578</v>
      </c>
      <c r="B134" s="1" t="n">
        <f aca="true">RAND()</f>
        <v>0.274709408286042</v>
      </c>
      <c r="C134" s="1" t="n">
        <f aca="false">ABS(A134-B134)</f>
        <v>0.166697081237536</v>
      </c>
    </row>
    <row r="135" customFormat="false" ht="12.75" hidden="false" customHeight="false" outlineLevel="0" collapsed="false">
      <c r="A135" s="1" t="n">
        <f aca="true">RAND()</f>
        <v>0.118582839789736</v>
      </c>
      <c r="B135" s="1" t="n">
        <f aca="true">RAND()</f>
        <v>0.273919806997319</v>
      </c>
      <c r="C135" s="1" t="n">
        <f aca="false">ABS(A135-B135)</f>
        <v>0.155336967207583</v>
      </c>
    </row>
    <row r="136" customFormat="false" ht="12.75" hidden="false" customHeight="false" outlineLevel="0" collapsed="false">
      <c r="A136" s="1" t="n">
        <f aca="true">RAND()</f>
        <v>0.605527001391113</v>
      </c>
      <c r="B136" s="1" t="n">
        <f aca="true">RAND()</f>
        <v>0.40434166208915</v>
      </c>
      <c r="C136" s="1" t="n">
        <f aca="false">ABS(A136-B136)</f>
        <v>0.201185339301963</v>
      </c>
    </row>
    <row r="137" customFormat="false" ht="12.75" hidden="false" customHeight="false" outlineLevel="0" collapsed="false">
      <c r="A137" s="1" t="n">
        <f aca="true">RAND()</f>
        <v>0.0343109182411505</v>
      </c>
      <c r="B137" s="1" t="n">
        <f aca="true">RAND()</f>
        <v>0.278781899546446</v>
      </c>
      <c r="C137" s="1" t="n">
        <f aca="false">ABS(A137-B137)</f>
        <v>0.244470981305295</v>
      </c>
    </row>
    <row r="138" customFormat="false" ht="12.75" hidden="false" customHeight="false" outlineLevel="0" collapsed="false">
      <c r="A138" s="1" t="n">
        <f aca="true">RAND()</f>
        <v>0.0599475469356822</v>
      </c>
      <c r="B138" s="1" t="n">
        <f aca="true">RAND()</f>
        <v>0.711585477392075</v>
      </c>
      <c r="C138" s="1" t="n">
        <f aca="false">ABS(A138-B138)</f>
        <v>0.651637930456393</v>
      </c>
    </row>
    <row r="139" customFormat="false" ht="12.75" hidden="false" customHeight="false" outlineLevel="0" collapsed="false">
      <c r="A139" s="1" t="n">
        <f aca="true">RAND()</f>
        <v>0.488733702319978</v>
      </c>
      <c r="B139" s="1" t="n">
        <f aca="true">RAND()</f>
        <v>0.944095211304278</v>
      </c>
      <c r="C139" s="1" t="n">
        <f aca="false">ABS(A139-B139)</f>
        <v>0.455361508984299</v>
      </c>
    </row>
    <row r="140" customFormat="false" ht="12.75" hidden="false" customHeight="false" outlineLevel="0" collapsed="false">
      <c r="A140" s="1" t="n">
        <f aca="true">RAND()</f>
        <v>0.0522945969564097</v>
      </c>
      <c r="B140" s="1" t="n">
        <f aca="true">RAND()</f>
        <v>0.536090417847385</v>
      </c>
      <c r="C140" s="1" t="n">
        <f aca="false">ABS(A140-B140)</f>
        <v>0.483795820890976</v>
      </c>
    </row>
    <row r="141" customFormat="false" ht="12.75" hidden="false" customHeight="false" outlineLevel="0" collapsed="false">
      <c r="A141" s="1" t="n">
        <f aca="true">RAND()</f>
        <v>0.78455802063965</v>
      </c>
      <c r="B141" s="1" t="n">
        <f aca="true">RAND()</f>
        <v>0.0804772896530494</v>
      </c>
      <c r="C141" s="1" t="n">
        <f aca="false">ABS(A141-B141)</f>
        <v>0.7040807309866</v>
      </c>
    </row>
    <row r="142" customFormat="false" ht="12.75" hidden="false" customHeight="false" outlineLevel="0" collapsed="false">
      <c r="A142" s="1" t="n">
        <f aca="true">RAND()</f>
        <v>0.422088415461912</v>
      </c>
      <c r="B142" s="1" t="n">
        <f aca="true">RAND()</f>
        <v>0.858901953951276</v>
      </c>
      <c r="C142" s="1" t="n">
        <f aca="false">ABS(A142-B142)</f>
        <v>0.436813538489363</v>
      </c>
    </row>
    <row r="143" customFormat="false" ht="12.75" hidden="false" customHeight="false" outlineLevel="0" collapsed="false">
      <c r="A143" s="1" t="n">
        <f aca="true">RAND()</f>
        <v>0.0876058579203791</v>
      </c>
      <c r="B143" s="1" t="n">
        <f aca="true">RAND()</f>
        <v>0.645073410962294</v>
      </c>
      <c r="C143" s="1" t="n">
        <f aca="false">ABS(A143-B143)</f>
        <v>0.557467553041914</v>
      </c>
    </row>
    <row r="144" customFormat="false" ht="12.75" hidden="false" customHeight="false" outlineLevel="0" collapsed="false">
      <c r="A144" s="1" t="n">
        <f aca="true">RAND()</f>
        <v>0.895846353488398</v>
      </c>
      <c r="B144" s="1" t="n">
        <f aca="true">RAND()</f>
        <v>0.613892152027439</v>
      </c>
      <c r="C144" s="1" t="n">
        <f aca="false">ABS(A144-B144)</f>
        <v>0.281954201460959</v>
      </c>
    </row>
    <row r="145" customFormat="false" ht="12.75" hidden="false" customHeight="false" outlineLevel="0" collapsed="false">
      <c r="A145" s="1" t="n">
        <f aca="true">RAND()</f>
        <v>0.137196439107138</v>
      </c>
      <c r="B145" s="1" t="n">
        <f aca="true">RAND()</f>
        <v>0.238796569912002</v>
      </c>
      <c r="C145" s="1" t="n">
        <f aca="false">ABS(A145-B145)</f>
        <v>0.101600130804864</v>
      </c>
    </row>
    <row r="146" customFormat="false" ht="12.75" hidden="false" customHeight="false" outlineLevel="0" collapsed="false">
      <c r="A146" s="1" t="n">
        <f aca="true">RAND()</f>
        <v>0.519578800940441</v>
      </c>
      <c r="B146" s="1" t="n">
        <f aca="true">RAND()</f>
        <v>0.106314677712253</v>
      </c>
      <c r="C146" s="1" t="n">
        <f aca="false">ABS(A146-B146)</f>
        <v>0.413264123228188</v>
      </c>
    </row>
    <row r="147" customFormat="false" ht="12.75" hidden="false" customHeight="false" outlineLevel="0" collapsed="false">
      <c r="A147" s="1" t="n">
        <f aca="true">RAND()</f>
        <v>0.78513770844829</v>
      </c>
      <c r="B147" s="1" t="n">
        <f aca="true">RAND()</f>
        <v>0.72811521541457</v>
      </c>
      <c r="C147" s="1" t="n">
        <f aca="false">ABS(A147-B147)</f>
        <v>0.0570224930337196</v>
      </c>
    </row>
    <row r="148" customFormat="false" ht="12.75" hidden="false" customHeight="false" outlineLevel="0" collapsed="false">
      <c r="A148" s="1" t="n">
        <f aca="true">RAND()</f>
        <v>0.555903341516097</v>
      </c>
      <c r="B148" s="1" t="n">
        <f aca="true">RAND()</f>
        <v>0.166696243553069</v>
      </c>
      <c r="C148" s="1" t="n">
        <f aca="false">ABS(A148-B148)</f>
        <v>0.389207097963028</v>
      </c>
    </row>
    <row r="149" customFormat="false" ht="12.75" hidden="false" customHeight="false" outlineLevel="0" collapsed="false">
      <c r="A149" s="1" t="n">
        <f aca="true">RAND()</f>
        <v>0.210235127285267</v>
      </c>
      <c r="B149" s="1" t="n">
        <f aca="true">RAND()</f>
        <v>0.68016541610327</v>
      </c>
      <c r="C149" s="1" t="n">
        <f aca="false">ABS(A149-B149)</f>
        <v>0.469930288818003</v>
      </c>
    </row>
    <row r="150" customFormat="false" ht="12.75" hidden="false" customHeight="false" outlineLevel="0" collapsed="false">
      <c r="A150" s="1" t="n">
        <f aca="true">RAND()</f>
        <v>0.65360160994127</v>
      </c>
      <c r="B150" s="1" t="n">
        <f aca="true">RAND()</f>
        <v>0.491445737664367</v>
      </c>
      <c r="C150" s="1" t="n">
        <f aca="false">ABS(A150-B150)</f>
        <v>0.162155872276903</v>
      </c>
    </row>
    <row r="151" customFormat="false" ht="12.75" hidden="false" customHeight="false" outlineLevel="0" collapsed="false">
      <c r="A151" s="1" t="n">
        <f aca="true">RAND()</f>
        <v>0.466976677428129</v>
      </c>
      <c r="B151" s="1" t="n">
        <f aca="true">RAND()</f>
        <v>0.348017417435936</v>
      </c>
      <c r="C151" s="1" t="n">
        <f aca="false">ABS(A151-B151)</f>
        <v>0.118959259992193</v>
      </c>
    </row>
    <row r="152" customFormat="false" ht="12.75" hidden="false" customHeight="false" outlineLevel="0" collapsed="false">
      <c r="A152" s="1" t="n">
        <f aca="true">RAND()</f>
        <v>0.631413049653323</v>
      </c>
      <c r="B152" s="1" t="n">
        <f aca="true">RAND()</f>
        <v>0.910952273329653</v>
      </c>
      <c r="C152" s="1" t="n">
        <f aca="false">ABS(A152-B152)</f>
        <v>0.27953922367633</v>
      </c>
    </row>
    <row r="153" customFormat="false" ht="12.75" hidden="false" customHeight="false" outlineLevel="0" collapsed="false">
      <c r="A153" s="1" t="n">
        <f aca="true">RAND()</f>
        <v>0.906296587714949</v>
      </c>
      <c r="B153" s="1" t="n">
        <f aca="true">RAND()</f>
        <v>0.832095335405862</v>
      </c>
      <c r="C153" s="1" t="n">
        <f aca="false">ABS(A153-B153)</f>
        <v>0.0742012523090871</v>
      </c>
    </row>
    <row r="154" customFormat="false" ht="12.75" hidden="false" customHeight="false" outlineLevel="0" collapsed="false">
      <c r="A154" s="1" t="n">
        <f aca="true">RAND()</f>
        <v>0.992322266296652</v>
      </c>
      <c r="B154" s="1" t="n">
        <f aca="true">RAND()</f>
        <v>0.155905766775806</v>
      </c>
      <c r="C154" s="1" t="n">
        <f aca="false">ABS(A154-B154)</f>
        <v>0.836416499520847</v>
      </c>
    </row>
    <row r="155" customFormat="false" ht="12.75" hidden="false" customHeight="false" outlineLevel="0" collapsed="false">
      <c r="A155" s="1" t="n">
        <f aca="true">RAND()</f>
        <v>0.0484008897676184</v>
      </c>
      <c r="B155" s="1" t="n">
        <f aca="true">RAND()</f>
        <v>0.137707453305823</v>
      </c>
      <c r="C155" s="1" t="n">
        <f aca="false">ABS(A155-B155)</f>
        <v>0.0893065635382048</v>
      </c>
    </row>
    <row r="156" customFormat="false" ht="12.75" hidden="false" customHeight="false" outlineLevel="0" collapsed="false">
      <c r="A156" s="1" t="n">
        <f aca="true">RAND()</f>
        <v>0.394578504437965</v>
      </c>
      <c r="B156" s="1" t="n">
        <f aca="true">RAND()</f>
        <v>0.953265131817378</v>
      </c>
      <c r="C156" s="1" t="n">
        <f aca="false">ABS(A156-B156)</f>
        <v>0.558686627379413</v>
      </c>
    </row>
    <row r="157" customFormat="false" ht="12.75" hidden="false" customHeight="false" outlineLevel="0" collapsed="false">
      <c r="A157" s="1" t="n">
        <f aca="true">RAND()</f>
        <v>0.997136071682204</v>
      </c>
      <c r="B157" s="1" t="n">
        <f aca="true">RAND()</f>
        <v>0.508789867465303</v>
      </c>
      <c r="C157" s="1" t="n">
        <f aca="false">ABS(A157-B157)</f>
        <v>0.488346204216901</v>
      </c>
    </row>
    <row r="158" customFormat="false" ht="12.75" hidden="false" customHeight="false" outlineLevel="0" collapsed="false">
      <c r="A158" s="1" t="n">
        <f aca="true">RAND()</f>
        <v>0.593361665353405</v>
      </c>
      <c r="B158" s="1" t="n">
        <f aca="true">RAND()</f>
        <v>0.777067254689475</v>
      </c>
      <c r="C158" s="1" t="n">
        <f aca="false">ABS(A158-B158)</f>
        <v>0.18370558933607</v>
      </c>
    </row>
    <row r="159" customFormat="false" ht="12.75" hidden="false" customHeight="false" outlineLevel="0" collapsed="false">
      <c r="A159" s="1" t="n">
        <f aca="true">RAND()</f>
        <v>0.101393454321941</v>
      </c>
      <c r="B159" s="1" t="n">
        <f aca="true">RAND()</f>
        <v>0.936374346180521</v>
      </c>
      <c r="C159" s="1" t="n">
        <f aca="false">ABS(A159-B159)</f>
        <v>0.83498089185858</v>
      </c>
    </row>
    <row r="160" customFormat="false" ht="12.75" hidden="false" customHeight="false" outlineLevel="0" collapsed="false">
      <c r="A160" s="1" t="n">
        <f aca="true">RAND()</f>
        <v>0.956592311845433</v>
      </c>
      <c r="B160" s="1" t="n">
        <f aca="true">RAND()</f>
        <v>0.89446922500619</v>
      </c>
      <c r="C160" s="1" t="n">
        <f aca="false">ABS(A160-B160)</f>
        <v>0.0621230868392431</v>
      </c>
    </row>
    <row r="161" customFormat="false" ht="12.75" hidden="false" customHeight="false" outlineLevel="0" collapsed="false">
      <c r="A161" s="1" t="n">
        <f aca="true">RAND()</f>
        <v>0.570727381388521</v>
      </c>
      <c r="B161" s="1" t="n">
        <f aca="true">RAND()</f>
        <v>0.134345012485345</v>
      </c>
      <c r="C161" s="1" t="n">
        <f aca="false">ABS(A161-B161)</f>
        <v>0.436382368903176</v>
      </c>
    </row>
    <row r="162" customFormat="false" ht="12.75" hidden="false" customHeight="false" outlineLevel="0" collapsed="false">
      <c r="A162" s="1" t="n">
        <f aca="true">RAND()</f>
        <v>0.609018922082563</v>
      </c>
      <c r="B162" s="1" t="n">
        <f aca="true">RAND()</f>
        <v>0.982515008216898</v>
      </c>
      <c r="C162" s="1" t="n">
        <f aca="false">ABS(A162-B162)</f>
        <v>0.373496086134335</v>
      </c>
    </row>
    <row r="163" customFormat="false" ht="12.75" hidden="false" customHeight="false" outlineLevel="0" collapsed="false">
      <c r="A163" s="1" t="n">
        <f aca="true">RAND()</f>
        <v>0.615931023835758</v>
      </c>
      <c r="B163" s="1" t="n">
        <f aca="true">RAND()</f>
        <v>0.800041031848268</v>
      </c>
      <c r="C163" s="1" t="n">
        <f aca="false">ABS(A163-B163)</f>
        <v>0.184110008012511</v>
      </c>
    </row>
    <row r="164" customFormat="false" ht="12.75" hidden="false" customHeight="false" outlineLevel="0" collapsed="false">
      <c r="A164" s="1" t="n">
        <f aca="true">RAND()</f>
        <v>0.865613912873677</v>
      </c>
      <c r="B164" s="1" t="n">
        <f aca="true">RAND()</f>
        <v>0.445039142472705</v>
      </c>
      <c r="C164" s="1" t="n">
        <f aca="false">ABS(A164-B164)</f>
        <v>0.420574770400972</v>
      </c>
    </row>
    <row r="165" customFormat="false" ht="12.75" hidden="false" customHeight="false" outlineLevel="0" collapsed="false">
      <c r="A165" s="1" t="n">
        <f aca="true">RAND()</f>
        <v>0.937374112878094</v>
      </c>
      <c r="B165" s="1" t="n">
        <f aca="true">RAND()</f>
        <v>0.28877096818444</v>
      </c>
      <c r="C165" s="1" t="n">
        <f aca="false">ABS(A165-B165)</f>
        <v>0.648603144693654</v>
      </c>
    </row>
    <row r="166" customFormat="false" ht="12.75" hidden="false" customHeight="false" outlineLevel="0" collapsed="false">
      <c r="A166" s="1" t="n">
        <f aca="true">RAND()</f>
        <v>0.543935167504877</v>
      </c>
      <c r="B166" s="1" t="n">
        <f aca="true">RAND()</f>
        <v>0.468380951967808</v>
      </c>
      <c r="C166" s="1" t="n">
        <f aca="false">ABS(A166-B166)</f>
        <v>0.075554215537069</v>
      </c>
    </row>
    <row r="167" customFormat="false" ht="12.75" hidden="false" customHeight="false" outlineLevel="0" collapsed="false">
      <c r="A167" s="1" t="n">
        <f aca="true">RAND()</f>
        <v>0.980909816400725</v>
      </c>
      <c r="B167" s="1" t="n">
        <f aca="true">RAND()</f>
        <v>0.414656752728397</v>
      </c>
      <c r="C167" s="1" t="n">
        <f aca="false">ABS(A167-B167)</f>
        <v>0.566253063672328</v>
      </c>
    </row>
    <row r="168" customFormat="false" ht="12.75" hidden="false" customHeight="false" outlineLevel="0" collapsed="false">
      <c r="A168" s="1" t="n">
        <f aca="true">RAND()</f>
        <v>0.817427440709028</v>
      </c>
      <c r="B168" s="1" t="n">
        <f aca="true">RAND()</f>
        <v>0.255532957197239</v>
      </c>
      <c r="C168" s="1" t="n">
        <f aca="false">ABS(A168-B168)</f>
        <v>0.56189448351179</v>
      </c>
    </row>
    <row r="169" customFormat="false" ht="12.75" hidden="false" customHeight="false" outlineLevel="0" collapsed="false">
      <c r="A169" s="1" t="n">
        <f aca="true">RAND()</f>
        <v>0.304653411575868</v>
      </c>
      <c r="B169" s="1" t="n">
        <f aca="true">RAND()</f>
        <v>0.430771802090097</v>
      </c>
      <c r="C169" s="1" t="n">
        <f aca="false">ABS(A169-B169)</f>
        <v>0.126118390514229</v>
      </c>
    </row>
    <row r="170" customFormat="false" ht="12.75" hidden="false" customHeight="false" outlineLevel="0" collapsed="false">
      <c r="A170" s="1" t="n">
        <f aca="true">RAND()</f>
        <v>0.176888836489877</v>
      </c>
      <c r="B170" s="1" t="n">
        <f aca="true">RAND()</f>
        <v>0.737636124620591</v>
      </c>
      <c r="C170" s="1" t="n">
        <f aca="false">ABS(A170-B170)</f>
        <v>0.560747288130714</v>
      </c>
    </row>
    <row r="171" customFormat="false" ht="12.75" hidden="false" customHeight="false" outlineLevel="0" collapsed="false">
      <c r="A171" s="1" t="n">
        <f aca="true">RAND()</f>
        <v>0.697290040924382</v>
      </c>
      <c r="B171" s="1" t="n">
        <f aca="true">RAND()</f>
        <v>0.652941851186714</v>
      </c>
      <c r="C171" s="1" t="n">
        <f aca="false">ABS(A171-B171)</f>
        <v>0.0443481897376673</v>
      </c>
    </row>
    <row r="172" customFormat="false" ht="12.75" hidden="false" customHeight="false" outlineLevel="0" collapsed="false">
      <c r="A172" s="1" t="n">
        <f aca="true">RAND()</f>
        <v>0.0586616906612108</v>
      </c>
      <c r="B172" s="1" t="n">
        <f aca="true">RAND()</f>
        <v>0.44759998080576</v>
      </c>
      <c r="C172" s="1" t="n">
        <f aca="false">ABS(A172-B172)</f>
        <v>0.38893829014455</v>
      </c>
    </row>
    <row r="173" customFormat="false" ht="12.75" hidden="false" customHeight="false" outlineLevel="0" collapsed="false">
      <c r="A173" s="1" t="n">
        <f aca="true">RAND()</f>
        <v>0.714540746267861</v>
      </c>
      <c r="B173" s="1" t="n">
        <f aca="true">RAND()</f>
        <v>0.13303937183834</v>
      </c>
      <c r="C173" s="1" t="n">
        <f aca="false">ABS(A173-B173)</f>
        <v>0.581501374429521</v>
      </c>
    </row>
    <row r="174" customFormat="false" ht="12.75" hidden="false" customHeight="false" outlineLevel="0" collapsed="false">
      <c r="A174" s="1" t="n">
        <f aca="true">RAND()</f>
        <v>0.506422565815368</v>
      </c>
      <c r="B174" s="1" t="n">
        <f aca="true">RAND()</f>
        <v>0.416337338796908</v>
      </c>
      <c r="C174" s="1" t="n">
        <f aca="false">ABS(A174-B174)</f>
        <v>0.0900852270184603</v>
      </c>
    </row>
    <row r="175" customFormat="false" ht="12.75" hidden="false" customHeight="false" outlineLevel="0" collapsed="false">
      <c r="A175" s="1" t="n">
        <f aca="true">RAND()</f>
        <v>0.584983820337209</v>
      </c>
      <c r="B175" s="1" t="n">
        <f aca="true">RAND()</f>
        <v>0.25646882477836</v>
      </c>
      <c r="C175" s="1" t="n">
        <f aca="false">ABS(A175-B175)</f>
        <v>0.328514995558849</v>
      </c>
    </row>
    <row r="176" customFormat="false" ht="12.75" hidden="false" customHeight="false" outlineLevel="0" collapsed="false">
      <c r="A176" s="1" t="n">
        <f aca="true">RAND()</f>
        <v>0.968224857838611</v>
      </c>
      <c r="B176" s="1" t="n">
        <f aca="true">RAND()</f>
        <v>0.209597813073301</v>
      </c>
      <c r="C176" s="1" t="n">
        <f aca="false">ABS(A176-B176)</f>
        <v>0.758627044765311</v>
      </c>
    </row>
    <row r="177" customFormat="false" ht="12.75" hidden="false" customHeight="false" outlineLevel="0" collapsed="false">
      <c r="A177" s="1" t="n">
        <f aca="true">RAND()</f>
        <v>0.847230698178666</v>
      </c>
      <c r="B177" s="1" t="n">
        <f aca="true">RAND()</f>
        <v>0.0400487830372489</v>
      </c>
      <c r="C177" s="1" t="n">
        <f aca="false">ABS(A177-B177)</f>
        <v>0.807181915141417</v>
      </c>
    </row>
    <row r="178" customFormat="false" ht="12.75" hidden="false" customHeight="false" outlineLevel="0" collapsed="false">
      <c r="A178" s="1" t="n">
        <f aca="true">RAND()</f>
        <v>0.995905152313202</v>
      </c>
      <c r="B178" s="1" t="n">
        <f aca="true">RAND()</f>
        <v>0.70824161163271</v>
      </c>
      <c r="C178" s="1" t="n">
        <f aca="false">ABS(A178-B178)</f>
        <v>0.287663540680492</v>
      </c>
    </row>
    <row r="179" customFormat="false" ht="12.75" hidden="false" customHeight="false" outlineLevel="0" collapsed="false">
      <c r="A179" s="1" t="n">
        <f aca="true">RAND()</f>
        <v>0.900873243074555</v>
      </c>
      <c r="B179" s="1" t="n">
        <f aca="true">RAND()</f>
        <v>0.0620979388873089</v>
      </c>
      <c r="C179" s="1" t="n">
        <f aca="false">ABS(A179-B179)</f>
        <v>0.838775304187246</v>
      </c>
    </row>
    <row r="180" customFormat="false" ht="12.75" hidden="false" customHeight="false" outlineLevel="0" collapsed="false">
      <c r="A180" s="1" t="n">
        <f aca="true">RAND()</f>
        <v>0.458319383642761</v>
      </c>
      <c r="B180" s="1" t="n">
        <f aca="true">RAND()</f>
        <v>0.56426900621736</v>
      </c>
      <c r="C180" s="1" t="n">
        <f aca="false">ABS(A180-B180)</f>
        <v>0.105949622574599</v>
      </c>
    </row>
    <row r="181" customFormat="false" ht="12.75" hidden="false" customHeight="false" outlineLevel="0" collapsed="false">
      <c r="A181" s="1" t="n">
        <f aca="true">RAND()</f>
        <v>0.937037965207605</v>
      </c>
      <c r="B181" s="1" t="n">
        <f aca="true">RAND()</f>
        <v>0.732597196916745</v>
      </c>
      <c r="C181" s="1" t="n">
        <f aca="false">ABS(A181-B181)</f>
        <v>0.20444076829086</v>
      </c>
    </row>
    <row r="182" customFormat="false" ht="12.75" hidden="false" customHeight="false" outlineLevel="0" collapsed="false">
      <c r="A182" s="1" t="n">
        <f aca="true">RAND()</f>
        <v>0.716919396371758</v>
      </c>
      <c r="B182" s="1" t="n">
        <f aca="true">RAND()</f>
        <v>0.683446926243766</v>
      </c>
      <c r="C182" s="1" t="n">
        <f aca="false">ABS(A182-B182)</f>
        <v>0.0334724701279923</v>
      </c>
    </row>
    <row r="183" customFormat="false" ht="12.75" hidden="false" customHeight="false" outlineLevel="0" collapsed="false">
      <c r="A183" s="1" t="n">
        <f aca="true">RAND()</f>
        <v>0.930447044231389</v>
      </c>
      <c r="B183" s="1" t="n">
        <f aca="true">RAND()</f>
        <v>0.0173925762661176</v>
      </c>
      <c r="C183" s="1" t="n">
        <f aca="false">ABS(A183-B183)</f>
        <v>0.913054467965271</v>
      </c>
    </row>
    <row r="184" customFormat="false" ht="12.75" hidden="false" customHeight="false" outlineLevel="0" collapsed="false">
      <c r="A184" s="1" t="n">
        <f aca="true">RAND()</f>
        <v>0.538765482441234</v>
      </c>
      <c r="B184" s="1" t="n">
        <f aca="true">RAND()</f>
        <v>0.111784991481585</v>
      </c>
      <c r="C184" s="1" t="n">
        <f aca="false">ABS(A184-B184)</f>
        <v>0.426980490959649</v>
      </c>
    </row>
    <row r="185" customFormat="false" ht="12.75" hidden="false" customHeight="false" outlineLevel="0" collapsed="false">
      <c r="A185" s="1" t="n">
        <f aca="true">RAND()</f>
        <v>0.485177049180698</v>
      </c>
      <c r="B185" s="1" t="n">
        <f aca="true">RAND()</f>
        <v>0.728093744939367</v>
      </c>
      <c r="C185" s="1" t="n">
        <f aca="false">ABS(A185-B185)</f>
        <v>0.24291669575867</v>
      </c>
    </row>
    <row r="186" customFormat="false" ht="12.75" hidden="false" customHeight="false" outlineLevel="0" collapsed="false">
      <c r="A186" s="1" t="n">
        <f aca="true">RAND()</f>
        <v>0.0651017346092553</v>
      </c>
      <c r="B186" s="1" t="n">
        <f aca="true">RAND()</f>
        <v>0.0742347753969018</v>
      </c>
      <c r="C186" s="1" t="n">
        <f aca="false">ABS(A186-B186)</f>
        <v>0.00913304078764651</v>
      </c>
    </row>
    <row r="187" customFormat="false" ht="12.75" hidden="false" customHeight="false" outlineLevel="0" collapsed="false">
      <c r="A187" s="1" t="n">
        <f aca="true">RAND()</f>
        <v>0.732892598858158</v>
      </c>
      <c r="B187" s="1" t="n">
        <f aca="true">RAND()</f>
        <v>0.355305713619411</v>
      </c>
      <c r="C187" s="1" t="n">
        <f aca="false">ABS(A187-B187)</f>
        <v>0.377586885238747</v>
      </c>
    </row>
    <row r="188" customFormat="false" ht="12.75" hidden="false" customHeight="false" outlineLevel="0" collapsed="false">
      <c r="A188" s="1" t="n">
        <f aca="true">RAND()</f>
        <v>0.771267650860593</v>
      </c>
      <c r="B188" s="1" t="n">
        <f aca="true">RAND()</f>
        <v>0.181858494450153</v>
      </c>
      <c r="C188" s="1" t="n">
        <f aca="false">ABS(A188-B188)</f>
        <v>0.58940915641044</v>
      </c>
    </row>
    <row r="189" customFormat="false" ht="12.75" hidden="false" customHeight="false" outlineLevel="0" collapsed="false">
      <c r="A189" s="1" t="n">
        <f aca="true">RAND()</f>
        <v>0.14358789752892</v>
      </c>
      <c r="B189" s="1" t="n">
        <f aca="true">RAND()</f>
        <v>0.782584160172611</v>
      </c>
      <c r="C189" s="1" t="n">
        <f aca="false">ABS(A189-B189)</f>
        <v>0.638996262643691</v>
      </c>
    </row>
    <row r="190" customFormat="false" ht="12.75" hidden="false" customHeight="false" outlineLevel="0" collapsed="false">
      <c r="A190" s="1" t="n">
        <f aca="true">RAND()</f>
        <v>0.0783615955990594</v>
      </c>
      <c r="B190" s="1" t="n">
        <f aca="true">RAND()</f>
        <v>0.291119233246925</v>
      </c>
      <c r="C190" s="1" t="n">
        <f aca="false">ABS(A190-B190)</f>
        <v>0.212757637647865</v>
      </c>
    </row>
    <row r="191" customFormat="false" ht="12.75" hidden="false" customHeight="false" outlineLevel="0" collapsed="false">
      <c r="A191" s="1" t="n">
        <f aca="true">RAND()</f>
        <v>0.977940932817499</v>
      </c>
      <c r="B191" s="1" t="n">
        <f aca="true">RAND()</f>
        <v>0.0356122914327823</v>
      </c>
      <c r="C191" s="1" t="n">
        <f aca="false">ABS(A191-B191)</f>
        <v>0.942328641384717</v>
      </c>
    </row>
    <row r="192" customFormat="false" ht="12.75" hidden="false" customHeight="false" outlineLevel="0" collapsed="false">
      <c r="A192" s="1" t="n">
        <f aca="true">RAND()</f>
        <v>0.430638136916736</v>
      </c>
      <c r="B192" s="1" t="n">
        <f aca="true">RAND()</f>
        <v>0.816733416033812</v>
      </c>
      <c r="C192" s="1" t="n">
        <f aca="false">ABS(A192-B192)</f>
        <v>0.386095279117076</v>
      </c>
    </row>
    <row r="193" customFormat="false" ht="12.75" hidden="false" customHeight="false" outlineLevel="0" collapsed="false">
      <c r="A193" s="1" t="n">
        <f aca="true">RAND()</f>
        <v>0.653387884902611</v>
      </c>
      <c r="B193" s="1" t="n">
        <f aca="true">RAND()</f>
        <v>0.814425641394593</v>
      </c>
      <c r="C193" s="1" t="n">
        <f aca="false">ABS(A193-B193)</f>
        <v>0.161037756491983</v>
      </c>
    </row>
    <row r="194" customFormat="false" ht="12.75" hidden="false" customHeight="false" outlineLevel="0" collapsed="false">
      <c r="A194" s="1" t="n">
        <f aca="true">RAND()</f>
        <v>0.81651327716443</v>
      </c>
      <c r="B194" s="1" t="n">
        <f aca="true">RAND()</f>
        <v>0.78324145714745</v>
      </c>
      <c r="C194" s="1" t="n">
        <f aca="false">ABS(A194-B194)</f>
        <v>0.0332718200169803</v>
      </c>
    </row>
    <row r="195" customFormat="false" ht="12.75" hidden="false" customHeight="false" outlineLevel="0" collapsed="false">
      <c r="A195" s="1" t="n">
        <f aca="true">RAND()</f>
        <v>0.387029972970995</v>
      </c>
      <c r="B195" s="1" t="n">
        <f aca="true">RAND()</f>
        <v>0.653353022914789</v>
      </c>
      <c r="C195" s="1" t="n">
        <f aca="false">ABS(A195-B195)</f>
        <v>0.266323049943794</v>
      </c>
    </row>
    <row r="196" customFormat="false" ht="12.75" hidden="false" customHeight="false" outlineLevel="0" collapsed="false">
      <c r="A196" s="1" t="n">
        <f aca="true">RAND()</f>
        <v>0.239654994286315</v>
      </c>
      <c r="B196" s="1" t="n">
        <f aca="true">RAND()</f>
        <v>0.327128498379959</v>
      </c>
      <c r="C196" s="1" t="n">
        <f aca="false">ABS(A196-B196)</f>
        <v>0.0874735040936438</v>
      </c>
    </row>
    <row r="197" customFormat="false" ht="12.75" hidden="false" customHeight="false" outlineLevel="0" collapsed="false">
      <c r="A197" s="1" t="n">
        <f aca="true">RAND()</f>
        <v>0.255642343746196</v>
      </c>
      <c r="B197" s="1" t="n">
        <f aca="true">RAND()</f>
        <v>0.795732444966846</v>
      </c>
      <c r="C197" s="1" t="n">
        <f aca="false">ABS(A197-B197)</f>
        <v>0.54009010122065</v>
      </c>
    </row>
    <row r="198" customFormat="false" ht="12.75" hidden="false" customHeight="false" outlineLevel="0" collapsed="false">
      <c r="A198" s="1" t="n">
        <f aca="true">RAND()</f>
        <v>0.211154321979633</v>
      </c>
      <c r="B198" s="1" t="n">
        <f aca="true">RAND()</f>
        <v>0.579347188843706</v>
      </c>
      <c r="C198" s="1" t="n">
        <f aca="false">ABS(A198-B198)</f>
        <v>0.368192866864072</v>
      </c>
    </row>
    <row r="199" customFormat="false" ht="12.75" hidden="false" customHeight="false" outlineLevel="0" collapsed="false">
      <c r="A199" s="1" t="n">
        <f aca="true">RAND()</f>
        <v>0.446108335754658</v>
      </c>
      <c r="B199" s="1" t="n">
        <f aca="true">RAND()</f>
        <v>0.959103356355554</v>
      </c>
      <c r="C199" s="1" t="n">
        <f aca="false">ABS(A199-B199)</f>
        <v>0.512995020600896</v>
      </c>
    </row>
    <row r="200" customFormat="false" ht="12.75" hidden="false" customHeight="false" outlineLevel="0" collapsed="false">
      <c r="A200" s="1" t="n">
        <f aca="true">RAND()</f>
        <v>0.0198661346019674</v>
      </c>
      <c r="B200" s="1" t="n">
        <f aca="true">RAND()</f>
        <v>0.814732249498351</v>
      </c>
      <c r="C200" s="1" t="n">
        <f aca="false">ABS(A200-B200)</f>
        <v>0.794866114896384</v>
      </c>
    </row>
    <row r="201" customFormat="false" ht="12.75" hidden="false" customHeight="false" outlineLevel="0" collapsed="false">
      <c r="A201" s="1" t="n">
        <f aca="true">RAND()</f>
        <v>0.329277236252609</v>
      </c>
      <c r="B201" s="1" t="n">
        <f aca="true">RAND()</f>
        <v>0.797370367676227</v>
      </c>
      <c r="C201" s="1" t="n">
        <f aca="false">ABS(A201-B201)</f>
        <v>0.468093131423617</v>
      </c>
    </row>
    <row r="202" customFormat="false" ht="12.75" hidden="false" customHeight="false" outlineLevel="0" collapsed="false">
      <c r="A202" s="1" t="n">
        <f aca="true">RAND()</f>
        <v>0.600302429037892</v>
      </c>
      <c r="B202" s="1" t="n">
        <f aca="true">RAND()</f>
        <v>0.869171292024781</v>
      </c>
      <c r="C202" s="1" t="n">
        <f aca="false">ABS(A202-B202)</f>
        <v>0.268868862986889</v>
      </c>
    </row>
    <row r="203" customFormat="false" ht="12.75" hidden="false" customHeight="false" outlineLevel="0" collapsed="false">
      <c r="A203" s="1" t="n">
        <f aca="true">RAND()</f>
        <v>0.198823549166243</v>
      </c>
      <c r="B203" s="1" t="n">
        <f aca="true">RAND()</f>
        <v>0.398447384777929</v>
      </c>
      <c r="C203" s="1" t="n">
        <f aca="false">ABS(A203-B203)</f>
        <v>0.199623835611686</v>
      </c>
    </row>
    <row r="204" customFormat="false" ht="12.75" hidden="false" customHeight="false" outlineLevel="0" collapsed="false">
      <c r="A204" s="1" t="n">
        <f aca="true">RAND()</f>
        <v>0.295793005049415</v>
      </c>
      <c r="B204" s="1" t="n">
        <f aca="true">RAND()</f>
        <v>0.308459818773627</v>
      </c>
      <c r="C204" s="1" t="n">
        <f aca="false">ABS(A204-B204)</f>
        <v>0.012666813724212</v>
      </c>
    </row>
    <row r="205" customFormat="false" ht="12.75" hidden="false" customHeight="false" outlineLevel="0" collapsed="false">
      <c r="A205" s="1" t="n">
        <f aca="true">RAND()</f>
        <v>0.0295928134595291</v>
      </c>
      <c r="B205" s="1" t="n">
        <f aca="true">RAND()</f>
        <v>0.407118848007462</v>
      </c>
      <c r="C205" s="1" t="n">
        <f aca="false">ABS(A205-B205)</f>
        <v>0.377526034547933</v>
      </c>
    </row>
    <row r="206" customFormat="false" ht="12.75" hidden="false" customHeight="false" outlineLevel="0" collapsed="false">
      <c r="A206" s="1" t="n">
        <f aca="true">RAND()</f>
        <v>0.934893076483765</v>
      </c>
      <c r="B206" s="1" t="n">
        <f aca="true">RAND()</f>
        <v>0.262091714689302</v>
      </c>
      <c r="C206" s="1" t="n">
        <f aca="false">ABS(A206-B206)</f>
        <v>0.672801361794464</v>
      </c>
    </row>
    <row r="207" customFormat="false" ht="12.75" hidden="false" customHeight="false" outlineLevel="0" collapsed="false">
      <c r="A207" s="1" t="n">
        <f aca="true">RAND()</f>
        <v>0.216985279367634</v>
      </c>
      <c r="B207" s="1" t="n">
        <f aca="true">RAND()</f>
        <v>0.371178458487999</v>
      </c>
      <c r="C207" s="1" t="n">
        <f aca="false">ABS(A207-B207)</f>
        <v>0.154193179120365</v>
      </c>
    </row>
    <row r="208" customFormat="false" ht="12.75" hidden="false" customHeight="false" outlineLevel="0" collapsed="false">
      <c r="A208" s="1" t="n">
        <f aca="true">RAND()</f>
        <v>0.0892969653480115</v>
      </c>
      <c r="B208" s="1" t="n">
        <f aca="true">RAND()</f>
        <v>0.260220264405841</v>
      </c>
      <c r="C208" s="1" t="n">
        <f aca="false">ABS(A208-B208)</f>
        <v>0.170923299057829</v>
      </c>
    </row>
    <row r="209" customFormat="false" ht="12.75" hidden="false" customHeight="false" outlineLevel="0" collapsed="false">
      <c r="A209" s="1" t="n">
        <f aca="true">RAND()</f>
        <v>0.564203778273343</v>
      </c>
      <c r="B209" s="1" t="n">
        <f aca="true">RAND()</f>
        <v>0.923813815762218</v>
      </c>
      <c r="C209" s="1" t="n">
        <f aca="false">ABS(A209-B209)</f>
        <v>0.359610037488876</v>
      </c>
    </row>
    <row r="210" customFormat="false" ht="12.75" hidden="false" customHeight="false" outlineLevel="0" collapsed="false">
      <c r="A210" s="1" t="n">
        <f aca="true">RAND()</f>
        <v>0.193464972241996</v>
      </c>
      <c r="B210" s="1" t="n">
        <f aca="true">RAND()</f>
        <v>0.0325322639008793</v>
      </c>
      <c r="C210" s="1" t="n">
        <f aca="false">ABS(A210-B210)</f>
        <v>0.160932708341116</v>
      </c>
    </row>
    <row r="211" customFormat="false" ht="12.75" hidden="false" customHeight="false" outlineLevel="0" collapsed="false">
      <c r="A211" s="1" t="n">
        <f aca="true">RAND()</f>
        <v>0.626870595750372</v>
      </c>
      <c r="B211" s="1" t="n">
        <f aca="true">RAND()</f>
        <v>0.0792723343950992</v>
      </c>
      <c r="C211" s="1" t="n">
        <f aca="false">ABS(A211-B211)</f>
        <v>0.547598261355272</v>
      </c>
    </row>
    <row r="212" customFormat="false" ht="12.75" hidden="false" customHeight="false" outlineLevel="0" collapsed="false">
      <c r="A212" s="1" t="n">
        <f aca="true">RAND()</f>
        <v>0.308877956410615</v>
      </c>
      <c r="B212" s="1" t="n">
        <f aca="true">RAND()</f>
        <v>0.260075573784809</v>
      </c>
      <c r="C212" s="1" t="n">
        <f aca="false">ABS(A212-B212)</f>
        <v>0.0488023826258061</v>
      </c>
    </row>
    <row r="213" customFormat="false" ht="12.75" hidden="false" customHeight="false" outlineLevel="0" collapsed="false">
      <c r="A213" s="1" t="n">
        <f aca="true">RAND()</f>
        <v>0.240199003276938</v>
      </c>
      <c r="B213" s="1" t="n">
        <f aca="true">RAND()</f>
        <v>0.229110523637862</v>
      </c>
      <c r="C213" s="1" t="n">
        <f aca="false">ABS(A213-B213)</f>
        <v>0.0110884796390756</v>
      </c>
    </row>
    <row r="214" customFormat="false" ht="12.75" hidden="false" customHeight="false" outlineLevel="0" collapsed="false">
      <c r="A214" s="1" t="n">
        <f aca="true">RAND()</f>
        <v>0.115559697064825</v>
      </c>
      <c r="B214" s="1" t="n">
        <f aca="true">RAND()</f>
        <v>0.136119413985072</v>
      </c>
      <c r="C214" s="1" t="n">
        <f aca="false">ABS(A214-B214)</f>
        <v>0.0205597169202468</v>
      </c>
    </row>
    <row r="215" customFormat="false" ht="12.75" hidden="false" customHeight="false" outlineLevel="0" collapsed="false">
      <c r="A215" s="1" t="n">
        <f aca="true">RAND()</f>
        <v>0.320273013348535</v>
      </c>
      <c r="B215" s="1" t="n">
        <f aca="true">RAND()</f>
        <v>0.948284092131763</v>
      </c>
      <c r="C215" s="1" t="n">
        <f aca="false">ABS(A215-B215)</f>
        <v>0.628011078783228</v>
      </c>
    </row>
    <row r="216" customFormat="false" ht="12.75" hidden="false" customHeight="false" outlineLevel="0" collapsed="false">
      <c r="A216" s="1" t="n">
        <f aca="true">RAND()</f>
        <v>0.392020083867352</v>
      </c>
      <c r="B216" s="1" t="n">
        <f aca="true">RAND()</f>
        <v>0.544770280863917</v>
      </c>
      <c r="C216" s="1" t="n">
        <f aca="false">ABS(A216-B216)</f>
        <v>0.152750196996565</v>
      </c>
    </row>
    <row r="217" customFormat="false" ht="12.75" hidden="false" customHeight="false" outlineLevel="0" collapsed="false">
      <c r="A217" s="1" t="n">
        <f aca="true">RAND()</f>
        <v>0.491910440091944</v>
      </c>
      <c r="B217" s="1" t="n">
        <f aca="true">RAND()</f>
        <v>0.455892689693389</v>
      </c>
      <c r="C217" s="1" t="n">
        <f aca="false">ABS(A217-B217)</f>
        <v>0.0360177503985552</v>
      </c>
    </row>
    <row r="218" customFormat="false" ht="12.75" hidden="false" customHeight="false" outlineLevel="0" collapsed="false">
      <c r="A218" s="1" t="n">
        <f aca="true">RAND()</f>
        <v>0.184301526141232</v>
      </c>
      <c r="B218" s="1" t="n">
        <f aca="true">RAND()</f>
        <v>0.366776831007662</v>
      </c>
      <c r="C218" s="1" t="n">
        <f aca="false">ABS(A218-B218)</f>
        <v>0.18247530486643</v>
      </c>
    </row>
    <row r="219" customFormat="false" ht="12.75" hidden="false" customHeight="false" outlineLevel="0" collapsed="false">
      <c r="A219" s="1" t="n">
        <f aca="true">RAND()</f>
        <v>0.407465970894088</v>
      </c>
      <c r="B219" s="1" t="n">
        <f aca="true">RAND()</f>
        <v>0.114994945769428</v>
      </c>
      <c r="C219" s="1" t="n">
        <f aca="false">ABS(A219-B219)</f>
        <v>0.292471025124661</v>
      </c>
    </row>
    <row r="220" customFormat="false" ht="12.75" hidden="false" customHeight="false" outlineLevel="0" collapsed="false">
      <c r="A220" s="1" t="n">
        <f aca="true">RAND()</f>
        <v>0.198351561321895</v>
      </c>
      <c r="B220" s="1" t="n">
        <f aca="true">RAND()</f>
        <v>0.821658237642089</v>
      </c>
      <c r="C220" s="1" t="n">
        <f aca="false">ABS(A220-B220)</f>
        <v>0.623306676320194</v>
      </c>
    </row>
    <row r="221" customFormat="false" ht="12.75" hidden="false" customHeight="false" outlineLevel="0" collapsed="false">
      <c r="A221" s="1" t="n">
        <f aca="true">RAND()</f>
        <v>0.630200257208013</v>
      </c>
      <c r="B221" s="1" t="n">
        <f aca="true">RAND()</f>
        <v>0.0978421900656026</v>
      </c>
      <c r="C221" s="1" t="n">
        <f aca="false">ABS(A221-B221)</f>
        <v>0.53235806714241</v>
      </c>
    </row>
    <row r="222" customFormat="false" ht="12.75" hidden="false" customHeight="false" outlineLevel="0" collapsed="false">
      <c r="A222" s="1" t="n">
        <f aca="true">RAND()</f>
        <v>0.0216881321688137</v>
      </c>
      <c r="B222" s="1" t="n">
        <f aca="true">RAND()</f>
        <v>0.0515906561277587</v>
      </c>
      <c r="C222" s="1" t="n">
        <f aca="false">ABS(A222-B222)</f>
        <v>0.029902523958945</v>
      </c>
    </row>
    <row r="223" customFormat="false" ht="12.75" hidden="false" customHeight="false" outlineLevel="0" collapsed="false">
      <c r="A223" s="1" t="n">
        <f aca="true">RAND()</f>
        <v>0.211572420104505</v>
      </c>
      <c r="B223" s="1" t="n">
        <f aca="true">RAND()</f>
        <v>0.198126737579664</v>
      </c>
      <c r="C223" s="1" t="n">
        <f aca="false">ABS(A223-B223)</f>
        <v>0.0134456825248404</v>
      </c>
    </row>
    <row r="224" customFormat="false" ht="12.75" hidden="false" customHeight="false" outlineLevel="0" collapsed="false">
      <c r="A224" s="1" t="n">
        <f aca="true">RAND()</f>
        <v>0.48253824753281</v>
      </c>
      <c r="B224" s="1" t="n">
        <f aca="true">RAND()</f>
        <v>0.313459249520053</v>
      </c>
      <c r="C224" s="1" t="n">
        <f aca="false">ABS(A224-B224)</f>
        <v>0.169078998012758</v>
      </c>
    </row>
    <row r="225" customFormat="false" ht="12.75" hidden="false" customHeight="false" outlineLevel="0" collapsed="false">
      <c r="A225" s="1" t="n">
        <f aca="true">RAND()</f>
        <v>0.81786433821592</v>
      </c>
      <c r="B225" s="1" t="n">
        <f aca="true">RAND()</f>
        <v>0.797354762922468</v>
      </c>
      <c r="C225" s="1" t="n">
        <f aca="false">ABS(A225-B225)</f>
        <v>0.0205095752934523</v>
      </c>
    </row>
    <row r="226" customFormat="false" ht="12.75" hidden="false" customHeight="false" outlineLevel="0" collapsed="false">
      <c r="A226" s="1" t="n">
        <f aca="true">RAND()</f>
        <v>0.513605861217744</v>
      </c>
      <c r="B226" s="1" t="n">
        <f aca="true">RAND()</f>
        <v>0.16889500489569</v>
      </c>
      <c r="C226" s="1" t="n">
        <f aca="false">ABS(A226-B226)</f>
        <v>0.344710856322054</v>
      </c>
    </row>
    <row r="227" customFormat="false" ht="12.75" hidden="false" customHeight="false" outlineLevel="0" collapsed="false">
      <c r="A227" s="1" t="n">
        <f aca="true">RAND()</f>
        <v>0.0312842993671345</v>
      </c>
      <c r="B227" s="1" t="n">
        <f aca="true">RAND()</f>
        <v>0.739894622746016</v>
      </c>
      <c r="C227" s="1" t="n">
        <f aca="false">ABS(A227-B227)</f>
        <v>0.708610323378881</v>
      </c>
    </row>
    <row r="228" customFormat="false" ht="12.75" hidden="false" customHeight="false" outlineLevel="0" collapsed="false">
      <c r="A228" s="1" t="n">
        <f aca="true">RAND()</f>
        <v>0.919280748870958</v>
      </c>
      <c r="B228" s="1" t="n">
        <f aca="true">RAND()</f>
        <v>0.804205782566779</v>
      </c>
      <c r="C228" s="1" t="n">
        <f aca="false">ABS(A228-B228)</f>
        <v>0.115074966304179</v>
      </c>
    </row>
    <row r="229" customFormat="false" ht="12.75" hidden="false" customHeight="false" outlineLevel="0" collapsed="false">
      <c r="A229" s="1" t="n">
        <f aca="true">RAND()</f>
        <v>0.115106604211403</v>
      </c>
      <c r="B229" s="1" t="n">
        <f aca="true">RAND()</f>
        <v>0.259810151566324</v>
      </c>
      <c r="C229" s="1" t="n">
        <f aca="false">ABS(A229-B229)</f>
        <v>0.144703547354921</v>
      </c>
    </row>
    <row r="230" customFormat="false" ht="12.75" hidden="false" customHeight="false" outlineLevel="0" collapsed="false">
      <c r="A230" s="1" t="n">
        <f aca="true">RAND()</f>
        <v>0.247887983753396</v>
      </c>
      <c r="B230" s="1" t="n">
        <f aca="true">RAND()</f>
        <v>0.018571221518527</v>
      </c>
      <c r="C230" s="1" t="n">
        <f aca="false">ABS(A230-B230)</f>
        <v>0.229316762234869</v>
      </c>
    </row>
    <row r="231" customFormat="false" ht="12.75" hidden="false" customHeight="false" outlineLevel="0" collapsed="false">
      <c r="A231" s="1" t="n">
        <f aca="true">RAND()</f>
        <v>0.789681931091744</v>
      </c>
      <c r="B231" s="1" t="n">
        <f aca="true">RAND()</f>
        <v>0.890623172562954</v>
      </c>
      <c r="C231" s="1" t="n">
        <f aca="false">ABS(A231-B231)</f>
        <v>0.10094124147121</v>
      </c>
    </row>
    <row r="232" customFormat="false" ht="12.75" hidden="false" customHeight="false" outlineLevel="0" collapsed="false">
      <c r="A232" s="1" t="n">
        <f aca="true">RAND()</f>
        <v>0.628744900781805</v>
      </c>
      <c r="B232" s="1" t="n">
        <f aca="true">RAND()</f>
        <v>0.143811250602335</v>
      </c>
      <c r="C232" s="1" t="n">
        <f aca="false">ABS(A232-B232)</f>
        <v>0.48493365017947</v>
      </c>
    </row>
    <row r="233" customFormat="false" ht="12.75" hidden="false" customHeight="false" outlineLevel="0" collapsed="false">
      <c r="A233" s="1" t="n">
        <f aca="true">RAND()</f>
        <v>0.132310255640557</v>
      </c>
      <c r="B233" s="1" t="n">
        <f aca="true">RAND()</f>
        <v>0.114926834750262</v>
      </c>
      <c r="C233" s="1" t="n">
        <f aca="false">ABS(A233-B233)</f>
        <v>0.0173834208902947</v>
      </c>
    </row>
    <row r="234" customFormat="false" ht="12.75" hidden="false" customHeight="false" outlineLevel="0" collapsed="false">
      <c r="A234" s="1" t="n">
        <f aca="true">RAND()</f>
        <v>0.398049692476946</v>
      </c>
      <c r="B234" s="1" t="n">
        <f aca="true">RAND()</f>
        <v>0.882245194229489</v>
      </c>
      <c r="C234" s="1" t="n">
        <f aca="false">ABS(A234-B234)</f>
        <v>0.484195501752543</v>
      </c>
    </row>
    <row r="235" customFormat="false" ht="12.75" hidden="false" customHeight="false" outlineLevel="0" collapsed="false">
      <c r="A235" s="1" t="n">
        <f aca="true">RAND()</f>
        <v>0.519197377437791</v>
      </c>
      <c r="B235" s="1" t="n">
        <f aca="true">RAND()</f>
        <v>0.176172985824878</v>
      </c>
      <c r="C235" s="1" t="n">
        <f aca="false">ABS(A235-B235)</f>
        <v>0.343024391612913</v>
      </c>
    </row>
    <row r="236" customFormat="false" ht="12.75" hidden="false" customHeight="false" outlineLevel="0" collapsed="false">
      <c r="A236" s="1" t="n">
        <f aca="true">RAND()</f>
        <v>0.46335289946325</v>
      </c>
      <c r="B236" s="1" t="n">
        <f aca="true">RAND()</f>
        <v>0.637693402455014</v>
      </c>
      <c r="C236" s="1" t="n">
        <f aca="false">ABS(A236-B236)</f>
        <v>0.174340502991764</v>
      </c>
    </row>
    <row r="237" customFormat="false" ht="12.75" hidden="false" customHeight="false" outlineLevel="0" collapsed="false">
      <c r="A237" s="1" t="n">
        <f aca="true">RAND()</f>
        <v>0.822612269351667</v>
      </c>
      <c r="B237" s="1" t="n">
        <f aca="true">RAND()</f>
        <v>0.8043532380252</v>
      </c>
      <c r="C237" s="1" t="n">
        <f aca="false">ABS(A237-B237)</f>
        <v>0.0182590313264676</v>
      </c>
    </row>
    <row r="238" customFormat="false" ht="12.75" hidden="false" customHeight="false" outlineLevel="0" collapsed="false">
      <c r="A238" s="1" t="n">
        <f aca="true">RAND()</f>
        <v>0.826514656528323</v>
      </c>
      <c r="B238" s="1" t="n">
        <f aca="true">RAND()</f>
        <v>0.446305645331676</v>
      </c>
      <c r="C238" s="1" t="n">
        <f aca="false">ABS(A238-B238)</f>
        <v>0.380209011196647</v>
      </c>
    </row>
    <row r="239" customFormat="false" ht="12.75" hidden="false" customHeight="false" outlineLevel="0" collapsed="false">
      <c r="A239" s="1" t="n">
        <f aca="true">RAND()</f>
        <v>0.203545189174702</v>
      </c>
      <c r="B239" s="1" t="n">
        <f aca="true">RAND()</f>
        <v>0.779658268295762</v>
      </c>
      <c r="C239" s="1" t="n">
        <f aca="false">ABS(A239-B239)</f>
        <v>0.57611307912106</v>
      </c>
    </row>
    <row r="240" customFormat="false" ht="12.75" hidden="false" customHeight="false" outlineLevel="0" collapsed="false">
      <c r="A240" s="1" t="n">
        <f aca="true">RAND()</f>
        <v>0.0715160801674744</v>
      </c>
      <c r="B240" s="1" t="n">
        <f aca="true">RAND()</f>
        <v>0.876132008984615</v>
      </c>
      <c r="C240" s="1" t="n">
        <f aca="false">ABS(A240-B240)</f>
        <v>0.804615928817141</v>
      </c>
    </row>
    <row r="241" customFormat="false" ht="12.75" hidden="false" customHeight="false" outlineLevel="0" collapsed="false">
      <c r="A241" s="1" t="n">
        <f aca="true">RAND()</f>
        <v>0.0360200200237818</v>
      </c>
      <c r="B241" s="1" t="n">
        <f aca="true">RAND()</f>
        <v>0.471723853314878</v>
      </c>
      <c r="C241" s="1" t="n">
        <f aca="false">ABS(A241-B241)</f>
        <v>0.435703833291096</v>
      </c>
    </row>
    <row r="242" customFormat="false" ht="12.75" hidden="false" customHeight="false" outlineLevel="0" collapsed="false">
      <c r="A242" s="1" t="n">
        <f aca="true">RAND()</f>
        <v>0.540474928702268</v>
      </c>
      <c r="B242" s="1" t="n">
        <f aca="true">RAND()</f>
        <v>0.448022534522269</v>
      </c>
      <c r="C242" s="1" t="n">
        <f aca="false">ABS(A242-B242)</f>
        <v>0.0924523941799994</v>
      </c>
    </row>
    <row r="243" customFormat="false" ht="12.75" hidden="false" customHeight="false" outlineLevel="0" collapsed="false">
      <c r="A243" s="1" t="n">
        <f aca="true">RAND()</f>
        <v>0.32480206332699</v>
      </c>
      <c r="B243" s="1" t="n">
        <f aca="true">RAND()</f>
        <v>0.725395598043333</v>
      </c>
      <c r="C243" s="1" t="n">
        <f aca="false">ABS(A243-B243)</f>
        <v>0.400593534716343</v>
      </c>
    </row>
    <row r="244" customFormat="false" ht="12.75" hidden="false" customHeight="false" outlineLevel="0" collapsed="false">
      <c r="A244" s="1" t="n">
        <f aca="true">RAND()</f>
        <v>0.358720388995059</v>
      </c>
      <c r="B244" s="1" t="n">
        <f aca="true">RAND()</f>
        <v>0.894556352363646</v>
      </c>
      <c r="C244" s="1" t="n">
        <f aca="false">ABS(A244-B244)</f>
        <v>0.535835963368587</v>
      </c>
    </row>
    <row r="245" customFormat="false" ht="12.75" hidden="false" customHeight="false" outlineLevel="0" collapsed="false">
      <c r="A245" s="1" t="n">
        <f aca="true">RAND()</f>
        <v>0.662596517953118</v>
      </c>
      <c r="B245" s="1" t="n">
        <f aca="true">RAND()</f>
        <v>0.703845441318435</v>
      </c>
      <c r="C245" s="1" t="n">
        <f aca="false">ABS(A245-B245)</f>
        <v>0.0412489233653173</v>
      </c>
    </row>
    <row r="246" customFormat="false" ht="12.75" hidden="false" customHeight="false" outlineLevel="0" collapsed="false">
      <c r="A246" s="1" t="n">
        <f aca="true">RAND()</f>
        <v>0.533554691129261</v>
      </c>
      <c r="B246" s="1" t="n">
        <f aca="true">RAND()</f>
        <v>0.946416343692382</v>
      </c>
      <c r="C246" s="1" t="n">
        <f aca="false">ABS(A246-B246)</f>
        <v>0.412861652563121</v>
      </c>
    </row>
    <row r="247" customFormat="false" ht="12.75" hidden="false" customHeight="false" outlineLevel="0" collapsed="false">
      <c r="A247" s="1" t="n">
        <f aca="true">RAND()</f>
        <v>0.959154990171818</v>
      </c>
      <c r="B247" s="1" t="n">
        <f aca="true">RAND()</f>
        <v>0.497761494851746</v>
      </c>
      <c r="C247" s="1" t="n">
        <f aca="false">ABS(A247-B247)</f>
        <v>0.461393495320072</v>
      </c>
    </row>
    <row r="248" customFormat="false" ht="12.75" hidden="false" customHeight="false" outlineLevel="0" collapsed="false">
      <c r="A248" s="1" t="n">
        <f aca="true">RAND()</f>
        <v>0.307771131244017</v>
      </c>
      <c r="B248" s="1" t="n">
        <f aca="true">RAND()</f>
        <v>0.869380179082422</v>
      </c>
      <c r="C248" s="1" t="n">
        <f aca="false">ABS(A248-B248)</f>
        <v>0.561609047838404</v>
      </c>
    </row>
    <row r="249" customFormat="false" ht="12.75" hidden="false" customHeight="false" outlineLevel="0" collapsed="false">
      <c r="A249" s="1" t="n">
        <f aca="true">RAND()</f>
        <v>0.0531410315463721</v>
      </c>
      <c r="B249" s="1" t="n">
        <f aca="true">RAND()</f>
        <v>0.828459219432459</v>
      </c>
      <c r="C249" s="1" t="n">
        <f aca="false">ABS(A249-B249)</f>
        <v>0.775318187886087</v>
      </c>
    </row>
    <row r="250" customFormat="false" ht="12.75" hidden="false" customHeight="false" outlineLevel="0" collapsed="false">
      <c r="A250" s="1" t="n">
        <f aca="true">RAND()</f>
        <v>0.770348703989653</v>
      </c>
      <c r="B250" s="1" t="n">
        <f aca="true">RAND()</f>
        <v>0.260495563194724</v>
      </c>
      <c r="C250" s="1" t="n">
        <f aca="false">ABS(A250-B250)</f>
        <v>0.509853140794929</v>
      </c>
    </row>
    <row r="251" customFormat="false" ht="12.75" hidden="false" customHeight="false" outlineLevel="0" collapsed="false">
      <c r="A251" s="1" t="n">
        <f aca="true">RAND()</f>
        <v>0.788621700222828</v>
      </c>
      <c r="B251" s="1" t="n">
        <f aca="true">RAND()</f>
        <v>0.84935426531729</v>
      </c>
      <c r="C251" s="1" t="n">
        <f aca="false">ABS(A251-B251)</f>
        <v>0.0607325650944621</v>
      </c>
    </row>
    <row r="252" customFormat="false" ht="12.75" hidden="false" customHeight="false" outlineLevel="0" collapsed="false">
      <c r="A252" s="1" t="n">
        <f aca="true">RAND()</f>
        <v>0.461523795776934</v>
      </c>
      <c r="B252" s="1" t="n">
        <f aca="true">RAND()</f>
        <v>0.451839694649347</v>
      </c>
      <c r="C252" s="1" t="n">
        <f aca="false">ABS(A252-B252)</f>
        <v>0.00968410112758694</v>
      </c>
    </row>
    <row r="253" customFormat="false" ht="12.75" hidden="false" customHeight="false" outlineLevel="0" collapsed="false">
      <c r="A253" s="1" t="n">
        <f aca="true">RAND()</f>
        <v>0.2193378537137</v>
      </c>
      <c r="B253" s="1" t="n">
        <f aca="true">RAND()</f>
        <v>0.80210809273042</v>
      </c>
      <c r="C253" s="1" t="n">
        <f aca="false">ABS(A253-B253)</f>
        <v>0.58277023901672</v>
      </c>
    </row>
    <row r="254" customFormat="false" ht="12.75" hidden="false" customHeight="false" outlineLevel="0" collapsed="false">
      <c r="A254" s="1" t="n">
        <f aca="true">RAND()</f>
        <v>0.315593224629444</v>
      </c>
      <c r="B254" s="1" t="n">
        <f aca="true">RAND()</f>
        <v>0.203658355017326</v>
      </c>
      <c r="C254" s="1" t="n">
        <f aca="false">ABS(A254-B254)</f>
        <v>0.111934869612118</v>
      </c>
    </row>
    <row r="255" customFormat="false" ht="12.75" hidden="false" customHeight="false" outlineLevel="0" collapsed="false">
      <c r="A255" s="1" t="n">
        <f aca="true">RAND()</f>
        <v>0.407268865550117</v>
      </c>
      <c r="B255" s="1" t="n">
        <f aca="true">RAND()</f>
        <v>0.84700043393653</v>
      </c>
      <c r="C255" s="1" t="n">
        <f aca="false">ABS(A255-B255)</f>
        <v>0.439731568386413</v>
      </c>
    </row>
    <row r="256" customFormat="false" ht="12.75" hidden="false" customHeight="false" outlineLevel="0" collapsed="false">
      <c r="A256" s="1" t="n">
        <f aca="true">RAND()</f>
        <v>0.214188768294334</v>
      </c>
      <c r="B256" s="1" t="n">
        <f aca="true">RAND()</f>
        <v>0.0367417829554468</v>
      </c>
      <c r="C256" s="1" t="n">
        <f aca="false">ABS(A256-B256)</f>
        <v>0.177446985338887</v>
      </c>
    </row>
    <row r="257" customFormat="false" ht="12.75" hidden="false" customHeight="false" outlineLevel="0" collapsed="false">
      <c r="A257" s="1" t="n">
        <f aca="true">RAND()</f>
        <v>0.743113493680564</v>
      </c>
      <c r="B257" s="1" t="n">
        <f aca="true">RAND()</f>
        <v>0.978690599537845</v>
      </c>
      <c r="C257" s="1" t="n">
        <f aca="false">ABS(A257-B257)</f>
        <v>0.235577105857281</v>
      </c>
    </row>
    <row r="258" customFormat="false" ht="12.75" hidden="false" customHeight="false" outlineLevel="0" collapsed="false">
      <c r="A258" s="1" t="n">
        <f aca="true">RAND()</f>
        <v>0.651826367484924</v>
      </c>
      <c r="B258" s="1" t="n">
        <f aca="true">RAND()</f>
        <v>0.744308454788012</v>
      </c>
      <c r="C258" s="1" t="n">
        <f aca="false">ABS(A258-B258)</f>
        <v>0.0924820873030882</v>
      </c>
    </row>
    <row r="259" customFormat="false" ht="12.75" hidden="false" customHeight="false" outlineLevel="0" collapsed="false">
      <c r="A259" s="1" t="n">
        <f aca="true">RAND()</f>
        <v>0.0737214599935011</v>
      </c>
      <c r="B259" s="1" t="n">
        <f aca="true">RAND()</f>
        <v>0.777474812622572</v>
      </c>
      <c r="C259" s="1" t="n">
        <f aca="false">ABS(A259-B259)</f>
        <v>0.703753352629071</v>
      </c>
    </row>
    <row r="260" customFormat="false" ht="12.75" hidden="false" customHeight="false" outlineLevel="0" collapsed="false">
      <c r="A260" s="1" t="n">
        <f aca="true">RAND()</f>
        <v>0.593823936515115</v>
      </c>
      <c r="B260" s="1" t="n">
        <f aca="true">RAND()</f>
        <v>0.681079178597891</v>
      </c>
      <c r="C260" s="1" t="n">
        <f aca="false">ABS(A260-B260)</f>
        <v>0.0872552420827764</v>
      </c>
    </row>
    <row r="261" customFormat="false" ht="12.75" hidden="false" customHeight="false" outlineLevel="0" collapsed="false">
      <c r="A261" s="1" t="n">
        <f aca="true">RAND()</f>
        <v>0.303529826391387</v>
      </c>
      <c r="B261" s="1" t="n">
        <f aca="true">RAND()</f>
        <v>0.0492213264937623</v>
      </c>
      <c r="C261" s="1" t="n">
        <f aca="false">ABS(A261-B261)</f>
        <v>0.254308499897624</v>
      </c>
    </row>
    <row r="262" customFormat="false" ht="12.75" hidden="false" customHeight="false" outlineLevel="0" collapsed="false">
      <c r="A262" s="1" t="n">
        <f aca="true">RAND()</f>
        <v>0.983296183459885</v>
      </c>
      <c r="B262" s="1" t="n">
        <f aca="true">RAND()</f>
        <v>0.88686147505015</v>
      </c>
      <c r="C262" s="1" t="n">
        <f aca="false">ABS(A262-B262)</f>
        <v>0.0964347084097346</v>
      </c>
    </row>
    <row r="263" customFormat="false" ht="12.75" hidden="false" customHeight="false" outlineLevel="0" collapsed="false">
      <c r="A263" s="1" t="n">
        <f aca="true">RAND()</f>
        <v>0.356335134216289</v>
      </c>
      <c r="B263" s="1" t="n">
        <f aca="true">RAND()</f>
        <v>0.128724431492607</v>
      </c>
      <c r="C263" s="1" t="n">
        <f aca="false">ABS(A263-B263)</f>
        <v>0.227610702723681</v>
      </c>
    </row>
    <row r="264" customFormat="false" ht="12.75" hidden="false" customHeight="false" outlineLevel="0" collapsed="false">
      <c r="A264" s="1" t="n">
        <f aca="true">RAND()</f>
        <v>0.169183674944327</v>
      </c>
      <c r="B264" s="1" t="n">
        <f aca="true">RAND()</f>
        <v>0.366732768893905</v>
      </c>
      <c r="C264" s="1" t="n">
        <f aca="false">ABS(A264-B264)</f>
        <v>0.197549093949578</v>
      </c>
    </row>
    <row r="265" customFormat="false" ht="12.75" hidden="false" customHeight="false" outlineLevel="0" collapsed="false">
      <c r="A265" s="1" t="n">
        <f aca="true">RAND()</f>
        <v>0.367065471776309</v>
      </c>
      <c r="B265" s="1" t="n">
        <f aca="true">RAND()</f>
        <v>0.857122310871256</v>
      </c>
      <c r="C265" s="1" t="n">
        <f aca="false">ABS(A265-B265)</f>
        <v>0.490056839094947</v>
      </c>
    </row>
    <row r="266" customFormat="false" ht="12.75" hidden="false" customHeight="false" outlineLevel="0" collapsed="false">
      <c r="A266" s="1" t="n">
        <f aca="true">RAND()</f>
        <v>0.781993129665317</v>
      </c>
      <c r="B266" s="1" t="n">
        <f aca="true">RAND()</f>
        <v>0.632770211356802</v>
      </c>
      <c r="C266" s="1" t="n">
        <f aca="false">ABS(A266-B266)</f>
        <v>0.149222918308515</v>
      </c>
    </row>
    <row r="267" customFormat="false" ht="12.75" hidden="false" customHeight="false" outlineLevel="0" collapsed="false">
      <c r="A267" s="1" t="n">
        <f aca="true">RAND()</f>
        <v>0.127350013321441</v>
      </c>
      <c r="B267" s="1" t="n">
        <f aca="true">RAND()</f>
        <v>0.0236308732071315</v>
      </c>
      <c r="C267" s="1" t="n">
        <f aca="false">ABS(A267-B267)</f>
        <v>0.10371914011431</v>
      </c>
    </row>
    <row r="268" customFormat="false" ht="12.75" hidden="false" customHeight="false" outlineLevel="0" collapsed="false">
      <c r="A268" s="1" t="n">
        <f aca="true">RAND()</f>
        <v>0.857306691718792</v>
      </c>
      <c r="B268" s="1" t="n">
        <f aca="true">RAND()</f>
        <v>0.424614693018777</v>
      </c>
      <c r="C268" s="1" t="n">
        <f aca="false">ABS(A268-B268)</f>
        <v>0.432691998700016</v>
      </c>
    </row>
    <row r="269" customFormat="false" ht="12.75" hidden="false" customHeight="false" outlineLevel="0" collapsed="false">
      <c r="A269" s="1" t="n">
        <f aca="true">RAND()</f>
        <v>0.885625080762669</v>
      </c>
      <c r="B269" s="1" t="n">
        <f aca="true">RAND()</f>
        <v>0.771371882595711</v>
      </c>
      <c r="C269" s="1" t="n">
        <f aca="false">ABS(A269-B269)</f>
        <v>0.114253198166959</v>
      </c>
    </row>
    <row r="270" customFormat="false" ht="12.75" hidden="false" customHeight="false" outlineLevel="0" collapsed="false">
      <c r="A270" s="1" t="n">
        <f aca="true">RAND()</f>
        <v>0.852848326543623</v>
      </c>
      <c r="B270" s="1" t="n">
        <f aca="true">RAND()</f>
        <v>0.923514325556059</v>
      </c>
      <c r="C270" s="1" t="n">
        <f aca="false">ABS(A270-B270)</f>
        <v>0.0706659990124352</v>
      </c>
    </row>
    <row r="271" customFormat="false" ht="12.75" hidden="false" customHeight="false" outlineLevel="0" collapsed="false">
      <c r="A271" s="1" t="n">
        <f aca="true">RAND()</f>
        <v>0.811102601156153</v>
      </c>
      <c r="B271" s="1" t="n">
        <f aca="true">RAND()</f>
        <v>0.890873950643168</v>
      </c>
      <c r="C271" s="1" t="n">
        <f aca="false">ABS(A271-B271)</f>
        <v>0.079771349487015</v>
      </c>
    </row>
    <row r="272" customFormat="false" ht="12.75" hidden="false" customHeight="false" outlineLevel="0" collapsed="false">
      <c r="A272" s="1" t="n">
        <f aca="true">RAND()</f>
        <v>0.150901603034287</v>
      </c>
      <c r="B272" s="1" t="n">
        <f aca="true">RAND()</f>
        <v>0.207161969754942</v>
      </c>
      <c r="C272" s="1" t="n">
        <f aca="false">ABS(A272-B272)</f>
        <v>0.056260366720655</v>
      </c>
    </row>
    <row r="273" customFormat="false" ht="12.75" hidden="false" customHeight="false" outlineLevel="0" collapsed="false">
      <c r="A273" s="1" t="n">
        <f aca="true">RAND()</f>
        <v>0.473574745408367</v>
      </c>
      <c r="B273" s="1" t="n">
        <f aca="true">RAND()</f>
        <v>0.934537572830132</v>
      </c>
      <c r="C273" s="1" t="n">
        <f aca="false">ABS(A273-B273)</f>
        <v>0.460962827421765</v>
      </c>
    </row>
    <row r="274" customFormat="false" ht="12.75" hidden="false" customHeight="false" outlineLevel="0" collapsed="false">
      <c r="A274" s="1" t="n">
        <f aca="true">RAND()</f>
        <v>0.282321316214809</v>
      </c>
      <c r="B274" s="1" t="n">
        <f aca="true">RAND()</f>
        <v>0.629552206994809</v>
      </c>
      <c r="C274" s="1" t="n">
        <f aca="false">ABS(A274-B274)</f>
        <v>0.34723089078</v>
      </c>
    </row>
    <row r="275" customFormat="false" ht="12.75" hidden="false" customHeight="false" outlineLevel="0" collapsed="false">
      <c r="A275" s="1" t="n">
        <f aca="true">RAND()</f>
        <v>0.717741184353845</v>
      </c>
      <c r="B275" s="1" t="n">
        <f aca="true">RAND()</f>
        <v>0.0811091518679313</v>
      </c>
      <c r="C275" s="1" t="n">
        <f aca="false">ABS(A275-B275)</f>
        <v>0.636632032485914</v>
      </c>
    </row>
    <row r="276" customFormat="false" ht="12.75" hidden="false" customHeight="false" outlineLevel="0" collapsed="false">
      <c r="A276" s="1" t="n">
        <f aca="true">RAND()</f>
        <v>0.280067921766586</v>
      </c>
      <c r="B276" s="1" t="n">
        <f aca="true">RAND()</f>
        <v>0.975847360424661</v>
      </c>
      <c r="C276" s="1" t="n">
        <f aca="false">ABS(A276-B276)</f>
        <v>0.695779438658075</v>
      </c>
    </row>
    <row r="277" customFormat="false" ht="12.75" hidden="false" customHeight="false" outlineLevel="0" collapsed="false">
      <c r="A277" s="1" t="n">
        <f aca="true">RAND()</f>
        <v>0.524161482563822</v>
      </c>
      <c r="B277" s="1" t="n">
        <f aca="true">RAND()</f>
        <v>0.724433262087409</v>
      </c>
      <c r="C277" s="1" t="n">
        <f aca="false">ABS(A277-B277)</f>
        <v>0.200271779523587</v>
      </c>
    </row>
    <row r="278" customFormat="false" ht="12.75" hidden="false" customHeight="false" outlineLevel="0" collapsed="false">
      <c r="A278" s="1" t="n">
        <f aca="true">RAND()</f>
        <v>0.975374593708815</v>
      </c>
      <c r="B278" s="1" t="n">
        <f aca="true">RAND()</f>
        <v>0.553656061206011</v>
      </c>
      <c r="C278" s="1" t="n">
        <f aca="false">ABS(A278-B278)</f>
        <v>0.421718532502804</v>
      </c>
    </row>
    <row r="279" customFormat="false" ht="12.75" hidden="false" customHeight="false" outlineLevel="0" collapsed="false">
      <c r="A279" s="1" t="n">
        <f aca="true">RAND()</f>
        <v>0.519569280750194</v>
      </c>
      <c r="B279" s="1" t="n">
        <f aca="true">RAND()</f>
        <v>0.656732801204513</v>
      </c>
      <c r="C279" s="1" t="n">
        <f aca="false">ABS(A279-B279)</f>
        <v>0.137163520454319</v>
      </c>
    </row>
    <row r="280" customFormat="false" ht="12.75" hidden="false" customHeight="false" outlineLevel="0" collapsed="false">
      <c r="A280" s="1" t="n">
        <f aca="true">RAND()</f>
        <v>0.055970048345061</v>
      </c>
      <c r="B280" s="1" t="n">
        <f aca="true">RAND()</f>
        <v>0.963815891578517</v>
      </c>
      <c r="C280" s="1" t="n">
        <f aca="false">ABS(A280-B280)</f>
        <v>0.907845843233456</v>
      </c>
    </row>
    <row r="281" customFormat="false" ht="12.75" hidden="false" customHeight="false" outlineLevel="0" collapsed="false">
      <c r="A281" s="1" t="n">
        <f aca="true">RAND()</f>
        <v>0.456971750176275</v>
      </c>
      <c r="B281" s="1" t="n">
        <f aca="true">RAND()</f>
        <v>0.864949349205608</v>
      </c>
      <c r="C281" s="1" t="n">
        <f aca="false">ABS(A281-B281)</f>
        <v>0.407977599029333</v>
      </c>
    </row>
    <row r="282" customFormat="false" ht="12.75" hidden="false" customHeight="false" outlineLevel="0" collapsed="false">
      <c r="A282" s="1" t="n">
        <f aca="true">RAND()</f>
        <v>0.903546497148939</v>
      </c>
      <c r="B282" s="1" t="n">
        <f aca="true">RAND()</f>
        <v>0.994019413971506</v>
      </c>
      <c r="C282" s="1" t="n">
        <f aca="false">ABS(A282-B282)</f>
        <v>0.0904729168225665</v>
      </c>
    </row>
    <row r="283" customFormat="false" ht="12.75" hidden="false" customHeight="false" outlineLevel="0" collapsed="false">
      <c r="A283" s="1" t="n">
        <f aca="true">RAND()</f>
        <v>0.94335847465164</v>
      </c>
      <c r="B283" s="1" t="n">
        <f aca="true">RAND()</f>
        <v>0.297376543916808</v>
      </c>
      <c r="C283" s="1" t="n">
        <f aca="false">ABS(A283-B283)</f>
        <v>0.645981930734833</v>
      </c>
    </row>
    <row r="284" customFormat="false" ht="12.75" hidden="false" customHeight="false" outlineLevel="0" collapsed="false">
      <c r="A284" s="1" t="n">
        <f aca="true">RAND()</f>
        <v>0.375594044468946</v>
      </c>
      <c r="B284" s="1" t="n">
        <f aca="true">RAND()</f>
        <v>0.945502853463881</v>
      </c>
      <c r="C284" s="1" t="n">
        <f aca="false">ABS(A284-B284)</f>
        <v>0.569908808994936</v>
      </c>
    </row>
    <row r="285" customFormat="false" ht="12.75" hidden="false" customHeight="false" outlineLevel="0" collapsed="false">
      <c r="A285" s="1" t="n">
        <f aca="true">RAND()</f>
        <v>0.111156355130682</v>
      </c>
      <c r="B285" s="1" t="n">
        <f aca="true">RAND()</f>
        <v>0.811898333766882</v>
      </c>
      <c r="C285" s="1" t="n">
        <f aca="false">ABS(A285-B285)</f>
        <v>0.7007419786362</v>
      </c>
    </row>
    <row r="286" customFormat="false" ht="12.75" hidden="false" customHeight="false" outlineLevel="0" collapsed="false">
      <c r="A286" s="1" t="n">
        <f aca="true">RAND()</f>
        <v>0.681942976923831</v>
      </c>
      <c r="B286" s="1" t="n">
        <f aca="true">RAND()</f>
        <v>0.807436773001793</v>
      </c>
      <c r="C286" s="1" t="n">
        <f aca="false">ABS(A286-B286)</f>
        <v>0.125493796077962</v>
      </c>
    </row>
    <row r="287" customFormat="false" ht="12.75" hidden="false" customHeight="false" outlineLevel="0" collapsed="false">
      <c r="A287" s="1" t="n">
        <f aca="true">RAND()</f>
        <v>0.00146782058618252</v>
      </c>
      <c r="B287" s="1" t="n">
        <f aca="true">RAND()</f>
        <v>0.405002660652602</v>
      </c>
      <c r="C287" s="1" t="n">
        <f aca="false">ABS(A287-B287)</f>
        <v>0.403534840066419</v>
      </c>
    </row>
    <row r="288" customFormat="false" ht="12.75" hidden="false" customHeight="false" outlineLevel="0" collapsed="false">
      <c r="A288" s="1" t="n">
        <f aca="true">RAND()</f>
        <v>0.433868166929239</v>
      </c>
      <c r="B288" s="1" t="n">
        <f aca="true">RAND()</f>
        <v>0.137261902581604</v>
      </c>
      <c r="C288" s="1" t="n">
        <f aca="false">ABS(A288-B288)</f>
        <v>0.296606264347635</v>
      </c>
    </row>
    <row r="289" customFormat="false" ht="12.75" hidden="false" customHeight="false" outlineLevel="0" collapsed="false">
      <c r="A289" s="1" t="n">
        <f aca="true">RAND()</f>
        <v>0.293166459626035</v>
      </c>
      <c r="B289" s="1" t="n">
        <f aca="true">RAND()</f>
        <v>0.207610604279622</v>
      </c>
      <c r="C289" s="1" t="n">
        <f aca="false">ABS(A289-B289)</f>
        <v>0.0855558553464121</v>
      </c>
    </row>
    <row r="290" customFormat="false" ht="12.75" hidden="false" customHeight="false" outlineLevel="0" collapsed="false">
      <c r="A290" s="1" t="n">
        <f aca="true">RAND()</f>
        <v>0.040791911217158</v>
      </c>
      <c r="B290" s="1" t="n">
        <f aca="true">RAND()</f>
        <v>0.855708916462308</v>
      </c>
      <c r="C290" s="1" t="n">
        <f aca="false">ABS(A290-B290)</f>
        <v>0.81491700524515</v>
      </c>
    </row>
    <row r="291" customFormat="false" ht="12.75" hidden="false" customHeight="false" outlineLevel="0" collapsed="false">
      <c r="A291" s="1" t="n">
        <f aca="true">RAND()</f>
        <v>0.0810796337422611</v>
      </c>
      <c r="B291" s="1" t="n">
        <f aca="true">RAND()</f>
        <v>0.325245384757328</v>
      </c>
      <c r="C291" s="1" t="n">
        <f aca="false">ABS(A291-B291)</f>
        <v>0.244165751015067</v>
      </c>
    </row>
    <row r="292" customFormat="false" ht="12.75" hidden="false" customHeight="false" outlineLevel="0" collapsed="false">
      <c r="A292" s="1" t="n">
        <f aca="true">RAND()</f>
        <v>0.500515676294247</v>
      </c>
      <c r="B292" s="1" t="n">
        <f aca="true">RAND()</f>
        <v>0.781469458811635</v>
      </c>
      <c r="C292" s="1" t="n">
        <f aca="false">ABS(A292-B292)</f>
        <v>0.280953782517388</v>
      </c>
    </row>
    <row r="293" customFormat="false" ht="12.75" hidden="false" customHeight="false" outlineLevel="0" collapsed="false">
      <c r="A293" s="1" t="n">
        <f aca="true">RAND()</f>
        <v>0.592411788612043</v>
      </c>
      <c r="B293" s="1" t="n">
        <f aca="true">RAND()</f>
        <v>0.166622016450892</v>
      </c>
      <c r="C293" s="1" t="n">
        <f aca="false">ABS(A293-B293)</f>
        <v>0.425789772161152</v>
      </c>
    </row>
    <row r="294" customFormat="false" ht="12.75" hidden="false" customHeight="false" outlineLevel="0" collapsed="false">
      <c r="A294" s="1" t="n">
        <f aca="true">RAND()</f>
        <v>0.614089036932528</v>
      </c>
      <c r="B294" s="1" t="n">
        <f aca="true">RAND()</f>
        <v>0.993469980827988</v>
      </c>
      <c r="C294" s="1" t="n">
        <f aca="false">ABS(A294-B294)</f>
        <v>0.379380943895461</v>
      </c>
    </row>
    <row r="295" customFormat="false" ht="12.75" hidden="false" customHeight="false" outlineLevel="0" collapsed="false">
      <c r="A295" s="1" t="n">
        <f aca="true">RAND()</f>
        <v>0.0487497093706481</v>
      </c>
      <c r="B295" s="1" t="n">
        <f aca="true">RAND()</f>
        <v>0.316163193520334</v>
      </c>
      <c r="C295" s="1" t="n">
        <f aca="false">ABS(A295-B295)</f>
        <v>0.267413484149685</v>
      </c>
    </row>
    <row r="296" customFormat="false" ht="12.75" hidden="false" customHeight="false" outlineLevel="0" collapsed="false">
      <c r="A296" s="1" t="n">
        <f aca="true">RAND()</f>
        <v>0.828343647972379</v>
      </c>
      <c r="B296" s="1" t="n">
        <f aca="true">RAND()</f>
        <v>0.313036421083795</v>
      </c>
      <c r="C296" s="1" t="n">
        <f aca="false">ABS(A296-B296)</f>
        <v>0.515307226888585</v>
      </c>
    </row>
    <row r="297" customFormat="false" ht="12.75" hidden="false" customHeight="false" outlineLevel="0" collapsed="false">
      <c r="A297" s="1" t="n">
        <f aca="true">RAND()</f>
        <v>0.96048770421402</v>
      </c>
      <c r="B297" s="1" t="n">
        <f aca="true">RAND()</f>
        <v>0.125826573714185</v>
      </c>
      <c r="C297" s="1" t="n">
        <f aca="false">ABS(A297-B297)</f>
        <v>0.834661130499835</v>
      </c>
    </row>
    <row r="298" customFormat="false" ht="12.75" hidden="false" customHeight="false" outlineLevel="0" collapsed="false">
      <c r="A298" s="1" t="n">
        <f aca="true">RAND()</f>
        <v>0.677893609388064</v>
      </c>
      <c r="B298" s="1" t="n">
        <f aca="true">RAND()</f>
        <v>0.0588413708555211</v>
      </c>
      <c r="C298" s="1" t="n">
        <f aca="false">ABS(A298-B298)</f>
        <v>0.619052238532543</v>
      </c>
    </row>
    <row r="299" customFormat="false" ht="12.75" hidden="false" customHeight="false" outlineLevel="0" collapsed="false">
      <c r="A299" s="1" t="n">
        <f aca="true">RAND()</f>
        <v>0.549727874466445</v>
      </c>
      <c r="B299" s="1" t="n">
        <f aca="true">RAND()</f>
        <v>0.663422471915763</v>
      </c>
      <c r="C299" s="1" t="n">
        <f aca="false">ABS(A299-B299)</f>
        <v>0.113694597449317</v>
      </c>
    </row>
    <row r="300" customFormat="false" ht="12.75" hidden="false" customHeight="false" outlineLevel="0" collapsed="false">
      <c r="A300" s="1" t="n">
        <f aca="true">RAND()</f>
        <v>0.0209069317734742</v>
      </c>
      <c r="B300" s="1" t="n">
        <f aca="true">RAND()</f>
        <v>0.181079708127921</v>
      </c>
      <c r="C300" s="1" t="n">
        <f aca="false">ABS(A300-B300)</f>
        <v>0.160172776354446</v>
      </c>
    </row>
    <row r="301" customFormat="false" ht="12.75" hidden="false" customHeight="false" outlineLevel="0" collapsed="false">
      <c r="A301" s="1" t="n">
        <f aca="true">RAND()</f>
        <v>0.738190813560153</v>
      </c>
      <c r="B301" s="1" t="n">
        <f aca="true">RAND()</f>
        <v>0.0518813807738289</v>
      </c>
      <c r="C301" s="1" t="n">
        <f aca="false">ABS(A301-B301)</f>
        <v>0.686309432786324</v>
      </c>
    </row>
    <row r="302" customFormat="false" ht="12.75" hidden="false" customHeight="false" outlineLevel="0" collapsed="false">
      <c r="A302" s="1" t="n">
        <f aca="true">RAND()</f>
        <v>0.425208571126256</v>
      </c>
      <c r="B302" s="1" t="n">
        <f aca="true">RAND()</f>
        <v>0.478295525750011</v>
      </c>
      <c r="C302" s="1" t="n">
        <f aca="false">ABS(A302-B302)</f>
        <v>0.0530869546237547</v>
      </c>
    </row>
    <row r="303" customFormat="false" ht="12.75" hidden="false" customHeight="false" outlineLevel="0" collapsed="false">
      <c r="A303" s="1" t="n">
        <f aca="true">RAND()</f>
        <v>0.811173710973578</v>
      </c>
      <c r="B303" s="1" t="n">
        <f aca="true">RAND()</f>
        <v>0.678972424325093</v>
      </c>
      <c r="C303" s="1" t="n">
        <f aca="false">ABS(A303-B303)</f>
        <v>0.132201286648485</v>
      </c>
    </row>
    <row r="304" customFormat="false" ht="12.75" hidden="false" customHeight="false" outlineLevel="0" collapsed="false">
      <c r="A304" s="1" t="n">
        <f aca="true">RAND()</f>
        <v>0.64935318161825</v>
      </c>
      <c r="B304" s="1" t="n">
        <f aca="true">RAND()</f>
        <v>0.295922676529081</v>
      </c>
      <c r="C304" s="1" t="n">
        <f aca="false">ABS(A304-B304)</f>
        <v>0.353430505089169</v>
      </c>
    </row>
    <row r="305" customFormat="false" ht="12.75" hidden="false" customHeight="false" outlineLevel="0" collapsed="false">
      <c r="A305" s="1" t="n">
        <f aca="true">RAND()</f>
        <v>0.423777389344112</v>
      </c>
      <c r="B305" s="1" t="n">
        <f aca="true">RAND()</f>
        <v>0.997798411320273</v>
      </c>
      <c r="C305" s="1" t="n">
        <f aca="false">ABS(A305-B305)</f>
        <v>0.574021021976162</v>
      </c>
    </row>
    <row r="306" customFormat="false" ht="12.75" hidden="false" customHeight="false" outlineLevel="0" collapsed="false">
      <c r="A306" s="1" t="n">
        <f aca="true">RAND()</f>
        <v>0.616817651933309</v>
      </c>
      <c r="B306" s="1" t="n">
        <f aca="true">RAND()</f>
        <v>0.0948997511923225</v>
      </c>
      <c r="C306" s="1" t="n">
        <f aca="false">ABS(A306-B306)</f>
        <v>0.521917900740986</v>
      </c>
    </row>
    <row r="307" customFormat="false" ht="12.75" hidden="false" customHeight="false" outlineLevel="0" collapsed="false">
      <c r="A307" s="1" t="n">
        <f aca="true">RAND()</f>
        <v>0.332449825237738</v>
      </c>
      <c r="B307" s="1" t="n">
        <f aca="true">RAND()</f>
        <v>0.213283735997446</v>
      </c>
      <c r="C307" s="1" t="n">
        <f aca="false">ABS(A307-B307)</f>
        <v>0.119166089240292</v>
      </c>
    </row>
    <row r="308" customFormat="false" ht="12.75" hidden="false" customHeight="false" outlineLevel="0" collapsed="false">
      <c r="A308" s="1" t="n">
        <f aca="true">RAND()</f>
        <v>0.155705726970634</v>
      </c>
      <c r="B308" s="1" t="n">
        <f aca="true">RAND()</f>
        <v>0.659486600564186</v>
      </c>
      <c r="C308" s="1" t="n">
        <f aca="false">ABS(A308-B308)</f>
        <v>0.503780873593551</v>
      </c>
    </row>
    <row r="309" customFormat="false" ht="12.75" hidden="false" customHeight="false" outlineLevel="0" collapsed="false">
      <c r="A309" s="1" t="n">
        <f aca="true">RAND()</f>
        <v>0.549653755141921</v>
      </c>
      <c r="B309" s="1" t="n">
        <f aca="true">RAND()</f>
        <v>0.410886039591426</v>
      </c>
      <c r="C309" s="1" t="n">
        <f aca="false">ABS(A309-B309)</f>
        <v>0.138767715550495</v>
      </c>
    </row>
    <row r="310" customFormat="false" ht="12.75" hidden="false" customHeight="false" outlineLevel="0" collapsed="false">
      <c r="A310" s="1" t="n">
        <f aca="true">RAND()</f>
        <v>0.636625015362785</v>
      </c>
      <c r="B310" s="1" t="n">
        <f aca="true">RAND()</f>
        <v>0.272610542521527</v>
      </c>
      <c r="C310" s="1" t="n">
        <f aca="false">ABS(A310-B310)</f>
        <v>0.364014472841257</v>
      </c>
    </row>
    <row r="311" customFormat="false" ht="12.75" hidden="false" customHeight="false" outlineLevel="0" collapsed="false">
      <c r="A311" s="1" t="n">
        <f aca="true">RAND()</f>
        <v>0.855346458476215</v>
      </c>
      <c r="B311" s="1" t="n">
        <f aca="true">RAND()</f>
        <v>0.321803815910993</v>
      </c>
      <c r="C311" s="1" t="n">
        <f aca="false">ABS(A311-B311)</f>
        <v>0.533542642565223</v>
      </c>
    </row>
    <row r="312" customFormat="false" ht="12.75" hidden="false" customHeight="false" outlineLevel="0" collapsed="false">
      <c r="A312" s="1" t="n">
        <f aca="true">RAND()</f>
        <v>0.220043772698529</v>
      </c>
      <c r="B312" s="1" t="n">
        <f aca="true">RAND()</f>
        <v>0.400060210843836</v>
      </c>
      <c r="C312" s="1" t="n">
        <f aca="false">ABS(A312-B312)</f>
        <v>0.180016438145307</v>
      </c>
    </row>
    <row r="313" customFormat="false" ht="12.75" hidden="false" customHeight="false" outlineLevel="0" collapsed="false">
      <c r="A313" s="1" t="n">
        <f aca="true">RAND()</f>
        <v>0.22070042344944</v>
      </c>
      <c r="B313" s="1" t="n">
        <f aca="true">RAND()</f>
        <v>0.247732146844835</v>
      </c>
      <c r="C313" s="1" t="n">
        <f aca="false">ABS(A313-B313)</f>
        <v>0.0270317233953952</v>
      </c>
    </row>
    <row r="314" customFormat="false" ht="12.75" hidden="false" customHeight="false" outlineLevel="0" collapsed="false">
      <c r="A314" s="1" t="n">
        <f aca="true">RAND()</f>
        <v>0.479425010323298</v>
      </c>
      <c r="B314" s="1" t="n">
        <f aca="true">RAND()</f>
        <v>0.541733605979582</v>
      </c>
      <c r="C314" s="1" t="n">
        <f aca="false">ABS(A314-B314)</f>
        <v>0.0623085956562834</v>
      </c>
    </row>
    <row r="315" customFormat="false" ht="12.75" hidden="false" customHeight="false" outlineLevel="0" collapsed="false">
      <c r="A315" s="1" t="n">
        <f aca="true">RAND()</f>
        <v>0.893583826758309</v>
      </c>
      <c r="B315" s="1" t="n">
        <f aca="true">RAND()</f>
        <v>0.529675067498514</v>
      </c>
      <c r="C315" s="1" t="n">
        <f aca="false">ABS(A315-B315)</f>
        <v>0.363908759259795</v>
      </c>
    </row>
    <row r="316" customFormat="false" ht="12.75" hidden="false" customHeight="false" outlineLevel="0" collapsed="false">
      <c r="A316" s="1" t="n">
        <f aca="true">RAND()</f>
        <v>0.314815048715608</v>
      </c>
      <c r="B316" s="1" t="n">
        <f aca="true">RAND()</f>
        <v>0.0577742463050025</v>
      </c>
      <c r="C316" s="1" t="n">
        <f aca="false">ABS(A316-B316)</f>
        <v>0.257040802410606</v>
      </c>
    </row>
    <row r="317" customFormat="false" ht="12.75" hidden="false" customHeight="false" outlineLevel="0" collapsed="false">
      <c r="A317" s="1" t="n">
        <f aca="true">RAND()</f>
        <v>0.350989786807244</v>
      </c>
      <c r="B317" s="1" t="n">
        <f aca="true">RAND()</f>
        <v>0.641969112621528</v>
      </c>
      <c r="C317" s="1" t="n">
        <f aca="false">ABS(A317-B317)</f>
        <v>0.290979325814284</v>
      </c>
    </row>
    <row r="318" customFormat="false" ht="12.75" hidden="false" customHeight="false" outlineLevel="0" collapsed="false">
      <c r="A318" s="1" t="n">
        <f aca="true">RAND()</f>
        <v>0.163130666188095</v>
      </c>
      <c r="B318" s="1" t="n">
        <f aca="true">RAND()</f>
        <v>0.00611000875102936</v>
      </c>
      <c r="C318" s="1" t="n">
        <f aca="false">ABS(A318-B318)</f>
        <v>0.157020657437066</v>
      </c>
    </row>
    <row r="319" customFormat="false" ht="12.75" hidden="false" customHeight="false" outlineLevel="0" collapsed="false">
      <c r="A319" s="1" t="n">
        <f aca="true">RAND()</f>
        <v>0.792637401576079</v>
      </c>
      <c r="B319" s="1" t="n">
        <f aca="true">RAND()</f>
        <v>0.261295343210194</v>
      </c>
      <c r="C319" s="1" t="n">
        <f aca="false">ABS(A319-B319)</f>
        <v>0.531342058365885</v>
      </c>
    </row>
    <row r="320" customFormat="false" ht="12.75" hidden="false" customHeight="false" outlineLevel="0" collapsed="false">
      <c r="A320" s="1" t="n">
        <f aca="true">RAND()</f>
        <v>0.103031016938822</v>
      </c>
      <c r="B320" s="1" t="n">
        <f aca="true">RAND()</f>
        <v>0.0262714063024647</v>
      </c>
      <c r="C320" s="1" t="n">
        <f aca="false">ABS(A320-B320)</f>
        <v>0.076759610636357</v>
      </c>
    </row>
    <row r="321" customFormat="false" ht="12.75" hidden="false" customHeight="false" outlineLevel="0" collapsed="false">
      <c r="A321" s="1" t="n">
        <f aca="true">RAND()</f>
        <v>0.474288203430704</v>
      </c>
      <c r="B321" s="1" t="n">
        <f aca="true">RAND()</f>
        <v>0.823970172294157</v>
      </c>
      <c r="C321" s="1" t="n">
        <f aca="false">ABS(A321-B321)</f>
        <v>0.349681968863453</v>
      </c>
    </row>
    <row r="322" customFormat="false" ht="12.75" hidden="false" customHeight="false" outlineLevel="0" collapsed="false">
      <c r="A322" s="1" t="n">
        <f aca="true">RAND()</f>
        <v>0.876080340839707</v>
      </c>
      <c r="B322" s="1" t="n">
        <f aca="true">RAND()</f>
        <v>0.363204302319844</v>
      </c>
      <c r="C322" s="1" t="n">
        <f aca="false">ABS(A322-B322)</f>
        <v>0.512876038519864</v>
      </c>
    </row>
    <row r="323" customFormat="false" ht="12.75" hidden="false" customHeight="false" outlineLevel="0" collapsed="false">
      <c r="A323" s="1" t="n">
        <f aca="true">RAND()</f>
        <v>0.0756842417500024</v>
      </c>
      <c r="B323" s="1" t="n">
        <f aca="true">RAND()</f>
        <v>0.262582422396679</v>
      </c>
      <c r="C323" s="1" t="n">
        <f aca="false">ABS(A323-B323)</f>
        <v>0.186898180646676</v>
      </c>
    </row>
    <row r="324" customFormat="false" ht="12.75" hidden="false" customHeight="false" outlineLevel="0" collapsed="false">
      <c r="A324" s="1" t="n">
        <f aca="true">RAND()</f>
        <v>0.774376007970505</v>
      </c>
      <c r="B324" s="1" t="n">
        <f aca="true">RAND()</f>
        <v>0.765110698364501</v>
      </c>
      <c r="C324" s="1" t="n">
        <f aca="false">ABS(A324-B324)</f>
        <v>0.00926530960600425</v>
      </c>
    </row>
    <row r="325" customFormat="false" ht="12.75" hidden="false" customHeight="false" outlineLevel="0" collapsed="false">
      <c r="A325" s="1" t="n">
        <f aca="true">RAND()</f>
        <v>0.405522888951723</v>
      </c>
      <c r="B325" s="1" t="n">
        <f aca="true">RAND()</f>
        <v>0.101111829781323</v>
      </c>
      <c r="C325" s="1" t="n">
        <f aca="false">ABS(A325-B325)</f>
        <v>0.304411059170401</v>
      </c>
    </row>
    <row r="326" customFormat="false" ht="12.75" hidden="false" customHeight="false" outlineLevel="0" collapsed="false">
      <c r="A326" s="1" t="n">
        <f aca="true">RAND()</f>
        <v>0.141540695228883</v>
      </c>
      <c r="B326" s="1" t="n">
        <f aca="true">RAND()</f>
        <v>0.691911798909124</v>
      </c>
      <c r="C326" s="1" t="n">
        <f aca="false">ABS(A326-B326)</f>
        <v>0.550371103680241</v>
      </c>
    </row>
    <row r="327" customFormat="false" ht="12.75" hidden="false" customHeight="false" outlineLevel="0" collapsed="false">
      <c r="A327" s="1" t="n">
        <f aca="true">RAND()</f>
        <v>0.785876141434514</v>
      </c>
      <c r="B327" s="1" t="n">
        <f aca="true">RAND()</f>
        <v>0.00577340705588069</v>
      </c>
      <c r="C327" s="1" t="n">
        <f aca="false">ABS(A327-B327)</f>
        <v>0.780102734378634</v>
      </c>
    </row>
    <row r="328" customFormat="false" ht="12.75" hidden="false" customHeight="false" outlineLevel="0" collapsed="false">
      <c r="A328" s="1" t="n">
        <f aca="true">RAND()</f>
        <v>0.89968894747508</v>
      </c>
      <c r="B328" s="1" t="n">
        <f aca="true">RAND()</f>
        <v>0.13828350491471</v>
      </c>
      <c r="C328" s="1" t="n">
        <f aca="false">ABS(A328-B328)</f>
        <v>0.76140544256037</v>
      </c>
    </row>
    <row r="329" customFormat="false" ht="12.75" hidden="false" customHeight="false" outlineLevel="0" collapsed="false">
      <c r="A329" s="1" t="n">
        <f aca="true">RAND()</f>
        <v>0.186727837781178</v>
      </c>
      <c r="B329" s="1" t="n">
        <f aca="true">RAND()</f>
        <v>0.331437042839037</v>
      </c>
      <c r="C329" s="1" t="n">
        <f aca="false">ABS(A329-B329)</f>
        <v>0.144709205057859</v>
      </c>
    </row>
    <row r="330" customFormat="false" ht="12.75" hidden="false" customHeight="false" outlineLevel="0" collapsed="false">
      <c r="A330" s="1" t="n">
        <f aca="true">RAND()</f>
        <v>0.625426890067253</v>
      </c>
      <c r="B330" s="1" t="n">
        <f aca="true">RAND()</f>
        <v>0.0541772582598642</v>
      </c>
      <c r="C330" s="1" t="n">
        <f aca="false">ABS(A330-B330)</f>
        <v>0.571249631807389</v>
      </c>
    </row>
    <row r="331" customFormat="false" ht="12.75" hidden="false" customHeight="false" outlineLevel="0" collapsed="false">
      <c r="A331" s="1" t="n">
        <f aca="true">RAND()</f>
        <v>0.968220930227061</v>
      </c>
      <c r="B331" s="1" t="n">
        <f aca="true">RAND()</f>
        <v>0.159931207741114</v>
      </c>
      <c r="C331" s="1" t="n">
        <f aca="false">ABS(A331-B331)</f>
        <v>0.808289722485948</v>
      </c>
    </row>
    <row r="332" customFormat="false" ht="12.75" hidden="false" customHeight="false" outlineLevel="0" collapsed="false">
      <c r="A332" s="1" t="n">
        <f aca="true">RAND()</f>
        <v>0.710958790541809</v>
      </c>
      <c r="B332" s="1" t="n">
        <f aca="true">RAND()</f>
        <v>0.220490975435891</v>
      </c>
      <c r="C332" s="1" t="n">
        <f aca="false">ABS(A332-B332)</f>
        <v>0.490467815105918</v>
      </c>
    </row>
    <row r="333" customFormat="false" ht="12.75" hidden="false" customHeight="false" outlineLevel="0" collapsed="false">
      <c r="A333" s="1" t="n">
        <f aca="true">RAND()</f>
        <v>0.940871575931526</v>
      </c>
      <c r="B333" s="1" t="n">
        <f aca="true">RAND()</f>
        <v>0.615810421195406</v>
      </c>
      <c r="C333" s="1" t="n">
        <f aca="false">ABS(A333-B333)</f>
        <v>0.32506115473612</v>
      </c>
    </row>
    <row r="334" customFormat="false" ht="12.75" hidden="false" customHeight="false" outlineLevel="0" collapsed="false">
      <c r="A334" s="1" t="n">
        <f aca="true">RAND()</f>
        <v>0.195618987137775</v>
      </c>
      <c r="B334" s="1" t="n">
        <f aca="true">RAND()</f>
        <v>0.646839528930648</v>
      </c>
      <c r="C334" s="1" t="n">
        <f aca="false">ABS(A334-B334)</f>
        <v>0.451220541792874</v>
      </c>
    </row>
    <row r="335" customFormat="false" ht="12.75" hidden="false" customHeight="false" outlineLevel="0" collapsed="false">
      <c r="A335" s="1" t="n">
        <f aca="true">RAND()</f>
        <v>0.698149159740939</v>
      </c>
      <c r="B335" s="1" t="n">
        <f aca="true">RAND()</f>
        <v>0.971937823497423</v>
      </c>
      <c r="C335" s="1" t="n">
        <f aca="false">ABS(A335-B335)</f>
        <v>0.273788663756484</v>
      </c>
    </row>
    <row r="336" customFormat="false" ht="12.75" hidden="false" customHeight="false" outlineLevel="0" collapsed="false">
      <c r="A336" s="1" t="n">
        <f aca="true">RAND()</f>
        <v>0.205430425614213</v>
      </c>
      <c r="B336" s="1" t="n">
        <f aca="true">RAND()</f>
        <v>0.795175529839036</v>
      </c>
      <c r="C336" s="1" t="n">
        <f aca="false">ABS(A336-B336)</f>
        <v>0.589745104224823</v>
      </c>
    </row>
    <row r="337" customFormat="false" ht="12.75" hidden="false" customHeight="false" outlineLevel="0" collapsed="false">
      <c r="A337" s="1" t="n">
        <f aca="true">RAND()</f>
        <v>0.111643702403559</v>
      </c>
      <c r="B337" s="1" t="n">
        <f aca="true">RAND()</f>
        <v>0.174931093613294</v>
      </c>
      <c r="C337" s="1" t="n">
        <f aca="false">ABS(A337-B337)</f>
        <v>0.0632873912097346</v>
      </c>
    </row>
    <row r="338" customFormat="false" ht="12.75" hidden="false" customHeight="false" outlineLevel="0" collapsed="false">
      <c r="A338" s="1" t="n">
        <f aca="true">RAND()</f>
        <v>0.40200374418415</v>
      </c>
      <c r="B338" s="1" t="n">
        <f aca="true">RAND()</f>
        <v>0.0142659338486422</v>
      </c>
      <c r="C338" s="1" t="n">
        <f aca="false">ABS(A338-B338)</f>
        <v>0.387737810335508</v>
      </c>
    </row>
    <row r="339" customFormat="false" ht="12.75" hidden="false" customHeight="false" outlineLevel="0" collapsed="false">
      <c r="A339" s="1" t="n">
        <f aca="true">RAND()</f>
        <v>0.604013814523702</v>
      </c>
      <c r="B339" s="1" t="n">
        <f aca="true">RAND()</f>
        <v>0.904396710742727</v>
      </c>
      <c r="C339" s="1" t="n">
        <f aca="false">ABS(A339-B339)</f>
        <v>0.300382896219026</v>
      </c>
    </row>
    <row r="340" customFormat="false" ht="12.75" hidden="false" customHeight="false" outlineLevel="0" collapsed="false">
      <c r="A340" s="1" t="n">
        <f aca="true">RAND()</f>
        <v>0.299173475750082</v>
      </c>
      <c r="B340" s="1" t="n">
        <f aca="true">RAND()</f>
        <v>0.937051201709024</v>
      </c>
      <c r="C340" s="1" t="n">
        <f aca="false">ABS(A340-B340)</f>
        <v>0.637877725958942</v>
      </c>
    </row>
    <row r="341" customFormat="false" ht="12.75" hidden="false" customHeight="false" outlineLevel="0" collapsed="false">
      <c r="A341" s="1" t="n">
        <f aca="true">RAND()</f>
        <v>0.608789621137578</v>
      </c>
      <c r="B341" s="1" t="n">
        <f aca="true">RAND()</f>
        <v>0.55321551127981</v>
      </c>
      <c r="C341" s="1" t="n">
        <f aca="false">ABS(A341-B341)</f>
        <v>0.0555741098577687</v>
      </c>
    </row>
    <row r="342" customFormat="false" ht="12.75" hidden="false" customHeight="false" outlineLevel="0" collapsed="false">
      <c r="A342" s="1" t="n">
        <f aca="true">RAND()</f>
        <v>0.992423561995333</v>
      </c>
      <c r="B342" s="1" t="n">
        <f aca="true">RAND()</f>
        <v>0.697796844547043</v>
      </c>
      <c r="C342" s="1" t="n">
        <f aca="false">ABS(A342-B342)</f>
        <v>0.29462671744829</v>
      </c>
    </row>
    <row r="343" customFormat="false" ht="12.75" hidden="false" customHeight="false" outlineLevel="0" collapsed="false">
      <c r="A343" s="1" t="n">
        <f aca="true">RAND()</f>
        <v>0.0819081053814733</v>
      </c>
      <c r="B343" s="1" t="n">
        <f aca="true">RAND()</f>
        <v>0.800769454869188</v>
      </c>
      <c r="C343" s="1" t="n">
        <f aca="false">ABS(A343-B343)</f>
        <v>0.718861349487715</v>
      </c>
    </row>
    <row r="344" customFormat="false" ht="12.75" hidden="false" customHeight="false" outlineLevel="0" collapsed="false">
      <c r="A344" s="1" t="n">
        <f aca="true">RAND()</f>
        <v>0.00355891300168346</v>
      </c>
      <c r="B344" s="1" t="n">
        <f aca="true">RAND()</f>
        <v>0.0330560325158596</v>
      </c>
      <c r="C344" s="1" t="n">
        <f aca="false">ABS(A344-B344)</f>
        <v>0.0294971195141761</v>
      </c>
    </row>
    <row r="345" customFormat="false" ht="12.75" hidden="false" customHeight="false" outlineLevel="0" collapsed="false">
      <c r="A345" s="1" t="n">
        <f aca="true">RAND()</f>
        <v>0.5806533739669</v>
      </c>
      <c r="B345" s="1" t="n">
        <f aca="true">RAND()</f>
        <v>0.22425606657996</v>
      </c>
      <c r="C345" s="1" t="n">
        <f aca="false">ABS(A345-B345)</f>
        <v>0.35639730738694</v>
      </c>
    </row>
    <row r="346" customFormat="false" ht="12.75" hidden="false" customHeight="false" outlineLevel="0" collapsed="false">
      <c r="A346" s="1" t="n">
        <f aca="true">RAND()</f>
        <v>0.376348663968465</v>
      </c>
      <c r="B346" s="1" t="n">
        <f aca="true">RAND()</f>
        <v>0.972055052873401</v>
      </c>
      <c r="C346" s="1" t="n">
        <f aca="false">ABS(A346-B346)</f>
        <v>0.595706388904936</v>
      </c>
    </row>
    <row r="347" customFormat="false" ht="12.75" hidden="false" customHeight="false" outlineLevel="0" collapsed="false">
      <c r="A347" s="1" t="n">
        <f aca="true">RAND()</f>
        <v>0.773582038154132</v>
      </c>
      <c r="B347" s="1" t="n">
        <f aca="true">RAND()</f>
        <v>0.963979906319284</v>
      </c>
      <c r="C347" s="1" t="n">
        <f aca="false">ABS(A347-B347)</f>
        <v>0.190397868165153</v>
      </c>
    </row>
    <row r="348" customFormat="false" ht="12.75" hidden="false" customHeight="false" outlineLevel="0" collapsed="false">
      <c r="A348" s="1" t="n">
        <f aca="true">RAND()</f>
        <v>0.978556601490908</v>
      </c>
      <c r="B348" s="1" t="n">
        <f aca="true">RAND()</f>
        <v>0.976503297270279</v>
      </c>
      <c r="C348" s="1" t="n">
        <f aca="false">ABS(A348-B348)</f>
        <v>0.00205330422062855</v>
      </c>
    </row>
    <row r="349" customFormat="false" ht="12.75" hidden="false" customHeight="false" outlineLevel="0" collapsed="false">
      <c r="A349" s="1" t="n">
        <f aca="true">RAND()</f>
        <v>0.186640780324205</v>
      </c>
      <c r="B349" s="1" t="n">
        <f aca="true">RAND()</f>
        <v>0.558572925574354</v>
      </c>
      <c r="C349" s="1" t="n">
        <f aca="false">ABS(A349-B349)</f>
        <v>0.371932145250149</v>
      </c>
    </row>
    <row r="350" customFormat="false" ht="12.75" hidden="false" customHeight="false" outlineLevel="0" collapsed="false">
      <c r="A350" s="1" t="n">
        <f aca="true">RAND()</f>
        <v>0.58329919445395</v>
      </c>
      <c r="B350" s="1" t="n">
        <f aca="true">RAND()</f>
        <v>0.914134549870915</v>
      </c>
      <c r="C350" s="1" t="n">
        <f aca="false">ABS(A350-B350)</f>
        <v>0.330835355416965</v>
      </c>
    </row>
    <row r="351" customFormat="false" ht="12.75" hidden="false" customHeight="false" outlineLevel="0" collapsed="false">
      <c r="A351" s="1" t="n">
        <f aca="true">RAND()</f>
        <v>0.892185731667019</v>
      </c>
      <c r="B351" s="1" t="n">
        <f aca="true">RAND()</f>
        <v>0.219233318525727</v>
      </c>
      <c r="C351" s="1" t="n">
        <f aca="false">ABS(A351-B351)</f>
        <v>0.672952413141292</v>
      </c>
    </row>
    <row r="352" customFormat="false" ht="12.75" hidden="false" customHeight="false" outlineLevel="0" collapsed="false">
      <c r="A352" s="1" t="n">
        <f aca="true">RAND()</f>
        <v>0.553279900948963</v>
      </c>
      <c r="B352" s="1" t="n">
        <f aca="true">RAND()</f>
        <v>0.748012627262608</v>
      </c>
      <c r="C352" s="1" t="n">
        <f aca="false">ABS(A352-B352)</f>
        <v>0.194732726313646</v>
      </c>
    </row>
    <row r="353" customFormat="false" ht="12.75" hidden="false" customHeight="false" outlineLevel="0" collapsed="false">
      <c r="A353" s="1" t="n">
        <f aca="true">RAND()</f>
        <v>0.495689341905204</v>
      </c>
      <c r="B353" s="1" t="n">
        <f aca="true">RAND()</f>
        <v>0.535339353002621</v>
      </c>
      <c r="C353" s="1" t="n">
        <f aca="false">ABS(A353-B353)</f>
        <v>0.0396500110974173</v>
      </c>
    </row>
    <row r="354" customFormat="false" ht="12.75" hidden="false" customHeight="false" outlineLevel="0" collapsed="false">
      <c r="A354" s="1" t="n">
        <f aca="true">RAND()</f>
        <v>0.175013714121182</v>
      </c>
      <c r="B354" s="1" t="n">
        <f aca="true">RAND()</f>
        <v>0.782122825470926</v>
      </c>
      <c r="C354" s="1" t="n">
        <f aca="false">ABS(A354-B354)</f>
        <v>0.607109111349743</v>
      </c>
    </row>
    <row r="355" customFormat="false" ht="12.75" hidden="false" customHeight="false" outlineLevel="0" collapsed="false">
      <c r="A355" s="1" t="n">
        <f aca="true">RAND()</f>
        <v>0.960920123435078</v>
      </c>
      <c r="B355" s="1" t="n">
        <f aca="true">RAND()</f>
        <v>0.152545842988567</v>
      </c>
      <c r="C355" s="1" t="n">
        <f aca="false">ABS(A355-B355)</f>
        <v>0.808374280446511</v>
      </c>
    </row>
    <row r="356" customFormat="false" ht="12.75" hidden="false" customHeight="false" outlineLevel="0" collapsed="false">
      <c r="A356" s="1" t="n">
        <f aca="true">RAND()</f>
        <v>0.0992067572550911</v>
      </c>
      <c r="B356" s="1" t="n">
        <f aca="true">RAND()</f>
        <v>0.187721411718265</v>
      </c>
      <c r="C356" s="1" t="n">
        <f aca="false">ABS(A356-B356)</f>
        <v>0.0885146544631743</v>
      </c>
    </row>
    <row r="357" customFormat="false" ht="12.75" hidden="false" customHeight="false" outlineLevel="0" collapsed="false">
      <c r="A357" s="1" t="n">
        <f aca="true">RAND()</f>
        <v>0.555714902939081</v>
      </c>
      <c r="B357" s="1" t="n">
        <f aca="true">RAND()</f>
        <v>0.759363385217797</v>
      </c>
      <c r="C357" s="1" t="n">
        <f aca="false">ABS(A357-B357)</f>
        <v>0.203648482278716</v>
      </c>
    </row>
    <row r="358" customFormat="false" ht="12.75" hidden="false" customHeight="false" outlineLevel="0" collapsed="false">
      <c r="A358" s="1" t="n">
        <f aca="true">RAND()</f>
        <v>0.675174361125288</v>
      </c>
      <c r="B358" s="1" t="n">
        <f aca="true">RAND()</f>
        <v>0.995107490500224</v>
      </c>
      <c r="C358" s="1" t="n">
        <f aca="false">ABS(A358-B358)</f>
        <v>0.319933129374936</v>
      </c>
    </row>
    <row r="359" customFormat="false" ht="12.75" hidden="false" customHeight="false" outlineLevel="0" collapsed="false">
      <c r="A359" s="1" t="n">
        <f aca="true">RAND()</f>
        <v>0.795188593115068</v>
      </c>
      <c r="B359" s="1" t="n">
        <f aca="true">RAND()</f>
        <v>0.784581471262926</v>
      </c>
      <c r="C359" s="1" t="n">
        <f aca="false">ABS(A359-B359)</f>
        <v>0.0106071218521423</v>
      </c>
    </row>
    <row r="360" customFormat="false" ht="12.75" hidden="false" customHeight="false" outlineLevel="0" collapsed="false">
      <c r="A360" s="1" t="n">
        <f aca="true">RAND()</f>
        <v>0.360302258829452</v>
      </c>
      <c r="B360" s="1" t="n">
        <f aca="true">RAND()</f>
        <v>0.198325821011964</v>
      </c>
      <c r="C360" s="1" t="n">
        <f aca="false">ABS(A360-B360)</f>
        <v>0.161976437817488</v>
      </c>
    </row>
    <row r="361" customFormat="false" ht="12.75" hidden="false" customHeight="false" outlineLevel="0" collapsed="false">
      <c r="A361" s="1" t="n">
        <f aca="true">RAND()</f>
        <v>0.292398268704932</v>
      </c>
      <c r="B361" s="1" t="n">
        <f aca="true">RAND()</f>
        <v>0.171452580694898</v>
      </c>
      <c r="C361" s="1" t="n">
        <f aca="false">ABS(A361-B361)</f>
        <v>0.120945688010034</v>
      </c>
    </row>
    <row r="362" customFormat="false" ht="12.75" hidden="false" customHeight="false" outlineLevel="0" collapsed="false">
      <c r="A362" s="1" t="n">
        <f aca="true">RAND()</f>
        <v>0.264347427493699</v>
      </c>
      <c r="B362" s="1" t="n">
        <f aca="true">RAND()</f>
        <v>0.712214786634584</v>
      </c>
      <c r="C362" s="1" t="n">
        <f aca="false">ABS(A362-B362)</f>
        <v>0.447867359140885</v>
      </c>
    </row>
    <row r="363" customFormat="false" ht="12.75" hidden="false" customHeight="false" outlineLevel="0" collapsed="false">
      <c r="A363" s="1" t="n">
        <f aca="true">RAND()</f>
        <v>0.210602740022691</v>
      </c>
      <c r="B363" s="1" t="n">
        <f aca="true">RAND()</f>
        <v>0.519166665873733</v>
      </c>
      <c r="C363" s="1" t="n">
        <f aca="false">ABS(A363-B363)</f>
        <v>0.308563925851041</v>
      </c>
    </row>
    <row r="364" customFormat="false" ht="12.75" hidden="false" customHeight="false" outlineLevel="0" collapsed="false">
      <c r="A364" s="1" t="n">
        <f aca="true">RAND()</f>
        <v>0.754211033454842</v>
      </c>
      <c r="B364" s="1" t="n">
        <f aca="true">RAND()</f>
        <v>0.9356778095787</v>
      </c>
      <c r="C364" s="1" t="n">
        <f aca="false">ABS(A364-B364)</f>
        <v>0.181466776123859</v>
      </c>
    </row>
    <row r="365" customFormat="false" ht="12.75" hidden="false" customHeight="false" outlineLevel="0" collapsed="false">
      <c r="A365" s="1" t="n">
        <f aca="true">RAND()</f>
        <v>0.328967379305514</v>
      </c>
      <c r="B365" s="1" t="n">
        <f aca="true">RAND()</f>
        <v>0.769052814838914</v>
      </c>
      <c r="C365" s="1" t="n">
        <f aca="false">ABS(A365-B365)</f>
        <v>0.4400854355334</v>
      </c>
    </row>
    <row r="366" customFormat="false" ht="12.75" hidden="false" customHeight="false" outlineLevel="0" collapsed="false">
      <c r="A366" s="1" t="n">
        <f aca="true">RAND()</f>
        <v>0.159399337990174</v>
      </c>
      <c r="B366" s="1" t="n">
        <f aca="true">RAND()</f>
        <v>0.964790077131846</v>
      </c>
      <c r="C366" s="1" t="n">
        <f aca="false">ABS(A366-B366)</f>
        <v>0.805390739141672</v>
      </c>
    </row>
    <row r="367" customFormat="false" ht="12.75" hidden="false" customHeight="false" outlineLevel="0" collapsed="false">
      <c r="A367" s="1" t="n">
        <f aca="true">RAND()</f>
        <v>0.0911530454190726</v>
      </c>
      <c r="B367" s="1" t="n">
        <f aca="true">RAND()</f>
        <v>0.0412958918317046</v>
      </c>
      <c r="C367" s="1" t="n">
        <f aca="false">ABS(A367-B367)</f>
        <v>0.049857153587368</v>
      </c>
    </row>
    <row r="368" customFormat="false" ht="12.75" hidden="false" customHeight="false" outlineLevel="0" collapsed="false">
      <c r="A368" s="1" t="n">
        <f aca="true">RAND()</f>
        <v>0.678166932605339</v>
      </c>
      <c r="B368" s="1" t="n">
        <f aca="true">RAND()</f>
        <v>0.0536142156491251</v>
      </c>
      <c r="C368" s="1" t="n">
        <f aca="false">ABS(A368-B368)</f>
        <v>0.624552716956214</v>
      </c>
    </row>
    <row r="369" customFormat="false" ht="12.75" hidden="false" customHeight="false" outlineLevel="0" collapsed="false">
      <c r="A369" s="1" t="n">
        <f aca="true">RAND()</f>
        <v>0.380596123390415</v>
      </c>
      <c r="B369" s="1" t="n">
        <f aca="true">RAND()</f>
        <v>0.622475621991291</v>
      </c>
      <c r="C369" s="1" t="n">
        <f aca="false">ABS(A369-B369)</f>
        <v>0.241879498600877</v>
      </c>
    </row>
    <row r="370" customFormat="false" ht="12.75" hidden="false" customHeight="false" outlineLevel="0" collapsed="false">
      <c r="A370" s="1" t="n">
        <f aca="true">RAND()</f>
        <v>0.622816536186097</v>
      </c>
      <c r="B370" s="1" t="n">
        <f aca="true">RAND()</f>
        <v>0.197090984858853</v>
      </c>
      <c r="C370" s="1" t="n">
        <f aca="false">ABS(A370-B370)</f>
        <v>0.425725551327244</v>
      </c>
    </row>
    <row r="371" customFormat="false" ht="12.75" hidden="false" customHeight="false" outlineLevel="0" collapsed="false">
      <c r="A371" s="1" t="n">
        <f aca="true">RAND()</f>
        <v>0.684269439682354</v>
      </c>
      <c r="B371" s="1" t="n">
        <f aca="true">RAND()</f>
        <v>0.0633750966398001</v>
      </c>
      <c r="C371" s="1" t="n">
        <f aca="false">ABS(A371-B371)</f>
        <v>0.620894343042554</v>
      </c>
    </row>
    <row r="372" customFormat="false" ht="12.75" hidden="false" customHeight="false" outlineLevel="0" collapsed="false">
      <c r="A372" s="1" t="n">
        <f aca="true">RAND()</f>
        <v>0.48124366568798</v>
      </c>
      <c r="B372" s="1" t="n">
        <f aca="true">RAND()</f>
        <v>0.670098203131615</v>
      </c>
      <c r="C372" s="1" t="n">
        <f aca="false">ABS(A372-B372)</f>
        <v>0.188854537443635</v>
      </c>
    </row>
    <row r="373" customFormat="false" ht="12.75" hidden="false" customHeight="false" outlineLevel="0" collapsed="false">
      <c r="A373" s="1" t="n">
        <f aca="true">RAND()</f>
        <v>0.816251547323798</v>
      </c>
      <c r="B373" s="1" t="n">
        <f aca="true">RAND()</f>
        <v>0.527198121048289</v>
      </c>
      <c r="C373" s="1" t="n">
        <f aca="false">ABS(A373-B373)</f>
        <v>0.289053426275508</v>
      </c>
    </row>
    <row r="374" customFormat="false" ht="12.75" hidden="false" customHeight="false" outlineLevel="0" collapsed="false">
      <c r="A374" s="1" t="n">
        <f aca="true">RAND()</f>
        <v>0.749291716944491</v>
      </c>
      <c r="B374" s="1" t="n">
        <f aca="true">RAND()</f>
        <v>0.420617547828405</v>
      </c>
      <c r="C374" s="1" t="n">
        <f aca="false">ABS(A374-B374)</f>
        <v>0.328674169116087</v>
      </c>
    </row>
    <row r="375" customFormat="false" ht="12.75" hidden="false" customHeight="false" outlineLevel="0" collapsed="false">
      <c r="A375" s="1" t="n">
        <f aca="true">RAND()</f>
        <v>0.729522706520714</v>
      </c>
      <c r="B375" s="1" t="n">
        <f aca="true">RAND()</f>
        <v>0.0138735024933918</v>
      </c>
      <c r="C375" s="1" t="n">
        <f aca="false">ABS(A375-B375)</f>
        <v>0.715649204027322</v>
      </c>
    </row>
    <row r="376" customFormat="false" ht="12.75" hidden="false" customHeight="false" outlineLevel="0" collapsed="false">
      <c r="A376" s="1" t="n">
        <f aca="true">RAND()</f>
        <v>0.799762064159041</v>
      </c>
      <c r="B376" s="1" t="n">
        <f aca="true">RAND()</f>
        <v>0.0690784479639804</v>
      </c>
      <c r="C376" s="1" t="n">
        <f aca="false">ABS(A376-B376)</f>
        <v>0.730683616195061</v>
      </c>
    </row>
    <row r="377" customFormat="false" ht="12.75" hidden="false" customHeight="false" outlineLevel="0" collapsed="false">
      <c r="A377" s="1" t="n">
        <f aca="true">RAND()</f>
        <v>0.0549163955811177</v>
      </c>
      <c r="B377" s="1" t="n">
        <f aca="true">RAND()</f>
        <v>0.818403701518798</v>
      </c>
      <c r="C377" s="1" t="n">
        <f aca="false">ABS(A377-B377)</f>
        <v>0.763487305937681</v>
      </c>
    </row>
    <row r="378" customFormat="false" ht="12.75" hidden="false" customHeight="false" outlineLevel="0" collapsed="false">
      <c r="A378" s="1" t="n">
        <f aca="true">RAND()</f>
        <v>0.751137078594196</v>
      </c>
      <c r="B378" s="1" t="n">
        <f aca="true">RAND()</f>
        <v>0.52918189189546</v>
      </c>
      <c r="C378" s="1" t="n">
        <f aca="false">ABS(A378-B378)</f>
        <v>0.221955186698736</v>
      </c>
    </row>
    <row r="379" customFormat="false" ht="12.75" hidden="false" customHeight="false" outlineLevel="0" collapsed="false">
      <c r="A379" s="1" t="n">
        <f aca="true">RAND()</f>
        <v>0.262819564236334</v>
      </c>
      <c r="B379" s="1" t="n">
        <f aca="true">RAND()</f>
        <v>0.525634330332722</v>
      </c>
      <c r="C379" s="1" t="n">
        <f aca="false">ABS(A379-B379)</f>
        <v>0.262814766096388</v>
      </c>
    </row>
    <row r="380" customFormat="false" ht="12.75" hidden="false" customHeight="false" outlineLevel="0" collapsed="false">
      <c r="A380" s="1" t="n">
        <f aca="true">RAND()</f>
        <v>0.552173906052979</v>
      </c>
      <c r="B380" s="1" t="n">
        <f aca="true">RAND()</f>
        <v>0.510201392997328</v>
      </c>
      <c r="C380" s="1" t="n">
        <f aca="false">ABS(A380-B380)</f>
        <v>0.0419725130556509</v>
      </c>
    </row>
    <row r="381" customFormat="false" ht="12.75" hidden="false" customHeight="false" outlineLevel="0" collapsed="false">
      <c r="A381" s="1" t="n">
        <f aca="true">RAND()</f>
        <v>0.468381788040434</v>
      </c>
      <c r="B381" s="1" t="n">
        <f aca="true">RAND()</f>
        <v>0.00894375113053132</v>
      </c>
      <c r="C381" s="1" t="n">
        <f aca="false">ABS(A381-B381)</f>
        <v>0.459438036909903</v>
      </c>
    </row>
    <row r="382" customFormat="false" ht="12.75" hidden="false" customHeight="false" outlineLevel="0" collapsed="false">
      <c r="A382" s="1" t="n">
        <f aca="true">RAND()</f>
        <v>0.494918534071341</v>
      </c>
      <c r="B382" s="1" t="n">
        <f aca="true">RAND()</f>
        <v>0.882192077789129</v>
      </c>
      <c r="C382" s="1" t="n">
        <f aca="false">ABS(A382-B382)</f>
        <v>0.387273543717788</v>
      </c>
    </row>
    <row r="383" customFormat="false" ht="12.75" hidden="false" customHeight="false" outlineLevel="0" collapsed="false">
      <c r="A383" s="1" t="n">
        <f aca="true">RAND()</f>
        <v>0.0169008185224397</v>
      </c>
      <c r="B383" s="1" t="n">
        <f aca="true">RAND()</f>
        <v>0.624852990064515</v>
      </c>
      <c r="C383" s="1" t="n">
        <f aca="false">ABS(A383-B383)</f>
        <v>0.607952171542075</v>
      </c>
    </row>
    <row r="384" customFormat="false" ht="12.75" hidden="false" customHeight="false" outlineLevel="0" collapsed="false">
      <c r="A384" s="1" t="n">
        <f aca="true">RAND()</f>
        <v>0.291228635638073</v>
      </c>
      <c r="B384" s="1" t="n">
        <f aca="true">RAND()</f>
        <v>0.72112187945424</v>
      </c>
      <c r="C384" s="1" t="n">
        <f aca="false">ABS(A384-B384)</f>
        <v>0.429893243816167</v>
      </c>
    </row>
    <row r="385" customFormat="false" ht="12.75" hidden="false" customHeight="false" outlineLevel="0" collapsed="false">
      <c r="A385" s="1" t="n">
        <f aca="true">RAND()</f>
        <v>0.845776271992241</v>
      </c>
      <c r="B385" s="1" t="n">
        <f aca="true">RAND()</f>
        <v>0.201130211913651</v>
      </c>
      <c r="C385" s="1" t="n">
        <f aca="false">ABS(A385-B385)</f>
        <v>0.64464606007859</v>
      </c>
    </row>
    <row r="386" customFormat="false" ht="12.75" hidden="false" customHeight="false" outlineLevel="0" collapsed="false">
      <c r="A386" s="1" t="n">
        <f aca="true">RAND()</f>
        <v>0.0625991837231766</v>
      </c>
      <c r="B386" s="1" t="n">
        <f aca="true">RAND()</f>
        <v>0.235784459787648</v>
      </c>
      <c r="C386" s="1" t="n">
        <f aca="false">ABS(A386-B386)</f>
        <v>0.173185276064472</v>
      </c>
    </row>
    <row r="387" customFormat="false" ht="12.75" hidden="false" customHeight="false" outlineLevel="0" collapsed="false">
      <c r="A387" s="1" t="n">
        <f aca="true">RAND()</f>
        <v>0.993389337438225</v>
      </c>
      <c r="B387" s="1" t="n">
        <f aca="true">RAND()</f>
        <v>0.0121133097912274</v>
      </c>
      <c r="C387" s="1" t="n">
        <f aca="false">ABS(A387-B387)</f>
        <v>0.981276027646997</v>
      </c>
    </row>
    <row r="388" customFormat="false" ht="12.75" hidden="false" customHeight="false" outlineLevel="0" collapsed="false">
      <c r="A388" s="1" t="n">
        <f aca="true">RAND()</f>
        <v>0.466919572605949</v>
      </c>
      <c r="B388" s="1" t="n">
        <f aca="true">RAND()</f>
        <v>0.104721042693706</v>
      </c>
      <c r="C388" s="1" t="n">
        <f aca="false">ABS(A388-B388)</f>
        <v>0.362198529912243</v>
      </c>
    </row>
    <row r="389" customFormat="false" ht="12.75" hidden="false" customHeight="false" outlineLevel="0" collapsed="false">
      <c r="A389" s="1" t="n">
        <f aca="true">RAND()</f>
        <v>0.807468026927265</v>
      </c>
      <c r="B389" s="1" t="n">
        <f aca="true">RAND()</f>
        <v>0.246800340972031</v>
      </c>
      <c r="C389" s="1" t="n">
        <f aca="false">ABS(A389-B389)</f>
        <v>0.560667685955233</v>
      </c>
    </row>
    <row r="390" customFormat="false" ht="12.75" hidden="false" customHeight="false" outlineLevel="0" collapsed="false">
      <c r="A390" s="1" t="n">
        <f aca="true">RAND()</f>
        <v>0.73777560892947</v>
      </c>
      <c r="B390" s="1" t="n">
        <f aca="true">RAND()</f>
        <v>0.441002315902319</v>
      </c>
      <c r="C390" s="1" t="n">
        <f aca="false">ABS(A390-B390)</f>
        <v>0.296773293027151</v>
      </c>
    </row>
    <row r="391" customFormat="false" ht="12.75" hidden="false" customHeight="false" outlineLevel="0" collapsed="false">
      <c r="A391" s="1" t="n">
        <f aca="true">RAND()</f>
        <v>0.567955200683778</v>
      </c>
      <c r="B391" s="1" t="n">
        <f aca="true">RAND()</f>
        <v>0.230672291854549</v>
      </c>
      <c r="C391" s="1" t="n">
        <f aca="false">ABS(A391-B391)</f>
        <v>0.337282908829229</v>
      </c>
    </row>
    <row r="392" customFormat="false" ht="12.75" hidden="false" customHeight="false" outlineLevel="0" collapsed="false">
      <c r="A392" s="1" t="n">
        <f aca="true">RAND()</f>
        <v>0.893990014923492</v>
      </c>
      <c r="B392" s="1" t="n">
        <f aca="true">RAND()</f>
        <v>0.6369951392493</v>
      </c>
      <c r="C392" s="1" t="n">
        <f aca="false">ABS(A392-B392)</f>
        <v>0.256994875674193</v>
      </c>
    </row>
    <row r="393" customFormat="false" ht="12.75" hidden="false" customHeight="false" outlineLevel="0" collapsed="false">
      <c r="A393" s="1" t="n">
        <f aca="true">RAND()</f>
        <v>0.365029855262758</v>
      </c>
      <c r="B393" s="1" t="n">
        <f aca="true">RAND()</f>
        <v>0.774765045055441</v>
      </c>
      <c r="C393" s="1" t="n">
        <f aca="false">ABS(A393-B393)</f>
        <v>0.409735189792683</v>
      </c>
    </row>
    <row r="394" customFormat="false" ht="12.75" hidden="false" customHeight="false" outlineLevel="0" collapsed="false">
      <c r="A394" s="1" t="n">
        <f aca="true">RAND()</f>
        <v>0.486254226581281</v>
      </c>
      <c r="B394" s="1" t="n">
        <f aca="true">RAND()</f>
        <v>0.304211947740174</v>
      </c>
      <c r="C394" s="1" t="n">
        <f aca="false">ABS(A394-B394)</f>
        <v>0.182042278841107</v>
      </c>
    </row>
    <row r="395" customFormat="false" ht="12.75" hidden="false" customHeight="false" outlineLevel="0" collapsed="false">
      <c r="A395" s="1" t="n">
        <f aca="true">RAND()</f>
        <v>0.269143073728358</v>
      </c>
      <c r="B395" s="1" t="n">
        <f aca="true">RAND()</f>
        <v>0.695666213170774</v>
      </c>
      <c r="C395" s="1" t="n">
        <f aca="false">ABS(A395-B395)</f>
        <v>0.426523139442416</v>
      </c>
    </row>
    <row r="396" customFormat="false" ht="12.75" hidden="false" customHeight="false" outlineLevel="0" collapsed="false">
      <c r="A396" s="1" t="n">
        <f aca="true">RAND()</f>
        <v>0.663000822313588</v>
      </c>
      <c r="B396" s="1" t="n">
        <f aca="true">RAND()</f>
        <v>0.373444053167223</v>
      </c>
      <c r="C396" s="1" t="n">
        <f aca="false">ABS(A396-B396)</f>
        <v>0.289556769146365</v>
      </c>
    </row>
    <row r="397" customFormat="false" ht="12.75" hidden="false" customHeight="false" outlineLevel="0" collapsed="false">
      <c r="A397" s="1" t="n">
        <f aca="true">RAND()</f>
        <v>0.951541689414743</v>
      </c>
      <c r="B397" s="1" t="n">
        <f aca="true">RAND()</f>
        <v>0.814590656588924</v>
      </c>
      <c r="C397" s="1" t="n">
        <f aca="false">ABS(A397-B397)</f>
        <v>0.136951032825819</v>
      </c>
    </row>
    <row r="398" customFormat="false" ht="12.75" hidden="false" customHeight="false" outlineLevel="0" collapsed="false">
      <c r="A398" s="1" t="n">
        <f aca="true">RAND()</f>
        <v>0.431250998080138</v>
      </c>
      <c r="B398" s="1" t="n">
        <f aca="true">RAND()</f>
        <v>0.870472480167581</v>
      </c>
      <c r="C398" s="1" t="n">
        <f aca="false">ABS(A398-B398)</f>
        <v>0.439221482087442</v>
      </c>
    </row>
    <row r="399" customFormat="false" ht="12.75" hidden="false" customHeight="false" outlineLevel="0" collapsed="false">
      <c r="A399" s="1" t="n">
        <f aca="true">RAND()</f>
        <v>0.104947025825062</v>
      </c>
      <c r="B399" s="1" t="n">
        <f aca="true">RAND()</f>
        <v>0.506945601946736</v>
      </c>
      <c r="C399" s="1" t="n">
        <f aca="false">ABS(A399-B399)</f>
        <v>0.401998576121674</v>
      </c>
    </row>
    <row r="400" customFormat="false" ht="12.75" hidden="false" customHeight="false" outlineLevel="0" collapsed="false">
      <c r="A400" s="1" t="n">
        <f aca="true">RAND()</f>
        <v>0.462000123481959</v>
      </c>
      <c r="B400" s="1" t="n">
        <f aca="true">RAND()</f>
        <v>0.0249795629364901</v>
      </c>
      <c r="C400" s="1" t="n">
        <f aca="false">ABS(A400-B400)</f>
        <v>0.437020560545469</v>
      </c>
    </row>
    <row r="401" customFormat="false" ht="12.75" hidden="false" customHeight="false" outlineLevel="0" collapsed="false">
      <c r="A401" s="1" t="n">
        <f aca="true">RAND()</f>
        <v>0.496740737463269</v>
      </c>
      <c r="B401" s="1" t="n">
        <f aca="true">RAND()</f>
        <v>0.495944744986574</v>
      </c>
      <c r="C401" s="1" t="n">
        <f aca="false">ABS(A401-B401)</f>
        <v>0.00079599247669454</v>
      </c>
    </row>
    <row r="402" customFormat="false" ht="12.75" hidden="false" customHeight="false" outlineLevel="0" collapsed="false">
      <c r="A402" s="1" t="n">
        <f aca="true">RAND()</f>
        <v>0.211603181840393</v>
      </c>
      <c r="B402" s="1" t="n">
        <f aca="true">RAND()</f>
        <v>0.017594261899206</v>
      </c>
      <c r="C402" s="1" t="n">
        <f aca="false">ABS(A402-B402)</f>
        <v>0.194008919941187</v>
      </c>
    </row>
    <row r="403" customFormat="false" ht="12.75" hidden="false" customHeight="false" outlineLevel="0" collapsed="false">
      <c r="A403" s="1" t="n">
        <f aca="true">RAND()</f>
        <v>0.809741607348572</v>
      </c>
      <c r="B403" s="1" t="n">
        <f aca="true">RAND()</f>
        <v>0.214884934730399</v>
      </c>
      <c r="C403" s="1" t="n">
        <f aca="false">ABS(A403-B403)</f>
        <v>0.594856672618173</v>
      </c>
    </row>
    <row r="404" customFormat="false" ht="12.75" hidden="false" customHeight="false" outlineLevel="0" collapsed="false">
      <c r="A404" s="1" t="n">
        <f aca="true">RAND()</f>
        <v>0.0428463084887391</v>
      </c>
      <c r="B404" s="1" t="n">
        <f aca="true">RAND()</f>
        <v>0.61377818144735</v>
      </c>
      <c r="C404" s="1" t="n">
        <f aca="false">ABS(A404-B404)</f>
        <v>0.570931872958611</v>
      </c>
    </row>
    <row r="405" customFormat="false" ht="12.75" hidden="false" customHeight="false" outlineLevel="0" collapsed="false">
      <c r="A405" s="1" t="n">
        <f aca="true">RAND()</f>
        <v>0.103237123633554</v>
      </c>
      <c r="B405" s="1" t="n">
        <f aca="true">RAND()</f>
        <v>0.197277488396391</v>
      </c>
      <c r="C405" s="1" t="n">
        <f aca="false">ABS(A405-B405)</f>
        <v>0.0940403647628374</v>
      </c>
    </row>
    <row r="406" customFormat="false" ht="12.75" hidden="false" customHeight="false" outlineLevel="0" collapsed="false">
      <c r="A406" s="1" t="n">
        <f aca="true">RAND()</f>
        <v>0.477986886173915</v>
      </c>
      <c r="B406" s="1" t="n">
        <f aca="true">RAND()</f>
        <v>0.693931267435161</v>
      </c>
      <c r="C406" s="1" t="n">
        <f aca="false">ABS(A406-B406)</f>
        <v>0.215944381261245</v>
      </c>
    </row>
    <row r="407" customFormat="false" ht="12.75" hidden="false" customHeight="false" outlineLevel="0" collapsed="false">
      <c r="A407" s="1" t="n">
        <f aca="true">RAND()</f>
        <v>0.858398018822862</v>
      </c>
      <c r="B407" s="1" t="n">
        <f aca="true">RAND()</f>
        <v>0.135985053174688</v>
      </c>
      <c r="C407" s="1" t="n">
        <f aca="false">ABS(A407-B407)</f>
        <v>0.722412965648174</v>
      </c>
    </row>
    <row r="408" customFormat="false" ht="12.75" hidden="false" customHeight="false" outlineLevel="0" collapsed="false">
      <c r="A408" s="1" t="n">
        <f aca="true">RAND()</f>
        <v>0.0284650740128342</v>
      </c>
      <c r="B408" s="1" t="n">
        <f aca="true">RAND()</f>
        <v>0.819124382921354</v>
      </c>
      <c r="C408" s="1" t="n">
        <f aca="false">ABS(A408-B408)</f>
        <v>0.79065930890852</v>
      </c>
    </row>
    <row r="409" customFormat="false" ht="12.75" hidden="false" customHeight="false" outlineLevel="0" collapsed="false">
      <c r="A409" s="1" t="n">
        <f aca="true">RAND()</f>
        <v>0.308922056680345</v>
      </c>
      <c r="B409" s="1" t="n">
        <f aca="true">RAND()</f>
        <v>0.968898419471564</v>
      </c>
      <c r="C409" s="1" t="n">
        <f aca="false">ABS(A409-B409)</f>
        <v>0.659976362791219</v>
      </c>
    </row>
    <row r="410" customFormat="false" ht="12.75" hidden="false" customHeight="false" outlineLevel="0" collapsed="false">
      <c r="A410" s="1" t="n">
        <f aca="true">RAND()</f>
        <v>0.758593334322499</v>
      </c>
      <c r="B410" s="1" t="n">
        <f aca="true">RAND()</f>
        <v>0.712944000755623</v>
      </c>
      <c r="C410" s="1" t="n">
        <f aca="false">ABS(A410-B410)</f>
        <v>0.045649333566876</v>
      </c>
    </row>
    <row r="411" customFormat="false" ht="12.75" hidden="false" customHeight="false" outlineLevel="0" collapsed="false">
      <c r="A411" s="1" t="n">
        <f aca="true">RAND()</f>
        <v>0.58007738797591</v>
      </c>
      <c r="B411" s="1" t="n">
        <f aca="true">RAND()</f>
        <v>0.673692940516165</v>
      </c>
      <c r="C411" s="1" t="n">
        <f aca="false">ABS(A411-B411)</f>
        <v>0.0936155525402544</v>
      </c>
    </row>
    <row r="412" customFormat="false" ht="12.75" hidden="false" customHeight="false" outlineLevel="0" collapsed="false">
      <c r="A412" s="1" t="n">
        <f aca="true">RAND()</f>
        <v>0.75209091761534</v>
      </c>
      <c r="B412" s="1" t="n">
        <f aca="true">RAND()</f>
        <v>0.163130092441672</v>
      </c>
      <c r="C412" s="1" t="n">
        <f aca="false">ABS(A412-B412)</f>
        <v>0.588960825173667</v>
      </c>
    </row>
    <row r="413" customFormat="false" ht="12.75" hidden="false" customHeight="false" outlineLevel="0" collapsed="false">
      <c r="A413" s="1" t="n">
        <f aca="true">RAND()</f>
        <v>0.847134234404944</v>
      </c>
      <c r="B413" s="1" t="n">
        <f aca="true">RAND()</f>
        <v>0.334789156496157</v>
      </c>
      <c r="C413" s="1" t="n">
        <f aca="false">ABS(A413-B413)</f>
        <v>0.512345077908787</v>
      </c>
    </row>
    <row r="414" customFormat="false" ht="12.75" hidden="false" customHeight="false" outlineLevel="0" collapsed="false">
      <c r="A414" s="1" t="n">
        <f aca="true">RAND()</f>
        <v>0.631680341116554</v>
      </c>
      <c r="B414" s="1" t="n">
        <f aca="true">RAND()</f>
        <v>0.17294584721083</v>
      </c>
      <c r="C414" s="1" t="n">
        <f aca="false">ABS(A414-B414)</f>
        <v>0.458734493905724</v>
      </c>
    </row>
    <row r="415" customFormat="false" ht="12.75" hidden="false" customHeight="false" outlineLevel="0" collapsed="false">
      <c r="A415" s="1" t="n">
        <f aca="true">RAND()</f>
        <v>0.805611074727687</v>
      </c>
      <c r="B415" s="1" t="n">
        <f aca="true">RAND()</f>
        <v>0.906524189385302</v>
      </c>
      <c r="C415" s="1" t="n">
        <f aca="false">ABS(A415-B415)</f>
        <v>0.100913114657615</v>
      </c>
    </row>
    <row r="416" customFormat="false" ht="12.75" hidden="false" customHeight="false" outlineLevel="0" collapsed="false">
      <c r="A416" s="1" t="n">
        <f aca="true">RAND()</f>
        <v>0.0710118952499184</v>
      </c>
      <c r="B416" s="1" t="n">
        <f aca="true">RAND()</f>
        <v>0.227354611898463</v>
      </c>
      <c r="C416" s="1" t="n">
        <f aca="false">ABS(A416-B416)</f>
        <v>0.156342716648544</v>
      </c>
    </row>
    <row r="417" customFormat="false" ht="12.75" hidden="false" customHeight="false" outlineLevel="0" collapsed="false">
      <c r="A417" s="1" t="n">
        <f aca="true">RAND()</f>
        <v>0.549881035163584</v>
      </c>
      <c r="B417" s="1" t="n">
        <f aca="true">RAND()</f>
        <v>0.969444262095584</v>
      </c>
      <c r="C417" s="1" t="n">
        <f aca="false">ABS(A417-B417)</f>
        <v>0.419563226931999</v>
      </c>
    </row>
    <row r="418" customFormat="false" ht="12.75" hidden="false" customHeight="false" outlineLevel="0" collapsed="false">
      <c r="A418" s="1" t="n">
        <f aca="true">RAND()</f>
        <v>0.774742221254469</v>
      </c>
      <c r="B418" s="1" t="n">
        <f aca="true">RAND()</f>
        <v>0.39910469884026</v>
      </c>
      <c r="C418" s="1" t="n">
        <f aca="false">ABS(A418-B418)</f>
        <v>0.375637522414209</v>
      </c>
    </row>
    <row r="419" customFormat="false" ht="12.75" hidden="false" customHeight="false" outlineLevel="0" collapsed="false">
      <c r="A419" s="1" t="n">
        <f aca="true">RAND()</f>
        <v>0.556697864008766</v>
      </c>
      <c r="B419" s="1" t="n">
        <f aca="true">RAND()</f>
        <v>0.531669294828721</v>
      </c>
      <c r="C419" s="1" t="n">
        <f aca="false">ABS(A419-B419)</f>
        <v>0.0250285691800446</v>
      </c>
    </row>
    <row r="420" customFormat="false" ht="12.75" hidden="false" customHeight="false" outlineLevel="0" collapsed="false">
      <c r="A420" s="1" t="n">
        <f aca="true">RAND()</f>
        <v>0.521324818044763</v>
      </c>
      <c r="B420" s="1" t="n">
        <f aca="true">RAND()</f>
        <v>0.273159461817171</v>
      </c>
      <c r="C420" s="1" t="n">
        <f aca="false">ABS(A420-B420)</f>
        <v>0.248165356227593</v>
      </c>
    </row>
    <row r="421" customFormat="false" ht="12.75" hidden="false" customHeight="false" outlineLevel="0" collapsed="false">
      <c r="A421" s="1" t="n">
        <f aca="true">RAND()</f>
        <v>0.22342824076655</v>
      </c>
      <c r="B421" s="1" t="n">
        <f aca="true">RAND()</f>
        <v>0.199413161568538</v>
      </c>
      <c r="C421" s="1" t="n">
        <f aca="false">ABS(A421-B421)</f>
        <v>0.0240150791980119</v>
      </c>
    </row>
    <row r="422" customFormat="false" ht="12.75" hidden="false" customHeight="false" outlineLevel="0" collapsed="false">
      <c r="A422" s="1" t="n">
        <f aca="true">RAND()</f>
        <v>0.569347794148332</v>
      </c>
      <c r="B422" s="1" t="n">
        <f aca="true">RAND()</f>
        <v>0.440203699794203</v>
      </c>
      <c r="C422" s="1" t="n">
        <f aca="false">ABS(A422-B422)</f>
        <v>0.129144094354129</v>
      </c>
    </row>
    <row r="423" customFormat="false" ht="12.75" hidden="false" customHeight="false" outlineLevel="0" collapsed="false">
      <c r="A423" s="1" t="n">
        <f aca="true">RAND()</f>
        <v>0.0578129384646346</v>
      </c>
      <c r="B423" s="1" t="n">
        <f aca="true">RAND()</f>
        <v>0.011867629350878</v>
      </c>
      <c r="C423" s="1" t="n">
        <f aca="false">ABS(A423-B423)</f>
        <v>0.0459453091137567</v>
      </c>
    </row>
    <row r="424" customFormat="false" ht="12.75" hidden="false" customHeight="false" outlineLevel="0" collapsed="false">
      <c r="A424" s="1" t="n">
        <f aca="true">RAND()</f>
        <v>0.0349919794945477</v>
      </c>
      <c r="B424" s="1" t="n">
        <f aca="true">RAND()</f>
        <v>0.885280304048486</v>
      </c>
      <c r="C424" s="1" t="n">
        <f aca="false">ABS(A424-B424)</f>
        <v>0.850288324553938</v>
      </c>
    </row>
    <row r="425" customFormat="false" ht="12.75" hidden="false" customHeight="false" outlineLevel="0" collapsed="false">
      <c r="A425" s="1" t="n">
        <f aca="true">RAND()</f>
        <v>0.771110750729483</v>
      </c>
      <c r="B425" s="1" t="n">
        <f aca="true">RAND()</f>
        <v>0.176665128057802</v>
      </c>
      <c r="C425" s="1" t="n">
        <f aca="false">ABS(A425-B425)</f>
        <v>0.594445622671681</v>
      </c>
    </row>
    <row r="426" customFormat="false" ht="12.75" hidden="false" customHeight="false" outlineLevel="0" collapsed="false">
      <c r="A426" s="1" t="n">
        <f aca="true">RAND()</f>
        <v>0.0863119285709375</v>
      </c>
      <c r="B426" s="1" t="n">
        <f aca="true">RAND()</f>
        <v>0.233890580087386</v>
      </c>
      <c r="C426" s="1" t="n">
        <f aca="false">ABS(A426-B426)</f>
        <v>0.147578651516449</v>
      </c>
    </row>
    <row r="427" customFormat="false" ht="12.75" hidden="false" customHeight="false" outlineLevel="0" collapsed="false">
      <c r="A427" s="1" t="n">
        <f aca="true">RAND()</f>
        <v>0.249064608079029</v>
      </c>
      <c r="B427" s="1" t="n">
        <f aca="true">RAND()</f>
        <v>0.995855623719516</v>
      </c>
      <c r="C427" s="1" t="n">
        <f aca="false">ABS(A427-B427)</f>
        <v>0.746791015640487</v>
      </c>
    </row>
    <row r="428" customFormat="false" ht="12.75" hidden="false" customHeight="false" outlineLevel="0" collapsed="false">
      <c r="A428" s="1" t="n">
        <f aca="true">RAND()</f>
        <v>0.316193390928394</v>
      </c>
      <c r="B428" s="1" t="n">
        <f aca="true">RAND()</f>
        <v>0.656274028569282</v>
      </c>
      <c r="C428" s="1" t="n">
        <f aca="false">ABS(A428-B428)</f>
        <v>0.340080637640888</v>
      </c>
    </row>
    <row r="429" customFormat="false" ht="12.75" hidden="false" customHeight="false" outlineLevel="0" collapsed="false">
      <c r="A429" s="1" t="n">
        <f aca="true">RAND()</f>
        <v>0.457294000367597</v>
      </c>
      <c r="B429" s="1" t="n">
        <f aca="true">RAND()</f>
        <v>0.850071429314095</v>
      </c>
      <c r="C429" s="1" t="n">
        <f aca="false">ABS(A429-B429)</f>
        <v>0.392777428946499</v>
      </c>
    </row>
    <row r="430" customFormat="false" ht="12.75" hidden="false" customHeight="false" outlineLevel="0" collapsed="false">
      <c r="A430" s="1" t="n">
        <f aca="true">RAND()</f>
        <v>0.311611926204255</v>
      </c>
      <c r="B430" s="1" t="n">
        <f aca="true">RAND()</f>
        <v>0.432649007414789</v>
      </c>
      <c r="C430" s="1" t="n">
        <f aca="false">ABS(A430-B430)</f>
        <v>0.121037081210534</v>
      </c>
    </row>
    <row r="431" customFormat="false" ht="12.75" hidden="false" customHeight="false" outlineLevel="0" collapsed="false">
      <c r="A431" s="1" t="n">
        <f aca="true">RAND()</f>
        <v>0.551655072891193</v>
      </c>
      <c r="B431" s="1" t="n">
        <f aca="true">RAND()</f>
        <v>0.555965667922339</v>
      </c>
      <c r="C431" s="1" t="n">
        <f aca="false">ABS(A431-B431)</f>
        <v>0.00431059503114628</v>
      </c>
    </row>
    <row r="432" customFormat="false" ht="12.75" hidden="false" customHeight="false" outlineLevel="0" collapsed="false">
      <c r="A432" s="1" t="n">
        <f aca="true">RAND()</f>
        <v>0.429645171601993</v>
      </c>
      <c r="B432" s="1" t="n">
        <f aca="true">RAND()</f>
        <v>0.779685666881563</v>
      </c>
      <c r="C432" s="1" t="n">
        <f aca="false">ABS(A432-B432)</f>
        <v>0.350040495279569</v>
      </c>
    </row>
    <row r="433" customFormat="false" ht="12.75" hidden="false" customHeight="false" outlineLevel="0" collapsed="false">
      <c r="A433" s="1" t="n">
        <f aca="true">RAND()</f>
        <v>0.826029571685649</v>
      </c>
      <c r="B433" s="1" t="n">
        <f aca="true">RAND()</f>
        <v>0.726631560669922</v>
      </c>
      <c r="C433" s="1" t="n">
        <f aca="false">ABS(A433-B433)</f>
        <v>0.0993980110157278</v>
      </c>
    </row>
    <row r="434" customFormat="false" ht="12.75" hidden="false" customHeight="false" outlineLevel="0" collapsed="false">
      <c r="A434" s="1" t="n">
        <f aca="true">RAND()</f>
        <v>0.0155442835509254</v>
      </c>
      <c r="B434" s="1" t="n">
        <f aca="true">RAND()</f>
        <v>0.910679597520167</v>
      </c>
      <c r="C434" s="1" t="n">
        <f aca="false">ABS(A434-B434)</f>
        <v>0.895135313969241</v>
      </c>
    </row>
    <row r="435" customFormat="false" ht="12.75" hidden="false" customHeight="false" outlineLevel="0" collapsed="false">
      <c r="A435" s="1" t="n">
        <f aca="true">RAND()</f>
        <v>0.344868294562295</v>
      </c>
      <c r="B435" s="1" t="n">
        <f aca="true">RAND()</f>
        <v>0.58654777628377</v>
      </c>
      <c r="C435" s="1" t="n">
        <f aca="false">ABS(A435-B435)</f>
        <v>0.241679481721475</v>
      </c>
    </row>
    <row r="436" customFormat="false" ht="12.75" hidden="false" customHeight="false" outlineLevel="0" collapsed="false">
      <c r="A436" s="1" t="n">
        <f aca="true">RAND()</f>
        <v>0.690310494150568</v>
      </c>
      <c r="B436" s="1" t="n">
        <f aca="true">RAND()</f>
        <v>0.939779803890727</v>
      </c>
      <c r="C436" s="1" t="n">
        <f aca="false">ABS(A436-B436)</f>
        <v>0.249469309740159</v>
      </c>
    </row>
    <row r="437" customFormat="false" ht="12.75" hidden="false" customHeight="false" outlineLevel="0" collapsed="false">
      <c r="A437" s="1" t="n">
        <f aca="true">RAND()</f>
        <v>0.246576335984112</v>
      </c>
      <c r="B437" s="1" t="n">
        <f aca="true">RAND()</f>
        <v>0.112607670469525</v>
      </c>
      <c r="C437" s="1" t="n">
        <f aca="false">ABS(A437-B437)</f>
        <v>0.133968665514587</v>
      </c>
    </row>
    <row r="438" customFormat="false" ht="12.75" hidden="false" customHeight="false" outlineLevel="0" collapsed="false">
      <c r="A438" s="1" t="n">
        <f aca="true">RAND()</f>
        <v>0.714689842881968</v>
      </c>
      <c r="B438" s="1" t="n">
        <f aca="true">RAND()</f>
        <v>0.565704644917879</v>
      </c>
      <c r="C438" s="1" t="n">
        <f aca="false">ABS(A438-B438)</f>
        <v>0.148985197964088</v>
      </c>
    </row>
    <row r="439" customFormat="false" ht="12.75" hidden="false" customHeight="false" outlineLevel="0" collapsed="false">
      <c r="A439" s="1" t="n">
        <f aca="true">RAND()</f>
        <v>0.950192210461906</v>
      </c>
      <c r="B439" s="1" t="n">
        <f aca="true">RAND()</f>
        <v>0.402409360433339</v>
      </c>
      <c r="C439" s="1" t="n">
        <f aca="false">ABS(A439-B439)</f>
        <v>0.547782850028566</v>
      </c>
    </row>
    <row r="440" customFormat="false" ht="12.75" hidden="false" customHeight="false" outlineLevel="0" collapsed="false">
      <c r="A440" s="1" t="n">
        <f aca="true">RAND()</f>
        <v>0.273314499210917</v>
      </c>
      <c r="B440" s="1" t="n">
        <f aca="true">RAND()</f>
        <v>0.818139935899298</v>
      </c>
      <c r="C440" s="1" t="n">
        <f aca="false">ABS(A440-B440)</f>
        <v>0.544825436688381</v>
      </c>
    </row>
    <row r="441" customFormat="false" ht="12.75" hidden="false" customHeight="false" outlineLevel="0" collapsed="false">
      <c r="A441" s="1" t="n">
        <f aca="true">RAND()</f>
        <v>0.981183560793331</v>
      </c>
      <c r="B441" s="1" t="n">
        <f aca="true">RAND()</f>
        <v>0.674424185430072</v>
      </c>
      <c r="C441" s="1" t="n">
        <f aca="false">ABS(A441-B441)</f>
        <v>0.306759375363259</v>
      </c>
    </row>
    <row r="442" customFormat="false" ht="12.75" hidden="false" customHeight="false" outlineLevel="0" collapsed="false">
      <c r="A442" s="1" t="n">
        <f aca="true">RAND()</f>
        <v>0.0384170939014257</v>
      </c>
      <c r="B442" s="1" t="n">
        <f aca="true">RAND()</f>
        <v>0.801798528714503</v>
      </c>
      <c r="C442" s="1" t="n">
        <f aca="false">ABS(A442-B442)</f>
        <v>0.763381434813078</v>
      </c>
    </row>
    <row r="443" customFormat="false" ht="12.75" hidden="false" customHeight="false" outlineLevel="0" collapsed="false">
      <c r="A443" s="1" t="n">
        <f aca="true">RAND()</f>
        <v>0.431607045438023</v>
      </c>
      <c r="B443" s="1" t="n">
        <f aca="true">RAND()</f>
        <v>0.188097339270054</v>
      </c>
      <c r="C443" s="1" t="n">
        <f aca="false">ABS(A443-B443)</f>
        <v>0.243509706167968</v>
      </c>
    </row>
    <row r="444" customFormat="false" ht="12.75" hidden="false" customHeight="false" outlineLevel="0" collapsed="false">
      <c r="A444" s="1" t="n">
        <f aca="true">RAND()</f>
        <v>0.0393510792268782</v>
      </c>
      <c r="B444" s="1" t="n">
        <f aca="true">RAND()</f>
        <v>0.130094945303174</v>
      </c>
      <c r="C444" s="1" t="n">
        <f aca="false">ABS(A444-B444)</f>
        <v>0.0907438660762953</v>
      </c>
    </row>
    <row r="445" customFormat="false" ht="12.75" hidden="false" customHeight="false" outlineLevel="0" collapsed="false">
      <c r="A445" s="1" t="n">
        <f aca="true">RAND()</f>
        <v>0.441834224629333</v>
      </c>
      <c r="B445" s="1" t="n">
        <f aca="true">RAND()</f>
        <v>0.126540800542419</v>
      </c>
      <c r="C445" s="1" t="n">
        <f aca="false">ABS(A445-B445)</f>
        <v>0.315293424086914</v>
      </c>
    </row>
    <row r="446" customFormat="false" ht="12.75" hidden="false" customHeight="false" outlineLevel="0" collapsed="false">
      <c r="A446" s="1" t="n">
        <f aca="true">RAND()</f>
        <v>0.0457050970545386</v>
      </c>
      <c r="B446" s="1" t="n">
        <f aca="true">RAND()</f>
        <v>0.783814817862064</v>
      </c>
      <c r="C446" s="1" t="n">
        <f aca="false">ABS(A446-B446)</f>
        <v>0.738109720807526</v>
      </c>
    </row>
    <row r="447" customFormat="false" ht="12.75" hidden="false" customHeight="false" outlineLevel="0" collapsed="false">
      <c r="A447" s="1" t="n">
        <f aca="true">RAND()</f>
        <v>0.339804972459039</v>
      </c>
      <c r="B447" s="1" t="n">
        <f aca="true">RAND()</f>
        <v>0.0161193858886426</v>
      </c>
      <c r="C447" s="1" t="n">
        <f aca="false">ABS(A447-B447)</f>
        <v>0.323685586570396</v>
      </c>
    </row>
    <row r="448" customFormat="false" ht="12.75" hidden="false" customHeight="false" outlineLevel="0" collapsed="false">
      <c r="A448" s="1" t="n">
        <f aca="true">RAND()</f>
        <v>0.474804306167541</v>
      </c>
      <c r="B448" s="1" t="n">
        <f aca="true">RAND()</f>
        <v>0.629793828507661</v>
      </c>
      <c r="C448" s="1" t="n">
        <f aca="false">ABS(A448-B448)</f>
        <v>0.15498952234012</v>
      </c>
    </row>
    <row r="449" customFormat="false" ht="12.75" hidden="false" customHeight="false" outlineLevel="0" collapsed="false">
      <c r="A449" s="1" t="n">
        <f aca="true">RAND()</f>
        <v>0.858093511226569</v>
      </c>
      <c r="B449" s="1" t="n">
        <f aca="true">RAND()</f>
        <v>0.129098018765913</v>
      </c>
      <c r="C449" s="1" t="n">
        <f aca="false">ABS(A449-B449)</f>
        <v>0.728995492460656</v>
      </c>
    </row>
    <row r="450" customFormat="false" ht="12.75" hidden="false" customHeight="false" outlineLevel="0" collapsed="false">
      <c r="A450" s="1" t="n">
        <f aca="true">RAND()</f>
        <v>0.421479306939001</v>
      </c>
      <c r="B450" s="1" t="n">
        <f aca="true">RAND()</f>
        <v>0.51690819404918</v>
      </c>
      <c r="C450" s="1" t="n">
        <f aca="false">ABS(A450-B450)</f>
        <v>0.0954288871101792</v>
      </c>
    </row>
    <row r="451" customFormat="false" ht="12.75" hidden="false" customHeight="false" outlineLevel="0" collapsed="false">
      <c r="A451" s="1" t="n">
        <f aca="true">RAND()</f>
        <v>0.841981375420004</v>
      </c>
      <c r="B451" s="1" t="n">
        <f aca="true">RAND()</f>
        <v>0.556946471403576</v>
      </c>
      <c r="C451" s="1" t="n">
        <f aca="false">ABS(A451-B451)</f>
        <v>0.285034904016428</v>
      </c>
    </row>
    <row r="452" customFormat="false" ht="12.75" hidden="false" customHeight="false" outlineLevel="0" collapsed="false">
      <c r="A452" s="1" t="n">
        <f aca="true">RAND()</f>
        <v>0.123106639631832</v>
      </c>
      <c r="B452" s="1" t="n">
        <f aca="true">RAND()</f>
        <v>0.380897241293201</v>
      </c>
      <c r="C452" s="1" t="n">
        <f aca="false">ABS(A452-B452)</f>
        <v>0.257790601661368</v>
      </c>
    </row>
    <row r="453" customFormat="false" ht="12.75" hidden="false" customHeight="false" outlineLevel="0" collapsed="false">
      <c r="A453" s="1" t="n">
        <f aca="true">RAND()</f>
        <v>0.441188620869506</v>
      </c>
      <c r="B453" s="1" t="n">
        <f aca="true">RAND()</f>
        <v>0.379506017894314</v>
      </c>
      <c r="C453" s="1" t="n">
        <f aca="false">ABS(A453-B453)</f>
        <v>0.0616826029751921</v>
      </c>
    </row>
    <row r="454" customFormat="false" ht="12.75" hidden="false" customHeight="false" outlineLevel="0" collapsed="false">
      <c r="A454" s="1" t="n">
        <f aca="true">RAND()</f>
        <v>0.417734095417001</v>
      </c>
      <c r="B454" s="1" t="n">
        <f aca="true">RAND()</f>
        <v>0.867126564712907</v>
      </c>
      <c r="C454" s="1" t="n">
        <f aca="false">ABS(A454-B454)</f>
        <v>0.449392469295906</v>
      </c>
    </row>
    <row r="455" customFormat="false" ht="12.75" hidden="false" customHeight="false" outlineLevel="0" collapsed="false">
      <c r="A455" s="1" t="n">
        <f aca="true">RAND()</f>
        <v>0.0953539724672084</v>
      </c>
      <c r="B455" s="1" t="n">
        <f aca="true">RAND()</f>
        <v>0.470802498929457</v>
      </c>
      <c r="C455" s="1" t="n">
        <f aca="false">ABS(A455-B455)</f>
        <v>0.375448526462248</v>
      </c>
    </row>
    <row r="456" customFormat="false" ht="12.75" hidden="false" customHeight="false" outlineLevel="0" collapsed="false">
      <c r="A456" s="1" t="n">
        <f aca="true">RAND()</f>
        <v>0.867304851308545</v>
      </c>
      <c r="B456" s="1" t="n">
        <f aca="true">RAND()</f>
        <v>0.49053731729659</v>
      </c>
      <c r="C456" s="1" t="n">
        <f aca="false">ABS(A456-B456)</f>
        <v>0.376767534011955</v>
      </c>
    </row>
    <row r="457" customFormat="false" ht="12.75" hidden="false" customHeight="false" outlineLevel="0" collapsed="false">
      <c r="A457" s="1" t="n">
        <f aca="true">RAND()</f>
        <v>0.688835637329473</v>
      </c>
      <c r="B457" s="1" t="n">
        <f aca="true">RAND()</f>
        <v>0.871470443246835</v>
      </c>
      <c r="C457" s="1" t="n">
        <f aca="false">ABS(A457-B457)</f>
        <v>0.182634805917362</v>
      </c>
    </row>
    <row r="458" customFormat="false" ht="12.75" hidden="false" customHeight="false" outlineLevel="0" collapsed="false">
      <c r="A458" s="1" t="n">
        <f aca="true">RAND()</f>
        <v>0.374385074746103</v>
      </c>
      <c r="B458" s="1" t="n">
        <f aca="true">RAND()</f>
        <v>0.809272490891668</v>
      </c>
      <c r="C458" s="1" t="n">
        <f aca="false">ABS(A458-B458)</f>
        <v>0.434887416145565</v>
      </c>
    </row>
    <row r="459" customFormat="false" ht="12.75" hidden="false" customHeight="false" outlineLevel="0" collapsed="false">
      <c r="A459" s="1" t="n">
        <f aca="true">RAND()</f>
        <v>0.280256517212284</v>
      </c>
      <c r="B459" s="1" t="n">
        <f aca="true">RAND()</f>
        <v>0.418659463739625</v>
      </c>
      <c r="C459" s="1" t="n">
        <f aca="false">ABS(A459-B459)</f>
        <v>0.138402946527341</v>
      </c>
    </row>
    <row r="460" customFormat="false" ht="12.75" hidden="false" customHeight="false" outlineLevel="0" collapsed="false">
      <c r="A460" s="1" t="n">
        <f aca="true">RAND()</f>
        <v>0.973742275281835</v>
      </c>
      <c r="B460" s="1" t="n">
        <f aca="true">RAND()</f>
        <v>0.204937468002738</v>
      </c>
      <c r="C460" s="1" t="n">
        <f aca="false">ABS(A460-B460)</f>
        <v>0.768804807279097</v>
      </c>
    </row>
    <row r="461" customFormat="false" ht="12.75" hidden="false" customHeight="false" outlineLevel="0" collapsed="false">
      <c r="A461" s="1" t="n">
        <f aca="true">RAND()</f>
        <v>0.0773866915660603</v>
      </c>
      <c r="B461" s="1" t="n">
        <f aca="true">RAND()</f>
        <v>0.835842645613504</v>
      </c>
      <c r="C461" s="1" t="n">
        <f aca="false">ABS(A461-B461)</f>
        <v>0.758455954047444</v>
      </c>
    </row>
    <row r="462" customFormat="false" ht="12.75" hidden="false" customHeight="false" outlineLevel="0" collapsed="false">
      <c r="A462" s="1" t="n">
        <f aca="true">RAND()</f>
        <v>0.67283126272081</v>
      </c>
      <c r="B462" s="1" t="n">
        <f aca="true">RAND()</f>
        <v>0.627601542105578</v>
      </c>
      <c r="C462" s="1" t="n">
        <f aca="false">ABS(A462-B462)</f>
        <v>0.0452297206152316</v>
      </c>
    </row>
    <row r="463" customFormat="false" ht="12.75" hidden="false" customHeight="false" outlineLevel="0" collapsed="false">
      <c r="A463" s="1" t="n">
        <f aca="true">RAND()</f>
        <v>0.912888310690424</v>
      </c>
      <c r="B463" s="1" t="n">
        <f aca="true">RAND()</f>
        <v>0.900185727558158</v>
      </c>
      <c r="C463" s="1" t="n">
        <f aca="false">ABS(A463-B463)</f>
        <v>0.0127025831322664</v>
      </c>
    </row>
    <row r="464" customFormat="false" ht="12.75" hidden="false" customHeight="false" outlineLevel="0" collapsed="false">
      <c r="A464" s="1" t="n">
        <f aca="true">RAND()</f>
        <v>0.687770901137089</v>
      </c>
      <c r="B464" s="1" t="n">
        <f aca="true">RAND()</f>
        <v>0.178607960916335</v>
      </c>
      <c r="C464" s="1" t="n">
        <f aca="false">ABS(A464-B464)</f>
        <v>0.509162940220754</v>
      </c>
    </row>
    <row r="465" customFormat="false" ht="12.75" hidden="false" customHeight="false" outlineLevel="0" collapsed="false">
      <c r="A465" s="1" t="n">
        <f aca="true">RAND()</f>
        <v>0.419812505470353</v>
      </c>
      <c r="B465" s="1" t="n">
        <f aca="true">RAND()</f>
        <v>0.227722236124996</v>
      </c>
      <c r="C465" s="1" t="n">
        <f aca="false">ABS(A465-B465)</f>
        <v>0.192090269345358</v>
      </c>
    </row>
    <row r="466" customFormat="false" ht="12.75" hidden="false" customHeight="false" outlineLevel="0" collapsed="false">
      <c r="A466" s="1" t="n">
        <f aca="true">RAND()</f>
        <v>0.20613442725595</v>
      </c>
      <c r="B466" s="1" t="n">
        <f aca="true">RAND()</f>
        <v>0.600793829197104</v>
      </c>
      <c r="C466" s="1" t="n">
        <f aca="false">ABS(A466-B466)</f>
        <v>0.394659401941154</v>
      </c>
    </row>
    <row r="467" customFormat="false" ht="12.75" hidden="false" customHeight="false" outlineLevel="0" collapsed="false">
      <c r="A467" s="1" t="n">
        <f aca="true">RAND()</f>
        <v>0.166764901036562</v>
      </c>
      <c r="B467" s="1" t="n">
        <f aca="true">RAND()</f>
        <v>0.663439835076672</v>
      </c>
      <c r="C467" s="1" t="n">
        <f aca="false">ABS(A467-B467)</f>
        <v>0.496674934040109</v>
      </c>
    </row>
    <row r="468" customFormat="false" ht="12.75" hidden="false" customHeight="false" outlineLevel="0" collapsed="false">
      <c r="A468" s="1" t="n">
        <f aca="true">RAND()</f>
        <v>0.790780342182725</v>
      </c>
      <c r="B468" s="1" t="n">
        <f aca="true">RAND()</f>
        <v>0.589714746499656</v>
      </c>
      <c r="C468" s="1" t="n">
        <f aca="false">ABS(A468-B468)</f>
        <v>0.201065595683069</v>
      </c>
    </row>
    <row r="469" customFormat="false" ht="12.75" hidden="false" customHeight="false" outlineLevel="0" collapsed="false">
      <c r="A469" s="1" t="n">
        <f aca="true">RAND()</f>
        <v>0.500138911658603</v>
      </c>
      <c r="B469" s="1" t="n">
        <f aca="true">RAND()</f>
        <v>0.46518982546802</v>
      </c>
      <c r="C469" s="1" t="n">
        <f aca="false">ABS(A469-B469)</f>
        <v>0.0349490861905828</v>
      </c>
    </row>
    <row r="470" customFormat="false" ht="12.75" hidden="false" customHeight="false" outlineLevel="0" collapsed="false">
      <c r="A470" s="1" t="n">
        <f aca="true">RAND()</f>
        <v>0.895914937320597</v>
      </c>
      <c r="B470" s="1" t="n">
        <f aca="true">RAND()</f>
        <v>0.284391014642935</v>
      </c>
      <c r="C470" s="1" t="n">
        <f aca="false">ABS(A470-B470)</f>
        <v>0.611523922677662</v>
      </c>
    </row>
    <row r="471" customFormat="false" ht="12.75" hidden="false" customHeight="false" outlineLevel="0" collapsed="false">
      <c r="A471" s="1" t="n">
        <f aca="true">RAND()</f>
        <v>0.736758529206281</v>
      </c>
      <c r="B471" s="1" t="n">
        <f aca="true">RAND()</f>
        <v>0.163859557622921</v>
      </c>
      <c r="C471" s="1" t="n">
        <f aca="false">ABS(A471-B471)</f>
        <v>0.57289897158336</v>
      </c>
    </row>
    <row r="472" customFormat="false" ht="12.75" hidden="false" customHeight="false" outlineLevel="0" collapsed="false">
      <c r="A472" s="1" t="n">
        <f aca="true">RAND()</f>
        <v>0.285153318637465</v>
      </c>
      <c r="B472" s="1" t="n">
        <f aca="true">RAND()</f>
        <v>0.2312010714233</v>
      </c>
      <c r="C472" s="1" t="n">
        <f aca="false">ABS(A472-B472)</f>
        <v>0.0539522472141653</v>
      </c>
    </row>
    <row r="473" customFormat="false" ht="12.75" hidden="false" customHeight="false" outlineLevel="0" collapsed="false">
      <c r="A473" s="1" t="n">
        <f aca="true">RAND()</f>
        <v>0.753120277970885</v>
      </c>
      <c r="B473" s="1" t="n">
        <f aca="true">RAND()</f>
        <v>0.595334476316034</v>
      </c>
      <c r="C473" s="1" t="n">
        <f aca="false">ABS(A473-B473)</f>
        <v>0.15778580165485</v>
      </c>
    </row>
    <row r="474" customFormat="false" ht="12.75" hidden="false" customHeight="false" outlineLevel="0" collapsed="false">
      <c r="A474" s="1" t="n">
        <f aca="true">RAND()</f>
        <v>0.192544301757992</v>
      </c>
      <c r="B474" s="1" t="n">
        <f aca="true">RAND()</f>
        <v>0.871002563712858</v>
      </c>
      <c r="C474" s="1" t="n">
        <f aca="false">ABS(A474-B474)</f>
        <v>0.678458261954867</v>
      </c>
    </row>
    <row r="475" customFormat="false" ht="12.75" hidden="false" customHeight="false" outlineLevel="0" collapsed="false">
      <c r="A475" s="1" t="n">
        <f aca="true">RAND()</f>
        <v>0.3784943702026</v>
      </c>
      <c r="B475" s="1" t="n">
        <f aca="true">RAND()</f>
        <v>0.932581416018077</v>
      </c>
      <c r="C475" s="1" t="n">
        <f aca="false">ABS(A475-B475)</f>
        <v>0.554087045815477</v>
      </c>
    </row>
    <row r="476" customFormat="false" ht="12.75" hidden="false" customHeight="false" outlineLevel="0" collapsed="false">
      <c r="A476" s="1" t="n">
        <f aca="true">RAND()</f>
        <v>0.112256045075603</v>
      </c>
      <c r="B476" s="1" t="n">
        <f aca="true">RAND()</f>
        <v>0.0362927185737928</v>
      </c>
      <c r="C476" s="1" t="n">
        <f aca="false">ABS(A476-B476)</f>
        <v>0.07596332650181</v>
      </c>
    </row>
    <row r="477" customFormat="false" ht="12.75" hidden="false" customHeight="false" outlineLevel="0" collapsed="false">
      <c r="A477" s="1" t="n">
        <f aca="true">RAND()</f>
        <v>0.767570451960866</v>
      </c>
      <c r="B477" s="1" t="n">
        <f aca="true">RAND()</f>
        <v>0.15724386180788</v>
      </c>
      <c r="C477" s="1" t="n">
        <f aca="false">ABS(A477-B477)</f>
        <v>0.610326590152986</v>
      </c>
    </row>
    <row r="478" customFormat="false" ht="12.75" hidden="false" customHeight="false" outlineLevel="0" collapsed="false">
      <c r="A478" s="1" t="n">
        <f aca="true">RAND()</f>
        <v>0.0542034661062548</v>
      </c>
      <c r="B478" s="1" t="n">
        <f aca="true">RAND()</f>
        <v>0.757788088225097</v>
      </c>
      <c r="C478" s="1" t="n">
        <f aca="false">ABS(A478-B478)</f>
        <v>0.703584622118842</v>
      </c>
    </row>
    <row r="479" customFormat="false" ht="12.75" hidden="false" customHeight="false" outlineLevel="0" collapsed="false">
      <c r="A479" s="1" t="n">
        <f aca="true">RAND()</f>
        <v>0.212988433920297</v>
      </c>
      <c r="B479" s="1" t="n">
        <f aca="true">RAND()</f>
        <v>0.566926468078758</v>
      </c>
      <c r="C479" s="1" t="n">
        <f aca="false">ABS(A479-B479)</f>
        <v>0.353938034158461</v>
      </c>
    </row>
    <row r="480" customFormat="false" ht="12.75" hidden="false" customHeight="false" outlineLevel="0" collapsed="false">
      <c r="A480" s="1" t="n">
        <f aca="true">RAND()</f>
        <v>0.581075853574145</v>
      </c>
      <c r="B480" s="1" t="n">
        <f aca="true">RAND()</f>
        <v>0.691950768410054</v>
      </c>
      <c r="C480" s="1" t="n">
        <f aca="false">ABS(A480-B480)</f>
        <v>0.110874914835909</v>
      </c>
    </row>
    <row r="481" customFormat="false" ht="12.75" hidden="false" customHeight="false" outlineLevel="0" collapsed="false">
      <c r="A481" s="1" t="n">
        <f aca="true">RAND()</f>
        <v>0.402949915828089</v>
      </c>
      <c r="B481" s="1" t="n">
        <f aca="true">RAND()</f>
        <v>0.891729806751434</v>
      </c>
      <c r="C481" s="1" t="n">
        <f aca="false">ABS(A481-B481)</f>
        <v>0.488779890923344</v>
      </c>
    </row>
    <row r="482" customFormat="false" ht="12.75" hidden="false" customHeight="false" outlineLevel="0" collapsed="false">
      <c r="A482" s="1" t="n">
        <f aca="true">RAND()</f>
        <v>0.415090067285953</v>
      </c>
      <c r="B482" s="1" t="n">
        <f aca="true">RAND()</f>
        <v>0.340187483005512</v>
      </c>
      <c r="C482" s="1" t="n">
        <f aca="false">ABS(A482-B482)</f>
        <v>0.0749025842804413</v>
      </c>
    </row>
    <row r="483" customFormat="false" ht="12.75" hidden="false" customHeight="false" outlineLevel="0" collapsed="false">
      <c r="A483" s="1" t="n">
        <f aca="true">RAND()</f>
        <v>0.317194054863702</v>
      </c>
      <c r="B483" s="1" t="n">
        <f aca="true">RAND()</f>
        <v>0.703696228513766</v>
      </c>
      <c r="C483" s="1" t="n">
        <f aca="false">ABS(A483-B483)</f>
        <v>0.386502173650064</v>
      </c>
    </row>
    <row r="484" customFormat="false" ht="12.75" hidden="false" customHeight="false" outlineLevel="0" collapsed="false">
      <c r="A484" s="1" t="n">
        <f aca="true">RAND()</f>
        <v>0.179724239575085</v>
      </c>
      <c r="B484" s="1" t="n">
        <f aca="true">RAND()</f>
        <v>0.335505319494541</v>
      </c>
      <c r="C484" s="1" t="n">
        <f aca="false">ABS(A484-B484)</f>
        <v>0.155781079919457</v>
      </c>
    </row>
    <row r="485" customFormat="false" ht="12.75" hidden="false" customHeight="false" outlineLevel="0" collapsed="false">
      <c r="A485" s="1" t="n">
        <f aca="true">RAND()</f>
        <v>0.45157033805218</v>
      </c>
      <c r="B485" s="1" t="n">
        <f aca="true">RAND()</f>
        <v>0.980869108603228</v>
      </c>
      <c r="C485" s="1" t="n">
        <f aca="false">ABS(A485-B485)</f>
        <v>0.529298770551048</v>
      </c>
    </row>
    <row r="486" customFormat="false" ht="12.75" hidden="false" customHeight="false" outlineLevel="0" collapsed="false">
      <c r="A486" s="1" t="n">
        <f aca="true">RAND()</f>
        <v>0.526283450581828</v>
      </c>
      <c r="B486" s="1" t="n">
        <f aca="true">RAND()</f>
        <v>0.77946409483765</v>
      </c>
      <c r="C486" s="1" t="n">
        <f aca="false">ABS(A486-B486)</f>
        <v>0.253180644255822</v>
      </c>
    </row>
    <row r="487" customFormat="false" ht="12.75" hidden="false" customHeight="false" outlineLevel="0" collapsed="false">
      <c r="A487" s="1" t="n">
        <f aca="true">RAND()</f>
        <v>0.401082059417498</v>
      </c>
      <c r="B487" s="1" t="n">
        <f aca="true">RAND()</f>
        <v>0.108572470177952</v>
      </c>
      <c r="C487" s="1" t="n">
        <f aca="false">ABS(A487-B487)</f>
        <v>0.292509589239547</v>
      </c>
    </row>
    <row r="488" customFormat="false" ht="12.75" hidden="false" customHeight="false" outlineLevel="0" collapsed="false">
      <c r="A488" s="1" t="n">
        <f aca="true">RAND()</f>
        <v>0.64052463286469</v>
      </c>
      <c r="B488" s="1" t="n">
        <f aca="true">RAND()</f>
        <v>0.903436274651838</v>
      </c>
      <c r="C488" s="1" t="n">
        <f aca="false">ABS(A488-B488)</f>
        <v>0.262911641787147</v>
      </c>
    </row>
    <row r="489" customFormat="false" ht="12.75" hidden="false" customHeight="false" outlineLevel="0" collapsed="false">
      <c r="A489" s="1" t="n">
        <f aca="true">RAND()</f>
        <v>0.0814161586235354</v>
      </c>
      <c r="B489" s="1" t="n">
        <f aca="true">RAND()</f>
        <v>0.202315555982401</v>
      </c>
      <c r="C489" s="1" t="n">
        <f aca="false">ABS(A489-B489)</f>
        <v>0.120899397358865</v>
      </c>
    </row>
    <row r="490" customFormat="false" ht="12.75" hidden="false" customHeight="false" outlineLevel="0" collapsed="false">
      <c r="A490" s="1" t="n">
        <f aca="true">RAND()</f>
        <v>0.354086410958603</v>
      </c>
      <c r="B490" s="1" t="n">
        <f aca="true">RAND()</f>
        <v>0.263664611023193</v>
      </c>
      <c r="C490" s="1" t="n">
        <f aca="false">ABS(A490-B490)</f>
        <v>0.0904217999354097</v>
      </c>
    </row>
    <row r="491" customFormat="false" ht="12.75" hidden="false" customHeight="false" outlineLevel="0" collapsed="false">
      <c r="A491" s="1" t="n">
        <f aca="true">RAND()</f>
        <v>0.348418836482683</v>
      </c>
      <c r="B491" s="1" t="n">
        <f aca="true">RAND()</f>
        <v>0.93527555174659</v>
      </c>
      <c r="C491" s="1" t="n">
        <f aca="false">ABS(A491-B491)</f>
        <v>0.586856715263907</v>
      </c>
    </row>
    <row r="492" customFormat="false" ht="12.75" hidden="false" customHeight="false" outlineLevel="0" collapsed="false">
      <c r="A492" s="1" t="n">
        <f aca="true">RAND()</f>
        <v>0.380727284383762</v>
      </c>
      <c r="B492" s="1" t="n">
        <f aca="true">RAND()</f>
        <v>0.783799182894442</v>
      </c>
      <c r="C492" s="1" t="n">
        <f aca="false">ABS(A492-B492)</f>
        <v>0.403071898510679</v>
      </c>
    </row>
    <row r="493" customFormat="false" ht="12.75" hidden="false" customHeight="false" outlineLevel="0" collapsed="false">
      <c r="A493" s="1" t="n">
        <f aca="true">RAND()</f>
        <v>0.285975425728025</v>
      </c>
      <c r="B493" s="1" t="n">
        <f aca="true">RAND()</f>
        <v>0.743091938218861</v>
      </c>
      <c r="C493" s="1" t="n">
        <f aca="false">ABS(A493-B493)</f>
        <v>0.457116512490837</v>
      </c>
    </row>
    <row r="494" customFormat="false" ht="12.75" hidden="false" customHeight="false" outlineLevel="0" collapsed="false">
      <c r="A494" s="1" t="n">
        <f aca="true">RAND()</f>
        <v>0.756986095941811</v>
      </c>
      <c r="B494" s="1" t="n">
        <f aca="true">RAND()</f>
        <v>0.101569382491231</v>
      </c>
      <c r="C494" s="1" t="n">
        <f aca="false">ABS(A494-B494)</f>
        <v>0.655416713450581</v>
      </c>
    </row>
    <row r="495" customFormat="false" ht="12.75" hidden="false" customHeight="false" outlineLevel="0" collapsed="false">
      <c r="A495" s="1" t="n">
        <f aca="true">RAND()</f>
        <v>0.569481870656533</v>
      </c>
      <c r="B495" s="1" t="n">
        <f aca="true">RAND()</f>
        <v>0.964902975704194</v>
      </c>
      <c r="C495" s="1" t="n">
        <f aca="false">ABS(A495-B495)</f>
        <v>0.39542110504766</v>
      </c>
    </row>
    <row r="496" customFormat="false" ht="12.75" hidden="false" customHeight="false" outlineLevel="0" collapsed="false">
      <c r="A496" s="1" t="n">
        <f aca="true">RAND()</f>
        <v>0.589757354655766</v>
      </c>
      <c r="B496" s="1" t="n">
        <f aca="true">RAND()</f>
        <v>0.41992709901035</v>
      </c>
      <c r="C496" s="1" t="n">
        <f aca="false">ABS(A496-B496)</f>
        <v>0.169830255645416</v>
      </c>
    </row>
    <row r="497" customFormat="false" ht="12.75" hidden="false" customHeight="false" outlineLevel="0" collapsed="false">
      <c r="A497" s="1" t="n">
        <f aca="true">RAND()</f>
        <v>0.185060813214611</v>
      </c>
      <c r="B497" s="1" t="n">
        <f aca="true">RAND()</f>
        <v>0.828640982123959</v>
      </c>
      <c r="C497" s="1" t="n">
        <f aca="false">ABS(A497-B497)</f>
        <v>0.643580168909348</v>
      </c>
    </row>
    <row r="498" customFormat="false" ht="12.75" hidden="false" customHeight="false" outlineLevel="0" collapsed="false">
      <c r="A498" s="1" t="n">
        <f aca="true">RAND()</f>
        <v>0.00156722970282232</v>
      </c>
      <c r="B498" s="1" t="n">
        <f aca="true">RAND()</f>
        <v>0.639286181415616</v>
      </c>
      <c r="C498" s="1" t="n">
        <f aca="false">ABS(A498-B498)</f>
        <v>0.637718951712794</v>
      </c>
    </row>
    <row r="499" customFormat="false" ht="12.75" hidden="false" customHeight="false" outlineLevel="0" collapsed="false">
      <c r="A499" s="1" t="n">
        <f aca="true">RAND()</f>
        <v>0.419383984225822</v>
      </c>
      <c r="B499" s="1" t="n">
        <f aca="true">RAND()</f>
        <v>0.766431275050316</v>
      </c>
      <c r="C499" s="1" t="n">
        <f aca="false">ABS(A499-B499)</f>
        <v>0.347047290824494</v>
      </c>
    </row>
    <row r="500" customFormat="false" ht="12.75" hidden="false" customHeight="false" outlineLevel="0" collapsed="false">
      <c r="A500" s="1" t="n">
        <f aca="true">RAND()</f>
        <v>0.64924679541553</v>
      </c>
      <c r="B500" s="1" t="n">
        <f aca="true">RAND()</f>
        <v>0.342086873501051</v>
      </c>
      <c r="C500" s="1" t="n">
        <f aca="false">ABS(A500-B500)</f>
        <v>0.307159921914478</v>
      </c>
    </row>
    <row r="501" customFormat="false" ht="12.75" hidden="false" customHeight="false" outlineLevel="0" collapsed="false">
      <c r="A501" s="1" t="n">
        <f aca="true">RAND()</f>
        <v>0.795792954496359</v>
      </c>
      <c r="B501" s="1" t="n">
        <f aca="true">RAND()</f>
        <v>0.720946450984949</v>
      </c>
      <c r="C501" s="1" t="n">
        <f aca="false">ABS(A501-B501)</f>
        <v>0.0748465035114104</v>
      </c>
    </row>
    <row r="502" customFormat="false" ht="12.75" hidden="false" customHeight="false" outlineLevel="0" collapsed="false">
      <c r="A502" s="1" t="n">
        <f aca="true">RAND()</f>
        <v>0.906841117219198</v>
      </c>
      <c r="B502" s="1" t="n">
        <f aca="true">RAND()</f>
        <v>0.256721723401843</v>
      </c>
      <c r="C502" s="1" t="n">
        <f aca="false">ABS(A502-B502)</f>
        <v>0.650119393817356</v>
      </c>
    </row>
    <row r="503" customFormat="false" ht="12.75" hidden="false" customHeight="false" outlineLevel="0" collapsed="false">
      <c r="A503" s="1" t="n">
        <f aca="true">RAND()</f>
        <v>0.649241309288749</v>
      </c>
      <c r="B503" s="1" t="n">
        <f aca="true">RAND()</f>
        <v>0.68337765424335</v>
      </c>
      <c r="C503" s="1" t="n">
        <f aca="false">ABS(A503-B503)</f>
        <v>0.0341363449546013</v>
      </c>
    </row>
    <row r="504" customFormat="false" ht="12.75" hidden="false" customHeight="false" outlineLevel="0" collapsed="false">
      <c r="A504" s="1" t="n">
        <f aca="true">RAND()</f>
        <v>0.606320342151624</v>
      </c>
      <c r="B504" s="1" t="n">
        <f aca="true">RAND()</f>
        <v>0.672730559291074</v>
      </c>
      <c r="C504" s="1" t="n">
        <f aca="false">ABS(A504-B504)</f>
        <v>0.06641021713945</v>
      </c>
    </row>
    <row r="505" customFormat="false" ht="12.75" hidden="false" customHeight="false" outlineLevel="0" collapsed="false">
      <c r="A505" s="1" t="n">
        <f aca="true">RAND()</f>
        <v>0.310951293379125</v>
      </c>
      <c r="B505" s="1" t="n">
        <f aca="true">RAND()</f>
        <v>0.188243149296386</v>
      </c>
      <c r="C505" s="1" t="n">
        <f aca="false">ABS(A505-B505)</f>
        <v>0.122708144082739</v>
      </c>
    </row>
    <row r="506" customFormat="false" ht="12.75" hidden="false" customHeight="false" outlineLevel="0" collapsed="false">
      <c r="A506" s="1" t="n">
        <f aca="true">RAND()</f>
        <v>0.579349136565806</v>
      </c>
      <c r="B506" s="1" t="n">
        <f aca="true">RAND()</f>
        <v>0.836074279057806</v>
      </c>
      <c r="C506" s="1" t="n">
        <f aca="false">ABS(A506-B506)</f>
        <v>0.256725142492</v>
      </c>
    </row>
    <row r="507" customFormat="false" ht="12.75" hidden="false" customHeight="false" outlineLevel="0" collapsed="false">
      <c r="A507" s="1" t="n">
        <f aca="true">RAND()</f>
        <v>0.991414874779637</v>
      </c>
      <c r="B507" s="1" t="n">
        <f aca="true">RAND()</f>
        <v>0.0941265550031115</v>
      </c>
      <c r="C507" s="1" t="n">
        <f aca="false">ABS(A507-B507)</f>
        <v>0.897288319776526</v>
      </c>
    </row>
    <row r="508" customFormat="false" ht="12.75" hidden="false" customHeight="false" outlineLevel="0" collapsed="false">
      <c r="A508" s="1" t="n">
        <f aca="true">RAND()</f>
        <v>0.0739984534772271</v>
      </c>
      <c r="B508" s="1" t="n">
        <f aca="true">RAND()</f>
        <v>0.643525157324016</v>
      </c>
      <c r="C508" s="1" t="n">
        <f aca="false">ABS(A508-B508)</f>
        <v>0.569526703846788</v>
      </c>
    </row>
    <row r="509" customFormat="false" ht="12.75" hidden="false" customHeight="false" outlineLevel="0" collapsed="false">
      <c r="A509" s="1" t="n">
        <f aca="true">RAND()</f>
        <v>0.00366346100977658</v>
      </c>
      <c r="B509" s="1" t="n">
        <f aca="true">RAND()</f>
        <v>0.667702497345764</v>
      </c>
      <c r="C509" s="1" t="n">
        <f aca="false">ABS(A509-B509)</f>
        <v>0.664039036335988</v>
      </c>
    </row>
    <row r="510" customFormat="false" ht="12.75" hidden="false" customHeight="false" outlineLevel="0" collapsed="false">
      <c r="A510" s="1" t="n">
        <f aca="true">RAND()</f>
        <v>0.933758601496349</v>
      </c>
      <c r="B510" s="1" t="n">
        <f aca="true">RAND()</f>
        <v>0.821864603020714</v>
      </c>
      <c r="C510" s="1" t="n">
        <f aca="false">ABS(A510-B510)</f>
        <v>0.111893998475634</v>
      </c>
    </row>
    <row r="511" customFormat="false" ht="12.75" hidden="false" customHeight="false" outlineLevel="0" collapsed="false">
      <c r="A511" s="1" t="n">
        <f aca="true">RAND()</f>
        <v>0.439995207068707</v>
      </c>
      <c r="B511" s="1" t="n">
        <f aca="true">RAND()</f>
        <v>0.322723531661341</v>
      </c>
      <c r="C511" s="1" t="n">
        <f aca="false">ABS(A511-B511)</f>
        <v>0.117271675407365</v>
      </c>
    </row>
    <row r="512" customFormat="false" ht="12.75" hidden="false" customHeight="false" outlineLevel="0" collapsed="false">
      <c r="A512" s="1" t="n">
        <f aca="true">RAND()</f>
        <v>0.206198030047441</v>
      </c>
      <c r="B512" s="1" t="n">
        <f aca="true">RAND()</f>
        <v>0.593944644551423</v>
      </c>
      <c r="C512" s="1" t="n">
        <f aca="false">ABS(A512-B512)</f>
        <v>0.387746614503982</v>
      </c>
    </row>
    <row r="513" customFormat="false" ht="12.75" hidden="false" customHeight="false" outlineLevel="0" collapsed="false">
      <c r="A513" s="1" t="n">
        <f aca="true">RAND()</f>
        <v>0.627421163570288</v>
      </c>
      <c r="B513" s="1" t="n">
        <f aca="true">RAND()</f>
        <v>0.0832423071742753</v>
      </c>
      <c r="C513" s="1" t="n">
        <f aca="false">ABS(A513-B513)</f>
        <v>0.544178856396013</v>
      </c>
    </row>
    <row r="514" customFormat="false" ht="12.75" hidden="false" customHeight="false" outlineLevel="0" collapsed="false">
      <c r="A514" s="1" t="n">
        <f aca="true">RAND()</f>
        <v>0.251197591357042</v>
      </c>
      <c r="B514" s="1" t="n">
        <f aca="true">RAND()</f>
        <v>0.2987618090739</v>
      </c>
      <c r="C514" s="1" t="n">
        <f aca="false">ABS(A514-B514)</f>
        <v>0.0475642177168587</v>
      </c>
    </row>
    <row r="515" customFormat="false" ht="12.75" hidden="false" customHeight="false" outlineLevel="0" collapsed="false">
      <c r="A515" s="1" t="n">
        <f aca="true">RAND()</f>
        <v>0.363774013450336</v>
      </c>
      <c r="B515" s="1" t="n">
        <f aca="true">RAND()</f>
        <v>0.822013490043192</v>
      </c>
      <c r="C515" s="1" t="n">
        <f aca="false">ABS(A515-B515)</f>
        <v>0.458239476592857</v>
      </c>
    </row>
    <row r="516" customFormat="false" ht="12.75" hidden="false" customHeight="false" outlineLevel="0" collapsed="false">
      <c r="A516" s="1" t="n">
        <f aca="true">RAND()</f>
        <v>0.0491753852049396</v>
      </c>
      <c r="B516" s="1" t="n">
        <f aca="true">RAND()</f>
        <v>0.339431475592188</v>
      </c>
      <c r="C516" s="1" t="n">
        <f aca="false">ABS(A516-B516)</f>
        <v>0.290256090387248</v>
      </c>
    </row>
    <row r="517" customFormat="false" ht="12.75" hidden="false" customHeight="false" outlineLevel="0" collapsed="false">
      <c r="A517" s="1" t="n">
        <f aca="true">RAND()</f>
        <v>0.786322546445148</v>
      </c>
      <c r="B517" s="1" t="n">
        <f aca="true">RAND()</f>
        <v>0.353253932235804</v>
      </c>
      <c r="C517" s="1" t="n">
        <f aca="false">ABS(A517-B517)</f>
        <v>0.433068614209344</v>
      </c>
    </row>
    <row r="518" customFormat="false" ht="12.75" hidden="false" customHeight="false" outlineLevel="0" collapsed="false">
      <c r="A518" s="1" t="n">
        <f aca="true">RAND()</f>
        <v>0.716394043869261</v>
      </c>
      <c r="B518" s="1" t="n">
        <f aca="true">RAND()</f>
        <v>0.463434227346045</v>
      </c>
      <c r="C518" s="1" t="n">
        <f aca="false">ABS(A518-B518)</f>
        <v>0.252959816523216</v>
      </c>
    </row>
    <row r="519" customFormat="false" ht="12.75" hidden="false" customHeight="false" outlineLevel="0" collapsed="false">
      <c r="A519" s="1" t="n">
        <f aca="true">RAND()</f>
        <v>0.165962755300412</v>
      </c>
      <c r="B519" s="1" t="n">
        <f aca="true">RAND()</f>
        <v>0.984739320962445</v>
      </c>
      <c r="C519" s="1" t="n">
        <f aca="false">ABS(A519-B519)</f>
        <v>0.818776565662033</v>
      </c>
    </row>
    <row r="520" customFormat="false" ht="12.75" hidden="false" customHeight="false" outlineLevel="0" collapsed="false">
      <c r="A520" s="1" t="n">
        <f aca="true">RAND()</f>
        <v>0.436878183557587</v>
      </c>
      <c r="B520" s="1" t="n">
        <f aca="true">RAND()</f>
        <v>0.0598446695586175</v>
      </c>
      <c r="C520" s="1" t="n">
        <f aca="false">ABS(A520-B520)</f>
        <v>0.37703351399897</v>
      </c>
    </row>
    <row r="521" customFormat="false" ht="12.75" hidden="false" customHeight="false" outlineLevel="0" collapsed="false">
      <c r="A521" s="1" t="n">
        <f aca="true">RAND()</f>
        <v>0.740427656624617</v>
      </c>
      <c r="B521" s="1" t="n">
        <f aca="true">RAND()</f>
        <v>0.539551957685593</v>
      </c>
      <c r="C521" s="1" t="n">
        <f aca="false">ABS(A521-B521)</f>
        <v>0.200875698939024</v>
      </c>
    </row>
    <row r="522" customFormat="false" ht="12.75" hidden="false" customHeight="false" outlineLevel="0" collapsed="false">
      <c r="A522" s="1" t="n">
        <f aca="true">RAND()</f>
        <v>0.787662850494214</v>
      </c>
      <c r="B522" s="1" t="n">
        <f aca="true">RAND()</f>
        <v>0.394756532929601</v>
      </c>
      <c r="C522" s="1" t="n">
        <f aca="false">ABS(A522-B522)</f>
        <v>0.392906317564613</v>
      </c>
    </row>
    <row r="523" customFormat="false" ht="12.75" hidden="false" customHeight="false" outlineLevel="0" collapsed="false">
      <c r="A523" s="1" t="n">
        <f aca="true">RAND()</f>
        <v>0.00961687788299154</v>
      </c>
      <c r="B523" s="1" t="n">
        <f aca="true">RAND()</f>
        <v>0.175245423507909</v>
      </c>
      <c r="C523" s="1" t="n">
        <f aca="false">ABS(A523-B523)</f>
        <v>0.165628545624918</v>
      </c>
    </row>
    <row r="524" customFormat="false" ht="12.75" hidden="false" customHeight="false" outlineLevel="0" collapsed="false">
      <c r="A524" s="1" t="n">
        <f aca="true">RAND()</f>
        <v>0.85530135433314</v>
      </c>
      <c r="B524" s="1" t="n">
        <f aca="true">RAND()</f>
        <v>0.99841180126311</v>
      </c>
      <c r="C524" s="1" t="n">
        <f aca="false">ABS(A524-B524)</f>
        <v>0.14311044692997</v>
      </c>
    </row>
    <row r="525" customFormat="false" ht="12.75" hidden="false" customHeight="false" outlineLevel="0" collapsed="false">
      <c r="A525" s="1" t="n">
        <f aca="true">RAND()</f>
        <v>0.184523098215442</v>
      </c>
      <c r="B525" s="1" t="n">
        <f aca="true">RAND()</f>
        <v>0.517456776646593</v>
      </c>
      <c r="C525" s="1" t="n">
        <f aca="false">ABS(A525-B525)</f>
        <v>0.332933678431151</v>
      </c>
    </row>
    <row r="526" customFormat="false" ht="12.75" hidden="false" customHeight="false" outlineLevel="0" collapsed="false">
      <c r="A526" s="1" t="n">
        <f aca="true">RAND()</f>
        <v>0.997663254393613</v>
      </c>
      <c r="B526" s="1" t="n">
        <f aca="true">RAND()</f>
        <v>0.591575306125202</v>
      </c>
      <c r="C526" s="1" t="n">
        <f aca="false">ABS(A526-B526)</f>
        <v>0.406087948268411</v>
      </c>
    </row>
    <row r="527" customFormat="false" ht="12.75" hidden="false" customHeight="false" outlineLevel="0" collapsed="false">
      <c r="A527" s="1" t="n">
        <f aca="true">RAND()</f>
        <v>0.611192084505068</v>
      </c>
      <c r="B527" s="1" t="n">
        <f aca="true">RAND()</f>
        <v>0.125973599642705</v>
      </c>
      <c r="C527" s="1" t="n">
        <f aca="false">ABS(A527-B527)</f>
        <v>0.485218484862363</v>
      </c>
    </row>
    <row r="528" customFormat="false" ht="12.75" hidden="false" customHeight="false" outlineLevel="0" collapsed="false">
      <c r="A528" s="1" t="n">
        <f aca="true">RAND()</f>
        <v>0.485923061825001</v>
      </c>
      <c r="B528" s="1" t="n">
        <f aca="true">RAND()</f>
        <v>0.23254317601098</v>
      </c>
      <c r="C528" s="1" t="n">
        <f aca="false">ABS(A528-B528)</f>
        <v>0.253379885814021</v>
      </c>
    </row>
    <row r="529" customFormat="false" ht="12.75" hidden="false" customHeight="false" outlineLevel="0" collapsed="false">
      <c r="A529" s="1" t="n">
        <f aca="true">RAND()</f>
        <v>0.571012792601918</v>
      </c>
      <c r="B529" s="1" t="n">
        <f aca="true">RAND()</f>
        <v>0.67140693626521</v>
      </c>
      <c r="C529" s="1" t="n">
        <f aca="false">ABS(A529-B529)</f>
        <v>0.100394143663292</v>
      </c>
    </row>
    <row r="530" customFormat="false" ht="12.75" hidden="false" customHeight="false" outlineLevel="0" collapsed="false">
      <c r="A530" s="1" t="n">
        <f aca="true">RAND()</f>
        <v>0.981119968228071</v>
      </c>
      <c r="B530" s="1" t="n">
        <f aca="true">RAND()</f>
        <v>0.702578028788541</v>
      </c>
      <c r="C530" s="1" t="n">
        <f aca="false">ABS(A530-B530)</f>
        <v>0.278541939439529</v>
      </c>
    </row>
    <row r="531" customFormat="false" ht="12.75" hidden="false" customHeight="false" outlineLevel="0" collapsed="false">
      <c r="A531" s="1" t="n">
        <f aca="true">RAND()</f>
        <v>3.3158354332281E-005</v>
      </c>
      <c r="B531" s="1" t="n">
        <f aca="true">RAND()</f>
        <v>0.392335186355747</v>
      </c>
      <c r="C531" s="1" t="n">
        <f aca="false">ABS(A531-B531)</f>
        <v>0.392302028001415</v>
      </c>
    </row>
    <row r="532" customFormat="false" ht="12.75" hidden="false" customHeight="false" outlineLevel="0" collapsed="false">
      <c r="A532" s="1" t="n">
        <f aca="true">RAND()</f>
        <v>0.155853214881012</v>
      </c>
      <c r="B532" s="1" t="n">
        <f aca="true">RAND()</f>
        <v>0.944954129108394</v>
      </c>
      <c r="C532" s="1" t="n">
        <f aca="false">ABS(A532-B532)</f>
        <v>0.789100914227382</v>
      </c>
    </row>
    <row r="533" customFormat="false" ht="12.75" hidden="false" customHeight="false" outlineLevel="0" collapsed="false">
      <c r="A533" s="1" t="n">
        <f aca="true">RAND()</f>
        <v>0.826914207783417</v>
      </c>
      <c r="B533" s="1" t="n">
        <f aca="true">RAND()</f>
        <v>0.0898057703968654</v>
      </c>
      <c r="C533" s="1" t="n">
        <f aca="false">ABS(A533-B533)</f>
        <v>0.737108437386551</v>
      </c>
    </row>
    <row r="534" customFormat="false" ht="12.75" hidden="false" customHeight="false" outlineLevel="0" collapsed="false">
      <c r="A534" s="1" t="n">
        <f aca="true">RAND()</f>
        <v>0.573251018086041</v>
      </c>
      <c r="B534" s="1" t="n">
        <f aca="true">RAND()</f>
        <v>0.183951567718663</v>
      </c>
      <c r="C534" s="1" t="n">
        <f aca="false">ABS(A534-B534)</f>
        <v>0.389299450367378</v>
      </c>
    </row>
    <row r="535" customFormat="false" ht="12.75" hidden="false" customHeight="false" outlineLevel="0" collapsed="false">
      <c r="A535" s="1" t="n">
        <f aca="true">RAND()</f>
        <v>0.499609467064652</v>
      </c>
      <c r="B535" s="1" t="n">
        <f aca="true">RAND()</f>
        <v>0.720958380747299</v>
      </c>
      <c r="C535" s="1" t="n">
        <f aca="false">ABS(A535-B535)</f>
        <v>0.221348913682647</v>
      </c>
    </row>
    <row r="536" customFormat="false" ht="12.75" hidden="false" customHeight="false" outlineLevel="0" collapsed="false">
      <c r="A536" s="1" t="n">
        <f aca="true">RAND()</f>
        <v>0.782842228207255</v>
      </c>
      <c r="B536" s="1" t="n">
        <f aca="true">RAND()</f>
        <v>0.0509595349322002</v>
      </c>
      <c r="C536" s="1" t="n">
        <f aca="false">ABS(A536-B536)</f>
        <v>0.731882693275055</v>
      </c>
    </row>
    <row r="537" customFormat="false" ht="12.75" hidden="false" customHeight="false" outlineLevel="0" collapsed="false">
      <c r="A537" s="1" t="n">
        <f aca="true">RAND()</f>
        <v>0.205955164201824</v>
      </c>
      <c r="B537" s="1" t="n">
        <f aca="true">RAND()</f>
        <v>0.652019727268725</v>
      </c>
      <c r="C537" s="1" t="n">
        <f aca="false">ABS(A537-B537)</f>
        <v>0.446064563066901</v>
      </c>
    </row>
    <row r="538" customFormat="false" ht="12.75" hidden="false" customHeight="false" outlineLevel="0" collapsed="false">
      <c r="A538" s="1" t="n">
        <f aca="true">RAND()</f>
        <v>0.296015465078914</v>
      </c>
      <c r="B538" s="1" t="n">
        <f aca="true">RAND()</f>
        <v>0.281246577055005</v>
      </c>
      <c r="C538" s="1" t="n">
        <f aca="false">ABS(A538-B538)</f>
        <v>0.0147688880239084</v>
      </c>
    </row>
    <row r="539" customFormat="false" ht="12.75" hidden="false" customHeight="false" outlineLevel="0" collapsed="false">
      <c r="A539" s="1" t="n">
        <f aca="true">RAND()</f>
        <v>0.843833745095764</v>
      </c>
      <c r="B539" s="1" t="n">
        <f aca="true">RAND()</f>
        <v>0.180916521138264</v>
      </c>
      <c r="C539" s="1" t="n">
        <f aca="false">ABS(A539-B539)</f>
        <v>0.6629172239575</v>
      </c>
    </row>
    <row r="540" customFormat="false" ht="12.75" hidden="false" customHeight="false" outlineLevel="0" collapsed="false">
      <c r="A540" s="1" t="n">
        <f aca="true">RAND()</f>
        <v>0.158120720576237</v>
      </c>
      <c r="B540" s="1" t="n">
        <f aca="true">RAND()</f>
        <v>0.0742926827439881</v>
      </c>
      <c r="C540" s="1" t="n">
        <f aca="false">ABS(A540-B540)</f>
        <v>0.0838280378322489</v>
      </c>
    </row>
    <row r="541" customFormat="false" ht="12.75" hidden="false" customHeight="false" outlineLevel="0" collapsed="false">
      <c r="A541" s="1" t="n">
        <f aca="true">RAND()</f>
        <v>0.927057755047196</v>
      </c>
      <c r="B541" s="1" t="n">
        <f aca="true">RAND()</f>
        <v>0.712816152001222</v>
      </c>
      <c r="C541" s="1" t="n">
        <f aca="false">ABS(A541-B541)</f>
        <v>0.214241603045974</v>
      </c>
    </row>
    <row r="542" customFormat="false" ht="12.75" hidden="false" customHeight="false" outlineLevel="0" collapsed="false">
      <c r="A542" s="1" t="n">
        <f aca="true">RAND()</f>
        <v>0.776621995966117</v>
      </c>
      <c r="B542" s="1" t="n">
        <f aca="true">RAND()</f>
        <v>0.936776555619552</v>
      </c>
      <c r="C542" s="1" t="n">
        <f aca="false">ABS(A542-B542)</f>
        <v>0.160154559653436</v>
      </c>
    </row>
    <row r="543" customFormat="false" ht="12.75" hidden="false" customHeight="false" outlineLevel="0" collapsed="false">
      <c r="A543" s="1" t="n">
        <f aca="true">RAND()</f>
        <v>0.562179495683148</v>
      </c>
      <c r="B543" s="1" t="n">
        <f aca="true">RAND()</f>
        <v>0.8252800118449</v>
      </c>
      <c r="C543" s="1" t="n">
        <f aca="false">ABS(A543-B543)</f>
        <v>0.263100516161752</v>
      </c>
    </row>
    <row r="544" customFormat="false" ht="12.75" hidden="false" customHeight="false" outlineLevel="0" collapsed="false">
      <c r="A544" s="1" t="n">
        <f aca="true">RAND()</f>
        <v>0.0401823956127599</v>
      </c>
      <c r="B544" s="1" t="n">
        <f aca="true">RAND()</f>
        <v>0.289362894560139</v>
      </c>
      <c r="C544" s="1" t="n">
        <f aca="false">ABS(A544-B544)</f>
        <v>0.249180498947379</v>
      </c>
    </row>
    <row r="545" customFormat="false" ht="12.75" hidden="false" customHeight="false" outlineLevel="0" collapsed="false">
      <c r="A545" s="1" t="n">
        <f aca="true">RAND()</f>
        <v>0.462277505859793</v>
      </c>
      <c r="B545" s="1" t="n">
        <f aca="true">RAND()</f>
        <v>0.291438646354344</v>
      </c>
      <c r="C545" s="1" t="n">
        <f aca="false">ABS(A545-B545)</f>
        <v>0.170838859505449</v>
      </c>
    </row>
    <row r="546" customFormat="false" ht="12.75" hidden="false" customHeight="false" outlineLevel="0" collapsed="false">
      <c r="A546" s="1" t="n">
        <f aca="true">RAND()</f>
        <v>0.880754461068514</v>
      </c>
      <c r="B546" s="1" t="n">
        <f aca="true">RAND()</f>
        <v>0.967798235192845</v>
      </c>
      <c r="C546" s="1" t="n">
        <f aca="false">ABS(A546-B546)</f>
        <v>0.0870437741243307</v>
      </c>
    </row>
    <row r="547" customFormat="false" ht="12.75" hidden="false" customHeight="false" outlineLevel="0" collapsed="false">
      <c r="A547" s="1" t="n">
        <f aca="true">RAND()</f>
        <v>0.340067410427383</v>
      </c>
      <c r="B547" s="1" t="n">
        <f aca="true">RAND()</f>
        <v>0.798615449552315</v>
      </c>
      <c r="C547" s="1" t="n">
        <f aca="false">ABS(A547-B547)</f>
        <v>0.458548039124932</v>
      </c>
    </row>
    <row r="548" customFormat="false" ht="12.75" hidden="false" customHeight="false" outlineLevel="0" collapsed="false">
      <c r="A548" s="1" t="n">
        <f aca="true">RAND()</f>
        <v>0.77959142374374</v>
      </c>
      <c r="B548" s="1" t="n">
        <f aca="true">RAND()</f>
        <v>0.0471477913683058</v>
      </c>
      <c r="C548" s="1" t="n">
        <f aca="false">ABS(A548-B548)</f>
        <v>0.732443632375434</v>
      </c>
    </row>
    <row r="549" customFormat="false" ht="12.75" hidden="false" customHeight="false" outlineLevel="0" collapsed="false">
      <c r="A549" s="1" t="n">
        <f aca="true">RAND()</f>
        <v>0.762365400368385</v>
      </c>
      <c r="B549" s="1" t="n">
        <f aca="true">RAND()</f>
        <v>0.63837381561859</v>
      </c>
      <c r="C549" s="1" t="n">
        <f aca="false">ABS(A549-B549)</f>
        <v>0.123991584749795</v>
      </c>
    </row>
    <row r="550" customFormat="false" ht="12.75" hidden="false" customHeight="false" outlineLevel="0" collapsed="false">
      <c r="A550" s="1" t="n">
        <f aca="true">RAND()</f>
        <v>0.688060094128355</v>
      </c>
      <c r="B550" s="1" t="n">
        <f aca="true">RAND()</f>
        <v>0.341374757097089</v>
      </c>
      <c r="C550" s="1" t="n">
        <f aca="false">ABS(A550-B550)</f>
        <v>0.346685337031265</v>
      </c>
    </row>
    <row r="551" customFormat="false" ht="12.75" hidden="false" customHeight="false" outlineLevel="0" collapsed="false">
      <c r="A551" s="1" t="n">
        <f aca="true">RAND()</f>
        <v>0.880838371341457</v>
      </c>
      <c r="B551" s="1" t="n">
        <f aca="true">RAND()</f>
        <v>0.376056256901066</v>
      </c>
      <c r="C551" s="1" t="n">
        <f aca="false">ABS(A551-B551)</f>
        <v>0.504782114440391</v>
      </c>
    </row>
    <row r="552" customFormat="false" ht="12.75" hidden="false" customHeight="false" outlineLevel="0" collapsed="false">
      <c r="A552" s="1" t="n">
        <f aca="true">RAND()</f>
        <v>0.798376691497857</v>
      </c>
      <c r="B552" s="1" t="n">
        <f aca="true">RAND()</f>
        <v>0.193378819722324</v>
      </c>
      <c r="C552" s="1" t="n">
        <f aca="false">ABS(A552-B552)</f>
        <v>0.604997871775533</v>
      </c>
    </row>
    <row r="553" customFormat="false" ht="12.75" hidden="false" customHeight="false" outlineLevel="0" collapsed="false">
      <c r="A553" s="1" t="n">
        <f aca="true">RAND()</f>
        <v>0.649669302631716</v>
      </c>
      <c r="B553" s="1" t="n">
        <f aca="true">RAND()</f>
        <v>0.635946464115952</v>
      </c>
      <c r="C553" s="1" t="n">
        <f aca="false">ABS(A553-B553)</f>
        <v>0.0137228385157637</v>
      </c>
    </row>
    <row r="554" customFormat="false" ht="12.75" hidden="false" customHeight="false" outlineLevel="0" collapsed="false">
      <c r="A554" s="1" t="n">
        <f aca="true">RAND()</f>
        <v>0.82323502214296</v>
      </c>
      <c r="B554" s="1" t="n">
        <f aca="true">RAND()</f>
        <v>0.333798590628038</v>
      </c>
      <c r="C554" s="1" t="n">
        <f aca="false">ABS(A554-B554)</f>
        <v>0.489436431514922</v>
      </c>
    </row>
    <row r="555" customFormat="false" ht="12.75" hidden="false" customHeight="false" outlineLevel="0" collapsed="false">
      <c r="A555" s="1" t="n">
        <f aca="true">RAND()</f>
        <v>0.291790483192445</v>
      </c>
      <c r="B555" s="1" t="n">
        <f aca="true">RAND()</f>
        <v>0.314179956579261</v>
      </c>
      <c r="C555" s="1" t="n">
        <f aca="false">ABS(A555-B555)</f>
        <v>0.0223894733868155</v>
      </c>
    </row>
    <row r="556" customFormat="false" ht="12.75" hidden="false" customHeight="false" outlineLevel="0" collapsed="false">
      <c r="A556" s="1" t="n">
        <f aca="true">RAND()</f>
        <v>0.436648605353399</v>
      </c>
      <c r="B556" s="1" t="n">
        <f aca="true">RAND()</f>
        <v>0.48086815738946</v>
      </c>
      <c r="C556" s="1" t="n">
        <f aca="false">ABS(A556-B556)</f>
        <v>0.044219552036061</v>
      </c>
    </row>
    <row r="557" customFormat="false" ht="12.75" hidden="false" customHeight="false" outlineLevel="0" collapsed="false">
      <c r="A557" s="1" t="n">
        <f aca="true">RAND()</f>
        <v>0.44348893303301</v>
      </c>
      <c r="B557" s="1" t="n">
        <f aca="true">RAND()</f>
        <v>0.989233045330881</v>
      </c>
      <c r="C557" s="1" t="n">
        <f aca="false">ABS(A557-B557)</f>
        <v>0.545744112297871</v>
      </c>
    </row>
    <row r="558" customFormat="false" ht="12.75" hidden="false" customHeight="false" outlineLevel="0" collapsed="false">
      <c r="A558" s="1" t="n">
        <f aca="true">RAND()</f>
        <v>0.967562990515801</v>
      </c>
      <c r="B558" s="1" t="n">
        <f aca="true">RAND()</f>
        <v>0.510640494132105</v>
      </c>
      <c r="C558" s="1" t="n">
        <f aca="false">ABS(A558-B558)</f>
        <v>0.456922496383696</v>
      </c>
    </row>
    <row r="559" customFormat="false" ht="12.75" hidden="false" customHeight="false" outlineLevel="0" collapsed="false">
      <c r="A559" s="1" t="n">
        <f aca="true">RAND()</f>
        <v>0.819124984639874</v>
      </c>
      <c r="B559" s="1" t="n">
        <f aca="true">RAND()</f>
        <v>0.477826620820975</v>
      </c>
      <c r="C559" s="1" t="n">
        <f aca="false">ABS(A559-B559)</f>
        <v>0.3412983638189</v>
      </c>
    </row>
    <row r="560" customFormat="false" ht="12.75" hidden="false" customHeight="false" outlineLevel="0" collapsed="false">
      <c r="A560" s="1" t="n">
        <f aca="true">RAND()</f>
        <v>0.815213189338105</v>
      </c>
      <c r="B560" s="1" t="n">
        <f aca="true">RAND()</f>
        <v>0.149140837987526</v>
      </c>
      <c r="C560" s="1" t="n">
        <f aca="false">ABS(A560-B560)</f>
        <v>0.666072351350579</v>
      </c>
    </row>
    <row r="561" customFormat="false" ht="12.75" hidden="false" customHeight="false" outlineLevel="0" collapsed="false">
      <c r="A561" s="1" t="n">
        <f aca="true">RAND()</f>
        <v>0.73351214858437</v>
      </c>
      <c r="B561" s="1" t="n">
        <f aca="true">RAND()</f>
        <v>0.490136492737761</v>
      </c>
      <c r="C561" s="1" t="n">
        <f aca="false">ABS(A561-B561)</f>
        <v>0.243375655846609</v>
      </c>
    </row>
    <row r="562" customFormat="false" ht="12.75" hidden="false" customHeight="false" outlineLevel="0" collapsed="false">
      <c r="A562" s="1" t="n">
        <f aca="true">RAND()</f>
        <v>0.779157435254337</v>
      </c>
      <c r="B562" s="1" t="n">
        <f aca="true">RAND()</f>
        <v>0.313921123205436</v>
      </c>
      <c r="C562" s="1" t="n">
        <f aca="false">ABS(A562-B562)</f>
        <v>0.465236312048901</v>
      </c>
    </row>
    <row r="563" customFormat="false" ht="12.75" hidden="false" customHeight="false" outlineLevel="0" collapsed="false">
      <c r="A563" s="1" t="n">
        <f aca="true">RAND()</f>
        <v>0.56697161079962</v>
      </c>
      <c r="B563" s="1" t="n">
        <f aca="true">RAND()</f>
        <v>0.437754017376562</v>
      </c>
      <c r="C563" s="1" t="n">
        <f aca="false">ABS(A563-B563)</f>
        <v>0.129217593423058</v>
      </c>
    </row>
    <row r="564" customFormat="false" ht="12.75" hidden="false" customHeight="false" outlineLevel="0" collapsed="false">
      <c r="A564" s="1" t="n">
        <f aca="true">RAND()</f>
        <v>0.0698844790715611</v>
      </c>
      <c r="B564" s="1" t="n">
        <f aca="true">RAND()</f>
        <v>0.103133323375717</v>
      </c>
      <c r="C564" s="1" t="n">
        <f aca="false">ABS(A564-B564)</f>
        <v>0.033248844304156</v>
      </c>
    </row>
    <row r="565" customFormat="false" ht="12.75" hidden="false" customHeight="false" outlineLevel="0" collapsed="false">
      <c r="A565" s="1" t="n">
        <f aca="true">RAND()</f>
        <v>0.806387357849259</v>
      </c>
      <c r="B565" s="1" t="n">
        <f aca="true">RAND()</f>
        <v>0.959583844319794</v>
      </c>
      <c r="C565" s="1" t="n">
        <f aca="false">ABS(A565-B565)</f>
        <v>0.153196486470535</v>
      </c>
    </row>
    <row r="566" customFormat="false" ht="12.75" hidden="false" customHeight="false" outlineLevel="0" collapsed="false">
      <c r="A566" s="1" t="n">
        <f aca="true">RAND()</f>
        <v>0.905661760705973</v>
      </c>
      <c r="B566" s="1" t="n">
        <f aca="true">RAND()</f>
        <v>0.792148493489274</v>
      </c>
      <c r="C566" s="1" t="n">
        <f aca="false">ABS(A566-B566)</f>
        <v>0.1135132672167</v>
      </c>
    </row>
    <row r="567" customFormat="false" ht="12.75" hidden="false" customHeight="false" outlineLevel="0" collapsed="false">
      <c r="A567" s="1" t="n">
        <f aca="true">RAND()</f>
        <v>0.70500852667287</v>
      </c>
      <c r="B567" s="1" t="n">
        <f aca="true">RAND()</f>
        <v>0.272334886107185</v>
      </c>
      <c r="C567" s="1" t="n">
        <f aca="false">ABS(A567-B567)</f>
        <v>0.432673640565685</v>
      </c>
    </row>
    <row r="568" customFormat="false" ht="12.75" hidden="false" customHeight="false" outlineLevel="0" collapsed="false">
      <c r="A568" s="1" t="n">
        <f aca="true">RAND()</f>
        <v>0.215605958171331</v>
      </c>
      <c r="B568" s="1" t="n">
        <f aca="true">RAND()</f>
        <v>0.363472074773784</v>
      </c>
      <c r="C568" s="1" t="n">
        <f aca="false">ABS(A568-B568)</f>
        <v>0.147866116602454</v>
      </c>
    </row>
    <row r="569" customFormat="false" ht="12.75" hidden="false" customHeight="false" outlineLevel="0" collapsed="false">
      <c r="A569" s="1" t="n">
        <f aca="true">RAND()</f>
        <v>0.358971620912017</v>
      </c>
      <c r="B569" s="1" t="n">
        <f aca="true">RAND()</f>
        <v>0.729062769017764</v>
      </c>
      <c r="C569" s="1" t="n">
        <f aca="false">ABS(A569-B569)</f>
        <v>0.370091148105747</v>
      </c>
    </row>
    <row r="570" customFormat="false" ht="12.75" hidden="false" customHeight="false" outlineLevel="0" collapsed="false">
      <c r="A570" s="1" t="n">
        <f aca="true">RAND()</f>
        <v>0.928408325543536</v>
      </c>
      <c r="B570" s="1" t="n">
        <f aca="true">RAND()</f>
        <v>0.300978497217309</v>
      </c>
      <c r="C570" s="1" t="n">
        <f aca="false">ABS(A570-B570)</f>
        <v>0.627429828326227</v>
      </c>
    </row>
    <row r="571" customFormat="false" ht="12.75" hidden="false" customHeight="false" outlineLevel="0" collapsed="false">
      <c r="A571" s="1" t="n">
        <f aca="true">RAND()</f>
        <v>0.681102168026884</v>
      </c>
      <c r="B571" s="1" t="n">
        <f aca="true">RAND()</f>
        <v>0.268221073004362</v>
      </c>
      <c r="C571" s="1" t="n">
        <f aca="false">ABS(A571-B571)</f>
        <v>0.412881095022522</v>
      </c>
    </row>
    <row r="572" customFormat="false" ht="12.75" hidden="false" customHeight="false" outlineLevel="0" collapsed="false">
      <c r="A572" s="1" t="n">
        <f aca="true">RAND()</f>
        <v>0.881605954959456</v>
      </c>
      <c r="B572" s="1" t="n">
        <f aca="true">RAND()</f>
        <v>0.781050636102718</v>
      </c>
      <c r="C572" s="1" t="n">
        <f aca="false">ABS(A572-B572)</f>
        <v>0.100555318856738</v>
      </c>
    </row>
    <row r="573" customFormat="false" ht="12.75" hidden="false" customHeight="false" outlineLevel="0" collapsed="false">
      <c r="A573" s="1" t="n">
        <f aca="true">RAND()</f>
        <v>0.457810591202055</v>
      </c>
      <c r="B573" s="1" t="n">
        <f aca="true">RAND()</f>
        <v>0.559766320260322</v>
      </c>
      <c r="C573" s="1" t="n">
        <f aca="false">ABS(A573-B573)</f>
        <v>0.101955729058268</v>
      </c>
    </row>
    <row r="574" customFormat="false" ht="12.75" hidden="false" customHeight="false" outlineLevel="0" collapsed="false">
      <c r="A574" s="1" t="n">
        <f aca="true">RAND()</f>
        <v>0.761066718443769</v>
      </c>
      <c r="B574" s="1" t="n">
        <f aca="true">RAND()</f>
        <v>0.866815870193621</v>
      </c>
      <c r="C574" s="1" t="n">
        <f aca="false">ABS(A574-B574)</f>
        <v>0.105749151749852</v>
      </c>
    </row>
    <row r="575" customFormat="false" ht="12.75" hidden="false" customHeight="false" outlineLevel="0" collapsed="false">
      <c r="A575" s="1" t="n">
        <f aca="true">RAND()</f>
        <v>0.806799544603891</v>
      </c>
      <c r="B575" s="1" t="n">
        <f aca="true">RAND()</f>
        <v>0.89857519459837</v>
      </c>
      <c r="C575" s="1" t="n">
        <f aca="false">ABS(A575-B575)</f>
        <v>0.0917756499944789</v>
      </c>
    </row>
    <row r="576" customFormat="false" ht="12.75" hidden="false" customHeight="false" outlineLevel="0" collapsed="false">
      <c r="A576" s="1" t="n">
        <f aca="true">RAND()</f>
        <v>0.952014141962904</v>
      </c>
      <c r="B576" s="1" t="n">
        <f aca="true">RAND()</f>
        <v>0.573311074275542</v>
      </c>
      <c r="C576" s="1" t="n">
        <f aca="false">ABS(A576-B576)</f>
        <v>0.378703067687362</v>
      </c>
    </row>
    <row r="577" customFormat="false" ht="12.75" hidden="false" customHeight="false" outlineLevel="0" collapsed="false">
      <c r="A577" s="1" t="n">
        <f aca="true">RAND()</f>
        <v>0.296785592818124</v>
      </c>
      <c r="B577" s="1" t="n">
        <f aca="true">RAND()</f>
        <v>0.353843060433631</v>
      </c>
      <c r="C577" s="1" t="n">
        <f aca="false">ABS(A577-B577)</f>
        <v>0.0570574676155071</v>
      </c>
    </row>
    <row r="578" customFormat="false" ht="12.75" hidden="false" customHeight="false" outlineLevel="0" collapsed="false">
      <c r="A578" s="1" t="n">
        <f aca="true">RAND()</f>
        <v>0.20118467556944</v>
      </c>
      <c r="B578" s="1" t="n">
        <f aca="true">RAND()</f>
        <v>0.921492446483607</v>
      </c>
      <c r="C578" s="1" t="n">
        <f aca="false">ABS(A578-B578)</f>
        <v>0.720307770914167</v>
      </c>
    </row>
    <row r="579" customFormat="false" ht="12.75" hidden="false" customHeight="false" outlineLevel="0" collapsed="false">
      <c r="A579" s="1" t="n">
        <f aca="true">RAND()</f>
        <v>0.592841003590859</v>
      </c>
      <c r="B579" s="1" t="n">
        <f aca="true">RAND()</f>
        <v>0.0464844026955623</v>
      </c>
      <c r="C579" s="1" t="n">
        <f aca="false">ABS(A579-B579)</f>
        <v>0.546356600895297</v>
      </c>
    </row>
    <row r="580" customFormat="false" ht="12.75" hidden="false" customHeight="false" outlineLevel="0" collapsed="false">
      <c r="A580" s="1" t="n">
        <f aca="true">RAND()</f>
        <v>0.032376754294677</v>
      </c>
      <c r="B580" s="1" t="n">
        <f aca="true">RAND()</f>
        <v>0.706280619470474</v>
      </c>
      <c r="C580" s="1" t="n">
        <f aca="false">ABS(A580-B580)</f>
        <v>0.673903865175797</v>
      </c>
    </row>
    <row r="581" customFormat="false" ht="12.75" hidden="false" customHeight="false" outlineLevel="0" collapsed="false">
      <c r="A581" s="1" t="n">
        <f aca="true">RAND()</f>
        <v>0.0321134037016159</v>
      </c>
      <c r="B581" s="1" t="n">
        <f aca="true">RAND()</f>
        <v>0.326693931886688</v>
      </c>
      <c r="C581" s="1" t="n">
        <f aca="false">ABS(A581-B581)</f>
        <v>0.294580528185072</v>
      </c>
    </row>
    <row r="582" customFormat="false" ht="12.75" hidden="false" customHeight="false" outlineLevel="0" collapsed="false">
      <c r="A582" s="1" t="n">
        <f aca="true">RAND()</f>
        <v>0.150779255404388</v>
      </c>
      <c r="B582" s="1" t="n">
        <f aca="true">RAND()</f>
        <v>0.146560487515469</v>
      </c>
      <c r="C582" s="1" t="n">
        <f aca="false">ABS(A582-B582)</f>
        <v>0.0042187678889189</v>
      </c>
    </row>
    <row r="583" customFormat="false" ht="12.75" hidden="false" customHeight="false" outlineLevel="0" collapsed="false">
      <c r="A583" s="1" t="n">
        <f aca="true">RAND()</f>
        <v>0.0308431245683497</v>
      </c>
      <c r="B583" s="1" t="n">
        <f aca="true">RAND()</f>
        <v>0.286007182475968</v>
      </c>
      <c r="C583" s="1" t="n">
        <f aca="false">ABS(A583-B583)</f>
        <v>0.255164057907618</v>
      </c>
    </row>
    <row r="584" customFormat="false" ht="12.75" hidden="false" customHeight="false" outlineLevel="0" collapsed="false">
      <c r="A584" s="1" t="n">
        <f aca="true">RAND()</f>
        <v>0.0532411551288751</v>
      </c>
      <c r="B584" s="1" t="n">
        <f aca="true">RAND()</f>
        <v>0.327975101552604</v>
      </c>
      <c r="C584" s="1" t="n">
        <f aca="false">ABS(A584-B584)</f>
        <v>0.274733946423729</v>
      </c>
    </row>
    <row r="585" customFormat="false" ht="12.75" hidden="false" customHeight="false" outlineLevel="0" collapsed="false">
      <c r="A585" s="1" t="n">
        <f aca="true">RAND()</f>
        <v>0.579657227223761</v>
      </c>
      <c r="B585" s="1" t="n">
        <f aca="true">RAND()</f>
        <v>0.695531235853244</v>
      </c>
      <c r="C585" s="1" t="n">
        <f aca="false">ABS(A585-B585)</f>
        <v>0.115874008629483</v>
      </c>
    </row>
    <row r="586" customFormat="false" ht="12.75" hidden="false" customHeight="false" outlineLevel="0" collapsed="false">
      <c r="A586" s="1" t="n">
        <f aca="true">RAND()</f>
        <v>0.786384972088908</v>
      </c>
      <c r="B586" s="1" t="n">
        <f aca="true">RAND()</f>
        <v>0.741582941241989</v>
      </c>
      <c r="C586" s="1" t="n">
        <f aca="false">ABS(A586-B586)</f>
        <v>0.0448020308469188</v>
      </c>
    </row>
    <row r="587" customFormat="false" ht="12.75" hidden="false" customHeight="false" outlineLevel="0" collapsed="false">
      <c r="A587" s="1" t="n">
        <f aca="true">RAND()</f>
        <v>0.48623941075115</v>
      </c>
      <c r="B587" s="1" t="n">
        <f aca="true">RAND()</f>
        <v>0.0241928868115408</v>
      </c>
      <c r="C587" s="1" t="n">
        <f aca="false">ABS(A587-B587)</f>
        <v>0.462046523939609</v>
      </c>
    </row>
    <row r="588" customFormat="false" ht="12.75" hidden="false" customHeight="false" outlineLevel="0" collapsed="false">
      <c r="A588" s="1" t="n">
        <f aca="true">RAND()</f>
        <v>0.997640550258178</v>
      </c>
      <c r="B588" s="1" t="n">
        <f aca="true">RAND()</f>
        <v>0.876366003661527</v>
      </c>
      <c r="C588" s="1" t="n">
        <f aca="false">ABS(A588-B588)</f>
        <v>0.121274546596651</v>
      </c>
    </row>
    <row r="589" customFormat="false" ht="12.75" hidden="false" customHeight="false" outlineLevel="0" collapsed="false">
      <c r="A589" s="1" t="n">
        <f aca="true">RAND()</f>
        <v>0.66049621209493</v>
      </c>
      <c r="B589" s="1" t="n">
        <f aca="true">RAND()</f>
        <v>0.700789727150537</v>
      </c>
      <c r="C589" s="1" t="n">
        <f aca="false">ABS(A589-B589)</f>
        <v>0.0402935150556069</v>
      </c>
    </row>
    <row r="590" customFormat="false" ht="12.75" hidden="false" customHeight="false" outlineLevel="0" collapsed="false">
      <c r="A590" s="1" t="n">
        <f aca="true">RAND()</f>
        <v>0.456240069355318</v>
      </c>
      <c r="B590" s="1" t="n">
        <f aca="true">RAND()</f>
        <v>0.660148937250994</v>
      </c>
      <c r="C590" s="1" t="n">
        <f aca="false">ABS(A590-B590)</f>
        <v>0.203908867895676</v>
      </c>
    </row>
    <row r="591" customFormat="false" ht="12.75" hidden="false" customHeight="false" outlineLevel="0" collapsed="false">
      <c r="A591" s="1" t="n">
        <f aca="true">RAND()</f>
        <v>0.730538901049845</v>
      </c>
      <c r="B591" s="1" t="n">
        <f aca="true">RAND()</f>
        <v>0.310924384841333</v>
      </c>
      <c r="C591" s="1" t="n">
        <f aca="false">ABS(A591-B591)</f>
        <v>0.419614516208512</v>
      </c>
    </row>
    <row r="592" customFormat="false" ht="12.75" hidden="false" customHeight="false" outlineLevel="0" collapsed="false">
      <c r="A592" s="1" t="n">
        <f aca="true">RAND()</f>
        <v>0.750237659938109</v>
      </c>
      <c r="B592" s="1" t="n">
        <f aca="true">RAND()</f>
        <v>0.253143856661992</v>
      </c>
      <c r="C592" s="1" t="n">
        <f aca="false">ABS(A592-B592)</f>
        <v>0.497093803276118</v>
      </c>
    </row>
    <row r="593" customFormat="false" ht="12.75" hidden="false" customHeight="false" outlineLevel="0" collapsed="false">
      <c r="A593" s="1" t="n">
        <f aca="true">RAND()</f>
        <v>0.153385769895419</v>
      </c>
      <c r="B593" s="1" t="n">
        <f aca="true">RAND()</f>
        <v>0.57259867460614</v>
      </c>
      <c r="C593" s="1" t="n">
        <f aca="false">ABS(A593-B593)</f>
        <v>0.419212904710722</v>
      </c>
    </row>
    <row r="594" customFormat="false" ht="12.75" hidden="false" customHeight="false" outlineLevel="0" collapsed="false">
      <c r="A594" s="1" t="n">
        <f aca="true">RAND()</f>
        <v>0.982009442179967</v>
      </c>
      <c r="B594" s="1" t="n">
        <f aca="true">RAND()</f>
        <v>0.624718699928316</v>
      </c>
      <c r="C594" s="1" t="n">
        <f aca="false">ABS(A594-B594)</f>
        <v>0.357290742251651</v>
      </c>
    </row>
    <row r="595" customFormat="false" ht="12.75" hidden="false" customHeight="false" outlineLevel="0" collapsed="false">
      <c r="A595" s="1" t="n">
        <f aca="true">RAND()</f>
        <v>0.677529057873805</v>
      </c>
      <c r="B595" s="1" t="n">
        <f aca="true">RAND()</f>
        <v>0.510486422139685</v>
      </c>
      <c r="C595" s="1" t="n">
        <f aca="false">ABS(A595-B595)</f>
        <v>0.16704263573412</v>
      </c>
    </row>
    <row r="596" customFormat="false" ht="12.75" hidden="false" customHeight="false" outlineLevel="0" collapsed="false">
      <c r="A596" s="1" t="n">
        <f aca="true">RAND()</f>
        <v>0.58375860247617</v>
      </c>
      <c r="B596" s="1" t="n">
        <f aca="true">RAND()</f>
        <v>0.822655107822747</v>
      </c>
      <c r="C596" s="1" t="n">
        <f aca="false">ABS(A596-B596)</f>
        <v>0.238896505346577</v>
      </c>
    </row>
    <row r="597" customFormat="false" ht="12.75" hidden="false" customHeight="false" outlineLevel="0" collapsed="false">
      <c r="A597" s="1" t="n">
        <f aca="true">RAND()</f>
        <v>0.977198832221123</v>
      </c>
      <c r="B597" s="1" t="n">
        <f aca="true">RAND()</f>
        <v>0.258270125722358</v>
      </c>
      <c r="C597" s="1" t="n">
        <f aca="false">ABS(A597-B597)</f>
        <v>0.718928706498765</v>
      </c>
    </row>
    <row r="598" customFormat="false" ht="12.75" hidden="false" customHeight="false" outlineLevel="0" collapsed="false">
      <c r="A598" s="1" t="n">
        <f aca="true">RAND()</f>
        <v>0.0393668964740983</v>
      </c>
      <c r="B598" s="1" t="n">
        <f aca="true">RAND()</f>
        <v>0.0353436795658362</v>
      </c>
      <c r="C598" s="1" t="n">
        <f aca="false">ABS(A598-B598)</f>
        <v>0.00402321690826206</v>
      </c>
    </row>
    <row r="599" customFormat="false" ht="12.75" hidden="false" customHeight="false" outlineLevel="0" collapsed="false">
      <c r="A599" s="1" t="n">
        <f aca="true">RAND()</f>
        <v>0.987029251927704</v>
      </c>
      <c r="B599" s="1" t="n">
        <f aca="true">RAND()</f>
        <v>0.822054943867884</v>
      </c>
      <c r="C599" s="1" t="n">
        <f aca="false">ABS(A599-B599)</f>
        <v>0.164974308059821</v>
      </c>
    </row>
    <row r="600" customFormat="false" ht="12.75" hidden="false" customHeight="false" outlineLevel="0" collapsed="false">
      <c r="A600" s="1" t="n">
        <f aca="true">RAND()</f>
        <v>0.587553105889498</v>
      </c>
      <c r="B600" s="1" t="n">
        <f aca="true">RAND()</f>
        <v>0.911627129736558</v>
      </c>
      <c r="C600" s="1" t="n">
        <f aca="false">ABS(A600-B600)</f>
        <v>0.32407402384706</v>
      </c>
    </row>
    <row r="601" customFormat="false" ht="12.75" hidden="false" customHeight="false" outlineLevel="0" collapsed="false">
      <c r="A601" s="1" t="n">
        <f aca="true">RAND()</f>
        <v>0.115455425341824</v>
      </c>
      <c r="B601" s="1" t="n">
        <f aca="true">RAND()</f>
        <v>0.676658733537511</v>
      </c>
      <c r="C601" s="1" t="n">
        <f aca="false">ABS(A601-B601)</f>
        <v>0.561203308195687</v>
      </c>
    </row>
    <row r="602" customFormat="false" ht="12.75" hidden="false" customHeight="false" outlineLevel="0" collapsed="false">
      <c r="A602" s="1" t="n">
        <f aca="true">RAND()</f>
        <v>0.476785515679587</v>
      </c>
      <c r="B602" s="1" t="n">
        <f aca="true">RAND()</f>
        <v>0.368384881705704</v>
      </c>
      <c r="C602" s="1" t="n">
        <f aca="false">ABS(A602-B602)</f>
        <v>0.108400633973882</v>
      </c>
    </row>
    <row r="603" customFormat="false" ht="12.75" hidden="false" customHeight="false" outlineLevel="0" collapsed="false">
      <c r="A603" s="1" t="n">
        <f aca="true">RAND()</f>
        <v>0.567921498644251</v>
      </c>
      <c r="B603" s="1" t="n">
        <f aca="true">RAND()</f>
        <v>0.0386431713865909</v>
      </c>
      <c r="C603" s="1" t="n">
        <f aca="false">ABS(A603-B603)</f>
        <v>0.52927832725766</v>
      </c>
    </row>
    <row r="604" customFormat="false" ht="12.75" hidden="false" customHeight="false" outlineLevel="0" collapsed="false">
      <c r="A604" s="1" t="n">
        <f aca="true">RAND()</f>
        <v>0.453852289028022</v>
      </c>
      <c r="B604" s="1" t="n">
        <f aca="true">RAND()</f>
        <v>0.14789324217776</v>
      </c>
      <c r="C604" s="1" t="n">
        <f aca="false">ABS(A604-B604)</f>
        <v>0.305959046850263</v>
      </c>
    </row>
    <row r="605" customFormat="false" ht="12.75" hidden="false" customHeight="false" outlineLevel="0" collapsed="false">
      <c r="A605" s="1" t="n">
        <f aca="true">RAND()</f>
        <v>0.63002958925082</v>
      </c>
      <c r="B605" s="1" t="n">
        <f aca="true">RAND()</f>
        <v>0.793800277583886</v>
      </c>
      <c r="C605" s="1" t="n">
        <f aca="false">ABS(A605-B605)</f>
        <v>0.163770688333066</v>
      </c>
    </row>
    <row r="606" customFormat="false" ht="12.75" hidden="false" customHeight="false" outlineLevel="0" collapsed="false">
      <c r="A606" s="1" t="n">
        <f aca="true">RAND()</f>
        <v>0.80346395898181</v>
      </c>
      <c r="B606" s="1" t="n">
        <f aca="true">RAND()</f>
        <v>0.227310450215134</v>
      </c>
      <c r="C606" s="1" t="n">
        <f aca="false">ABS(A606-B606)</f>
        <v>0.576153508766676</v>
      </c>
    </row>
    <row r="607" customFormat="false" ht="12.75" hidden="false" customHeight="false" outlineLevel="0" collapsed="false">
      <c r="A607" s="1" t="n">
        <f aca="true">RAND()</f>
        <v>0.210082649767244</v>
      </c>
      <c r="B607" s="1" t="n">
        <f aca="true">RAND()</f>
        <v>0.795190847084738</v>
      </c>
      <c r="C607" s="1" t="n">
        <f aca="false">ABS(A607-B607)</f>
        <v>0.585108197317494</v>
      </c>
    </row>
    <row r="608" customFormat="false" ht="12.75" hidden="false" customHeight="false" outlineLevel="0" collapsed="false">
      <c r="A608" s="1" t="n">
        <f aca="true">RAND()</f>
        <v>0.156572975529591</v>
      </c>
      <c r="B608" s="1" t="n">
        <f aca="true">RAND()</f>
        <v>0.82656503987437</v>
      </c>
      <c r="C608" s="1" t="n">
        <f aca="false">ABS(A608-B608)</f>
        <v>0.669992064344779</v>
      </c>
    </row>
    <row r="609" customFormat="false" ht="12.75" hidden="false" customHeight="false" outlineLevel="0" collapsed="false">
      <c r="A609" s="1" t="n">
        <f aca="true">RAND()</f>
        <v>0.965927187362519</v>
      </c>
      <c r="B609" s="1" t="n">
        <f aca="true">RAND()</f>
        <v>0.940527663134414</v>
      </c>
      <c r="C609" s="1" t="n">
        <f aca="false">ABS(A609-B609)</f>
        <v>0.0253995242281045</v>
      </c>
    </row>
    <row r="610" customFormat="false" ht="12.75" hidden="false" customHeight="false" outlineLevel="0" collapsed="false">
      <c r="A610" s="1" t="n">
        <f aca="true">RAND()</f>
        <v>0.323119667495194</v>
      </c>
      <c r="B610" s="1" t="n">
        <f aca="true">RAND()</f>
        <v>0.131344303198652</v>
      </c>
      <c r="C610" s="1" t="n">
        <f aca="false">ABS(A610-B610)</f>
        <v>0.191775364296543</v>
      </c>
    </row>
    <row r="611" customFormat="false" ht="12.75" hidden="false" customHeight="false" outlineLevel="0" collapsed="false">
      <c r="A611" s="1" t="n">
        <f aca="true">RAND()</f>
        <v>0.41013789786444</v>
      </c>
      <c r="B611" s="1" t="n">
        <f aca="true">RAND()</f>
        <v>0.390043210303209</v>
      </c>
      <c r="C611" s="1" t="n">
        <f aca="false">ABS(A611-B611)</f>
        <v>0.0200946875612312</v>
      </c>
    </row>
    <row r="612" customFormat="false" ht="12.75" hidden="false" customHeight="false" outlineLevel="0" collapsed="false">
      <c r="A612" s="1" t="n">
        <f aca="true">RAND()</f>
        <v>0.29179614383269</v>
      </c>
      <c r="B612" s="1" t="n">
        <f aca="true">RAND()</f>
        <v>0.249545629859237</v>
      </c>
      <c r="C612" s="1" t="n">
        <f aca="false">ABS(A612-B612)</f>
        <v>0.0422505139734536</v>
      </c>
    </row>
    <row r="613" customFormat="false" ht="12.75" hidden="false" customHeight="false" outlineLevel="0" collapsed="false">
      <c r="A613" s="1" t="n">
        <f aca="true">RAND()</f>
        <v>0.268514523025994</v>
      </c>
      <c r="B613" s="1" t="n">
        <f aca="true">RAND()</f>
        <v>0.156297561868904</v>
      </c>
      <c r="C613" s="1" t="n">
        <f aca="false">ABS(A613-B613)</f>
        <v>0.11221696115709</v>
      </c>
    </row>
    <row r="614" customFormat="false" ht="12.75" hidden="false" customHeight="false" outlineLevel="0" collapsed="false">
      <c r="A614" s="1" t="n">
        <f aca="true">RAND()</f>
        <v>0.260359978623826</v>
      </c>
      <c r="B614" s="1" t="n">
        <f aca="true">RAND()</f>
        <v>0.0425245803424394</v>
      </c>
      <c r="C614" s="1" t="n">
        <f aca="false">ABS(A614-B614)</f>
        <v>0.217835398281387</v>
      </c>
    </row>
    <row r="615" customFormat="false" ht="12.75" hidden="false" customHeight="false" outlineLevel="0" collapsed="false">
      <c r="A615" s="1" t="n">
        <f aca="true">RAND()</f>
        <v>0.498244735501241</v>
      </c>
      <c r="B615" s="1" t="n">
        <f aca="true">RAND()</f>
        <v>0.290989358267234</v>
      </c>
      <c r="C615" s="1" t="n">
        <f aca="false">ABS(A615-B615)</f>
        <v>0.207255377234007</v>
      </c>
    </row>
    <row r="616" customFormat="false" ht="12.75" hidden="false" customHeight="false" outlineLevel="0" collapsed="false">
      <c r="A616" s="1" t="n">
        <f aca="true">RAND()</f>
        <v>0.425794382371145</v>
      </c>
      <c r="B616" s="1" t="n">
        <f aca="true">RAND()</f>
        <v>0.682180989465868</v>
      </c>
      <c r="C616" s="1" t="n">
        <f aca="false">ABS(A616-B616)</f>
        <v>0.256386607094723</v>
      </c>
    </row>
    <row r="617" customFormat="false" ht="12.75" hidden="false" customHeight="false" outlineLevel="0" collapsed="false">
      <c r="A617" s="1" t="n">
        <f aca="true">RAND()</f>
        <v>0.983358305910931</v>
      </c>
      <c r="B617" s="1" t="n">
        <f aca="true">RAND()</f>
        <v>0.227415925846738</v>
      </c>
      <c r="C617" s="1" t="n">
        <f aca="false">ABS(A617-B617)</f>
        <v>0.755942380064194</v>
      </c>
    </row>
    <row r="618" customFormat="false" ht="12.75" hidden="false" customHeight="false" outlineLevel="0" collapsed="false">
      <c r="A618" s="1" t="n">
        <f aca="true">RAND()</f>
        <v>0.414302954496264</v>
      </c>
      <c r="B618" s="1" t="n">
        <f aca="true">RAND()</f>
        <v>0.472777854769647</v>
      </c>
      <c r="C618" s="1" t="n">
        <f aca="false">ABS(A618-B618)</f>
        <v>0.0584749002733829</v>
      </c>
    </row>
    <row r="619" customFormat="false" ht="12.75" hidden="false" customHeight="false" outlineLevel="0" collapsed="false">
      <c r="A619" s="1" t="n">
        <f aca="true">RAND()</f>
        <v>0.931002086366116</v>
      </c>
      <c r="B619" s="1" t="n">
        <f aca="true">RAND()</f>
        <v>0.834439740462277</v>
      </c>
      <c r="C619" s="1" t="n">
        <f aca="false">ABS(A619-B619)</f>
        <v>0.0965623459038389</v>
      </c>
    </row>
    <row r="620" customFormat="false" ht="12.75" hidden="false" customHeight="false" outlineLevel="0" collapsed="false">
      <c r="A620" s="1" t="n">
        <f aca="true">RAND()</f>
        <v>0.272930008538309</v>
      </c>
      <c r="B620" s="1" t="n">
        <f aca="true">RAND()</f>
        <v>0.220302095597933</v>
      </c>
      <c r="C620" s="1" t="n">
        <f aca="false">ABS(A620-B620)</f>
        <v>0.0526279129403764</v>
      </c>
    </row>
    <row r="621" customFormat="false" ht="12.75" hidden="false" customHeight="false" outlineLevel="0" collapsed="false">
      <c r="A621" s="1" t="n">
        <f aca="true">RAND()</f>
        <v>0.436199103471377</v>
      </c>
      <c r="B621" s="1" t="n">
        <f aca="true">RAND()</f>
        <v>0.879841523443705</v>
      </c>
      <c r="C621" s="1" t="n">
        <f aca="false">ABS(A621-B621)</f>
        <v>0.443642419972328</v>
      </c>
    </row>
    <row r="622" customFormat="false" ht="12.75" hidden="false" customHeight="false" outlineLevel="0" collapsed="false">
      <c r="A622" s="1" t="n">
        <f aca="true">RAND()</f>
        <v>0.572995027514874</v>
      </c>
      <c r="B622" s="1" t="n">
        <f aca="true">RAND()</f>
        <v>0.970428968759199</v>
      </c>
      <c r="C622" s="1" t="n">
        <f aca="false">ABS(A622-B622)</f>
        <v>0.397433941244325</v>
      </c>
    </row>
    <row r="623" customFormat="false" ht="12.75" hidden="false" customHeight="false" outlineLevel="0" collapsed="false">
      <c r="A623" s="1" t="n">
        <f aca="true">RAND()</f>
        <v>0.415353893679703</v>
      </c>
      <c r="B623" s="1" t="n">
        <f aca="true">RAND()</f>
        <v>0.964723933481045</v>
      </c>
      <c r="C623" s="1" t="n">
        <f aca="false">ABS(A623-B623)</f>
        <v>0.549370039801343</v>
      </c>
    </row>
    <row r="624" customFormat="false" ht="12.75" hidden="false" customHeight="false" outlineLevel="0" collapsed="false">
      <c r="A624" s="1" t="n">
        <f aca="true">RAND()</f>
        <v>0.977215203137593</v>
      </c>
      <c r="B624" s="1" t="n">
        <f aca="true">RAND()</f>
        <v>0.0775119368494017</v>
      </c>
      <c r="C624" s="1" t="n">
        <f aca="false">ABS(A624-B624)</f>
        <v>0.899703266288191</v>
      </c>
    </row>
    <row r="625" customFormat="false" ht="12.75" hidden="false" customHeight="false" outlineLevel="0" collapsed="false">
      <c r="A625" s="1" t="n">
        <f aca="true">RAND()</f>
        <v>0.642396802924994</v>
      </c>
      <c r="B625" s="1" t="n">
        <f aca="true">RAND()</f>
        <v>0.263621331326197</v>
      </c>
      <c r="C625" s="1" t="n">
        <f aca="false">ABS(A625-B625)</f>
        <v>0.378775471598797</v>
      </c>
    </row>
    <row r="626" customFormat="false" ht="12.75" hidden="false" customHeight="false" outlineLevel="0" collapsed="false">
      <c r="A626" s="1" t="n">
        <f aca="true">RAND()</f>
        <v>0.619162643145116</v>
      </c>
      <c r="B626" s="1" t="n">
        <f aca="true">RAND()</f>
        <v>0.655452148628239</v>
      </c>
      <c r="C626" s="1" t="n">
        <f aca="false">ABS(A626-B626)</f>
        <v>0.0362895054831232</v>
      </c>
    </row>
    <row r="627" customFormat="false" ht="12.75" hidden="false" customHeight="false" outlineLevel="0" collapsed="false">
      <c r="A627" s="1" t="n">
        <f aca="true">RAND()</f>
        <v>0.895864951469756</v>
      </c>
      <c r="B627" s="1" t="n">
        <f aca="true">RAND()</f>
        <v>0.886750600727296</v>
      </c>
      <c r="C627" s="1" t="n">
        <f aca="false">ABS(A627-B627)</f>
        <v>0.00911435074245981</v>
      </c>
    </row>
    <row r="628" customFormat="false" ht="12.75" hidden="false" customHeight="false" outlineLevel="0" collapsed="false">
      <c r="A628" s="1" t="n">
        <f aca="true">RAND()</f>
        <v>0.104624265050664</v>
      </c>
      <c r="B628" s="1" t="n">
        <f aca="true">RAND()</f>
        <v>0.690982475446699</v>
      </c>
      <c r="C628" s="1" t="n">
        <f aca="false">ABS(A628-B628)</f>
        <v>0.586358210396035</v>
      </c>
    </row>
    <row r="629" customFormat="false" ht="12.75" hidden="false" customHeight="false" outlineLevel="0" collapsed="false">
      <c r="A629" s="1" t="n">
        <f aca="true">RAND()</f>
        <v>0.192172474370315</v>
      </c>
      <c r="B629" s="1" t="n">
        <f aca="true">RAND()</f>
        <v>0.997760760457536</v>
      </c>
      <c r="C629" s="1" t="n">
        <f aca="false">ABS(A629-B629)</f>
        <v>0.805588286087221</v>
      </c>
    </row>
    <row r="630" customFormat="false" ht="12.75" hidden="false" customHeight="false" outlineLevel="0" collapsed="false">
      <c r="A630" s="1" t="n">
        <f aca="true">RAND()</f>
        <v>0.899396971446176</v>
      </c>
      <c r="B630" s="1" t="n">
        <f aca="true">RAND()</f>
        <v>0.0752774990125766</v>
      </c>
      <c r="C630" s="1" t="n">
        <f aca="false">ABS(A630-B630)</f>
        <v>0.8241194724336</v>
      </c>
    </row>
    <row r="631" customFormat="false" ht="12.75" hidden="false" customHeight="false" outlineLevel="0" collapsed="false">
      <c r="A631" s="1" t="n">
        <f aca="true">RAND()</f>
        <v>0.860676611866412</v>
      </c>
      <c r="B631" s="1" t="n">
        <f aca="true">RAND()</f>
        <v>0.326936930457128</v>
      </c>
      <c r="C631" s="1" t="n">
        <f aca="false">ABS(A631-B631)</f>
        <v>0.533739681409284</v>
      </c>
    </row>
    <row r="632" customFormat="false" ht="12.75" hidden="false" customHeight="false" outlineLevel="0" collapsed="false">
      <c r="A632" s="1" t="n">
        <f aca="true">RAND()</f>
        <v>0.979839263893777</v>
      </c>
      <c r="B632" s="1" t="n">
        <f aca="true">RAND()</f>
        <v>0.225376643526012</v>
      </c>
      <c r="C632" s="1" t="n">
        <f aca="false">ABS(A632-B632)</f>
        <v>0.754462620367765</v>
      </c>
    </row>
    <row r="633" customFormat="false" ht="12.75" hidden="false" customHeight="false" outlineLevel="0" collapsed="false">
      <c r="A633" s="1" t="n">
        <f aca="true">RAND()</f>
        <v>0.381509621824312</v>
      </c>
      <c r="B633" s="1" t="n">
        <f aca="true">RAND()</f>
        <v>0.118445847980247</v>
      </c>
      <c r="C633" s="1" t="n">
        <f aca="false">ABS(A633-B633)</f>
        <v>0.263063773844066</v>
      </c>
    </row>
    <row r="634" customFormat="false" ht="12.75" hidden="false" customHeight="false" outlineLevel="0" collapsed="false">
      <c r="A634" s="1" t="n">
        <f aca="true">RAND()</f>
        <v>0.972451943985736</v>
      </c>
      <c r="B634" s="1" t="n">
        <f aca="true">RAND()</f>
        <v>0.690633026547198</v>
      </c>
      <c r="C634" s="1" t="n">
        <f aca="false">ABS(A634-B634)</f>
        <v>0.281818917438537</v>
      </c>
    </row>
    <row r="635" customFormat="false" ht="12.75" hidden="false" customHeight="false" outlineLevel="0" collapsed="false">
      <c r="A635" s="1" t="n">
        <f aca="true">RAND()</f>
        <v>0.57632398102037</v>
      </c>
      <c r="B635" s="1" t="n">
        <f aca="true">RAND()</f>
        <v>0.263051870076542</v>
      </c>
      <c r="C635" s="1" t="n">
        <f aca="false">ABS(A635-B635)</f>
        <v>0.313272110943828</v>
      </c>
    </row>
    <row r="636" customFormat="false" ht="12.75" hidden="false" customHeight="false" outlineLevel="0" collapsed="false">
      <c r="A636" s="1" t="n">
        <f aca="true">RAND()</f>
        <v>0.690964979958736</v>
      </c>
      <c r="B636" s="1" t="n">
        <f aca="true">RAND()</f>
        <v>0.239259875206019</v>
      </c>
      <c r="C636" s="1" t="n">
        <f aca="false">ABS(A636-B636)</f>
        <v>0.451705104752718</v>
      </c>
    </row>
    <row r="637" customFormat="false" ht="12.75" hidden="false" customHeight="false" outlineLevel="0" collapsed="false">
      <c r="A637" s="1" t="n">
        <f aca="true">RAND()</f>
        <v>0.89451554160668</v>
      </c>
      <c r="B637" s="1" t="n">
        <f aca="true">RAND()</f>
        <v>0.902276688390935</v>
      </c>
      <c r="C637" s="1" t="n">
        <f aca="false">ABS(A637-B637)</f>
        <v>0.00776114678425555</v>
      </c>
    </row>
    <row r="638" customFormat="false" ht="12.75" hidden="false" customHeight="false" outlineLevel="0" collapsed="false">
      <c r="A638" s="1" t="n">
        <f aca="true">RAND()</f>
        <v>0.133056707649274</v>
      </c>
      <c r="B638" s="1" t="n">
        <f aca="true">RAND()</f>
        <v>0.296517650341566</v>
      </c>
      <c r="C638" s="1" t="n">
        <f aca="false">ABS(A638-B638)</f>
        <v>0.163460942692292</v>
      </c>
    </row>
    <row r="639" customFormat="false" ht="12.75" hidden="false" customHeight="false" outlineLevel="0" collapsed="false">
      <c r="A639" s="1" t="n">
        <f aca="true">RAND()</f>
        <v>0.736794859414491</v>
      </c>
      <c r="B639" s="1" t="n">
        <f aca="true">RAND()</f>
        <v>0.192502255245223</v>
      </c>
      <c r="C639" s="1" t="n">
        <f aca="false">ABS(A639-B639)</f>
        <v>0.544292604169268</v>
      </c>
    </row>
    <row r="640" customFormat="false" ht="12.75" hidden="false" customHeight="false" outlineLevel="0" collapsed="false">
      <c r="A640" s="1" t="n">
        <f aca="true">RAND()</f>
        <v>0.815842561851649</v>
      </c>
      <c r="B640" s="1" t="n">
        <f aca="true">RAND()</f>
        <v>0.680484369328029</v>
      </c>
      <c r="C640" s="1" t="n">
        <f aca="false">ABS(A640-B640)</f>
        <v>0.13535819252362</v>
      </c>
    </row>
    <row r="641" customFormat="false" ht="12.75" hidden="false" customHeight="false" outlineLevel="0" collapsed="false">
      <c r="A641" s="1" t="n">
        <f aca="true">RAND()</f>
        <v>0.613487427624274</v>
      </c>
      <c r="B641" s="1" t="n">
        <f aca="true">RAND()</f>
        <v>0.157557743945259</v>
      </c>
      <c r="C641" s="1" t="n">
        <f aca="false">ABS(A641-B641)</f>
        <v>0.455929683679015</v>
      </c>
    </row>
    <row r="642" customFormat="false" ht="12.75" hidden="false" customHeight="false" outlineLevel="0" collapsed="false">
      <c r="A642" s="1" t="n">
        <f aca="true">RAND()</f>
        <v>0.983061344964977</v>
      </c>
      <c r="B642" s="1" t="n">
        <f aca="true">RAND()</f>
        <v>0.794589204340967</v>
      </c>
      <c r="C642" s="1" t="n">
        <f aca="false">ABS(A642-B642)</f>
        <v>0.18847214062401</v>
      </c>
    </row>
    <row r="643" customFormat="false" ht="12.75" hidden="false" customHeight="false" outlineLevel="0" collapsed="false">
      <c r="A643" s="1" t="n">
        <f aca="true">RAND()</f>
        <v>0.540783229546109</v>
      </c>
      <c r="B643" s="1" t="n">
        <f aca="true">RAND()</f>
        <v>0.344306728735924</v>
      </c>
      <c r="C643" s="1" t="n">
        <f aca="false">ABS(A643-B643)</f>
        <v>0.196476500810185</v>
      </c>
    </row>
    <row r="644" customFormat="false" ht="12.75" hidden="false" customHeight="false" outlineLevel="0" collapsed="false">
      <c r="A644" s="1" t="n">
        <f aca="true">RAND()</f>
        <v>0.958298317361043</v>
      </c>
      <c r="B644" s="1" t="n">
        <f aca="true">RAND()</f>
        <v>0.933787871476795</v>
      </c>
      <c r="C644" s="1" t="n">
        <f aca="false">ABS(A644-B644)</f>
        <v>0.0245104458842481</v>
      </c>
    </row>
    <row r="645" customFormat="false" ht="12.75" hidden="false" customHeight="false" outlineLevel="0" collapsed="false">
      <c r="A645" s="1" t="n">
        <f aca="true">RAND()</f>
        <v>0.24414328795221</v>
      </c>
      <c r="B645" s="1" t="n">
        <f aca="true">RAND()</f>
        <v>0.474247557532318</v>
      </c>
      <c r="C645" s="1" t="n">
        <f aca="false">ABS(A645-B645)</f>
        <v>0.230104269580108</v>
      </c>
    </row>
    <row r="646" customFormat="false" ht="12.75" hidden="false" customHeight="false" outlineLevel="0" collapsed="false">
      <c r="A646" s="1" t="n">
        <f aca="true">RAND()</f>
        <v>0.485857137737667</v>
      </c>
      <c r="B646" s="1" t="n">
        <f aca="true">RAND()</f>
        <v>0.865843607248179</v>
      </c>
      <c r="C646" s="1" t="n">
        <f aca="false">ABS(A646-B646)</f>
        <v>0.379986469510513</v>
      </c>
    </row>
    <row r="647" customFormat="false" ht="12.75" hidden="false" customHeight="false" outlineLevel="0" collapsed="false">
      <c r="A647" s="1" t="n">
        <f aca="true">RAND()</f>
        <v>0.273352179848337</v>
      </c>
      <c r="B647" s="1" t="n">
        <f aca="true">RAND()</f>
        <v>0.158644612126592</v>
      </c>
      <c r="C647" s="1" t="n">
        <f aca="false">ABS(A647-B647)</f>
        <v>0.114707567721745</v>
      </c>
    </row>
    <row r="648" customFormat="false" ht="12.75" hidden="false" customHeight="false" outlineLevel="0" collapsed="false">
      <c r="A648" s="1" t="n">
        <f aca="true">RAND()</f>
        <v>0.0604078768445278</v>
      </c>
      <c r="B648" s="1" t="n">
        <f aca="true">RAND()</f>
        <v>0.38165738303592</v>
      </c>
      <c r="C648" s="1" t="n">
        <f aca="false">ABS(A648-B648)</f>
        <v>0.321249506191393</v>
      </c>
    </row>
    <row r="649" customFormat="false" ht="12.75" hidden="false" customHeight="false" outlineLevel="0" collapsed="false">
      <c r="A649" s="1" t="n">
        <f aca="true">RAND()</f>
        <v>0.682625537992148</v>
      </c>
      <c r="B649" s="1" t="n">
        <f aca="true">RAND()</f>
        <v>0.690812144416556</v>
      </c>
      <c r="C649" s="1" t="n">
        <f aca="false">ABS(A649-B649)</f>
        <v>0.00818660642440749</v>
      </c>
    </row>
    <row r="650" customFormat="false" ht="12.75" hidden="false" customHeight="false" outlineLevel="0" collapsed="false">
      <c r="A650" s="1" t="n">
        <f aca="true">RAND()</f>
        <v>0.214570562829392</v>
      </c>
      <c r="B650" s="1" t="n">
        <f aca="true">RAND()</f>
        <v>0.625836111661486</v>
      </c>
      <c r="C650" s="1" t="n">
        <f aca="false">ABS(A650-B650)</f>
        <v>0.411265548832094</v>
      </c>
    </row>
    <row r="651" customFormat="false" ht="12.75" hidden="false" customHeight="false" outlineLevel="0" collapsed="false">
      <c r="A651" s="1" t="n">
        <f aca="true">RAND()</f>
        <v>0.821553876989145</v>
      </c>
      <c r="B651" s="1" t="n">
        <f aca="true">RAND()</f>
        <v>0.0386793968466216</v>
      </c>
      <c r="C651" s="1" t="n">
        <f aca="false">ABS(A651-B651)</f>
        <v>0.782874480142524</v>
      </c>
    </row>
    <row r="652" customFormat="false" ht="12.75" hidden="false" customHeight="false" outlineLevel="0" collapsed="false">
      <c r="A652" s="1" t="n">
        <f aca="true">RAND()</f>
        <v>0.413496614448647</v>
      </c>
      <c r="B652" s="1" t="n">
        <f aca="true">RAND()</f>
        <v>0.194915226777078</v>
      </c>
      <c r="C652" s="1" t="n">
        <f aca="false">ABS(A652-B652)</f>
        <v>0.218581387671569</v>
      </c>
    </row>
    <row r="653" customFormat="false" ht="12.75" hidden="false" customHeight="false" outlineLevel="0" collapsed="false">
      <c r="A653" s="1" t="n">
        <f aca="true">RAND()</f>
        <v>0.697291305321751</v>
      </c>
      <c r="B653" s="1" t="n">
        <f aca="true">RAND()</f>
        <v>0.466256634643979</v>
      </c>
      <c r="C653" s="1" t="n">
        <f aca="false">ABS(A653-B653)</f>
        <v>0.231034670677772</v>
      </c>
    </row>
    <row r="654" customFormat="false" ht="12.75" hidden="false" customHeight="false" outlineLevel="0" collapsed="false">
      <c r="A654" s="1" t="n">
        <f aca="true">RAND()</f>
        <v>0.406221533322224</v>
      </c>
      <c r="B654" s="1" t="n">
        <f aca="true">RAND()</f>
        <v>0.17703598155528</v>
      </c>
      <c r="C654" s="1" t="n">
        <f aca="false">ABS(A654-B654)</f>
        <v>0.229185551766944</v>
      </c>
    </row>
    <row r="655" customFormat="false" ht="12.75" hidden="false" customHeight="false" outlineLevel="0" collapsed="false">
      <c r="A655" s="1" t="n">
        <f aca="true">RAND()</f>
        <v>0.640705932215942</v>
      </c>
      <c r="B655" s="1" t="n">
        <f aca="true">RAND()</f>
        <v>0.0296566608313299</v>
      </c>
      <c r="C655" s="1" t="n">
        <f aca="false">ABS(A655-B655)</f>
        <v>0.611049271384612</v>
      </c>
    </row>
    <row r="656" customFormat="false" ht="12.75" hidden="false" customHeight="false" outlineLevel="0" collapsed="false">
      <c r="A656" s="1" t="n">
        <f aca="true">RAND()</f>
        <v>0.0236666507757489</v>
      </c>
      <c r="B656" s="1" t="n">
        <f aca="true">RAND()</f>
        <v>0.806414081377826</v>
      </c>
      <c r="C656" s="1" t="n">
        <f aca="false">ABS(A656-B656)</f>
        <v>0.782747430602077</v>
      </c>
    </row>
    <row r="657" customFormat="false" ht="12.75" hidden="false" customHeight="false" outlineLevel="0" collapsed="false">
      <c r="A657" s="1" t="n">
        <f aca="true">RAND()</f>
        <v>0.339330613682422</v>
      </c>
      <c r="B657" s="1" t="n">
        <f aca="true">RAND()</f>
        <v>0.575958443585854</v>
      </c>
      <c r="C657" s="1" t="n">
        <f aca="false">ABS(A657-B657)</f>
        <v>0.236627829903432</v>
      </c>
    </row>
    <row r="658" customFormat="false" ht="12.75" hidden="false" customHeight="false" outlineLevel="0" collapsed="false">
      <c r="A658" s="1" t="n">
        <f aca="true">RAND()</f>
        <v>0.853077353474909</v>
      </c>
      <c r="B658" s="1" t="n">
        <f aca="true">RAND()</f>
        <v>0.819548556063023</v>
      </c>
      <c r="C658" s="1" t="n">
        <f aca="false">ABS(A658-B658)</f>
        <v>0.0335287974118869</v>
      </c>
    </row>
    <row r="659" customFormat="false" ht="12.75" hidden="false" customHeight="false" outlineLevel="0" collapsed="false">
      <c r="A659" s="1" t="n">
        <f aca="true">RAND()</f>
        <v>0.857145662939094</v>
      </c>
      <c r="B659" s="1" t="n">
        <f aca="true">RAND()</f>
        <v>0.492335971579498</v>
      </c>
      <c r="C659" s="1" t="n">
        <f aca="false">ABS(A659-B659)</f>
        <v>0.364809691359596</v>
      </c>
    </row>
    <row r="660" customFormat="false" ht="12.75" hidden="false" customHeight="false" outlineLevel="0" collapsed="false">
      <c r="A660" s="1" t="n">
        <f aca="true">RAND()</f>
        <v>0.657980527816594</v>
      </c>
      <c r="B660" s="1" t="n">
        <f aca="true">RAND()</f>
        <v>0.0724622634364992</v>
      </c>
      <c r="C660" s="1" t="n">
        <f aca="false">ABS(A660-B660)</f>
        <v>0.585518264380095</v>
      </c>
    </row>
    <row r="661" customFormat="false" ht="12.75" hidden="false" customHeight="false" outlineLevel="0" collapsed="false">
      <c r="A661" s="1" t="n">
        <f aca="true">RAND()</f>
        <v>0.848993441877444</v>
      </c>
      <c r="B661" s="1" t="n">
        <f aca="true">RAND()</f>
        <v>0.747060894198895</v>
      </c>
      <c r="C661" s="1" t="n">
        <f aca="false">ABS(A661-B661)</f>
        <v>0.101932547678549</v>
      </c>
    </row>
    <row r="662" customFormat="false" ht="12.75" hidden="false" customHeight="false" outlineLevel="0" collapsed="false">
      <c r="A662" s="1" t="n">
        <f aca="true">RAND()</f>
        <v>0.301745701824541</v>
      </c>
      <c r="B662" s="1" t="n">
        <f aca="true">RAND()</f>
        <v>0.363604173563419</v>
      </c>
      <c r="C662" s="1" t="n">
        <f aca="false">ABS(A662-B662)</f>
        <v>0.0618584717388775</v>
      </c>
    </row>
    <row r="663" customFormat="false" ht="12.75" hidden="false" customHeight="false" outlineLevel="0" collapsed="false">
      <c r="A663" s="1" t="n">
        <f aca="true">RAND()</f>
        <v>0.0283530213664587</v>
      </c>
      <c r="B663" s="1" t="n">
        <f aca="true">RAND()</f>
        <v>0.540841141727304</v>
      </c>
      <c r="C663" s="1" t="n">
        <f aca="false">ABS(A663-B663)</f>
        <v>0.512488120360845</v>
      </c>
    </row>
    <row r="664" customFormat="false" ht="12.75" hidden="false" customHeight="false" outlineLevel="0" collapsed="false">
      <c r="A664" s="1" t="n">
        <f aca="true">RAND()</f>
        <v>0.628705173128857</v>
      </c>
      <c r="B664" s="1" t="n">
        <f aca="true">RAND()</f>
        <v>0.730495804646622</v>
      </c>
      <c r="C664" s="1" t="n">
        <f aca="false">ABS(A664-B664)</f>
        <v>0.101790631517765</v>
      </c>
    </row>
    <row r="665" customFormat="false" ht="12.75" hidden="false" customHeight="false" outlineLevel="0" collapsed="false">
      <c r="A665" s="1" t="n">
        <f aca="true">RAND()</f>
        <v>0.236152642022612</v>
      </c>
      <c r="B665" s="1" t="n">
        <f aca="true">RAND()</f>
        <v>0.196815201722548</v>
      </c>
      <c r="C665" s="1" t="n">
        <f aca="false">ABS(A665-B665)</f>
        <v>0.0393374403000643</v>
      </c>
    </row>
    <row r="666" customFormat="false" ht="12.75" hidden="false" customHeight="false" outlineLevel="0" collapsed="false">
      <c r="A666" s="1" t="n">
        <f aca="true">RAND()</f>
        <v>0.918955387428332</v>
      </c>
      <c r="B666" s="1" t="n">
        <f aca="true">RAND()</f>
        <v>0.941436887297961</v>
      </c>
      <c r="C666" s="1" t="n">
        <f aca="false">ABS(A666-B666)</f>
        <v>0.0224814998696291</v>
      </c>
    </row>
    <row r="667" customFormat="false" ht="12.75" hidden="false" customHeight="false" outlineLevel="0" collapsed="false">
      <c r="A667" s="1" t="n">
        <f aca="true">RAND()</f>
        <v>0.245754150940129</v>
      </c>
      <c r="B667" s="1" t="n">
        <f aca="true">RAND()</f>
        <v>0.975081751548158</v>
      </c>
      <c r="C667" s="1" t="n">
        <f aca="false">ABS(A667-B667)</f>
        <v>0.729327600608028</v>
      </c>
    </row>
    <row r="668" customFormat="false" ht="12.75" hidden="false" customHeight="false" outlineLevel="0" collapsed="false">
      <c r="A668" s="1" t="n">
        <f aca="true">RAND()</f>
        <v>0.748334642662739</v>
      </c>
      <c r="B668" s="1" t="n">
        <f aca="true">RAND()</f>
        <v>0.210627154111664</v>
      </c>
      <c r="C668" s="1" t="n">
        <f aca="false">ABS(A668-B668)</f>
        <v>0.537707488551076</v>
      </c>
    </row>
    <row r="669" customFormat="false" ht="12.75" hidden="false" customHeight="false" outlineLevel="0" collapsed="false">
      <c r="A669" s="1" t="n">
        <f aca="true">RAND()</f>
        <v>0.284313632957034</v>
      </c>
      <c r="B669" s="1" t="n">
        <f aca="true">RAND()</f>
        <v>0.760942917344249</v>
      </c>
      <c r="C669" s="1" t="n">
        <f aca="false">ABS(A669-B669)</f>
        <v>0.476629284387215</v>
      </c>
    </row>
    <row r="670" customFormat="false" ht="12.75" hidden="false" customHeight="false" outlineLevel="0" collapsed="false">
      <c r="A670" s="1" t="n">
        <f aca="true">RAND()</f>
        <v>0.0969153982819861</v>
      </c>
      <c r="B670" s="1" t="n">
        <f aca="true">RAND()</f>
        <v>0.659159695192929</v>
      </c>
      <c r="C670" s="1" t="n">
        <f aca="false">ABS(A670-B670)</f>
        <v>0.562244296910943</v>
      </c>
    </row>
    <row r="671" customFormat="false" ht="12.75" hidden="false" customHeight="false" outlineLevel="0" collapsed="false">
      <c r="A671" s="1" t="n">
        <f aca="true">RAND()</f>
        <v>0.414511221746544</v>
      </c>
      <c r="B671" s="1" t="n">
        <f aca="true">RAND()</f>
        <v>0.348435743300089</v>
      </c>
      <c r="C671" s="1" t="n">
        <f aca="false">ABS(A671-B671)</f>
        <v>0.0660754784464552</v>
      </c>
    </row>
    <row r="672" customFormat="false" ht="12.75" hidden="false" customHeight="false" outlineLevel="0" collapsed="false">
      <c r="A672" s="1" t="n">
        <f aca="true">RAND()</f>
        <v>0.523598522558928</v>
      </c>
      <c r="B672" s="1" t="n">
        <f aca="true">RAND()</f>
        <v>0.508511396254946</v>
      </c>
      <c r="C672" s="1" t="n">
        <f aca="false">ABS(A672-B672)</f>
        <v>0.0150871263039826</v>
      </c>
    </row>
    <row r="673" customFormat="false" ht="12.75" hidden="false" customHeight="false" outlineLevel="0" collapsed="false">
      <c r="A673" s="1" t="n">
        <f aca="true">RAND()</f>
        <v>0.757831232307196</v>
      </c>
      <c r="B673" s="1" t="n">
        <f aca="true">RAND()</f>
        <v>0.671797807324708</v>
      </c>
      <c r="C673" s="1" t="n">
        <f aca="false">ABS(A673-B673)</f>
        <v>0.0860334249824875</v>
      </c>
    </row>
    <row r="674" customFormat="false" ht="12.75" hidden="false" customHeight="false" outlineLevel="0" collapsed="false">
      <c r="A674" s="1" t="n">
        <f aca="true">RAND()</f>
        <v>0.471117723495258</v>
      </c>
      <c r="B674" s="1" t="n">
        <f aca="true">RAND()</f>
        <v>0.0902453639075667</v>
      </c>
      <c r="C674" s="1" t="n">
        <f aca="false">ABS(A674-B674)</f>
        <v>0.380872359587691</v>
      </c>
    </row>
    <row r="675" customFormat="false" ht="12.75" hidden="false" customHeight="false" outlineLevel="0" collapsed="false">
      <c r="A675" s="1" t="n">
        <f aca="true">RAND()</f>
        <v>0.597332204564949</v>
      </c>
      <c r="B675" s="1" t="n">
        <f aca="true">RAND()</f>
        <v>0.813121763298169</v>
      </c>
      <c r="C675" s="1" t="n">
        <f aca="false">ABS(A675-B675)</f>
        <v>0.21578955873322</v>
      </c>
    </row>
    <row r="676" customFormat="false" ht="12.75" hidden="false" customHeight="false" outlineLevel="0" collapsed="false">
      <c r="A676" s="1" t="n">
        <f aca="true">RAND()</f>
        <v>0.622927710203256</v>
      </c>
      <c r="B676" s="1" t="n">
        <f aca="true">RAND()</f>
        <v>0.261003215455405</v>
      </c>
      <c r="C676" s="1" t="n">
        <f aca="false">ABS(A676-B676)</f>
        <v>0.361924494747851</v>
      </c>
    </row>
    <row r="677" customFormat="false" ht="12.75" hidden="false" customHeight="false" outlineLevel="0" collapsed="false">
      <c r="A677" s="1" t="n">
        <f aca="true">RAND()</f>
        <v>0.419420482644784</v>
      </c>
      <c r="B677" s="1" t="n">
        <f aca="true">RAND()</f>
        <v>0.870063226975544</v>
      </c>
      <c r="C677" s="1" t="n">
        <f aca="false">ABS(A677-B677)</f>
        <v>0.45064274433076</v>
      </c>
    </row>
    <row r="678" customFormat="false" ht="12.75" hidden="false" customHeight="false" outlineLevel="0" collapsed="false">
      <c r="A678" s="1" t="n">
        <f aca="true">RAND()</f>
        <v>0.153525483339583</v>
      </c>
      <c r="B678" s="1" t="n">
        <f aca="true">RAND()</f>
        <v>0.428507605756649</v>
      </c>
      <c r="C678" s="1" t="n">
        <f aca="false">ABS(A678-B678)</f>
        <v>0.274982122417066</v>
      </c>
    </row>
    <row r="679" customFormat="false" ht="12.75" hidden="false" customHeight="false" outlineLevel="0" collapsed="false">
      <c r="A679" s="1" t="n">
        <f aca="true">RAND()</f>
        <v>0.858623663081088</v>
      </c>
      <c r="B679" s="1" t="n">
        <f aca="true">RAND()</f>
        <v>0.908476995047995</v>
      </c>
      <c r="C679" s="1" t="n">
        <f aca="false">ABS(A679-B679)</f>
        <v>0.0498533319669071</v>
      </c>
    </row>
    <row r="680" customFormat="false" ht="12.75" hidden="false" customHeight="false" outlineLevel="0" collapsed="false">
      <c r="A680" s="1" t="n">
        <f aca="true">RAND()</f>
        <v>0.204124639502805</v>
      </c>
      <c r="B680" s="1" t="n">
        <f aca="true">RAND()</f>
        <v>0.300067101565596</v>
      </c>
      <c r="C680" s="1" t="n">
        <f aca="false">ABS(A680-B680)</f>
        <v>0.0959424620627911</v>
      </c>
    </row>
    <row r="681" customFormat="false" ht="12.75" hidden="false" customHeight="false" outlineLevel="0" collapsed="false">
      <c r="A681" s="1" t="n">
        <f aca="true">RAND()</f>
        <v>0.00793138058870135</v>
      </c>
      <c r="B681" s="1" t="n">
        <f aca="true">RAND()</f>
        <v>0.930177332112391</v>
      </c>
      <c r="C681" s="1" t="n">
        <f aca="false">ABS(A681-B681)</f>
        <v>0.922245951523689</v>
      </c>
    </row>
    <row r="682" customFormat="false" ht="12.75" hidden="false" customHeight="false" outlineLevel="0" collapsed="false">
      <c r="A682" s="1" t="n">
        <f aca="true">RAND()</f>
        <v>0.0788514373446667</v>
      </c>
      <c r="B682" s="1" t="n">
        <f aca="true">RAND()</f>
        <v>0.804404355109802</v>
      </c>
      <c r="C682" s="1" t="n">
        <f aca="false">ABS(A682-B682)</f>
        <v>0.725552917765135</v>
      </c>
    </row>
    <row r="683" customFormat="false" ht="12.75" hidden="false" customHeight="false" outlineLevel="0" collapsed="false">
      <c r="A683" s="1" t="n">
        <f aca="true">RAND()</f>
        <v>0.393620595224009</v>
      </c>
      <c r="B683" s="1" t="n">
        <f aca="true">RAND()</f>
        <v>0.940835089457885</v>
      </c>
      <c r="C683" s="1" t="n">
        <f aca="false">ABS(A683-B683)</f>
        <v>0.547214494233875</v>
      </c>
    </row>
    <row r="684" customFormat="false" ht="12.75" hidden="false" customHeight="false" outlineLevel="0" collapsed="false">
      <c r="A684" s="1" t="n">
        <f aca="true">RAND()</f>
        <v>0.55228195661273</v>
      </c>
      <c r="B684" s="1" t="n">
        <f aca="true">RAND()</f>
        <v>0.436713171655485</v>
      </c>
      <c r="C684" s="1" t="n">
        <f aca="false">ABS(A684-B684)</f>
        <v>0.115568784957245</v>
      </c>
    </row>
    <row r="685" customFormat="false" ht="12.75" hidden="false" customHeight="false" outlineLevel="0" collapsed="false">
      <c r="A685" s="1" t="n">
        <f aca="true">RAND()</f>
        <v>0.749183589884025</v>
      </c>
      <c r="B685" s="1" t="n">
        <f aca="true">RAND()</f>
        <v>0.120851045900739</v>
      </c>
      <c r="C685" s="1" t="n">
        <f aca="false">ABS(A685-B685)</f>
        <v>0.628332543983286</v>
      </c>
    </row>
    <row r="686" customFormat="false" ht="12.75" hidden="false" customHeight="false" outlineLevel="0" collapsed="false">
      <c r="A686" s="1" t="n">
        <f aca="true">RAND()</f>
        <v>0.0627914475740753</v>
      </c>
      <c r="B686" s="1" t="n">
        <f aca="true">RAND()</f>
        <v>0.590942900216555</v>
      </c>
      <c r="C686" s="1" t="n">
        <f aca="false">ABS(A686-B686)</f>
        <v>0.528151452642479</v>
      </c>
    </row>
    <row r="687" customFormat="false" ht="12.75" hidden="false" customHeight="false" outlineLevel="0" collapsed="false">
      <c r="A687" s="1" t="n">
        <f aca="true">RAND()</f>
        <v>0.0949953808497985</v>
      </c>
      <c r="B687" s="1" t="n">
        <f aca="true">RAND()</f>
        <v>0.712080090976015</v>
      </c>
      <c r="C687" s="1" t="n">
        <f aca="false">ABS(A687-B687)</f>
        <v>0.617084710126216</v>
      </c>
    </row>
    <row r="688" customFormat="false" ht="12.75" hidden="false" customHeight="false" outlineLevel="0" collapsed="false">
      <c r="A688" s="1" t="n">
        <f aca="true">RAND()</f>
        <v>0.726157447241172</v>
      </c>
      <c r="B688" s="1" t="n">
        <f aca="true">RAND()</f>
        <v>0.0125231228639</v>
      </c>
      <c r="C688" s="1" t="n">
        <f aca="false">ABS(A688-B688)</f>
        <v>0.713634324377272</v>
      </c>
    </row>
    <row r="689" customFormat="false" ht="12.75" hidden="false" customHeight="false" outlineLevel="0" collapsed="false">
      <c r="A689" s="1" t="n">
        <f aca="true">RAND()</f>
        <v>0.597728598432107</v>
      </c>
      <c r="B689" s="1" t="n">
        <f aca="true">RAND()</f>
        <v>0.116966601707261</v>
      </c>
      <c r="C689" s="1" t="n">
        <f aca="false">ABS(A689-B689)</f>
        <v>0.480761996724846</v>
      </c>
    </row>
    <row r="690" customFormat="false" ht="12.75" hidden="false" customHeight="false" outlineLevel="0" collapsed="false">
      <c r="A690" s="1" t="n">
        <f aca="true">RAND()</f>
        <v>0.868116712488241</v>
      </c>
      <c r="B690" s="1" t="n">
        <f aca="true">RAND()</f>
        <v>0.999071423759335</v>
      </c>
      <c r="C690" s="1" t="n">
        <f aca="false">ABS(A690-B690)</f>
        <v>0.130954711271094</v>
      </c>
    </row>
    <row r="691" customFormat="false" ht="12.75" hidden="false" customHeight="false" outlineLevel="0" collapsed="false">
      <c r="A691" s="1" t="n">
        <f aca="true">RAND()</f>
        <v>0.213999668264043</v>
      </c>
      <c r="B691" s="1" t="n">
        <f aca="true">RAND()</f>
        <v>0.528130626481773</v>
      </c>
      <c r="C691" s="1" t="n">
        <f aca="false">ABS(A691-B691)</f>
        <v>0.31413095821773</v>
      </c>
    </row>
    <row r="692" customFormat="false" ht="12.75" hidden="false" customHeight="false" outlineLevel="0" collapsed="false">
      <c r="A692" s="1" t="n">
        <f aca="true">RAND()</f>
        <v>0.987828699022915</v>
      </c>
      <c r="B692" s="1" t="n">
        <f aca="true">RAND()</f>
        <v>0.967551669882401</v>
      </c>
      <c r="C692" s="1" t="n">
        <f aca="false">ABS(A692-B692)</f>
        <v>0.0202770291405139</v>
      </c>
    </row>
    <row r="693" customFormat="false" ht="12.75" hidden="false" customHeight="false" outlineLevel="0" collapsed="false">
      <c r="A693" s="1" t="n">
        <f aca="true">RAND()</f>
        <v>0.80854345975875</v>
      </c>
      <c r="B693" s="1" t="n">
        <f aca="true">RAND()</f>
        <v>0.181447286251433</v>
      </c>
      <c r="C693" s="1" t="n">
        <f aca="false">ABS(A693-B693)</f>
        <v>0.627096173507317</v>
      </c>
    </row>
    <row r="694" customFormat="false" ht="12.75" hidden="false" customHeight="false" outlineLevel="0" collapsed="false">
      <c r="A694" s="1" t="n">
        <f aca="true">RAND()</f>
        <v>0.524026498863607</v>
      </c>
      <c r="B694" s="1" t="n">
        <f aca="true">RAND()</f>
        <v>0.0633861035450982</v>
      </c>
      <c r="C694" s="1" t="n">
        <f aca="false">ABS(A694-B694)</f>
        <v>0.460640395318509</v>
      </c>
    </row>
    <row r="695" customFormat="false" ht="12.75" hidden="false" customHeight="false" outlineLevel="0" collapsed="false">
      <c r="A695" s="1" t="n">
        <f aca="true">RAND()</f>
        <v>0.438263875793062</v>
      </c>
      <c r="B695" s="1" t="n">
        <f aca="true">RAND()</f>
        <v>0.757801128135507</v>
      </c>
      <c r="C695" s="1" t="n">
        <f aca="false">ABS(A695-B695)</f>
        <v>0.319537252342445</v>
      </c>
    </row>
    <row r="696" customFormat="false" ht="12.75" hidden="false" customHeight="false" outlineLevel="0" collapsed="false">
      <c r="A696" s="1" t="n">
        <f aca="true">RAND()</f>
        <v>0.511868575246421</v>
      </c>
      <c r="B696" s="1" t="n">
        <f aca="true">RAND()</f>
        <v>0.304220076117638</v>
      </c>
      <c r="C696" s="1" t="n">
        <f aca="false">ABS(A696-B696)</f>
        <v>0.207648499128783</v>
      </c>
    </row>
    <row r="697" customFormat="false" ht="12.75" hidden="false" customHeight="false" outlineLevel="0" collapsed="false">
      <c r="A697" s="1" t="n">
        <f aca="true">RAND()</f>
        <v>0.549939122021106</v>
      </c>
      <c r="B697" s="1" t="n">
        <f aca="true">RAND()</f>
        <v>0.947560886697755</v>
      </c>
      <c r="C697" s="1" t="n">
        <f aca="false">ABS(A697-B697)</f>
        <v>0.397621764676649</v>
      </c>
    </row>
    <row r="698" customFormat="false" ht="12.75" hidden="false" customHeight="false" outlineLevel="0" collapsed="false">
      <c r="A698" s="1" t="n">
        <f aca="true">RAND()</f>
        <v>0.0116763384155937</v>
      </c>
      <c r="B698" s="1" t="n">
        <f aca="true">RAND()</f>
        <v>0.306030683362729</v>
      </c>
      <c r="C698" s="1" t="n">
        <f aca="false">ABS(A698-B698)</f>
        <v>0.294354344947135</v>
      </c>
    </row>
    <row r="699" customFormat="false" ht="12.75" hidden="false" customHeight="false" outlineLevel="0" collapsed="false">
      <c r="A699" s="1" t="n">
        <f aca="true">RAND()</f>
        <v>0.322142230154077</v>
      </c>
      <c r="B699" s="1" t="n">
        <f aca="true">RAND()</f>
        <v>0.0492404299921525</v>
      </c>
      <c r="C699" s="1" t="n">
        <f aca="false">ABS(A699-B699)</f>
        <v>0.272901800161924</v>
      </c>
    </row>
    <row r="700" customFormat="false" ht="12.75" hidden="false" customHeight="false" outlineLevel="0" collapsed="false">
      <c r="A700" s="1" t="n">
        <f aca="true">RAND()</f>
        <v>0.140914283693739</v>
      </c>
      <c r="B700" s="1" t="n">
        <f aca="true">RAND()</f>
        <v>0.491156627687818</v>
      </c>
      <c r="C700" s="1" t="n">
        <f aca="false">ABS(A700-B700)</f>
        <v>0.35024234399408</v>
      </c>
    </row>
    <row r="701" customFormat="false" ht="12.75" hidden="false" customHeight="false" outlineLevel="0" collapsed="false">
      <c r="A701" s="1" t="n">
        <f aca="true">RAND()</f>
        <v>0.934212455472415</v>
      </c>
      <c r="B701" s="1" t="n">
        <f aca="true">RAND()</f>
        <v>0.454778899236667</v>
      </c>
      <c r="C701" s="1" t="n">
        <f aca="false">ABS(A701-B701)</f>
        <v>0.479433556235749</v>
      </c>
    </row>
    <row r="702" customFormat="false" ht="12.75" hidden="false" customHeight="false" outlineLevel="0" collapsed="false">
      <c r="A702" s="1" t="n">
        <f aca="true">RAND()</f>
        <v>0.93581410805382</v>
      </c>
      <c r="B702" s="1" t="n">
        <f aca="true">RAND()</f>
        <v>0.47579845332417</v>
      </c>
      <c r="C702" s="1" t="n">
        <f aca="false">ABS(A702-B702)</f>
        <v>0.46001565472965</v>
      </c>
    </row>
    <row r="703" customFormat="false" ht="12.75" hidden="false" customHeight="false" outlineLevel="0" collapsed="false">
      <c r="A703" s="1" t="n">
        <f aca="true">RAND()</f>
        <v>0.206742589236726</v>
      </c>
      <c r="B703" s="1" t="n">
        <f aca="true">RAND()</f>
        <v>0.195259863838092</v>
      </c>
      <c r="C703" s="1" t="n">
        <f aca="false">ABS(A703-B703)</f>
        <v>0.0114827253986342</v>
      </c>
    </row>
    <row r="704" customFormat="false" ht="12.75" hidden="false" customHeight="false" outlineLevel="0" collapsed="false">
      <c r="A704" s="1" t="n">
        <f aca="true">RAND()</f>
        <v>0.248307533781175</v>
      </c>
      <c r="B704" s="1" t="n">
        <f aca="true">RAND()</f>
        <v>0.658199250633582</v>
      </c>
      <c r="C704" s="1" t="n">
        <f aca="false">ABS(A704-B704)</f>
        <v>0.409891716852406</v>
      </c>
    </row>
    <row r="705" customFormat="false" ht="12.75" hidden="false" customHeight="false" outlineLevel="0" collapsed="false">
      <c r="A705" s="1" t="n">
        <f aca="true">RAND()</f>
        <v>0.375194359319324</v>
      </c>
      <c r="B705" s="1" t="n">
        <f aca="true">RAND()</f>
        <v>0.847865628360712</v>
      </c>
      <c r="C705" s="1" t="n">
        <f aca="false">ABS(A705-B705)</f>
        <v>0.472671269041388</v>
      </c>
    </row>
    <row r="706" customFormat="false" ht="12.75" hidden="false" customHeight="false" outlineLevel="0" collapsed="false">
      <c r="A706" s="1" t="n">
        <f aca="true">RAND()</f>
        <v>0.471784633481363</v>
      </c>
      <c r="B706" s="1" t="n">
        <f aca="true">RAND()</f>
        <v>0.323941562807318</v>
      </c>
      <c r="C706" s="1" t="n">
        <f aca="false">ABS(A706-B706)</f>
        <v>0.147843070674046</v>
      </c>
    </row>
    <row r="707" customFormat="false" ht="12.75" hidden="false" customHeight="false" outlineLevel="0" collapsed="false">
      <c r="A707" s="1" t="n">
        <f aca="true">RAND()</f>
        <v>0.103601392766042</v>
      </c>
      <c r="B707" s="1" t="n">
        <f aca="true">RAND()</f>
        <v>0.981650133024852</v>
      </c>
      <c r="C707" s="1" t="n">
        <f aca="false">ABS(A707-B707)</f>
        <v>0.87804874025881</v>
      </c>
    </row>
    <row r="708" customFormat="false" ht="12.75" hidden="false" customHeight="false" outlineLevel="0" collapsed="false">
      <c r="A708" s="1" t="n">
        <f aca="true">RAND()</f>
        <v>0.213821304884375</v>
      </c>
      <c r="B708" s="1" t="n">
        <f aca="true">RAND()</f>
        <v>0.31038437851573</v>
      </c>
      <c r="C708" s="1" t="n">
        <f aca="false">ABS(A708-B708)</f>
        <v>0.0965630736313554</v>
      </c>
    </row>
    <row r="709" customFormat="false" ht="12.75" hidden="false" customHeight="false" outlineLevel="0" collapsed="false">
      <c r="A709" s="1" t="n">
        <f aca="true">RAND()</f>
        <v>0.299034485946928</v>
      </c>
      <c r="B709" s="1" t="n">
        <f aca="true">RAND()</f>
        <v>0.399475109987736</v>
      </c>
      <c r="C709" s="1" t="n">
        <f aca="false">ABS(A709-B709)</f>
        <v>0.100440624040808</v>
      </c>
    </row>
    <row r="710" customFormat="false" ht="12.75" hidden="false" customHeight="false" outlineLevel="0" collapsed="false">
      <c r="A710" s="1" t="n">
        <f aca="true">RAND()</f>
        <v>0.941546838773837</v>
      </c>
      <c r="B710" s="1" t="n">
        <f aca="true">RAND()</f>
        <v>0.347934412371878</v>
      </c>
      <c r="C710" s="1" t="n">
        <f aca="false">ABS(A710-B710)</f>
        <v>0.593612426401959</v>
      </c>
    </row>
    <row r="711" customFormat="false" ht="12.75" hidden="false" customHeight="false" outlineLevel="0" collapsed="false">
      <c r="A711" s="1" t="n">
        <f aca="true">RAND()</f>
        <v>0.0984804663012058</v>
      </c>
      <c r="B711" s="1" t="n">
        <f aca="true">RAND()</f>
        <v>0.119113565642393</v>
      </c>
      <c r="C711" s="1" t="n">
        <f aca="false">ABS(A711-B711)</f>
        <v>0.0206330993411871</v>
      </c>
    </row>
    <row r="712" customFormat="false" ht="12.75" hidden="false" customHeight="false" outlineLevel="0" collapsed="false">
      <c r="A712" s="1" t="n">
        <f aca="true">RAND()</f>
        <v>0.847322521452438</v>
      </c>
      <c r="B712" s="1" t="n">
        <f aca="true">RAND()</f>
        <v>0.0157016364469738</v>
      </c>
      <c r="C712" s="1" t="n">
        <f aca="false">ABS(A712-B712)</f>
        <v>0.831620885005464</v>
      </c>
    </row>
    <row r="713" customFormat="false" ht="12.75" hidden="false" customHeight="false" outlineLevel="0" collapsed="false">
      <c r="A713" s="1" t="n">
        <f aca="true">RAND()</f>
        <v>0.516131713713701</v>
      </c>
      <c r="B713" s="1" t="n">
        <f aca="true">RAND()</f>
        <v>0.190429688497077</v>
      </c>
      <c r="C713" s="1" t="n">
        <f aca="false">ABS(A713-B713)</f>
        <v>0.325702025216624</v>
      </c>
    </row>
    <row r="714" customFormat="false" ht="12.75" hidden="false" customHeight="false" outlineLevel="0" collapsed="false">
      <c r="A714" s="1" t="n">
        <f aca="true">RAND()</f>
        <v>0.748604193997543</v>
      </c>
      <c r="B714" s="1" t="n">
        <f aca="true">RAND()</f>
        <v>0.512587401867906</v>
      </c>
      <c r="C714" s="1" t="n">
        <f aca="false">ABS(A714-B714)</f>
        <v>0.236016792129637</v>
      </c>
    </row>
    <row r="715" customFormat="false" ht="12.75" hidden="false" customHeight="false" outlineLevel="0" collapsed="false">
      <c r="A715" s="1" t="n">
        <f aca="true">RAND()</f>
        <v>0.341450203247531</v>
      </c>
      <c r="B715" s="1" t="n">
        <f aca="true">RAND()</f>
        <v>0.688796967864641</v>
      </c>
      <c r="C715" s="1" t="n">
        <f aca="false">ABS(A715-B715)</f>
        <v>0.34734676461711</v>
      </c>
    </row>
    <row r="716" customFormat="false" ht="12.75" hidden="false" customHeight="false" outlineLevel="0" collapsed="false">
      <c r="A716" s="1" t="n">
        <f aca="true">RAND()</f>
        <v>0.905853661559302</v>
      </c>
      <c r="B716" s="1" t="n">
        <f aca="true">RAND()</f>
        <v>0.173681477805537</v>
      </c>
      <c r="C716" s="1" t="n">
        <f aca="false">ABS(A716-B716)</f>
        <v>0.732172183753765</v>
      </c>
    </row>
    <row r="717" customFormat="false" ht="12.75" hidden="false" customHeight="false" outlineLevel="0" collapsed="false">
      <c r="A717" s="1" t="n">
        <f aca="true">RAND()</f>
        <v>0.687314576562692</v>
      </c>
      <c r="B717" s="1" t="n">
        <f aca="true">RAND()</f>
        <v>0.2516825752228</v>
      </c>
      <c r="C717" s="1" t="n">
        <f aca="false">ABS(A717-B717)</f>
        <v>0.435632001339892</v>
      </c>
    </row>
    <row r="718" customFormat="false" ht="12.75" hidden="false" customHeight="false" outlineLevel="0" collapsed="false">
      <c r="A718" s="1" t="n">
        <f aca="true">RAND()</f>
        <v>0.955171330499072</v>
      </c>
      <c r="B718" s="1" t="n">
        <f aca="true">RAND()</f>
        <v>0.68465416653162</v>
      </c>
      <c r="C718" s="1" t="n">
        <f aca="false">ABS(A718-B718)</f>
        <v>0.270517163967452</v>
      </c>
    </row>
    <row r="719" customFormat="false" ht="12.75" hidden="false" customHeight="false" outlineLevel="0" collapsed="false">
      <c r="A719" s="1" t="n">
        <f aca="true">RAND()</f>
        <v>0.59950766243509</v>
      </c>
      <c r="B719" s="1" t="n">
        <f aca="true">RAND()</f>
        <v>0.0323579494594172</v>
      </c>
      <c r="C719" s="1" t="n">
        <f aca="false">ABS(A719-B719)</f>
        <v>0.567149712975673</v>
      </c>
    </row>
    <row r="720" customFormat="false" ht="12.75" hidden="false" customHeight="false" outlineLevel="0" collapsed="false">
      <c r="A720" s="1" t="n">
        <f aca="true">RAND()</f>
        <v>0.103388600839535</v>
      </c>
      <c r="B720" s="1" t="n">
        <f aca="true">RAND()</f>
        <v>0.596100235019685</v>
      </c>
      <c r="C720" s="1" t="n">
        <f aca="false">ABS(A720-B720)</f>
        <v>0.49271163418015</v>
      </c>
    </row>
    <row r="721" customFormat="false" ht="12.75" hidden="false" customHeight="false" outlineLevel="0" collapsed="false">
      <c r="A721" s="1" t="n">
        <f aca="true">RAND()</f>
        <v>0.851578243793922</v>
      </c>
      <c r="B721" s="1" t="n">
        <f aca="true">RAND()</f>
        <v>0.431363336853316</v>
      </c>
      <c r="C721" s="1" t="n">
        <f aca="false">ABS(A721-B721)</f>
        <v>0.420214906940605</v>
      </c>
    </row>
    <row r="722" customFormat="false" ht="12.75" hidden="false" customHeight="false" outlineLevel="0" collapsed="false">
      <c r="A722" s="1" t="n">
        <f aca="true">RAND()</f>
        <v>0.770004482874972</v>
      </c>
      <c r="B722" s="1" t="n">
        <f aca="true">RAND()</f>
        <v>0.632825220846199</v>
      </c>
      <c r="C722" s="1" t="n">
        <f aca="false">ABS(A722-B722)</f>
        <v>0.137179262028774</v>
      </c>
    </row>
    <row r="723" customFormat="false" ht="12.75" hidden="false" customHeight="false" outlineLevel="0" collapsed="false">
      <c r="A723" s="1" t="n">
        <f aca="true">RAND()</f>
        <v>0.616917449660641</v>
      </c>
      <c r="B723" s="1" t="n">
        <f aca="true">RAND()</f>
        <v>0.936342031088992</v>
      </c>
      <c r="C723" s="1" t="n">
        <f aca="false">ABS(A723-B723)</f>
        <v>0.319424581428351</v>
      </c>
    </row>
    <row r="724" customFormat="false" ht="12.75" hidden="false" customHeight="false" outlineLevel="0" collapsed="false">
      <c r="A724" s="1" t="n">
        <f aca="true">RAND()</f>
        <v>0.621629698562595</v>
      </c>
      <c r="B724" s="1" t="n">
        <f aca="true">RAND()</f>
        <v>0.3786371184257</v>
      </c>
      <c r="C724" s="1" t="n">
        <f aca="false">ABS(A724-B724)</f>
        <v>0.242992580136895</v>
      </c>
    </row>
    <row r="725" customFormat="false" ht="12.75" hidden="false" customHeight="false" outlineLevel="0" collapsed="false">
      <c r="A725" s="1" t="n">
        <f aca="true">RAND()</f>
        <v>0.0111117022400552</v>
      </c>
      <c r="B725" s="1" t="n">
        <f aca="true">RAND()</f>
        <v>0.851641599153126</v>
      </c>
      <c r="C725" s="1" t="n">
        <f aca="false">ABS(A725-B725)</f>
        <v>0.840529896913071</v>
      </c>
    </row>
    <row r="726" customFormat="false" ht="12.75" hidden="false" customHeight="false" outlineLevel="0" collapsed="false">
      <c r="A726" s="1" t="n">
        <f aca="true">RAND()</f>
        <v>0.0128537441018055</v>
      </c>
      <c r="B726" s="1" t="n">
        <f aca="true">RAND()</f>
        <v>0.25200570638756</v>
      </c>
      <c r="C726" s="1" t="n">
        <f aca="false">ABS(A726-B726)</f>
        <v>0.239151962285754</v>
      </c>
    </row>
    <row r="727" customFormat="false" ht="12.75" hidden="false" customHeight="false" outlineLevel="0" collapsed="false">
      <c r="A727" s="1" t="n">
        <f aca="true">RAND()</f>
        <v>0.128962849874573</v>
      </c>
      <c r="B727" s="1" t="n">
        <f aca="true">RAND()</f>
        <v>0.308755438455396</v>
      </c>
      <c r="C727" s="1" t="n">
        <f aca="false">ABS(A727-B727)</f>
        <v>0.179792588580823</v>
      </c>
    </row>
    <row r="728" customFormat="false" ht="12.75" hidden="false" customHeight="false" outlineLevel="0" collapsed="false">
      <c r="A728" s="1" t="n">
        <f aca="true">RAND()</f>
        <v>0.218183039496223</v>
      </c>
      <c r="B728" s="1" t="n">
        <f aca="true">RAND()</f>
        <v>0.208229188587611</v>
      </c>
      <c r="C728" s="1" t="n">
        <f aca="false">ABS(A728-B728)</f>
        <v>0.00995385090861192</v>
      </c>
    </row>
    <row r="729" customFormat="false" ht="12.75" hidden="false" customHeight="false" outlineLevel="0" collapsed="false">
      <c r="A729" s="1" t="n">
        <f aca="true">RAND()</f>
        <v>0.40510080482229</v>
      </c>
      <c r="B729" s="1" t="n">
        <f aca="true">RAND()</f>
        <v>0.273090257363356</v>
      </c>
      <c r="C729" s="1" t="n">
        <f aca="false">ABS(A729-B729)</f>
        <v>0.132010547458934</v>
      </c>
    </row>
    <row r="730" customFormat="false" ht="12.75" hidden="false" customHeight="false" outlineLevel="0" collapsed="false">
      <c r="A730" s="1" t="n">
        <f aca="true">RAND()</f>
        <v>0.339822102733382</v>
      </c>
      <c r="B730" s="1" t="n">
        <f aca="true">RAND()</f>
        <v>0.97981328578404</v>
      </c>
      <c r="C730" s="1" t="n">
        <f aca="false">ABS(A730-B730)</f>
        <v>0.639991183050658</v>
      </c>
    </row>
    <row r="731" customFormat="false" ht="12.75" hidden="false" customHeight="false" outlineLevel="0" collapsed="false">
      <c r="A731" s="1" t="n">
        <f aca="true">RAND()</f>
        <v>0.0420686749057815</v>
      </c>
      <c r="B731" s="1" t="n">
        <f aca="true">RAND()</f>
        <v>0.349304171561759</v>
      </c>
      <c r="C731" s="1" t="n">
        <f aca="false">ABS(A731-B731)</f>
        <v>0.307235496655978</v>
      </c>
    </row>
    <row r="732" customFormat="false" ht="12.75" hidden="false" customHeight="false" outlineLevel="0" collapsed="false">
      <c r="A732" s="1" t="n">
        <f aca="true">RAND()</f>
        <v>0.493147466454428</v>
      </c>
      <c r="B732" s="1" t="n">
        <f aca="true">RAND()</f>
        <v>0.134635101583733</v>
      </c>
      <c r="C732" s="1" t="n">
        <f aca="false">ABS(A732-B732)</f>
        <v>0.358512364870695</v>
      </c>
    </row>
    <row r="733" customFormat="false" ht="12.75" hidden="false" customHeight="false" outlineLevel="0" collapsed="false">
      <c r="A733" s="1" t="n">
        <f aca="true">RAND()</f>
        <v>0.640763069294444</v>
      </c>
      <c r="B733" s="1" t="n">
        <f aca="true">RAND()</f>
        <v>0.780344846562537</v>
      </c>
      <c r="C733" s="1" t="n">
        <f aca="false">ABS(A733-B733)</f>
        <v>0.139581777268093</v>
      </c>
    </row>
    <row r="734" customFormat="false" ht="12.75" hidden="false" customHeight="false" outlineLevel="0" collapsed="false">
      <c r="A734" s="1" t="n">
        <f aca="true">RAND()</f>
        <v>0.227764664606516</v>
      </c>
      <c r="B734" s="1" t="n">
        <f aca="true">RAND()</f>
        <v>0.867001143679077</v>
      </c>
      <c r="C734" s="1" t="n">
        <f aca="false">ABS(A734-B734)</f>
        <v>0.639236479072561</v>
      </c>
    </row>
    <row r="735" customFormat="false" ht="12.75" hidden="false" customHeight="false" outlineLevel="0" collapsed="false">
      <c r="A735" s="1" t="n">
        <f aca="true">RAND()</f>
        <v>0.457554817696428</v>
      </c>
      <c r="B735" s="1" t="n">
        <f aca="true">RAND()</f>
        <v>0.988701597924955</v>
      </c>
      <c r="C735" s="1" t="n">
        <f aca="false">ABS(A735-B735)</f>
        <v>0.531146780228527</v>
      </c>
    </row>
    <row r="736" customFormat="false" ht="12.75" hidden="false" customHeight="false" outlineLevel="0" collapsed="false">
      <c r="A736" s="1" t="n">
        <f aca="true">RAND()</f>
        <v>0.911218881534763</v>
      </c>
      <c r="B736" s="1" t="n">
        <f aca="true">RAND()</f>
        <v>0.169613457467236</v>
      </c>
      <c r="C736" s="1" t="n">
        <f aca="false">ABS(A736-B736)</f>
        <v>0.741605424067527</v>
      </c>
    </row>
    <row r="737" customFormat="false" ht="12.75" hidden="false" customHeight="false" outlineLevel="0" collapsed="false">
      <c r="A737" s="1" t="n">
        <f aca="true">RAND()</f>
        <v>0.0531760101644093</v>
      </c>
      <c r="B737" s="1" t="n">
        <f aca="true">RAND()</f>
        <v>0.63139377872409</v>
      </c>
      <c r="C737" s="1" t="n">
        <f aca="false">ABS(A737-B737)</f>
        <v>0.57821776855968</v>
      </c>
    </row>
    <row r="738" customFormat="false" ht="12.75" hidden="false" customHeight="false" outlineLevel="0" collapsed="false">
      <c r="A738" s="1" t="n">
        <f aca="true">RAND()</f>
        <v>0.426655752450739</v>
      </c>
      <c r="B738" s="1" t="n">
        <f aca="true">RAND()</f>
        <v>0.230237826659479</v>
      </c>
      <c r="C738" s="1" t="n">
        <f aca="false">ABS(A738-B738)</f>
        <v>0.19641792579126</v>
      </c>
    </row>
    <row r="739" customFormat="false" ht="12.75" hidden="false" customHeight="false" outlineLevel="0" collapsed="false">
      <c r="A739" s="1" t="n">
        <f aca="true">RAND()</f>
        <v>0.325882690795105</v>
      </c>
      <c r="B739" s="1" t="n">
        <f aca="true">RAND()</f>
        <v>0.770740462800455</v>
      </c>
      <c r="C739" s="1" t="n">
        <f aca="false">ABS(A739-B739)</f>
        <v>0.44485777200535</v>
      </c>
    </row>
    <row r="740" customFormat="false" ht="12.75" hidden="false" customHeight="false" outlineLevel="0" collapsed="false">
      <c r="A740" s="1" t="n">
        <f aca="true">RAND()</f>
        <v>0.934421358097733</v>
      </c>
      <c r="B740" s="1" t="n">
        <f aca="true">RAND()</f>
        <v>0.830837751164021</v>
      </c>
      <c r="C740" s="1" t="n">
        <f aca="false">ABS(A740-B740)</f>
        <v>0.103583606933712</v>
      </c>
    </row>
    <row r="741" customFormat="false" ht="12.75" hidden="false" customHeight="false" outlineLevel="0" collapsed="false">
      <c r="A741" s="1" t="n">
        <f aca="true">RAND()</f>
        <v>0.671178829285201</v>
      </c>
      <c r="B741" s="1" t="n">
        <f aca="true">RAND()</f>
        <v>0.684304587998077</v>
      </c>
      <c r="C741" s="1" t="n">
        <f aca="false">ABS(A741-B741)</f>
        <v>0.0131257587128751</v>
      </c>
    </row>
    <row r="742" customFormat="false" ht="12.75" hidden="false" customHeight="false" outlineLevel="0" collapsed="false">
      <c r="A742" s="1" t="n">
        <f aca="true">RAND()</f>
        <v>0.591914593451797</v>
      </c>
      <c r="B742" s="1" t="n">
        <f aca="true">RAND()</f>
        <v>0.130555220996212</v>
      </c>
      <c r="C742" s="1" t="n">
        <f aca="false">ABS(A742-B742)</f>
        <v>0.461359372455585</v>
      </c>
    </row>
    <row r="743" customFormat="false" ht="12.75" hidden="false" customHeight="false" outlineLevel="0" collapsed="false">
      <c r="A743" s="1" t="n">
        <f aca="true">RAND()</f>
        <v>0.562873344571938</v>
      </c>
      <c r="B743" s="1" t="n">
        <f aca="true">RAND()</f>
        <v>0.202159471923847</v>
      </c>
      <c r="C743" s="1" t="n">
        <f aca="false">ABS(A743-B743)</f>
        <v>0.360713872648092</v>
      </c>
    </row>
    <row r="744" customFormat="false" ht="12.75" hidden="false" customHeight="false" outlineLevel="0" collapsed="false">
      <c r="A744" s="1" t="n">
        <f aca="true">RAND()</f>
        <v>0.636946501783204</v>
      </c>
      <c r="B744" s="1" t="n">
        <f aca="true">RAND()</f>
        <v>0.601131752466845</v>
      </c>
      <c r="C744" s="1" t="n">
        <f aca="false">ABS(A744-B744)</f>
        <v>0.0358147493163593</v>
      </c>
    </row>
    <row r="745" customFormat="false" ht="12.75" hidden="false" customHeight="false" outlineLevel="0" collapsed="false">
      <c r="A745" s="1" t="n">
        <f aca="true">RAND()</f>
        <v>0.712982823776888</v>
      </c>
      <c r="B745" s="1" t="n">
        <f aca="true">RAND()</f>
        <v>0.504549821100991</v>
      </c>
      <c r="C745" s="1" t="n">
        <f aca="false">ABS(A745-B745)</f>
        <v>0.208433002675896</v>
      </c>
    </row>
    <row r="746" customFormat="false" ht="12.75" hidden="false" customHeight="false" outlineLevel="0" collapsed="false">
      <c r="A746" s="1" t="n">
        <f aca="true">RAND()</f>
        <v>0.520979426951673</v>
      </c>
      <c r="B746" s="1" t="n">
        <f aca="true">RAND()</f>
        <v>0.365365302289713</v>
      </c>
      <c r="C746" s="1" t="n">
        <f aca="false">ABS(A746-B746)</f>
        <v>0.15561412466196</v>
      </c>
    </row>
    <row r="747" customFormat="false" ht="12.75" hidden="false" customHeight="false" outlineLevel="0" collapsed="false">
      <c r="A747" s="1" t="n">
        <f aca="true">RAND()</f>
        <v>0.412239380198685</v>
      </c>
      <c r="B747" s="1" t="n">
        <f aca="true">RAND()</f>
        <v>0.150393670457283</v>
      </c>
      <c r="C747" s="1" t="n">
        <f aca="false">ABS(A747-B747)</f>
        <v>0.261845709741402</v>
      </c>
    </row>
    <row r="748" customFormat="false" ht="12.75" hidden="false" customHeight="false" outlineLevel="0" collapsed="false">
      <c r="A748" s="1" t="n">
        <f aca="true">RAND()</f>
        <v>0.343045039564623</v>
      </c>
      <c r="B748" s="1" t="n">
        <f aca="true">RAND()</f>
        <v>0.0956136200132739</v>
      </c>
      <c r="C748" s="1" t="n">
        <f aca="false">ABS(A748-B748)</f>
        <v>0.247431419551349</v>
      </c>
    </row>
    <row r="749" customFormat="false" ht="12.75" hidden="false" customHeight="false" outlineLevel="0" collapsed="false">
      <c r="A749" s="1" t="n">
        <f aca="true">RAND()</f>
        <v>0.303901750146638</v>
      </c>
      <c r="B749" s="1" t="n">
        <f aca="true">RAND()</f>
        <v>0.631858373498587</v>
      </c>
      <c r="C749" s="1" t="n">
        <f aca="false">ABS(A749-B749)</f>
        <v>0.327956623351949</v>
      </c>
    </row>
    <row r="750" customFormat="false" ht="12.75" hidden="false" customHeight="false" outlineLevel="0" collapsed="false">
      <c r="A750" s="1" t="n">
        <f aca="true">RAND()</f>
        <v>0.638955700242565</v>
      </c>
      <c r="B750" s="1" t="n">
        <f aca="true">RAND()</f>
        <v>0.787954970273459</v>
      </c>
      <c r="C750" s="1" t="n">
        <f aca="false">ABS(A750-B750)</f>
        <v>0.148999270030894</v>
      </c>
    </row>
    <row r="751" customFormat="false" ht="12.75" hidden="false" customHeight="false" outlineLevel="0" collapsed="false">
      <c r="A751" s="1" t="n">
        <f aca="true">RAND()</f>
        <v>0.484821850614211</v>
      </c>
      <c r="B751" s="1" t="n">
        <f aca="true">RAND()</f>
        <v>0.238476351467352</v>
      </c>
      <c r="C751" s="1" t="n">
        <f aca="false">ABS(A751-B751)</f>
        <v>0.246345499146859</v>
      </c>
    </row>
    <row r="752" customFormat="false" ht="12.75" hidden="false" customHeight="false" outlineLevel="0" collapsed="false">
      <c r="A752" s="1" t="n">
        <f aca="true">RAND()</f>
        <v>0.0894680754666774</v>
      </c>
      <c r="B752" s="1" t="n">
        <f aca="true">RAND()</f>
        <v>0.333564597486727</v>
      </c>
      <c r="C752" s="1" t="n">
        <f aca="false">ABS(A752-B752)</f>
        <v>0.244096522020049</v>
      </c>
    </row>
    <row r="753" customFormat="false" ht="12.75" hidden="false" customHeight="false" outlineLevel="0" collapsed="false">
      <c r="A753" s="1" t="n">
        <f aca="true">RAND()</f>
        <v>0.746735364653187</v>
      </c>
      <c r="B753" s="1" t="n">
        <f aca="true">RAND()</f>
        <v>0.038147639547785</v>
      </c>
      <c r="C753" s="1" t="n">
        <f aca="false">ABS(A753-B753)</f>
        <v>0.708587725105402</v>
      </c>
    </row>
    <row r="754" customFormat="false" ht="12.75" hidden="false" customHeight="false" outlineLevel="0" collapsed="false">
      <c r="A754" s="1" t="n">
        <f aca="true">RAND()</f>
        <v>0.538897075408089</v>
      </c>
      <c r="B754" s="1" t="n">
        <f aca="true">RAND()</f>
        <v>0.759410299530254</v>
      </c>
      <c r="C754" s="1" t="n">
        <f aca="false">ABS(A754-B754)</f>
        <v>0.220513224122166</v>
      </c>
    </row>
    <row r="755" customFormat="false" ht="12.75" hidden="false" customHeight="false" outlineLevel="0" collapsed="false">
      <c r="A755" s="1" t="n">
        <f aca="true">RAND()</f>
        <v>0.185833897898146</v>
      </c>
      <c r="B755" s="1" t="n">
        <f aca="true">RAND()</f>
        <v>0.53194077644322</v>
      </c>
      <c r="C755" s="1" t="n">
        <f aca="false">ABS(A755-B755)</f>
        <v>0.346106878545074</v>
      </c>
    </row>
    <row r="756" customFormat="false" ht="12.75" hidden="false" customHeight="false" outlineLevel="0" collapsed="false">
      <c r="A756" s="1" t="n">
        <f aca="true">RAND()</f>
        <v>0.831985485170623</v>
      </c>
      <c r="B756" s="1" t="n">
        <f aca="true">RAND()</f>
        <v>0.987027836634703</v>
      </c>
      <c r="C756" s="1" t="n">
        <f aca="false">ABS(A756-B756)</f>
        <v>0.15504235146408</v>
      </c>
    </row>
    <row r="757" customFormat="false" ht="12.75" hidden="false" customHeight="false" outlineLevel="0" collapsed="false">
      <c r="A757" s="1" t="n">
        <f aca="true">RAND()</f>
        <v>0.266915488706044</v>
      </c>
      <c r="B757" s="1" t="n">
        <f aca="true">RAND()</f>
        <v>0.218603475217159</v>
      </c>
      <c r="C757" s="1" t="n">
        <f aca="false">ABS(A757-B757)</f>
        <v>0.0483120134888848</v>
      </c>
    </row>
    <row r="758" customFormat="false" ht="12.75" hidden="false" customHeight="false" outlineLevel="0" collapsed="false">
      <c r="A758" s="1" t="n">
        <f aca="true">RAND()</f>
        <v>0.181856150959186</v>
      </c>
      <c r="B758" s="1" t="n">
        <f aca="true">RAND()</f>
        <v>0.0455433595853509</v>
      </c>
      <c r="C758" s="1" t="n">
        <f aca="false">ABS(A758-B758)</f>
        <v>0.136312791373835</v>
      </c>
    </row>
    <row r="759" customFormat="false" ht="12.75" hidden="false" customHeight="false" outlineLevel="0" collapsed="false">
      <c r="A759" s="1" t="n">
        <f aca="true">RAND()</f>
        <v>0.746696916627277</v>
      </c>
      <c r="B759" s="1" t="n">
        <f aca="true">RAND()</f>
        <v>0.259236224486819</v>
      </c>
      <c r="C759" s="1" t="n">
        <f aca="false">ABS(A759-B759)</f>
        <v>0.487460692140458</v>
      </c>
    </row>
    <row r="760" customFormat="false" ht="12.75" hidden="false" customHeight="false" outlineLevel="0" collapsed="false">
      <c r="A760" s="1" t="n">
        <f aca="true">RAND()</f>
        <v>0.598508220516793</v>
      </c>
      <c r="B760" s="1" t="n">
        <f aca="true">RAND()</f>
        <v>0.576076998540936</v>
      </c>
      <c r="C760" s="1" t="n">
        <f aca="false">ABS(A760-B760)</f>
        <v>0.0224312219758569</v>
      </c>
    </row>
    <row r="761" customFormat="false" ht="12.75" hidden="false" customHeight="false" outlineLevel="0" collapsed="false">
      <c r="A761" s="1" t="n">
        <f aca="true">RAND()</f>
        <v>0.173199701401116</v>
      </c>
      <c r="B761" s="1" t="n">
        <f aca="true">RAND()</f>
        <v>0.35647837432993</v>
      </c>
      <c r="C761" s="1" t="n">
        <f aca="false">ABS(A761-B761)</f>
        <v>0.183278672928814</v>
      </c>
    </row>
    <row r="762" customFormat="false" ht="12.75" hidden="false" customHeight="false" outlineLevel="0" collapsed="false">
      <c r="A762" s="1" t="n">
        <f aca="true">RAND()</f>
        <v>0.731729460433145</v>
      </c>
      <c r="B762" s="1" t="n">
        <f aca="true">RAND()</f>
        <v>0.548018755572798</v>
      </c>
      <c r="C762" s="1" t="n">
        <f aca="false">ABS(A762-B762)</f>
        <v>0.183710704860347</v>
      </c>
    </row>
    <row r="763" customFormat="false" ht="12.75" hidden="false" customHeight="false" outlineLevel="0" collapsed="false">
      <c r="A763" s="1" t="n">
        <f aca="true">RAND()</f>
        <v>0.128708267351115</v>
      </c>
      <c r="B763" s="1" t="n">
        <f aca="true">RAND()</f>
        <v>0.881703171754611</v>
      </c>
      <c r="C763" s="1" t="n">
        <f aca="false">ABS(A763-B763)</f>
        <v>0.752994904403496</v>
      </c>
    </row>
    <row r="764" customFormat="false" ht="12.75" hidden="false" customHeight="false" outlineLevel="0" collapsed="false">
      <c r="A764" s="1" t="n">
        <f aca="true">RAND()</f>
        <v>0.390626390476637</v>
      </c>
      <c r="B764" s="1" t="n">
        <f aca="true">RAND()</f>
        <v>0.502196684269374</v>
      </c>
      <c r="C764" s="1" t="n">
        <f aca="false">ABS(A764-B764)</f>
        <v>0.111570293792737</v>
      </c>
    </row>
    <row r="765" customFormat="false" ht="12.75" hidden="false" customHeight="false" outlineLevel="0" collapsed="false">
      <c r="A765" s="1" t="n">
        <f aca="true">RAND()</f>
        <v>0.0086252854595244</v>
      </c>
      <c r="B765" s="1" t="n">
        <f aca="true">RAND()</f>
        <v>0.957642348413296</v>
      </c>
      <c r="C765" s="1" t="n">
        <f aca="false">ABS(A765-B765)</f>
        <v>0.949017062953772</v>
      </c>
    </row>
    <row r="766" customFormat="false" ht="12.75" hidden="false" customHeight="false" outlineLevel="0" collapsed="false">
      <c r="A766" s="1" t="n">
        <f aca="true">RAND()</f>
        <v>0.686780374575932</v>
      </c>
      <c r="B766" s="1" t="n">
        <f aca="true">RAND()</f>
        <v>0.901385810264406</v>
      </c>
      <c r="C766" s="1" t="n">
        <f aca="false">ABS(A766-B766)</f>
        <v>0.214605435688474</v>
      </c>
    </row>
    <row r="767" customFormat="false" ht="12.75" hidden="false" customHeight="false" outlineLevel="0" collapsed="false">
      <c r="A767" s="1" t="n">
        <f aca="true">RAND()</f>
        <v>0.66480319745242</v>
      </c>
      <c r="B767" s="1" t="n">
        <f aca="true">RAND()</f>
        <v>0.0367961724191487</v>
      </c>
      <c r="C767" s="1" t="n">
        <f aca="false">ABS(A767-B767)</f>
        <v>0.628007025033271</v>
      </c>
    </row>
    <row r="768" customFormat="false" ht="12.75" hidden="false" customHeight="false" outlineLevel="0" collapsed="false">
      <c r="A768" s="1" t="n">
        <f aca="true">RAND()</f>
        <v>0.204828417603162</v>
      </c>
      <c r="B768" s="1" t="n">
        <f aca="true">RAND()</f>
        <v>0.535850126897257</v>
      </c>
      <c r="C768" s="1" t="n">
        <f aca="false">ABS(A768-B768)</f>
        <v>0.331021709294095</v>
      </c>
    </row>
    <row r="769" customFormat="false" ht="12.75" hidden="false" customHeight="false" outlineLevel="0" collapsed="false">
      <c r="A769" s="1" t="n">
        <f aca="true">RAND()</f>
        <v>0.533737204504102</v>
      </c>
      <c r="B769" s="1" t="n">
        <f aca="true">RAND()</f>
        <v>0.899112527102529</v>
      </c>
      <c r="C769" s="1" t="n">
        <f aca="false">ABS(A769-B769)</f>
        <v>0.365375322598427</v>
      </c>
    </row>
    <row r="770" customFormat="false" ht="12.75" hidden="false" customHeight="false" outlineLevel="0" collapsed="false">
      <c r="A770" s="1" t="n">
        <f aca="true">RAND()</f>
        <v>0.729480671144692</v>
      </c>
      <c r="B770" s="1" t="n">
        <f aca="true">RAND()</f>
        <v>0.487450288628734</v>
      </c>
      <c r="C770" s="1" t="n">
        <f aca="false">ABS(A770-B770)</f>
        <v>0.242030382515958</v>
      </c>
    </row>
    <row r="771" customFormat="false" ht="12.75" hidden="false" customHeight="false" outlineLevel="0" collapsed="false">
      <c r="A771" s="1" t="n">
        <f aca="true">RAND()</f>
        <v>0.695941216655497</v>
      </c>
      <c r="B771" s="1" t="n">
        <f aca="true">RAND()</f>
        <v>0.687096764654594</v>
      </c>
      <c r="C771" s="1" t="n">
        <f aca="false">ABS(A771-B771)</f>
        <v>0.008844452000903</v>
      </c>
    </row>
    <row r="772" customFormat="false" ht="12.75" hidden="false" customHeight="false" outlineLevel="0" collapsed="false">
      <c r="A772" s="1" t="n">
        <f aca="true">RAND()</f>
        <v>0.0118715177781545</v>
      </c>
      <c r="B772" s="1" t="n">
        <f aca="true">RAND()</f>
        <v>0.590665892290397</v>
      </c>
      <c r="C772" s="1" t="n">
        <f aca="false">ABS(A772-B772)</f>
        <v>0.578794374512242</v>
      </c>
    </row>
    <row r="773" customFormat="false" ht="12.75" hidden="false" customHeight="false" outlineLevel="0" collapsed="false">
      <c r="A773" s="1" t="n">
        <f aca="true">RAND()</f>
        <v>0.819998259006854</v>
      </c>
      <c r="B773" s="1" t="n">
        <f aca="true">RAND()</f>
        <v>0.130643243713522</v>
      </c>
      <c r="C773" s="1" t="n">
        <f aca="false">ABS(A773-B773)</f>
        <v>0.689355015293332</v>
      </c>
    </row>
    <row r="774" customFormat="false" ht="12.75" hidden="false" customHeight="false" outlineLevel="0" collapsed="false">
      <c r="A774" s="1" t="n">
        <f aca="true">RAND()</f>
        <v>0.307010489596631</v>
      </c>
      <c r="B774" s="1" t="n">
        <f aca="true">RAND()</f>
        <v>0.0828616600732555</v>
      </c>
      <c r="C774" s="1" t="n">
        <f aca="false">ABS(A774-B774)</f>
        <v>0.224148829523375</v>
      </c>
    </row>
    <row r="775" customFormat="false" ht="12.75" hidden="false" customHeight="false" outlineLevel="0" collapsed="false">
      <c r="A775" s="1" t="n">
        <f aca="true">RAND()</f>
        <v>0.460809257036721</v>
      </c>
      <c r="B775" s="1" t="n">
        <f aca="true">RAND()</f>
        <v>0.82099647717836</v>
      </c>
      <c r="C775" s="1" t="n">
        <f aca="false">ABS(A775-B775)</f>
        <v>0.360187220141638</v>
      </c>
    </row>
    <row r="776" customFormat="false" ht="12.75" hidden="false" customHeight="false" outlineLevel="0" collapsed="false">
      <c r="A776" s="1" t="n">
        <f aca="true">RAND()</f>
        <v>0.2628429109687</v>
      </c>
      <c r="B776" s="1" t="n">
        <f aca="true">RAND()</f>
        <v>0.162136696339505</v>
      </c>
      <c r="C776" s="1" t="n">
        <f aca="false">ABS(A776-B776)</f>
        <v>0.100706214629195</v>
      </c>
    </row>
    <row r="777" customFormat="false" ht="12.75" hidden="false" customHeight="false" outlineLevel="0" collapsed="false">
      <c r="A777" s="1" t="n">
        <f aca="true">RAND()</f>
        <v>0.173683997403719</v>
      </c>
      <c r="B777" s="1" t="n">
        <f aca="true">RAND()</f>
        <v>0.0516154153674988</v>
      </c>
      <c r="C777" s="1" t="n">
        <f aca="false">ABS(A777-B777)</f>
        <v>0.12206858203622</v>
      </c>
    </row>
    <row r="778" customFormat="false" ht="12.75" hidden="false" customHeight="false" outlineLevel="0" collapsed="false">
      <c r="A778" s="1" t="n">
        <f aca="true">RAND()</f>
        <v>0.306715395305598</v>
      </c>
      <c r="B778" s="1" t="n">
        <f aca="true">RAND()</f>
        <v>0.758019387365428</v>
      </c>
      <c r="C778" s="1" t="n">
        <f aca="false">ABS(A778-B778)</f>
        <v>0.451303992059831</v>
      </c>
    </row>
    <row r="779" customFormat="false" ht="12.75" hidden="false" customHeight="false" outlineLevel="0" collapsed="false">
      <c r="A779" s="1" t="n">
        <f aca="true">RAND()</f>
        <v>0.253365828031839</v>
      </c>
      <c r="B779" s="1" t="n">
        <f aca="true">RAND()</f>
        <v>0.945116702822834</v>
      </c>
      <c r="C779" s="1" t="n">
        <f aca="false">ABS(A779-B779)</f>
        <v>0.691750874790995</v>
      </c>
    </row>
    <row r="780" customFormat="false" ht="12.75" hidden="false" customHeight="false" outlineLevel="0" collapsed="false">
      <c r="A780" s="1" t="n">
        <f aca="true">RAND()</f>
        <v>0.494594996665702</v>
      </c>
      <c r="B780" s="1" t="n">
        <f aca="true">RAND()</f>
        <v>0.402768775775612</v>
      </c>
      <c r="C780" s="1" t="n">
        <f aca="false">ABS(A780-B780)</f>
        <v>0.0918262208900897</v>
      </c>
    </row>
    <row r="781" customFormat="false" ht="12.75" hidden="false" customHeight="false" outlineLevel="0" collapsed="false">
      <c r="A781" s="1" t="n">
        <f aca="true">RAND()</f>
        <v>0.66546229046511</v>
      </c>
      <c r="B781" s="1" t="n">
        <f aca="true">RAND()</f>
        <v>0.887616857527235</v>
      </c>
      <c r="C781" s="1" t="n">
        <f aca="false">ABS(A781-B781)</f>
        <v>0.222154567062125</v>
      </c>
    </row>
    <row r="782" customFormat="false" ht="12.75" hidden="false" customHeight="false" outlineLevel="0" collapsed="false">
      <c r="A782" s="1" t="n">
        <f aca="true">RAND()</f>
        <v>0.699859890307062</v>
      </c>
      <c r="B782" s="1" t="n">
        <f aca="true">RAND()</f>
        <v>0.862165169836078</v>
      </c>
      <c r="C782" s="1" t="n">
        <f aca="false">ABS(A782-B782)</f>
        <v>0.162305279529016</v>
      </c>
    </row>
    <row r="783" customFormat="false" ht="12.75" hidden="false" customHeight="false" outlineLevel="0" collapsed="false">
      <c r="A783" s="1" t="n">
        <f aca="true">RAND()</f>
        <v>0.651005419954458</v>
      </c>
      <c r="B783" s="1" t="n">
        <f aca="true">RAND()</f>
        <v>0.969003170345622</v>
      </c>
      <c r="C783" s="1" t="n">
        <f aca="false">ABS(A783-B783)</f>
        <v>0.317997750391164</v>
      </c>
    </row>
    <row r="784" customFormat="false" ht="12.75" hidden="false" customHeight="false" outlineLevel="0" collapsed="false">
      <c r="A784" s="1" t="n">
        <f aca="true">RAND()</f>
        <v>0.487221197423681</v>
      </c>
      <c r="B784" s="1" t="n">
        <f aca="true">RAND()</f>
        <v>0.528005954004913</v>
      </c>
      <c r="C784" s="1" t="n">
        <f aca="false">ABS(A784-B784)</f>
        <v>0.0407847565812311</v>
      </c>
    </row>
    <row r="785" customFormat="false" ht="12.75" hidden="false" customHeight="false" outlineLevel="0" collapsed="false">
      <c r="A785" s="1" t="n">
        <f aca="true">RAND()</f>
        <v>0.139129679711722</v>
      </c>
      <c r="B785" s="1" t="n">
        <f aca="true">RAND()</f>
        <v>0.491007674620129</v>
      </c>
      <c r="C785" s="1" t="n">
        <f aca="false">ABS(A785-B785)</f>
        <v>0.351877994908406</v>
      </c>
    </row>
    <row r="786" customFormat="false" ht="12.75" hidden="false" customHeight="false" outlineLevel="0" collapsed="false">
      <c r="A786" s="1" t="n">
        <f aca="true">RAND()</f>
        <v>0.204101919438954</v>
      </c>
      <c r="B786" s="1" t="n">
        <f aca="true">RAND()</f>
        <v>0.905491508569212</v>
      </c>
      <c r="C786" s="1" t="n">
        <f aca="false">ABS(A786-B786)</f>
        <v>0.701389589130258</v>
      </c>
    </row>
    <row r="787" customFormat="false" ht="12.75" hidden="false" customHeight="false" outlineLevel="0" collapsed="false">
      <c r="A787" s="1" t="n">
        <f aca="true">RAND()</f>
        <v>0.680125422826589</v>
      </c>
      <c r="B787" s="1" t="n">
        <f aca="true">RAND()</f>
        <v>0.448964694232481</v>
      </c>
      <c r="C787" s="1" t="n">
        <f aca="false">ABS(A787-B787)</f>
        <v>0.231160728594108</v>
      </c>
    </row>
    <row r="788" customFormat="false" ht="12.75" hidden="false" customHeight="false" outlineLevel="0" collapsed="false">
      <c r="A788" s="1" t="n">
        <f aca="true">RAND()</f>
        <v>0.851833462654652</v>
      </c>
      <c r="B788" s="1" t="n">
        <f aca="true">RAND()</f>
        <v>0.188102824817892</v>
      </c>
      <c r="C788" s="1" t="n">
        <f aca="false">ABS(A788-B788)</f>
        <v>0.66373063783676</v>
      </c>
    </row>
    <row r="789" customFormat="false" ht="12.75" hidden="false" customHeight="false" outlineLevel="0" collapsed="false">
      <c r="A789" s="1" t="n">
        <f aca="true">RAND()</f>
        <v>0.512621093392954</v>
      </c>
      <c r="B789" s="1" t="n">
        <f aca="true">RAND()</f>
        <v>0.242194114894994</v>
      </c>
      <c r="C789" s="1" t="n">
        <f aca="false">ABS(A789-B789)</f>
        <v>0.27042697849796</v>
      </c>
    </row>
    <row r="790" customFormat="false" ht="12.75" hidden="false" customHeight="false" outlineLevel="0" collapsed="false">
      <c r="A790" s="1" t="n">
        <f aca="true">RAND()</f>
        <v>0.964405130594486</v>
      </c>
      <c r="B790" s="1" t="n">
        <f aca="true">RAND()</f>
        <v>0.625879038568056</v>
      </c>
      <c r="C790" s="1" t="n">
        <f aca="false">ABS(A790-B790)</f>
        <v>0.338526092026431</v>
      </c>
    </row>
    <row r="791" customFormat="false" ht="12.75" hidden="false" customHeight="false" outlineLevel="0" collapsed="false">
      <c r="A791" s="1" t="n">
        <f aca="true">RAND()</f>
        <v>0.07309573932552</v>
      </c>
      <c r="B791" s="1" t="n">
        <f aca="true">RAND()</f>
        <v>0.731012496317023</v>
      </c>
      <c r="C791" s="1" t="n">
        <f aca="false">ABS(A791-B791)</f>
        <v>0.657916756991503</v>
      </c>
    </row>
    <row r="792" customFormat="false" ht="12.75" hidden="false" customHeight="false" outlineLevel="0" collapsed="false">
      <c r="A792" s="1" t="n">
        <f aca="true">RAND()</f>
        <v>0.144109866726802</v>
      </c>
      <c r="B792" s="1" t="n">
        <f aca="true">RAND()</f>
        <v>0.970886144091885</v>
      </c>
      <c r="C792" s="1" t="n">
        <f aca="false">ABS(A792-B792)</f>
        <v>0.826776277365083</v>
      </c>
    </row>
    <row r="793" customFormat="false" ht="12.75" hidden="false" customHeight="false" outlineLevel="0" collapsed="false">
      <c r="A793" s="1" t="n">
        <f aca="true">RAND()</f>
        <v>0.158213081300566</v>
      </c>
      <c r="B793" s="1" t="n">
        <f aca="true">RAND()</f>
        <v>0.887624741932353</v>
      </c>
      <c r="C793" s="1" t="n">
        <f aca="false">ABS(A793-B793)</f>
        <v>0.729411660631786</v>
      </c>
    </row>
    <row r="794" customFormat="false" ht="12.75" hidden="false" customHeight="false" outlineLevel="0" collapsed="false">
      <c r="A794" s="1" t="n">
        <f aca="true">RAND()</f>
        <v>0.623884816993104</v>
      </c>
      <c r="B794" s="1" t="n">
        <f aca="true">RAND()</f>
        <v>0.310353000448737</v>
      </c>
      <c r="C794" s="1" t="n">
        <f aca="false">ABS(A794-B794)</f>
        <v>0.313531816544366</v>
      </c>
    </row>
    <row r="795" customFormat="false" ht="12.75" hidden="false" customHeight="false" outlineLevel="0" collapsed="false">
      <c r="A795" s="1" t="n">
        <f aca="true">RAND()</f>
        <v>0.167848517006477</v>
      </c>
      <c r="B795" s="1" t="n">
        <f aca="true">RAND()</f>
        <v>0.605222729618125</v>
      </c>
      <c r="C795" s="1" t="n">
        <f aca="false">ABS(A795-B795)</f>
        <v>0.437374212611648</v>
      </c>
    </row>
    <row r="796" customFormat="false" ht="12.75" hidden="false" customHeight="false" outlineLevel="0" collapsed="false">
      <c r="A796" s="1" t="n">
        <f aca="true">RAND()</f>
        <v>0.804882498765779</v>
      </c>
      <c r="B796" s="1" t="n">
        <f aca="true">RAND()</f>
        <v>0.263629104339496</v>
      </c>
      <c r="C796" s="1" t="n">
        <f aca="false">ABS(A796-B796)</f>
        <v>0.541253394426283</v>
      </c>
    </row>
    <row r="797" customFormat="false" ht="12.75" hidden="false" customHeight="false" outlineLevel="0" collapsed="false">
      <c r="A797" s="1" t="n">
        <f aca="true">RAND()</f>
        <v>0.665575245380729</v>
      </c>
      <c r="B797" s="1" t="n">
        <f aca="true">RAND()</f>
        <v>0.487236344113092</v>
      </c>
      <c r="C797" s="1" t="n">
        <f aca="false">ABS(A797-B797)</f>
        <v>0.178338901267637</v>
      </c>
    </row>
    <row r="798" customFormat="false" ht="12.75" hidden="false" customHeight="false" outlineLevel="0" collapsed="false">
      <c r="A798" s="1" t="n">
        <f aca="true">RAND()</f>
        <v>0.096448216486076</v>
      </c>
      <c r="B798" s="1" t="n">
        <f aca="true">RAND()</f>
        <v>0.212405786080406</v>
      </c>
      <c r="C798" s="1" t="n">
        <f aca="false">ABS(A798-B798)</f>
        <v>0.11595756959433</v>
      </c>
    </row>
    <row r="799" customFormat="false" ht="12.75" hidden="false" customHeight="false" outlineLevel="0" collapsed="false">
      <c r="A799" s="1" t="n">
        <f aca="true">RAND()</f>
        <v>0.878233986663453</v>
      </c>
      <c r="B799" s="1" t="n">
        <f aca="true">RAND()</f>
        <v>0.388407750766943</v>
      </c>
      <c r="C799" s="1" t="n">
        <f aca="false">ABS(A799-B799)</f>
        <v>0.48982623589651</v>
      </c>
    </row>
    <row r="800" customFormat="false" ht="12.75" hidden="false" customHeight="false" outlineLevel="0" collapsed="false">
      <c r="A800" s="1" t="n">
        <f aca="true">RAND()</f>
        <v>0.278174035147875</v>
      </c>
      <c r="B800" s="1" t="n">
        <f aca="true">RAND()</f>
        <v>0.711449421034999</v>
      </c>
      <c r="C800" s="1" t="n">
        <f aca="false">ABS(A800-B800)</f>
        <v>0.433275385887124</v>
      </c>
    </row>
    <row r="801" customFormat="false" ht="12.75" hidden="false" customHeight="false" outlineLevel="0" collapsed="false">
      <c r="A801" s="1" t="n">
        <f aca="true">RAND()</f>
        <v>0.635613755662952</v>
      </c>
      <c r="B801" s="1" t="n">
        <f aca="true">RAND()</f>
        <v>0.170080118486557</v>
      </c>
      <c r="C801" s="1" t="n">
        <f aca="false">ABS(A801-B801)</f>
        <v>0.465533637176395</v>
      </c>
    </row>
    <row r="802" customFormat="false" ht="12.75" hidden="false" customHeight="false" outlineLevel="0" collapsed="false">
      <c r="A802" s="1" t="n">
        <f aca="true">RAND()</f>
        <v>0.0405916669649298</v>
      </c>
      <c r="B802" s="1" t="n">
        <f aca="true">RAND()</f>
        <v>0.330436170830152</v>
      </c>
      <c r="C802" s="1" t="n">
        <f aca="false">ABS(A802-B802)</f>
        <v>0.289844503865222</v>
      </c>
    </row>
    <row r="803" customFormat="false" ht="12.75" hidden="false" customHeight="false" outlineLevel="0" collapsed="false">
      <c r="A803" s="1" t="n">
        <f aca="true">RAND()</f>
        <v>0.0154739028859717</v>
      </c>
      <c r="B803" s="1" t="n">
        <f aca="true">RAND()</f>
        <v>0.882576330040073</v>
      </c>
      <c r="C803" s="1" t="n">
        <f aca="false">ABS(A803-B803)</f>
        <v>0.867102427154101</v>
      </c>
    </row>
    <row r="804" customFormat="false" ht="12.75" hidden="false" customHeight="false" outlineLevel="0" collapsed="false">
      <c r="A804" s="1" t="n">
        <f aca="true">RAND()</f>
        <v>0.863409516517862</v>
      </c>
      <c r="B804" s="1" t="n">
        <f aca="true">RAND()</f>
        <v>0.637737667756098</v>
      </c>
      <c r="C804" s="1" t="n">
        <f aca="false">ABS(A804-B804)</f>
        <v>0.225671848761764</v>
      </c>
    </row>
    <row r="805" customFormat="false" ht="12.75" hidden="false" customHeight="false" outlineLevel="0" collapsed="false">
      <c r="A805" s="1" t="n">
        <f aca="true">RAND()</f>
        <v>0.347060090601944</v>
      </c>
      <c r="B805" s="1" t="n">
        <f aca="true">RAND()</f>
        <v>0.219625673097383</v>
      </c>
      <c r="C805" s="1" t="n">
        <f aca="false">ABS(A805-B805)</f>
        <v>0.127434417504561</v>
      </c>
    </row>
    <row r="806" customFormat="false" ht="12.75" hidden="false" customHeight="false" outlineLevel="0" collapsed="false">
      <c r="A806" s="1" t="n">
        <f aca="true">RAND()</f>
        <v>0.879518885382917</v>
      </c>
      <c r="B806" s="1" t="n">
        <f aca="true">RAND()</f>
        <v>0.530004140718963</v>
      </c>
      <c r="C806" s="1" t="n">
        <f aca="false">ABS(A806-B806)</f>
        <v>0.349514744663954</v>
      </c>
    </row>
    <row r="807" customFormat="false" ht="12.75" hidden="false" customHeight="false" outlineLevel="0" collapsed="false">
      <c r="A807" s="1" t="n">
        <f aca="true">RAND()</f>
        <v>0.971868711484889</v>
      </c>
      <c r="B807" s="1" t="n">
        <f aca="true">RAND()</f>
        <v>0.837284705500683</v>
      </c>
      <c r="C807" s="1" t="n">
        <f aca="false">ABS(A807-B807)</f>
        <v>0.134584005984206</v>
      </c>
    </row>
    <row r="808" customFormat="false" ht="12.75" hidden="false" customHeight="false" outlineLevel="0" collapsed="false">
      <c r="A808" s="1" t="n">
        <f aca="true">RAND()</f>
        <v>0.166695943217019</v>
      </c>
      <c r="B808" s="1" t="n">
        <f aca="true">RAND()</f>
        <v>0.685635231219518</v>
      </c>
      <c r="C808" s="1" t="n">
        <f aca="false">ABS(A808-B808)</f>
        <v>0.518939288002499</v>
      </c>
    </row>
    <row r="809" customFormat="false" ht="12.75" hidden="false" customHeight="false" outlineLevel="0" collapsed="false">
      <c r="A809" s="1" t="n">
        <f aca="true">RAND()</f>
        <v>0.268791267280787</v>
      </c>
      <c r="B809" s="1" t="n">
        <f aca="true">RAND()</f>
        <v>0.129915864337736</v>
      </c>
      <c r="C809" s="1" t="n">
        <f aca="false">ABS(A809-B809)</f>
        <v>0.138875402943051</v>
      </c>
    </row>
    <row r="810" customFormat="false" ht="12.75" hidden="false" customHeight="false" outlineLevel="0" collapsed="false">
      <c r="A810" s="1" t="n">
        <f aca="true">RAND()</f>
        <v>0.700664838503149</v>
      </c>
      <c r="B810" s="1" t="n">
        <f aca="true">RAND()</f>
        <v>0.408993761159657</v>
      </c>
      <c r="C810" s="1" t="n">
        <f aca="false">ABS(A810-B810)</f>
        <v>0.291671077343492</v>
      </c>
    </row>
    <row r="811" customFormat="false" ht="12.75" hidden="false" customHeight="false" outlineLevel="0" collapsed="false">
      <c r="A811" s="1" t="n">
        <f aca="true">RAND()</f>
        <v>0.524994770770937</v>
      </c>
      <c r="B811" s="1" t="n">
        <f aca="true">RAND()</f>
        <v>0.2547229760565</v>
      </c>
      <c r="C811" s="1" t="n">
        <f aca="false">ABS(A811-B811)</f>
        <v>0.270271794714437</v>
      </c>
    </row>
    <row r="812" customFormat="false" ht="12.75" hidden="false" customHeight="false" outlineLevel="0" collapsed="false">
      <c r="A812" s="1" t="n">
        <f aca="true">RAND()</f>
        <v>0.608672012644565</v>
      </c>
      <c r="B812" s="1" t="n">
        <f aca="true">RAND()</f>
        <v>0.758827498164107</v>
      </c>
      <c r="C812" s="1" t="n">
        <f aca="false">ABS(A812-B812)</f>
        <v>0.150155485519542</v>
      </c>
    </row>
    <row r="813" customFormat="false" ht="12.75" hidden="false" customHeight="false" outlineLevel="0" collapsed="false">
      <c r="A813" s="1" t="n">
        <f aca="true">RAND()</f>
        <v>0.0374720717316612</v>
      </c>
      <c r="B813" s="1" t="n">
        <f aca="true">RAND()</f>
        <v>0.228960712667817</v>
      </c>
      <c r="C813" s="1" t="n">
        <f aca="false">ABS(A813-B813)</f>
        <v>0.191488640936156</v>
      </c>
    </row>
    <row r="814" customFormat="false" ht="12.75" hidden="false" customHeight="false" outlineLevel="0" collapsed="false">
      <c r="A814" s="1" t="n">
        <f aca="true">RAND()</f>
        <v>0.871786880355531</v>
      </c>
      <c r="B814" s="1" t="n">
        <f aca="true">RAND()</f>
        <v>0.396887718647575</v>
      </c>
      <c r="C814" s="1" t="n">
        <f aca="false">ABS(A814-B814)</f>
        <v>0.474899161707956</v>
      </c>
    </row>
    <row r="815" customFormat="false" ht="12.75" hidden="false" customHeight="false" outlineLevel="0" collapsed="false">
      <c r="A815" s="1" t="n">
        <f aca="true">RAND()</f>
        <v>0.49633984676703</v>
      </c>
      <c r="B815" s="1" t="n">
        <f aca="true">RAND()</f>
        <v>0.336124378971428</v>
      </c>
      <c r="C815" s="1" t="n">
        <f aca="false">ABS(A815-B815)</f>
        <v>0.160215467795602</v>
      </c>
    </row>
    <row r="816" customFormat="false" ht="12.75" hidden="false" customHeight="false" outlineLevel="0" collapsed="false">
      <c r="A816" s="1" t="n">
        <f aca="true">RAND()</f>
        <v>0.380828969538738</v>
      </c>
      <c r="B816" s="1" t="n">
        <f aca="true">RAND()</f>
        <v>0.570276882307936</v>
      </c>
      <c r="C816" s="1" t="n">
        <f aca="false">ABS(A816-B816)</f>
        <v>0.189447912769198</v>
      </c>
    </row>
    <row r="817" customFormat="false" ht="12.75" hidden="false" customHeight="false" outlineLevel="0" collapsed="false">
      <c r="A817" s="1" t="n">
        <f aca="true">RAND()</f>
        <v>0.022250431480837</v>
      </c>
      <c r="B817" s="1" t="n">
        <f aca="true">RAND()</f>
        <v>0.108343648650562</v>
      </c>
      <c r="C817" s="1" t="n">
        <f aca="false">ABS(A817-B817)</f>
        <v>0.0860932171697246</v>
      </c>
    </row>
    <row r="818" customFormat="false" ht="12.75" hidden="false" customHeight="false" outlineLevel="0" collapsed="false">
      <c r="A818" s="1" t="n">
        <f aca="true">RAND()</f>
        <v>0.779034570249347</v>
      </c>
      <c r="B818" s="1" t="n">
        <f aca="true">RAND()</f>
        <v>0.163703989022784</v>
      </c>
      <c r="C818" s="1" t="n">
        <f aca="false">ABS(A818-B818)</f>
        <v>0.615330581226563</v>
      </c>
    </row>
    <row r="819" customFormat="false" ht="12.75" hidden="false" customHeight="false" outlineLevel="0" collapsed="false">
      <c r="A819" s="1" t="n">
        <f aca="true">RAND()</f>
        <v>0.189955165229716</v>
      </c>
      <c r="B819" s="1" t="n">
        <f aca="true">RAND()</f>
        <v>0.394143387295877</v>
      </c>
      <c r="C819" s="1" t="n">
        <f aca="false">ABS(A819-B819)</f>
        <v>0.204188222066161</v>
      </c>
    </row>
    <row r="820" customFormat="false" ht="12.75" hidden="false" customHeight="false" outlineLevel="0" collapsed="false">
      <c r="A820" s="1" t="n">
        <f aca="true">RAND()</f>
        <v>0.19509088304269</v>
      </c>
      <c r="B820" s="1" t="n">
        <f aca="true">RAND()</f>
        <v>0.369833888585559</v>
      </c>
      <c r="C820" s="1" t="n">
        <f aca="false">ABS(A820-B820)</f>
        <v>0.174743005542869</v>
      </c>
    </row>
    <row r="821" customFormat="false" ht="12.75" hidden="false" customHeight="false" outlineLevel="0" collapsed="false">
      <c r="A821" s="1" t="n">
        <f aca="true">RAND()</f>
        <v>0.531966180757487</v>
      </c>
      <c r="B821" s="1" t="n">
        <f aca="true">RAND()</f>
        <v>0.907250641599384</v>
      </c>
      <c r="C821" s="1" t="n">
        <f aca="false">ABS(A821-B821)</f>
        <v>0.375284460841897</v>
      </c>
    </row>
    <row r="822" customFormat="false" ht="12.75" hidden="false" customHeight="false" outlineLevel="0" collapsed="false">
      <c r="A822" s="1" t="n">
        <f aca="true">RAND()</f>
        <v>0.279481600756718</v>
      </c>
      <c r="B822" s="1" t="n">
        <f aca="true">RAND()</f>
        <v>0.807298015131745</v>
      </c>
      <c r="C822" s="1" t="n">
        <f aca="false">ABS(A822-B822)</f>
        <v>0.527816414375028</v>
      </c>
    </row>
    <row r="823" customFormat="false" ht="12.75" hidden="false" customHeight="false" outlineLevel="0" collapsed="false">
      <c r="A823" s="1" t="n">
        <f aca="true">RAND()</f>
        <v>0.384498445477632</v>
      </c>
      <c r="B823" s="1" t="n">
        <f aca="true">RAND()</f>
        <v>0.961080908184294</v>
      </c>
      <c r="C823" s="1" t="n">
        <f aca="false">ABS(A823-B823)</f>
        <v>0.576582462706662</v>
      </c>
    </row>
    <row r="824" customFormat="false" ht="12.75" hidden="false" customHeight="false" outlineLevel="0" collapsed="false">
      <c r="A824" s="1" t="n">
        <f aca="true">RAND()</f>
        <v>0.228753819673345</v>
      </c>
      <c r="B824" s="1" t="n">
        <f aca="true">RAND()</f>
        <v>0.280777569178777</v>
      </c>
      <c r="C824" s="1" t="n">
        <f aca="false">ABS(A824-B824)</f>
        <v>0.0520237495054323</v>
      </c>
    </row>
    <row r="825" customFormat="false" ht="12.75" hidden="false" customHeight="false" outlineLevel="0" collapsed="false">
      <c r="A825" s="1" t="n">
        <f aca="true">RAND()</f>
        <v>0.303555234285327</v>
      </c>
      <c r="B825" s="1" t="n">
        <f aca="true">RAND()</f>
        <v>0.55137148591275</v>
      </c>
      <c r="C825" s="1" t="n">
        <f aca="false">ABS(A825-B825)</f>
        <v>0.247816251627423</v>
      </c>
    </row>
    <row r="826" customFormat="false" ht="12.75" hidden="false" customHeight="false" outlineLevel="0" collapsed="false">
      <c r="A826" s="1" t="n">
        <f aca="true">RAND()</f>
        <v>0.633556863017624</v>
      </c>
      <c r="B826" s="1" t="n">
        <f aca="true">RAND()</f>
        <v>0.920102912907804</v>
      </c>
      <c r="C826" s="1" t="n">
        <f aca="false">ABS(A826-B826)</f>
        <v>0.286546049890181</v>
      </c>
    </row>
    <row r="827" customFormat="false" ht="12.75" hidden="false" customHeight="false" outlineLevel="0" collapsed="false">
      <c r="A827" s="1" t="n">
        <f aca="true">RAND()</f>
        <v>0.839940991699953</v>
      </c>
      <c r="B827" s="1" t="n">
        <f aca="true">RAND()</f>
        <v>0.804698749477151</v>
      </c>
      <c r="C827" s="1" t="n">
        <f aca="false">ABS(A827-B827)</f>
        <v>0.035242242222802</v>
      </c>
    </row>
    <row r="828" customFormat="false" ht="12.75" hidden="false" customHeight="false" outlineLevel="0" collapsed="false">
      <c r="A828" s="1" t="n">
        <f aca="true">RAND()</f>
        <v>0.939599408604963</v>
      </c>
      <c r="B828" s="1" t="n">
        <f aca="true">RAND()</f>
        <v>0.941866112950112</v>
      </c>
      <c r="C828" s="1" t="n">
        <f aca="false">ABS(A828-B828)</f>
        <v>0.00226670434514897</v>
      </c>
    </row>
    <row r="829" customFormat="false" ht="12.75" hidden="false" customHeight="false" outlineLevel="0" collapsed="false">
      <c r="A829" s="1" t="n">
        <f aca="true">RAND()</f>
        <v>0.894194742230128</v>
      </c>
      <c r="B829" s="1" t="n">
        <f aca="true">RAND()</f>
        <v>0.791355134980065</v>
      </c>
      <c r="C829" s="1" t="n">
        <f aca="false">ABS(A829-B829)</f>
        <v>0.102839607250063</v>
      </c>
    </row>
    <row r="830" customFormat="false" ht="12.75" hidden="false" customHeight="false" outlineLevel="0" collapsed="false">
      <c r="A830" s="1" t="n">
        <f aca="true">RAND()</f>
        <v>0.723719022705659</v>
      </c>
      <c r="B830" s="1" t="n">
        <f aca="true">RAND()</f>
        <v>0.826617187974173</v>
      </c>
      <c r="C830" s="1" t="n">
        <f aca="false">ABS(A830-B830)</f>
        <v>0.102898165268514</v>
      </c>
    </row>
    <row r="831" customFormat="false" ht="12.75" hidden="false" customHeight="false" outlineLevel="0" collapsed="false">
      <c r="A831" s="1" t="n">
        <f aca="true">RAND()</f>
        <v>0.513233548442442</v>
      </c>
      <c r="B831" s="1" t="n">
        <f aca="true">RAND()</f>
        <v>0.843515757504759</v>
      </c>
      <c r="C831" s="1" t="n">
        <f aca="false">ABS(A831-B831)</f>
        <v>0.330282209062317</v>
      </c>
    </row>
    <row r="832" customFormat="false" ht="12.75" hidden="false" customHeight="false" outlineLevel="0" collapsed="false">
      <c r="A832" s="1" t="n">
        <f aca="true">RAND()</f>
        <v>0.35469511044234</v>
      </c>
      <c r="B832" s="1" t="n">
        <f aca="true">RAND()</f>
        <v>0.104844603425143</v>
      </c>
      <c r="C832" s="1" t="n">
        <f aca="false">ABS(A832-B832)</f>
        <v>0.249850507017197</v>
      </c>
    </row>
    <row r="833" customFormat="false" ht="12.75" hidden="false" customHeight="false" outlineLevel="0" collapsed="false">
      <c r="A833" s="1" t="n">
        <f aca="true">RAND()</f>
        <v>0.262867955684182</v>
      </c>
      <c r="B833" s="1" t="n">
        <f aca="true">RAND()</f>
        <v>0.634748875558341</v>
      </c>
      <c r="C833" s="1" t="n">
        <f aca="false">ABS(A833-B833)</f>
        <v>0.371880919874159</v>
      </c>
    </row>
    <row r="834" customFormat="false" ht="12.75" hidden="false" customHeight="false" outlineLevel="0" collapsed="false">
      <c r="A834" s="1" t="n">
        <f aca="true">RAND()</f>
        <v>0.61327747760966</v>
      </c>
      <c r="B834" s="1" t="n">
        <f aca="true">RAND()</f>
        <v>0.208175616110559</v>
      </c>
      <c r="C834" s="1" t="n">
        <f aca="false">ABS(A834-B834)</f>
        <v>0.405101861499102</v>
      </c>
    </row>
    <row r="835" customFormat="false" ht="12.75" hidden="false" customHeight="false" outlineLevel="0" collapsed="false">
      <c r="A835" s="1" t="n">
        <f aca="true">RAND()</f>
        <v>0.649588078998797</v>
      </c>
      <c r="B835" s="1" t="n">
        <f aca="true">RAND()</f>
        <v>0.271883569973403</v>
      </c>
      <c r="C835" s="1" t="n">
        <f aca="false">ABS(A835-B835)</f>
        <v>0.377704509025394</v>
      </c>
    </row>
    <row r="836" customFormat="false" ht="12.75" hidden="false" customHeight="false" outlineLevel="0" collapsed="false">
      <c r="A836" s="1" t="n">
        <f aca="true">RAND()</f>
        <v>0.352693006160824</v>
      </c>
      <c r="B836" s="1" t="n">
        <f aca="true">RAND()</f>
        <v>0.280329081645234</v>
      </c>
      <c r="C836" s="1" t="n">
        <f aca="false">ABS(A836-B836)</f>
        <v>0.0723639245155898</v>
      </c>
    </row>
    <row r="837" customFormat="false" ht="12.75" hidden="false" customHeight="false" outlineLevel="0" collapsed="false">
      <c r="A837" s="1" t="n">
        <f aca="true">RAND()</f>
        <v>0.884034376544995</v>
      </c>
      <c r="B837" s="1" t="n">
        <f aca="true">RAND()</f>
        <v>0.16296574929532</v>
      </c>
      <c r="C837" s="1" t="n">
        <f aca="false">ABS(A837-B837)</f>
        <v>0.721068627249674</v>
      </c>
    </row>
    <row r="838" customFormat="false" ht="12.75" hidden="false" customHeight="false" outlineLevel="0" collapsed="false">
      <c r="A838" s="1" t="n">
        <f aca="true">RAND()</f>
        <v>0.151182963140424</v>
      </c>
      <c r="B838" s="1" t="n">
        <f aca="true">RAND()</f>
        <v>0.964173610159617</v>
      </c>
      <c r="C838" s="1" t="n">
        <f aca="false">ABS(A838-B838)</f>
        <v>0.812990647019194</v>
      </c>
    </row>
    <row r="839" customFormat="false" ht="12.75" hidden="false" customHeight="false" outlineLevel="0" collapsed="false">
      <c r="A839" s="1" t="n">
        <f aca="true">RAND()</f>
        <v>0.883380184867939</v>
      </c>
      <c r="B839" s="1" t="n">
        <f aca="true">RAND()</f>
        <v>0.663696974948644</v>
      </c>
      <c r="C839" s="1" t="n">
        <f aca="false">ABS(A839-B839)</f>
        <v>0.219683209919295</v>
      </c>
    </row>
    <row r="840" customFormat="false" ht="12.75" hidden="false" customHeight="false" outlineLevel="0" collapsed="false">
      <c r="A840" s="1" t="n">
        <f aca="true">RAND()</f>
        <v>0.914451272601331</v>
      </c>
      <c r="B840" s="1" t="n">
        <f aca="true">RAND()</f>
        <v>0.990255631554808</v>
      </c>
      <c r="C840" s="1" t="n">
        <f aca="false">ABS(A840-B840)</f>
        <v>0.075804358953477</v>
      </c>
    </row>
    <row r="841" customFormat="false" ht="12.75" hidden="false" customHeight="false" outlineLevel="0" collapsed="false">
      <c r="A841" s="1" t="n">
        <f aca="true">RAND()</f>
        <v>0.191235297742482</v>
      </c>
      <c r="B841" s="1" t="n">
        <f aca="true">RAND()</f>
        <v>0.564720409741063</v>
      </c>
      <c r="C841" s="1" t="n">
        <f aca="false">ABS(A841-B841)</f>
        <v>0.37348511199858</v>
      </c>
    </row>
    <row r="842" customFormat="false" ht="12.75" hidden="false" customHeight="false" outlineLevel="0" collapsed="false">
      <c r="A842" s="1" t="n">
        <f aca="true">RAND()</f>
        <v>0.496091005996492</v>
      </c>
      <c r="B842" s="1" t="n">
        <f aca="true">RAND()</f>
        <v>0.940404829912107</v>
      </c>
      <c r="C842" s="1" t="n">
        <f aca="false">ABS(A842-B842)</f>
        <v>0.444313823915615</v>
      </c>
    </row>
    <row r="843" customFormat="false" ht="12.75" hidden="false" customHeight="false" outlineLevel="0" collapsed="false">
      <c r="A843" s="1" t="n">
        <f aca="true">RAND()</f>
        <v>0.976943569314837</v>
      </c>
      <c r="B843" s="1" t="n">
        <f aca="true">RAND()</f>
        <v>0.741148858593872</v>
      </c>
      <c r="C843" s="1" t="n">
        <f aca="false">ABS(A843-B843)</f>
        <v>0.235794710720964</v>
      </c>
    </row>
    <row r="844" customFormat="false" ht="12.75" hidden="false" customHeight="false" outlineLevel="0" collapsed="false">
      <c r="A844" s="1" t="n">
        <f aca="true">RAND()</f>
        <v>0.0743553066031183</v>
      </c>
      <c r="B844" s="1" t="n">
        <f aca="true">RAND()</f>
        <v>0.639242371603663</v>
      </c>
      <c r="C844" s="1" t="n">
        <f aca="false">ABS(A844-B844)</f>
        <v>0.564887065000545</v>
      </c>
    </row>
    <row r="845" customFormat="false" ht="12.75" hidden="false" customHeight="false" outlineLevel="0" collapsed="false">
      <c r="A845" s="1" t="n">
        <f aca="true">RAND()</f>
        <v>0.145285824991165</v>
      </c>
      <c r="B845" s="1" t="n">
        <f aca="true">RAND()</f>
        <v>0.0194915688967497</v>
      </c>
      <c r="C845" s="1" t="n">
        <f aca="false">ABS(A845-B845)</f>
        <v>0.125794256094416</v>
      </c>
    </row>
    <row r="846" customFormat="false" ht="12.75" hidden="false" customHeight="false" outlineLevel="0" collapsed="false">
      <c r="A846" s="1" t="n">
        <f aca="true">RAND()</f>
        <v>0.7682845891357</v>
      </c>
      <c r="B846" s="1" t="n">
        <f aca="true">RAND()</f>
        <v>0.33577186075515</v>
      </c>
      <c r="C846" s="1" t="n">
        <f aca="false">ABS(A846-B846)</f>
        <v>0.43251272838055</v>
      </c>
    </row>
    <row r="847" customFormat="false" ht="12.75" hidden="false" customHeight="false" outlineLevel="0" collapsed="false">
      <c r="A847" s="1" t="n">
        <f aca="true">RAND()</f>
        <v>0.499928305915114</v>
      </c>
      <c r="B847" s="1" t="n">
        <f aca="true">RAND()</f>
        <v>0.875089220498138</v>
      </c>
      <c r="C847" s="1" t="n">
        <f aca="false">ABS(A847-B847)</f>
        <v>0.375160914583023</v>
      </c>
    </row>
    <row r="848" customFormat="false" ht="12.75" hidden="false" customHeight="false" outlineLevel="0" collapsed="false">
      <c r="A848" s="1" t="n">
        <f aca="true">RAND()</f>
        <v>0.120029195994905</v>
      </c>
      <c r="B848" s="1" t="n">
        <f aca="true">RAND()</f>
        <v>0.137389754027333</v>
      </c>
      <c r="C848" s="1" t="n">
        <f aca="false">ABS(A848-B848)</f>
        <v>0.0173605580324283</v>
      </c>
    </row>
    <row r="849" customFormat="false" ht="12.75" hidden="false" customHeight="false" outlineLevel="0" collapsed="false">
      <c r="A849" s="1" t="n">
        <f aca="true">RAND()</f>
        <v>0.421454713847445</v>
      </c>
      <c r="B849" s="1" t="n">
        <f aca="true">RAND()</f>
        <v>0.167997751168518</v>
      </c>
      <c r="C849" s="1" t="n">
        <f aca="false">ABS(A849-B849)</f>
        <v>0.253456962678927</v>
      </c>
    </row>
    <row r="850" customFormat="false" ht="12.75" hidden="false" customHeight="false" outlineLevel="0" collapsed="false">
      <c r="A850" s="1" t="n">
        <f aca="true">RAND()</f>
        <v>0.868630383258586</v>
      </c>
      <c r="B850" s="1" t="n">
        <f aca="true">RAND()</f>
        <v>0.760208316457992</v>
      </c>
      <c r="C850" s="1" t="n">
        <f aca="false">ABS(A850-B850)</f>
        <v>0.108422066800594</v>
      </c>
    </row>
    <row r="851" customFormat="false" ht="12.75" hidden="false" customHeight="false" outlineLevel="0" collapsed="false">
      <c r="A851" s="1" t="n">
        <f aca="true">RAND()</f>
        <v>0.887159381752142</v>
      </c>
      <c r="B851" s="1" t="n">
        <f aca="true">RAND()</f>
        <v>0.935684284096809</v>
      </c>
      <c r="C851" s="1" t="n">
        <f aca="false">ABS(A851-B851)</f>
        <v>0.048524902344667</v>
      </c>
    </row>
    <row r="852" customFormat="false" ht="12.75" hidden="false" customHeight="false" outlineLevel="0" collapsed="false">
      <c r="A852" s="1" t="n">
        <f aca="true">RAND()</f>
        <v>0.742701424260905</v>
      </c>
      <c r="B852" s="1" t="n">
        <f aca="true">RAND()</f>
        <v>0.91454612064412</v>
      </c>
      <c r="C852" s="1" t="n">
        <f aca="false">ABS(A852-B852)</f>
        <v>0.171844696383215</v>
      </c>
    </row>
    <row r="853" customFormat="false" ht="12.75" hidden="false" customHeight="false" outlineLevel="0" collapsed="false">
      <c r="A853" s="1" t="n">
        <f aca="true">RAND()</f>
        <v>0.636434165720373</v>
      </c>
      <c r="B853" s="1" t="n">
        <f aca="true">RAND()</f>
        <v>0.671027696263307</v>
      </c>
      <c r="C853" s="1" t="n">
        <f aca="false">ABS(A853-B853)</f>
        <v>0.0345935305429338</v>
      </c>
    </row>
    <row r="854" customFormat="false" ht="12.75" hidden="false" customHeight="false" outlineLevel="0" collapsed="false">
      <c r="A854" s="1" t="n">
        <f aca="true">RAND()</f>
        <v>0.857350239199143</v>
      </c>
      <c r="B854" s="1" t="n">
        <f aca="true">RAND()</f>
        <v>0.765913282748599</v>
      </c>
      <c r="C854" s="1" t="n">
        <f aca="false">ABS(A854-B854)</f>
        <v>0.0914369564505436</v>
      </c>
    </row>
    <row r="855" customFormat="false" ht="12.75" hidden="false" customHeight="false" outlineLevel="0" collapsed="false">
      <c r="A855" s="1" t="n">
        <f aca="true">RAND()</f>
        <v>0.974519250114199</v>
      </c>
      <c r="B855" s="1" t="n">
        <f aca="true">RAND()</f>
        <v>0.170227196802213</v>
      </c>
      <c r="C855" s="1" t="n">
        <f aca="false">ABS(A855-B855)</f>
        <v>0.804292053311986</v>
      </c>
    </row>
    <row r="856" customFormat="false" ht="12.75" hidden="false" customHeight="false" outlineLevel="0" collapsed="false">
      <c r="A856" s="1" t="n">
        <f aca="true">RAND()</f>
        <v>0.684284282945553</v>
      </c>
      <c r="B856" s="1" t="n">
        <f aca="true">RAND()</f>
        <v>0.848140986426944</v>
      </c>
      <c r="C856" s="1" t="n">
        <f aca="false">ABS(A856-B856)</f>
        <v>0.163856703481391</v>
      </c>
    </row>
    <row r="857" customFormat="false" ht="12.75" hidden="false" customHeight="false" outlineLevel="0" collapsed="false">
      <c r="A857" s="1" t="n">
        <f aca="true">RAND()</f>
        <v>0.967776916757629</v>
      </c>
      <c r="B857" s="1" t="n">
        <f aca="true">RAND()</f>
        <v>0.096718722828713</v>
      </c>
      <c r="C857" s="1" t="n">
        <f aca="false">ABS(A857-B857)</f>
        <v>0.871058193928916</v>
      </c>
    </row>
    <row r="858" customFormat="false" ht="12.75" hidden="false" customHeight="false" outlineLevel="0" collapsed="false">
      <c r="A858" s="1" t="n">
        <f aca="true">RAND()</f>
        <v>0.207580010669106</v>
      </c>
      <c r="B858" s="1" t="n">
        <f aca="true">RAND()</f>
        <v>0.013838553783032</v>
      </c>
      <c r="C858" s="1" t="n">
        <f aca="false">ABS(A858-B858)</f>
        <v>0.193741456886074</v>
      </c>
    </row>
    <row r="859" customFormat="false" ht="12.75" hidden="false" customHeight="false" outlineLevel="0" collapsed="false">
      <c r="A859" s="1" t="n">
        <f aca="true">RAND()</f>
        <v>0.0682196907666854</v>
      </c>
      <c r="B859" s="1" t="n">
        <f aca="true">RAND()</f>
        <v>0.834998427590582</v>
      </c>
      <c r="C859" s="1" t="n">
        <f aca="false">ABS(A859-B859)</f>
        <v>0.766778736823896</v>
      </c>
    </row>
    <row r="860" customFormat="false" ht="12.75" hidden="false" customHeight="false" outlineLevel="0" collapsed="false">
      <c r="A860" s="1" t="n">
        <f aca="true">RAND()</f>
        <v>0.0702954687451785</v>
      </c>
      <c r="B860" s="1" t="n">
        <f aca="true">RAND()</f>
        <v>0.439717319708597</v>
      </c>
      <c r="C860" s="1" t="n">
        <f aca="false">ABS(A860-B860)</f>
        <v>0.369421850963418</v>
      </c>
    </row>
    <row r="861" customFormat="false" ht="12.75" hidden="false" customHeight="false" outlineLevel="0" collapsed="false">
      <c r="A861" s="1" t="n">
        <f aca="true">RAND()</f>
        <v>0.374911082694337</v>
      </c>
      <c r="B861" s="1" t="n">
        <f aca="true">RAND()</f>
        <v>0.0424176477459582</v>
      </c>
      <c r="C861" s="1" t="n">
        <f aca="false">ABS(A861-B861)</f>
        <v>0.332493434948379</v>
      </c>
    </row>
    <row r="862" customFormat="false" ht="12.75" hidden="false" customHeight="false" outlineLevel="0" collapsed="false">
      <c r="A862" s="1" t="n">
        <f aca="true">RAND()</f>
        <v>0.908692153467088</v>
      </c>
      <c r="B862" s="1" t="n">
        <f aca="true">RAND()</f>
        <v>0.556957970543885</v>
      </c>
      <c r="C862" s="1" t="n">
        <f aca="false">ABS(A862-B862)</f>
        <v>0.351734182923203</v>
      </c>
    </row>
    <row r="863" customFormat="false" ht="12.75" hidden="false" customHeight="false" outlineLevel="0" collapsed="false">
      <c r="A863" s="1" t="n">
        <f aca="true">RAND()</f>
        <v>0.538547803624648</v>
      </c>
      <c r="B863" s="1" t="n">
        <f aca="true">RAND()</f>
        <v>0.869506480735205</v>
      </c>
      <c r="C863" s="1" t="n">
        <f aca="false">ABS(A863-B863)</f>
        <v>0.330958677110557</v>
      </c>
    </row>
    <row r="864" customFormat="false" ht="12.75" hidden="false" customHeight="false" outlineLevel="0" collapsed="false">
      <c r="A864" s="1" t="n">
        <f aca="true">RAND()</f>
        <v>0.91606428283525</v>
      </c>
      <c r="B864" s="1" t="n">
        <f aca="true">RAND()</f>
        <v>0.701018375549772</v>
      </c>
      <c r="C864" s="1" t="n">
        <f aca="false">ABS(A864-B864)</f>
        <v>0.215045907285478</v>
      </c>
    </row>
    <row r="865" customFormat="false" ht="12.75" hidden="false" customHeight="false" outlineLevel="0" collapsed="false">
      <c r="A865" s="1" t="n">
        <f aca="true">RAND()</f>
        <v>0.344625293534797</v>
      </c>
      <c r="B865" s="1" t="n">
        <f aca="true">RAND()</f>
        <v>0.849542616509679</v>
      </c>
      <c r="C865" s="1" t="n">
        <f aca="false">ABS(A865-B865)</f>
        <v>0.504917322974883</v>
      </c>
    </row>
    <row r="866" customFormat="false" ht="12.75" hidden="false" customHeight="false" outlineLevel="0" collapsed="false">
      <c r="A866" s="1" t="n">
        <f aca="true">RAND()</f>
        <v>0.15375161520709</v>
      </c>
      <c r="B866" s="1" t="n">
        <f aca="true">RAND()</f>
        <v>0.70399070905383</v>
      </c>
      <c r="C866" s="1" t="n">
        <f aca="false">ABS(A866-B866)</f>
        <v>0.550239093846739</v>
      </c>
    </row>
    <row r="867" customFormat="false" ht="12.75" hidden="false" customHeight="false" outlineLevel="0" collapsed="false">
      <c r="A867" s="1" t="n">
        <f aca="true">RAND()</f>
        <v>0.72232025531046</v>
      </c>
      <c r="B867" s="1" t="n">
        <f aca="true">RAND()</f>
        <v>0.660173295610045</v>
      </c>
      <c r="C867" s="1" t="n">
        <f aca="false">ABS(A867-B867)</f>
        <v>0.0621469597004152</v>
      </c>
    </row>
    <row r="868" customFormat="false" ht="12.75" hidden="false" customHeight="false" outlineLevel="0" collapsed="false">
      <c r="A868" s="1" t="n">
        <f aca="true">RAND()</f>
        <v>0.157184944695321</v>
      </c>
      <c r="B868" s="1" t="n">
        <f aca="true">RAND()</f>
        <v>0.255076000540917</v>
      </c>
      <c r="C868" s="1" t="n">
        <f aca="false">ABS(A868-B868)</f>
        <v>0.0978910558455964</v>
      </c>
    </row>
    <row r="869" customFormat="false" ht="12.75" hidden="false" customHeight="false" outlineLevel="0" collapsed="false">
      <c r="A869" s="1" t="n">
        <f aca="true">RAND()</f>
        <v>0.497276010967531</v>
      </c>
      <c r="B869" s="1" t="n">
        <f aca="true">RAND()</f>
        <v>0.0182566182950957</v>
      </c>
      <c r="C869" s="1" t="n">
        <f aca="false">ABS(A869-B869)</f>
        <v>0.479019392672435</v>
      </c>
    </row>
    <row r="870" customFormat="false" ht="12.75" hidden="false" customHeight="false" outlineLevel="0" collapsed="false">
      <c r="A870" s="1" t="n">
        <f aca="true">RAND()</f>
        <v>0.374633270725979</v>
      </c>
      <c r="B870" s="1" t="n">
        <f aca="true">RAND()</f>
        <v>0.495149465390169</v>
      </c>
      <c r="C870" s="1" t="n">
        <f aca="false">ABS(A870-B870)</f>
        <v>0.12051619466419</v>
      </c>
    </row>
    <row r="871" customFormat="false" ht="12.75" hidden="false" customHeight="false" outlineLevel="0" collapsed="false">
      <c r="A871" s="1" t="n">
        <f aca="true">RAND()</f>
        <v>0.943994844581714</v>
      </c>
      <c r="B871" s="1" t="n">
        <f aca="true">RAND()</f>
        <v>0.22688084969078</v>
      </c>
      <c r="C871" s="1" t="n">
        <f aca="false">ABS(A871-B871)</f>
        <v>0.717113994890933</v>
      </c>
    </row>
    <row r="872" customFormat="false" ht="12.75" hidden="false" customHeight="false" outlineLevel="0" collapsed="false">
      <c r="A872" s="1" t="n">
        <f aca="true">RAND()</f>
        <v>0.549177929964257</v>
      </c>
      <c r="B872" s="1" t="n">
        <f aca="true">RAND()</f>
        <v>0.806834150303519</v>
      </c>
      <c r="C872" s="1" t="n">
        <f aca="false">ABS(A872-B872)</f>
        <v>0.257656220339262</v>
      </c>
    </row>
    <row r="873" customFormat="false" ht="12.75" hidden="false" customHeight="false" outlineLevel="0" collapsed="false">
      <c r="A873" s="1" t="n">
        <f aca="true">RAND()</f>
        <v>0.233051220697262</v>
      </c>
      <c r="B873" s="1" t="n">
        <f aca="true">RAND()</f>
        <v>0.448633052245145</v>
      </c>
      <c r="C873" s="1" t="n">
        <f aca="false">ABS(A873-B873)</f>
        <v>0.215581831547883</v>
      </c>
    </row>
    <row r="874" customFormat="false" ht="12.75" hidden="false" customHeight="false" outlineLevel="0" collapsed="false">
      <c r="A874" s="1" t="n">
        <f aca="true">RAND()</f>
        <v>0.605478191731629</v>
      </c>
      <c r="B874" s="1" t="n">
        <f aca="true">RAND()</f>
        <v>0.854392158391843</v>
      </c>
      <c r="C874" s="1" t="n">
        <f aca="false">ABS(A874-B874)</f>
        <v>0.248913966660213</v>
      </c>
    </row>
    <row r="875" customFormat="false" ht="12.75" hidden="false" customHeight="false" outlineLevel="0" collapsed="false">
      <c r="A875" s="1" t="n">
        <f aca="true">RAND()</f>
        <v>0.948497609499931</v>
      </c>
      <c r="B875" s="1" t="n">
        <f aca="true">RAND()</f>
        <v>0.543532129812961</v>
      </c>
      <c r="C875" s="1" t="n">
        <f aca="false">ABS(A875-B875)</f>
        <v>0.40496547968697</v>
      </c>
    </row>
    <row r="876" customFormat="false" ht="12.75" hidden="false" customHeight="false" outlineLevel="0" collapsed="false">
      <c r="A876" s="1" t="n">
        <f aca="true">RAND()</f>
        <v>0.251453115818842</v>
      </c>
      <c r="B876" s="1" t="n">
        <f aca="true">RAND()</f>
        <v>0.0790608536939175</v>
      </c>
      <c r="C876" s="1" t="n">
        <f aca="false">ABS(A876-B876)</f>
        <v>0.172392262124924</v>
      </c>
    </row>
    <row r="877" customFormat="false" ht="12.75" hidden="false" customHeight="false" outlineLevel="0" collapsed="false">
      <c r="A877" s="1" t="n">
        <f aca="true">RAND()</f>
        <v>0.239652747139897</v>
      </c>
      <c r="B877" s="1" t="n">
        <f aca="true">RAND()</f>
        <v>0.408422776571547</v>
      </c>
      <c r="C877" s="1" t="n">
        <f aca="false">ABS(A877-B877)</f>
        <v>0.168770029431651</v>
      </c>
    </row>
    <row r="878" customFormat="false" ht="12.75" hidden="false" customHeight="false" outlineLevel="0" collapsed="false">
      <c r="A878" s="1" t="n">
        <f aca="true">RAND()</f>
        <v>0.731147280359505</v>
      </c>
      <c r="B878" s="1" t="n">
        <f aca="true">RAND()</f>
        <v>0.353899961835581</v>
      </c>
      <c r="C878" s="1" t="n">
        <f aca="false">ABS(A878-B878)</f>
        <v>0.377247318523924</v>
      </c>
    </row>
    <row r="879" customFormat="false" ht="12.75" hidden="false" customHeight="false" outlineLevel="0" collapsed="false">
      <c r="A879" s="1" t="n">
        <f aca="true">RAND()</f>
        <v>0.610351024002873</v>
      </c>
      <c r="B879" s="1" t="n">
        <f aca="true">RAND()</f>
        <v>0.637750397100973</v>
      </c>
      <c r="C879" s="1" t="n">
        <f aca="false">ABS(A879-B879)</f>
        <v>0.0273993730981004</v>
      </c>
    </row>
    <row r="880" customFormat="false" ht="12.75" hidden="false" customHeight="false" outlineLevel="0" collapsed="false">
      <c r="A880" s="1" t="n">
        <f aca="true">RAND()</f>
        <v>0.809246380745987</v>
      </c>
      <c r="B880" s="1" t="n">
        <f aca="true">RAND()</f>
        <v>0.746878338960684</v>
      </c>
      <c r="C880" s="1" t="n">
        <f aca="false">ABS(A880-B880)</f>
        <v>0.0623680417853031</v>
      </c>
    </row>
    <row r="881" customFormat="false" ht="12.75" hidden="false" customHeight="false" outlineLevel="0" collapsed="false">
      <c r="A881" s="1" t="n">
        <f aca="true">RAND()</f>
        <v>0.366663737297576</v>
      </c>
      <c r="B881" s="1" t="n">
        <f aca="true">RAND()</f>
        <v>0.181894348238097</v>
      </c>
      <c r="C881" s="1" t="n">
        <f aca="false">ABS(A881-B881)</f>
        <v>0.184769389059479</v>
      </c>
    </row>
    <row r="882" customFormat="false" ht="12.75" hidden="false" customHeight="false" outlineLevel="0" collapsed="false">
      <c r="A882" s="1" t="n">
        <f aca="true">RAND()</f>
        <v>0.833983460008391</v>
      </c>
      <c r="B882" s="1" t="n">
        <f aca="true">RAND()</f>
        <v>0.206299443693102</v>
      </c>
      <c r="C882" s="1" t="n">
        <f aca="false">ABS(A882-B882)</f>
        <v>0.627684016315289</v>
      </c>
    </row>
    <row r="883" customFormat="false" ht="12.75" hidden="false" customHeight="false" outlineLevel="0" collapsed="false">
      <c r="A883" s="1" t="n">
        <f aca="true">RAND()</f>
        <v>0.96569204258865</v>
      </c>
      <c r="B883" s="1" t="n">
        <f aca="true">RAND()</f>
        <v>0.284563646712263</v>
      </c>
      <c r="C883" s="1" t="n">
        <f aca="false">ABS(A883-B883)</f>
        <v>0.681128395876386</v>
      </c>
    </row>
    <row r="884" customFormat="false" ht="12.75" hidden="false" customHeight="false" outlineLevel="0" collapsed="false">
      <c r="A884" s="1" t="n">
        <f aca="true">RAND()</f>
        <v>0.876736087921399</v>
      </c>
      <c r="B884" s="1" t="n">
        <f aca="true">RAND()</f>
        <v>0.93453625622378</v>
      </c>
      <c r="C884" s="1" t="n">
        <f aca="false">ABS(A884-B884)</f>
        <v>0.0578001683023806</v>
      </c>
    </row>
    <row r="885" customFormat="false" ht="12.75" hidden="false" customHeight="false" outlineLevel="0" collapsed="false">
      <c r="A885" s="1" t="n">
        <f aca="true">RAND()</f>
        <v>0.161607368492725</v>
      </c>
      <c r="B885" s="1" t="n">
        <f aca="true">RAND()</f>
        <v>0.0925109734798515</v>
      </c>
      <c r="C885" s="1" t="n">
        <f aca="false">ABS(A885-B885)</f>
        <v>0.069096395012874</v>
      </c>
    </row>
    <row r="886" customFormat="false" ht="12.75" hidden="false" customHeight="false" outlineLevel="0" collapsed="false">
      <c r="A886" s="1" t="n">
        <f aca="true">RAND()</f>
        <v>0.625174675793474</v>
      </c>
      <c r="B886" s="1" t="n">
        <f aca="true">RAND()</f>
        <v>0.622091573927327</v>
      </c>
      <c r="C886" s="1" t="n">
        <f aca="false">ABS(A886-B886)</f>
        <v>0.00308310186614724</v>
      </c>
    </row>
    <row r="887" customFormat="false" ht="12.75" hidden="false" customHeight="false" outlineLevel="0" collapsed="false">
      <c r="A887" s="1" t="n">
        <f aca="true">RAND()</f>
        <v>0.0717854772676925</v>
      </c>
      <c r="B887" s="1" t="n">
        <f aca="true">RAND()</f>
        <v>0.360455188927643</v>
      </c>
      <c r="C887" s="1" t="n">
        <f aca="false">ABS(A887-B887)</f>
        <v>0.28866971165995</v>
      </c>
    </row>
    <row r="888" customFormat="false" ht="12.75" hidden="false" customHeight="false" outlineLevel="0" collapsed="false">
      <c r="A888" s="1" t="n">
        <f aca="true">RAND()</f>
        <v>0.181644891659531</v>
      </c>
      <c r="B888" s="1" t="n">
        <f aca="true">RAND()</f>
        <v>0.81391489262581</v>
      </c>
      <c r="C888" s="1" t="n">
        <f aca="false">ABS(A888-B888)</f>
        <v>0.632270000966279</v>
      </c>
    </row>
    <row r="889" customFormat="false" ht="12.75" hidden="false" customHeight="false" outlineLevel="0" collapsed="false">
      <c r="A889" s="1" t="n">
        <f aca="true">RAND()</f>
        <v>0.411514958918687</v>
      </c>
      <c r="B889" s="1" t="n">
        <f aca="true">RAND()</f>
        <v>0.502070908714539</v>
      </c>
      <c r="C889" s="1" t="n">
        <f aca="false">ABS(A889-B889)</f>
        <v>0.0905559497958524</v>
      </c>
    </row>
    <row r="890" customFormat="false" ht="12.75" hidden="false" customHeight="false" outlineLevel="0" collapsed="false">
      <c r="A890" s="1" t="n">
        <f aca="true">RAND()</f>
        <v>0.606676615390993</v>
      </c>
      <c r="B890" s="1" t="n">
        <f aca="true">RAND()</f>
        <v>0.534726215910153</v>
      </c>
      <c r="C890" s="1" t="n">
        <f aca="false">ABS(A890-B890)</f>
        <v>0.07195039948084</v>
      </c>
    </row>
    <row r="891" customFormat="false" ht="12.75" hidden="false" customHeight="false" outlineLevel="0" collapsed="false">
      <c r="A891" s="1" t="n">
        <f aca="true">RAND()</f>
        <v>0.308911599395022</v>
      </c>
      <c r="B891" s="1" t="n">
        <f aca="true">RAND()</f>
        <v>0.34831941779883</v>
      </c>
      <c r="C891" s="1" t="n">
        <f aca="false">ABS(A891-B891)</f>
        <v>0.0394078184038083</v>
      </c>
    </row>
    <row r="892" customFormat="false" ht="12.75" hidden="false" customHeight="false" outlineLevel="0" collapsed="false">
      <c r="A892" s="1" t="n">
        <f aca="true">RAND()</f>
        <v>0.473486797976235</v>
      </c>
      <c r="B892" s="1" t="n">
        <f aca="true">RAND()</f>
        <v>0.27259116317022</v>
      </c>
      <c r="C892" s="1" t="n">
        <f aca="false">ABS(A892-B892)</f>
        <v>0.200895634806014</v>
      </c>
    </row>
    <row r="893" customFormat="false" ht="12.75" hidden="false" customHeight="false" outlineLevel="0" collapsed="false">
      <c r="A893" s="1" t="n">
        <f aca="true">RAND()</f>
        <v>0.182595933475575</v>
      </c>
      <c r="B893" s="1" t="n">
        <f aca="true">RAND()</f>
        <v>0.1092664009085</v>
      </c>
      <c r="C893" s="1" t="n">
        <f aca="false">ABS(A893-B893)</f>
        <v>0.0733295325670756</v>
      </c>
    </row>
    <row r="894" customFormat="false" ht="12.75" hidden="false" customHeight="false" outlineLevel="0" collapsed="false">
      <c r="A894" s="1" t="n">
        <f aca="true">RAND()</f>
        <v>0.827003182851664</v>
      </c>
      <c r="B894" s="1" t="n">
        <f aca="true">RAND()</f>
        <v>0.236923509931462</v>
      </c>
      <c r="C894" s="1" t="n">
        <f aca="false">ABS(A894-B894)</f>
        <v>0.590079672920202</v>
      </c>
    </row>
    <row r="895" customFormat="false" ht="12.75" hidden="false" customHeight="false" outlineLevel="0" collapsed="false">
      <c r="A895" s="1" t="n">
        <f aca="true">RAND()</f>
        <v>0.493350036554824</v>
      </c>
      <c r="B895" s="1" t="n">
        <f aca="true">RAND()</f>
        <v>0.169203657500769</v>
      </c>
      <c r="C895" s="1" t="n">
        <f aca="false">ABS(A895-B895)</f>
        <v>0.324146379054054</v>
      </c>
    </row>
    <row r="896" customFormat="false" ht="12.75" hidden="false" customHeight="false" outlineLevel="0" collapsed="false">
      <c r="A896" s="1" t="n">
        <f aca="true">RAND()</f>
        <v>0.50841264429831</v>
      </c>
      <c r="B896" s="1" t="n">
        <f aca="true">RAND()</f>
        <v>0.110704253709983</v>
      </c>
      <c r="C896" s="1" t="n">
        <f aca="false">ABS(A896-B896)</f>
        <v>0.397708390588328</v>
      </c>
    </row>
    <row r="897" customFormat="false" ht="12.75" hidden="false" customHeight="false" outlineLevel="0" collapsed="false">
      <c r="A897" s="1" t="n">
        <f aca="true">RAND()</f>
        <v>0.867433406713096</v>
      </c>
      <c r="B897" s="1" t="n">
        <f aca="true">RAND()</f>
        <v>0.48259781246503</v>
      </c>
      <c r="C897" s="1" t="n">
        <f aca="false">ABS(A897-B897)</f>
        <v>0.384835594248066</v>
      </c>
    </row>
    <row r="898" customFormat="false" ht="12.75" hidden="false" customHeight="false" outlineLevel="0" collapsed="false">
      <c r="A898" s="1" t="n">
        <f aca="true">RAND()</f>
        <v>0.269733851871802</v>
      </c>
      <c r="B898" s="1" t="n">
        <f aca="true">RAND()</f>
        <v>0.894782984273882</v>
      </c>
      <c r="C898" s="1" t="n">
        <f aca="false">ABS(A898-B898)</f>
        <v>0.625049132402081</v>
      </c>
    </row>
    <row r="899" customFormat="false" ht="12.75" hidden="false" customHeight="false" outlineLevel="0" collapsed="false">
      <c r="A899" s="1" t="n">
        <f aca="true">RAND()</f>
        <v>0.37882575048948</v>
      </c>
      <c r="B899" s="1" t="n">
        <f aca="true">RAND()</f>
        <v>0.656184336560612</v>
      </c>
      <c r="C899" s="1" t="n">
        <f aca="false">ABS(A899-B899)</f>
        <v>0.277358586071132</v>
      </c>
    </row>
    <row r="900" customFormat="false" ht="12.75" hidden="false" customHeight="false" outlineLevel="0" collapsed="false">
      <c r="A900" s="1" t="n">
        <f aca="true">RAND()</f>
        <v>0.95606214643093</v>
      </c>
      <c r="B900" s="1" t="n">
        <f aca="true">RAND()</f>
        <v>0.977305623832496</v>
      </c>
      <c r="C900" s="1" t="n">
        <f aca="false">ABS(A900-B900)</f>
        <v>0.0212434774015668</v>
      </c>
    </row>
    <row r="901" customFormat="false" ht="12.75" hidden="false" customHeight="false" outlineLevel="0" collapsed="false">
      <c r="A901" s="1" t="n">
        <f aca="true">RAND()</f>
        <v>0.0520058435107879</v>
      </c>
      <c r="B901" s="1" t="n">
        <f aca="true">RAND()</f>
        <v>0.634879346851006</v>
      </c>
      <c r="C901" s="1" t="n">
        <f aca="false">ABS(A901-B901)</f>
        <v>0.582873503340218</v>
      </c>
    </row>
    <row r="902" customFormat="false" ht="12.75" hidden="false" customHeight="false" outlineLevel="0" collapsed="false">
      <c r="A902" s="1" t="n">
        <f aca="true">RAND()</f>
        <v>0.0663463482140836</v>
      </c>
      <c r="B902" s="1" t="n">
        <f aca="true">RAND()</f>
        <v>0.70062640592795</v>
      </c>
      <c r="C902" s="1" t="n">
        <f aca="false">ABS(A902-B902)</f>
        <v>0.634280057713867</v>
      </c>
    </row>
    <row r="903" customFormat="false" ht="12.75" hidden="false" customHeight="false" outlineLevel="0" collapsed="false">
      <c r="A903" s="1" t="n">
        <f aca="true">RAND()</f>
        <v>0.993635254357682</v>
      </c>
      <c r="B903" s="1" t="n">
        <f aca="true">RAND()</f>
        <v>0.288978483184394</v>
      </c>
      <c r="C903" s="1" t="n">
        <f aca="false">ABS(A903-B903)</f>
        <v>0.704656771173289</v>
      </c>
    </row>
    <row r="904" customFormat="false" ht="12.75" hidden="false" customHeight="false" outlineLevel="0" collapsed="false">
      <c r="A904" s="1" t="n">
        <f aca="true">RAND()</f>
        <v>0.194636770418669</v>
      </c>
      <c r="B904" s="1" t="n">
        <f aca="true">RAND()</f>
        <v>0.109364573311006</v>
      </c>
      <c r="C904" s="1" t="n">
        <f aca="false">ABS(A904-B904)</f>
        <v>0.0852721971076632</v>
      </c>
    </row>
    <row r="905" customFormat="false" ht="12.75" hidden="false" customHeight="false" outlineLevel="0" collapsed="false">
      <c r="A905" s="1" t="n">
        <f aca="true">RAND()</f>
        <v>0.688029724844071</v>
      </c>
      <c r="B905" s="1" t="n">
        <f aca="true">RAND()</f>
        <v>0.501870571812988</v>
      </c>
      <c r="C905" s="1" t="n">
        <f aca="false">ABS(A905-B905)</f>
        <v>0.186159153031083</v>
      </c>
    </row>
    <row r="906" customFormat="false" ht="12.75" hidden="false" customHeight="false" outlineLevel="0" collapsed="false">
      <c r="A906" s="1" t="n">
        <f aca="true">RAND()</f>
        <v>0.293755231822933</v>
      </c>
      <c r="B906" s="1" t="n">
        <f aca="true">RAND()</f>
        <v>0.15267548761044</v>
      </c>
      <c r="C906" s="1" t="n">
        <f aca="false">ABS(A906-B906)</f>
        <v>0.141079744212493</v>
      </c>
    </row>
    <row r="907" customFormat="false" ht="12.75" hidden="false" customHeight="false" outlineLevel="0" collapsed="false">
      <c r="A907" s="1" t="n">
        <f aca="true">RAND()</f>
        <v>0.958580933989797</v>
      </c>
      <c r="B907" s="1" t="n">
        <f aca="true">RAND()</f>
        <v>0.901969252118185</v>
      </c>
      <c r="C907" s="1" t="n">
        <f aca="false">ABS(A907-B907)</f>
        <v>0.056611681871612</v>
      </c>
    </row>
    <row r="908" customFormat="false" ht="12.75" hidden="false" customHeight="false" outlineLevel="0" collapsed="false">
      <c r="A908" s="1" t="n">
        <f aca="true">RAND()</f>
        <v>0.842503751007722</v>
      </c>
      <c r="B908" s="1" t="n">
        <f aca="true">RAND()</f>
        <v>0.147639234831072</v>
      </c>
      <c r="C908" s="1" t="n">
        <f aca="false">ABS(A908-B908)</f>
        <v>0.69486451617665</v>
      </c>
    </row>
    <row r="909" customFormat="false" ht="12.75" hidden="false" customHeight="false" outlineLevel="0" collapsed="false">
      <c r="A909" s="1" t="n">
        <f aca="true">RAND()</f>
        <v>0.776814188467015</v>
      </c>
      <c r="B909" s="1" t="n">
        <f aca="true">RAND()</f>
        <v>0.837415285843628</v>
      </c>
      <c r="C909" s="1" t="n">
        <f aca="false">ABS(A909-B909)</f>
        <v>0.0606010973766131</v>
      </c>
    </row>
    <row r="910" customFormat="false" ht="12.75" hidden="false" customHeight="false" outlineLevel="0" collapsed="false">
      <c r="A910" s="1" t="n">
        <f aca="true">RAND()</f>
        <v>0.450421144368676</v>
      </c>
      <c r="B910" s="1" t="n">
        <f aca="true">RAND()</f>
        <v>0.508088421131001</v>
      </c>
      <c r="C910" s="1" t="n">
        <f aca="false">ABS(A910-B910)</f>
        <v>0.0576672767623255</v>
      </c>
    </row>
    <row r="911" customFormat="false" ht="12.75" hidden="false" customHeight="false" outlineLevel="0" collapsed="false">
      <c r="A911" s="1" t="n">
        <f aca="true">RAND()</f>
        <v>0.804787608736021</v>
      </c>
      <c r="B911" s="1" t="n">
        <f aca="true">RAND()</f>
        <v>0.653559971308206</v>
      </c>
      <c r="C911" s="1" t="n">
        <f aca="false">ABS(A911-B911)</f>
        <v>0.151227637427815</v>
      </c>
    </row>
    <row r="912" customFormat="false" ht="12.75" hidden="false" customHeight="false" outlineLevel="0" collapsed="false">
      <c r="A912" s="1" t="n">
        <f aca="true">RAND()</f>
        <v>0.698609209699556</v>
      </c>
      <c r="B912" s="1" t="n">
        <f aca="true">RAND()</f>
        <v>0.0308939534426598</v>
      </c>
      <c r="C912" s="1" t="n">
        <f aca="false">ABS(A912-B912)</f>
        <v>0.667715256256897</v>
      </c>
    </row>
    <row r="913" customFormat="false" ht="12.75" hidden="false" customHeight="false" outlineLevel="0" collapsed="false">
      <c r="A913" s="1" t="n">
        <f aca="true">RAND()</f>
        <v>0.987867671175158</v>
      </c>
      <c r="B913" s="1" t="n">
        <f aca="true">RAND()</f>
        <v>0.395641725637098</v>
      </c>
      <c r="C913" s="1" t="n">
        <f aca="false">ABS(A913-B913)</f>
        <v>0.592225945538059</v>
      </c>
    </row>
    <row r="914" customFormat="false" ht="12.75" hidden="false" customHeight="false" outlineLevel="0" collapsed="false">
      <c r="A914" s="1" t="n">
        <f aca="true">RAND()</f>
        <v>0.0369341941392787</v>
      </c>
      <c r="B914" s="1" t="n">
        <f aca="true">RAND()</f>
        <v>0.353414814679458</v>
      </c>
      <c r="C914" s="1" t="n">
        <f aca="false">ABS(A914-B914)</f>
        <v>0.316480620540179</v>
      </c>
    </row>
    <row r="915" customFormat="false" ht="12.75" hidden="false" customHeight="false" outlineLevel="0" collapsed="false">
      <c r="A915" s="1" t="n">
        <f aca="true">RAND()</f>
        <v>0.589256298205256</v>
      </c>
      <c r="B915" s="1" t="n">
        <f aca="true">RAND()</f>
        <v>0.735378605800391</v>
      </c>
      <c r="C915" s="1" t="n">
        <f aca="false">ABS(A915-B915)</f>
        <v>0.146122307595134</v>
      </c>
    </row>
    <row r="916" customFormat="false" ht="12.75" hidden="false" customHeight="false" outlineLevel="0" collapsed="false">
      <c r="A916" s="1" t="n">
        <f aca="true">RAND()</f>
        <v>0.237876952879513</v>
      </c>
      <c r="B916" s="1" t="n">
        <f aca="true">RAND()</f>
        <v>0.0741402616949305</v>
      </c>
      <c r="C916" s="1" t="n">
        <f aca="false">ABS(A916-B916)</f>
        <v>0.163736691184583</v>
      </c>
    </row>
    <row r="917" customFormat="false" ht="12.75" hidden="false" customHeight="false" outlineLevel="0" collapsed="false">
      <c r="A917" s="1" t="n">
        <f aca="true">RAND()</f>
        <v>0.789663870909475</v>
      </c>
      <c r="B917" s="1" t="n">
        <f aca="true">RAND()</f>
        <v>0.0377690789850661</v>
      </c>
      <c r="C917" s="1" t="n">
        <f aca="false">ABS(A917-B917)</f>
        <v>0.751894791924408</v>
      </c>
    </row>
    <row r="918" customFormat="false" ht="12.75" hidden="false" customHeight="false" outlineLevel="0" collapsed="false">
      <c r="A918" s="1" t="n">
        <f aca="true">RAND()</f>
        <v>0.484975358557989</v>
      </c>
      <c r="B918" s="1" t="n">
        <f aca="true">RAND()</f>
        <v>0.586887794607482</v>
      </c>
      <c r="C918" s="1" t="n">
        <f aca="false">ABS(A918-B918)</f>
        <v>0.101912436049493</v>
      </c>
    </row>
    <row r="919" customFormat="false" ht="12.75" hidden="false" customHeight="false" outlineLevel="0" collapsed="false">
      <c r="A919" s="1" t="n">
        <f aca="true">RAND()</f>
        <v>0.61081336738677</v>
      </c>
      <c r="B919" s="1" t="n">
        <f aca="true">RAND()</f>
        <v>0.744778902318015</v>
      </c>
      <c r="C919" s="1" t="n">
        <f aca="false">ABS(A919-B919)</f>
        <v>0.133965534931245</v>
      </c>
    </row>
    <row r="920" customFormat="false" ht="12.75" hidden="false" customHeight="false" outlineLevel="0" collapsed="false">
      <c r="A920" s="1" t="n">
        <f aca="true">RAND()</f>
        <v>0.915349777060514</v>
      </c>
      <c r="B920" s="1" t="n">
        <f aca="true">RAND()</f>
        <v>0.669233423369038</v>
      </c>
      <c r="C920" s="1" t="n">
        <f aca="false">ABS(A920-B920)</f>
        <v>0.246116353691476</v>
      </c>
    </row>
    <row r="921" customFormat="false" ht="12.75" hidden="false" customHeight="false" outlineLevel="0" collapsed="false">
      <c r="A921" s="1" t="n">
        <f aca="true">RAND()</f>
        <v>0.535489923311171</v>
      </c>
      <c r="B921" s="1" t="n">
        <f aca="true">RAND()</f>
        <v>0.355004457406817</v>
      </c>
      <c r="C921" s="1" t="n">
        <f aca="false">ABS(A921-B921)</f>
        <v>0.180485465904354</v>
      </c>
    </row>
    <row r="922" customFormat="false" ht="12.75" hidden="false" customHeight="false" outlineLevel="0" collapsed="false">
      <c r="A922" s="1" t="n">
        <f aca="true">RAND()</f>
        <v>0.647056446038606</v>
      </c>
      <c r="B922" s="1" t="n">
        <f aca="true">RAND()</f>
        <v>0.103743081202967</v>
      </c>
      <c r="C922" s="1" t="n">
        <f aca="false">ABS(A922-B922)</f>
        <v>0.543313364835639</v>
      </c>
    </row>
    <row r="923" customFormat="false" ht="12.75" hidden="false" customHeight="false" outlineLevel="0" collapsed="false">
      <c r="A923" s="1" t="n">
        <f aca="true">RAND()</f>
        <v>0.0435655495756403</v>
      </c>
      <c r="B923" s="1" t="n">
        <f aca="true">RAND()</f>
        <v>0.178408836329681</v>
      </c>
      <c r="C923" s="1" t="n">
        <f aca="false">ABS(A923-B923)</f>
        <v>0.13484328675404</v>
      </c>
    </row>
    <row r="924" customFormat="false" ht="12.75" hidden="false" customHeight="false" outlineLevel="0" collapsed="false">
      <c r="A924" s="1" t="n">
        <f aca="true">RAND()</f>
        <v>0.678476263117257</v>
      </c>
      <c r="B924" s="1" t="n">
        <f aca="true">RAND()</f>
        <v>0.835206161091798</v>
      </c>
      <c r="C924" s="1" t="n">
        <f aca="false">ABS(A924-B924)</f>
        <v>0.156729897974541</v>
      </c>
    </row>
    <row r="925" customFormat="false" ht="12.75" hidden="false" customHeight="false" outlineLevel="0" collapsed="false">
      <c r="A925" s="1" t="n">
        <f aca="true">RAND()</f>
        <v>0.350907173362065</v>
      </c>
      <c r="B925" s="1" t="n">
        <f aca="true">RAND()</f>
        <v>0.657014497659958</v>
      </c>
      <c r="C925" s="1" t="n">
        <f aca="false">ABS(A925-B925)</f>
        <v>0.306107324297893</v>
      </c>
    </row>
    <row r="926" customFormat="false" ht="12.75" hidden="false" customHeight="false" outlineLevel="0" collapsed="false">
      <c r="A926" s="1" t="n">
        <f aca="true">RAND()</f>
        <v>0.806930007385356</v>
      </c>
      <c r="B926" s="1" t="n">
        <f aca="true">RAND()</f>
        <v>0.0032863583165675</v>
      </c>
      <c r="C926" s="1" t="n">
        <f aca="false">ABS(A926-B926)</f>
        <v>0.803643649068789</v>
      </c>
    </row>
    <row r="927" customFormat="false" ht="12.75" hidden="false" customHeight="false" outlineLevel="0" collapsed="false">
      <c r="A927" s="1" t="n">
        <f aca="true">RAND()</f>
        <v>0.745957533846135</v>
      </c>
      <c r="B927" s="1" t="n">
        <f aca="true">RAND()</f>
        <v>0.447941492438403</v>
      </c>
      <c r="C927" s="1" t="n">
        <f aca="false">ABS(A927-B927)</f>
        <v>0.298016041407732</v>
      </c>
    </row>
    <row r="928" customFormat="false" ht="12.75" hidden="false" customHeight="false" outlineLevel="0" collapsed="false">
      <c r="A928" s="1" t="n">
        <f aca="true">RAND()</f>
        <v>0.534196166287169</v>
      </c>
      <c r="B928" s="1" t="n">
        <f aca="true">RAND()</f>
        <v>0.4408266149895</v>
      </c>
      <c r="C928" s="1" t="n">
        <f aca="false">ABS(A928-B928)</f>
        <v>0.0933695512976692</v>
      </c>
    </row>
    <row r="929" customFormat="false" ht="12.75" hidden="false" customHeight="false" outlineLevel="0" collapsed="false">
      <c r="A929" s="1" t="n">
        <f aca="true">RAND()</f>
        <v>0.273802132990388</v>
      </c>
      <c r="B929" s="1" t="n">
        <f aca="true">RAND()</f>
        <v>0.952494757604828</v>
      </c>
      <c r="C929" s="1" t="n">
        <f aca="false">ABS(A929-B929)</f>
        <v>0.678692624614441</v>
      </c>
    </row>
    <row r="930" customFormat="false" ht="12.75" hidden="false" customHeight="false" outlineLevel="0" collapsed="false">
      <c r="A930" s="1" t="n">
        <f aca="true">RAND()</f>
        <v>0.163395197394628</v>
      </c>
      <c r="B930" s="1" t="n">
        <f aca="true">RAND()</f>
        <v>0.655578015122301</v>
      </c>
      <c r="C930" s="1" t="n">
        <f aca="false">ABS(A930-B930)</f>
        <v>0.492182817727673</v>
      </c>
    </row>
    <row r="931" customFormat="false" ht="12.75" hidden="false" customHeight="false" outlineLevel="0" collapsed="false">
      <c r="A931" s="1" t="n">
        <f aca="true">RAND()</f>
        <v>0.0689803228558609</v>
      </c>
      <c r="B931" s="1" t="n">
        <f aca="true">RAND()</f>
        <v>0.104276314216316</v>
      </c>
      <c r="C931" s="1" t="n">
        <f aca="false">ABS(A931-B931)</f>
        <v>0.0352959913604555</v>
      </c>
    </row>
    <row r="932" customFormat="false" ht="12.75" hidden="false" customHeight="false" outlineLevel="0" collapsed="false">
      <c r="A932" s="1" t="n">
        <f aca="true">RAND()</f>
        <v>0.56385187531412</v>
      </c>
      <c r="B932" s="1" t="n">
        <f aca="true">RAND()</f>
        <v>0.0679982966761796</v>
      </c>
      <c r="C932" s="1" t="n">
        <f aca="false">ABS(A932-B932)</f>
        <v>0.49585357863794</v>
      </c>
    </row>
    <row r="933" customFormat="false" ht="12.75" hidden="false" customHeight="false" outlineLevel="0" collapsed="false">
      <c r="A933" s="1" t="n">
        <f aca="true">RAND()</f>
        <v>0.364335309726053</v>
      </c>
      <c r="B933" s="1" t="n">
        <f aca="true">RAND()</f>
        <v>0.115570034835489</v>
      </c>
      <c r="C933" s="1" t="n">
        <f aca="false">ABS(A933-B933)</f>
        <v>0.248765274890564</v>
      </c>
    </row>
    <row r="934" customFormat="false" ht="12.75" hidden="false" customHeight="false" outlineLevel="0" collapsed="false">
      <c r="A934" s="1" t="n">
        <f aca="true">RAND()</f>
        <v>0.407974578173673</v>
      </c>
      <c r="B934" s="1" t="n">
        <f aca="true">RAND()</f>
        <v>0.361888784403661</v>
      </c>
      <c r="C934" s="1" t="n">
        <f aca="false">ABS(A934-B934)</f>
        <v>0.0460857937700122</v>
      </c>
    </row>
    <row r="935" customFormat="false" ht="12.75" hidden="false" customHeight="false" outlineLevel="0" collapsed="false">
      <c r="A935" s="1" t="n">
        <f aca="true">RAND()</f>
        <v>0.895298185137955</v>
      </c>
      <c r="B935" s="1" t="n">
        <f aca="true">RAND()</f>
        <v>0.56859726430789</v>
      </c>
      <c r="C935" s="1" t="n">
        <f aca="false">ABS(A935-B935)</f>
        <v>0.326700920830066</v>
      </c>
    </row>
    <row r="936" customFormat="false" ht="12.75" hidden="false" customHeight="false" outlineLevel="0" collapsed="false">
      <c r="A936" s="1" t="n">
        <f aca="true">RAND()</f>
        <v>0.933660795813789</v>
      </c>
      <c r="B936" s="1" t="n">
        <f aca="true">RAND()</f>
        <v>0.205743616918741</v>
      </c>
      <c r="C936" s="1" t="n">
        <f aca="false">ABS(A936-B936)</f>
        <v>0.727917178895048</v>
      </c>
    </row>
    <row r="937" customFormat="false" ht="12.75" hidden="false" customHeight="false" outlineLevel="0" collapsed="false">
      <c r="A937" s="1" t="n">
        <f aca="true">RAND()</f>
        <v>0.990017225737022</v>
      </c>
      <c r="B937" s="1" t="n">
        <f aca="true">RAND()</f>
        <v>0.992472142046264</v>
      </c>
      <c r="C937" s="1" t="n">
        <f aca="false">ABS(A937-B937)</f>
        <v>0.00245491630924266</v>
      </c>
    </row>
    <row r="938" customFormat="false" ht="12.75" hidden="false" customHeight="false" outlineLevel="0" collapsed="false">
      <c r="A938" s="1" t="n">
        <f aca="true">RAND()</f>
        <v>0.849620102673473</v>
      </c>
      <c r="B938" s="1" t="n">
        <f aca="true">RAND()</f>
        <v>0.936713364912782</v>
      </c>
      <c r="C938" s="1" t="n">
        <f aca="false">ABS(A938-B938)</f>
        <v>0.0870932622393096</v>
      </c>
    </row>
    <row r="939" customFormat="false" ht="12.75" hidden="false" customHeight="false" outlineLevel="0" collapsed="false">
      <c r="A939" s="1" t="n">
        <f aca="true">RAND()</f>
        <v>0.554912306389591</v>
      </c>
      <c r="B939" s="1" t="n">
        <f aca="true">RAND()</f>
        <v>0.725968833790304</v>
      </c>
      <c r="C939" s="1" t="n">
        <f aca="false">ABS(A939-B939)</f>
        <v>0.171056527400713</v>
      </c>
    </row>
    <row r="940" customFormat="false" ht="12.75" hidden="false" customHeight="false" outlineLevel="0" collapsed="false">
      <c r="A940" s="1" t="n">
        <f aca="true">RAND()</f>
        <v>0.920138710462506</v>
      </c>
      <c r="B940" s="1" t="n">
        <f aca="true">RAND()</f>
        <v>0.550458201062249</v>
      </c>
      <c r="C940" s="1" t="n">
        <f aca="false">ABS(A940-B940)</f>
        <v>0.369680509400257</v>
      </c>
    </row>
    <row r="941" customFormat="false" ht="12.75" hidden="false" customHeight="false" outlineLevel="0" collapsed="false">
      <c r="A941" s="1" t="n">
        <f aca="true">RAND()</f>
        <v>0.633686106421252</v>
      </c>
      <c r="B941" s="1" t="n">
        <f aca="true">RAND()</f>
        <v>0.94019575472306</v>
      </c>
      <c r="C941" s="1" t="n">
        <f aca="false">ABS(A941-B941)</f>
        <v>0.306509648301808</v>
      </c>
    </row>
    <row r="942" customFormat="false" ht="12.75" hidden="false" customHeight="false" outlineLevel="0" collapsed="false">
      <c r="A942" s="1" t="n">
        <f aca="true">RAND()</f>
        <v>0.805059277185504</v>
      </c>
      <c r="B942" s="1" t="n">
        <f aca="true">RAND()</f>
        <v>0.115826384720953</v>
      </c>
      <c r="C942" s="1" t="n">
        <f aca="false">ABS(A942-B942)</f>
        <v>0.689232892464551</v>
      </c>
    </row>
    <row r="943" customFormat="false" ht="12.75" hidden="false" customHeight="false" outlineLevel="0" collapsed="false">
      <c r="A943" s="1" t="n">
        <f aca="true">RAND()</f>
        <v>0.194940588682828</v>
      </c>
      <c r="B943" s="1" t="n">
        <f aca="true">RAND()</f>
        <v>0.881825249674237</v>
      </c>
      <c r="C943" s="1" t="n">
        <f aca="false">ABS(A943-B943)</f>
        <v>0.686884660991409</v>
      </c>
    </row>
    <row r="944" customFormat="false" ht="12.75" hidden="false" customHeight="false" outlineLevel="0" collapsed="false">
      <c r="A944" s="1" t="n">
        <f aca="true">RAND()</f>
        <v>0.757774780345075</v>
      </c>
      <c r="B944" s="1" t="n">
        <f aca="true">RAND()</f>
        <v>0.804827284975807</v>
      </c>
      <c r="C944" s="1" t="n">
        <f aca="false">ABS(A944-B944)</f>
        <v>0.0470525046307315</v>
      </c>
    </row>
    <row r="945" customFormat="false" ht="12.75" hidden="false" customHeight="false" outlineLevel="0" collapsed="false">
      <c r="A945" s="1" t="n">
        <f aca="true">RAND()</f>
        <v>0.976757306634081</v>
      </c>
      <c r="B945" s="1" t="n">
        <f aca="true">RAND()</f>
        <v>0.341145837359592</v>
      </c>
      <c r="C945" s="1" t="n">
        <f aca="false">ABS(A945-B945)</f>
        <v>0.63561146927449</v>
      </c>
    </row>
    <row r="946" customFormat="false" ht="12.75" hidden="false" customHeight="false" outlineLevel="0" collapsed="false">
      <c r="A946" s="1" t="n">
        <f aca="true">RAND()</f>
        <v>0.610651297713053</v>
      </c>
      <c r="B946" s="1" t="n">
        <f aca="true">RAND()</f>
        <v>0.352486146369154</v>
      </c>
      <c r="C946" s="1" t="n">
        <f aca="false">ABS(A946-B946)</f>
        <v>0.258165151343899</v>
      </c>
    </row>
    <row r="947" customFormat="false" ht="12.75" hidden="false" customHeight="false" outlineLevel="0" collapsed="false">
      <c r="A947" s="1" t="n">
        <f aca="true">RAND()</f>
        <v>0.936865888942569</v>
      </c>
      <c r="B947" s="1" t="n">
        <f aca="true">RAND()</f>
        <v>0.881520127658922</v>
      </c>
      <c r="C947" s="1" t="n">
        <f aca="false">ABS(A947-B947)</f>
        <v>0.0553457612836469</v>
      </c>
    </row>
    <row r="948" customFormat="false" ht="12.75" hidden="false" customHeight="false" outlineLevel="0" collapsed="false">
      <c r="A948" s="1" t="n">
        <f aca="true">RAND()</f>
        <v>0.225337461333971</v>
      </c>
      <c r="B948" s="1" t="n">
        <f aca="true">RAND()</f>
        <v>0.716870005584518</v>
      </c>
      <c r="C948" s="1" t="n">
        <f aca="false">ABS(A948-B948)</f>
        <v>0.491532544250548</v>
      </c>
    </row>
    <row r="949" customFormat="false" ht="12.75" hidden="false" customHeight="false" outlineLevel="0" collapsed="false">
      <c r="A949" s="1" t="n">
        <f aca="true">RAND()</f>
        <v>0.0617240647082147</v>
      </c>
      <c r="B949" s="1" t="n">
        <f aca="true">RAND()</f>
        <v>0.750308722745685</v>
      </c>
      <c r="C949" s="1" t="n">
        <f aca="false">ABS(A949-B949)</f>
        <v>0.688584658037471</v>
      </c>
    </row>
    <row r="950" customFormat="false" ht="12.75" hidden="false" customHeight="false" outlineLevel="0" collapsed="false">
      <c r="A950" s="1" t="n">
        <f aca="true">RAND()</f>
        <v>0.985243989125889</v>
      </c>
      <c r="B950" s="1" t="n">
        <f aca="true">RAND()</f>
        <v>0.980953654466104</v>
      </c>
      <c r="C950" s="1" t="n">
        <f aca="false">ABS(A950-B950)</f>
        <v>0.00429033465978468</v>
      </c>
    </row>
    <row r="951" customFormat="false" ht="12.75" hidden="false" customHeight="false" outlineLevel="0" collapsed="false">
      <c r="A951" s="1" t="n">
        <f aca="true">RAND()</f>
        <v>0.89509428221415</v>
      </c>
      <c r="B951" s="1" t="n">
        <f aca="true">RAND()</f>
        <v>0.463604020356799</v>
      </c>
      <c r="C951" s="1" t="n">
        <f aca="false">ABS(A951-B951)</f>
        <v>0.431490261857351</v>
      </c>
    </row>
    <row r="952" customFormat="false" ht="12.75" hidden="false" customHeight="false" outlineLevel="0" collapsed="false">
      <c r="A952" s="1" t="n">
        <f aca="true">RAND()</f>
        <v>0.817054696827129</v>
      </c>
      <c r="B952" s="1" t="n">
        <f aca="true">RAND()</f>
        <v>0.230057195639166</v>
      </c>
      <c r="C952" s="1" t="n">
        <f aca="false">ABS(A952-B952)</f>
        <v>0.586997501187963</v>
      </c>
    </row>
    <row r="953" customFormat="false" ht="12.75" hidden="false" customHeight="false" outlineLevel="0" collapsed="false">
      <c r="A953" s="1" t="n">
        <f aca="true">RAND()</f>
        <v>0.459330843659052</v>
      </c>
      <c r="B953" s="1" t="n">
        <f aca="true">RAND()</f>
        <v>0.564808400067841</v>
      </c>
      <c r="C953" s="1" t="n">
        <f aca="false">ABS(A953-B953)</f>
        <v>0.105477556408789</v>
      </c>
    </row>
    <row r="954" customFormat="false" ht="12.75" hidden="false" customHeight="false" outlineLevel="0" collapsed="false">
      <c r="A954" s="1" t="n">
        <f aca="true">RAND()</f>
        <v>0.232883320779424</v>
      </c>
      <c r="B954" s="1" t="n">
        <f aca="true">RAND()</f>
        <v>0.0212722526646248</v>
      </c>
      <c r="C954" s="1" t="n">
        <f aca="false">ABS(A954-B954)</f>
        <v>0.211611068114799</v>
      </c>
    </row>
    <row r="955" customFormat="false" ht="12.75" hidden="false" customHeight="false" outlineLevel="0" collapsed="false">
      <c r="A955" s="1" t="n">
        <f aca="true">RAND()</f>
        <v>0.894180868957381</v>
      </c>
      <c r="B955" s="1" t="n">
        <f aca="true">RAND()</f>
        <v>0.295762763204982</v>
      </c>
      <c r="C955" s="1" t="n">
        <f aca="false">ABS(A955-B955)</f>
        <v>0.598418105752398</v>
      </c>
    </row>
    <row r="956" customFormat="false" ht="12.75" hidden="false" customHeight="false" outlineLevel="0" collapsed="false">
      <c r="A956" s="1" t="n">
        <f aca="true">RAND()</f>
        <v>0.504344546762238</v>
      </c>
      <c r="B956" s="1" t="n">
        <f aca="true">RAND()</f>
        <v>0.0559385461259321</v>
      </c>
      <c r="C956" s="1" t="n">
        <f aca="false">ABS(A956-B956)</f>
        <v>0.448406000636305</v>
      </c>
    </row>
    <row r="957" customFormat="false" ht="12.75" hidden="false" customHeight="false" outlineLevel="0" collapsed="false">
      <c r="A957" s="1" t="n">
        <f aca="true">RAND()</f>
        <v>0.358129078273626</v>
      </c>
      <c r="B957" s="1" t="n">
        <f aca="true">RAND()</f>
        <v>0.950485576023394</v>
      </c>
      <c r="C957" s="1" t="n">
        <f aca="false">ABS(A957-B957)</f>
        <v>0.592356497749768</v>
      </c>
    </row>
    <row r="958" customFormat="false" ht="12.75" hidden="false" customHeight="false" outlineLevel="0" collapsed="false">
      <c r="A958" s="1" t="n">
        <f aca="true">RAND()</f>
        <v>0.737117670212272</v>
      </c>
      <c r="B958" s="1" t="n">
        <f aca="true">RAND()</f>
        <v>0.588284036693607</v>
      </c>
      <c r="C958" s="1" t="n">
        <f aca="false">ABS(A958-B958)</f>
        <v>0.148833633518665</v>
      </c>
    </row>
    <row r="959" customFormat="false" ht="12.75" hidden="false" customHeight="false" outlineLevel="0" collapsed="false">
      <c r="A959" s="1" t="n">
        <f aca="true">RAND()</f>
        <v>0.0008094679176998</v>
      </c>
      <c r="B959" s="1" t="n">
        <f aca="true">RAND()</f>
        <v>0.987958669814595</v>
      </c>
      <c r="C959" s="1" t="n">
        <f aca="false">ABS(A959-B959)</f>
        <v>0.987149201896895</v>
      </c>
    </row>
    <row r="960" customFormat="false" ht="12.75" hidden="false" customHeight="false" outlineLevel="0" collapsed="false">
      <c r="A960" s="1" t="n">
        <f aca="true">RAND()</f>
        <v>0.911482573205448</v>
      </c>
      <c r="B960" s="1" t="n">
        <f aca="true">RAND()</f>
        <v>0.732939856994212</v>
      </c>
      <c r="C960" s="1" t="n">
        <f aca="false">ABS(A960-B960)</f>
        <v>0.178542716211236</v>
      </c>
    </row>
    <row r="961" customFormat="false" ht="12.75" hidden="false" customHeight="false" outlineLevel="0" collapsed="false">
      <c r="A961" s="1" t="n">
        <f aca="true">RAND()</f>
        <v>0.540668837011793</v>
      </c>
      <c r="B961" s="1" t="n">
        <f aca="true">RAND()</f>
        <v>0.569602745798606</v>
      </c>
      <c r="C961" s="1" t="n">
        <f aca="false">ABS(A961-B961)</f>
        <v>0.0289339087868129</v>
      </c>
    </row>
    <row r="962" customFormat="false" ht="12.75" hidden="false" customHeight="false" outlineLevel="0" collapsed="false">
      <c r="A962" s="1" t="n">
        <f aca="true">RAND()</f>
        <v>0.913807707838535</v>
      </c>
      <c r="B962" s="1" t="n">
        <f aca="true">RAND()</f>
        <v>0.120948960832367</v>
      </c>
      <c r="C962" s="1" t="n">
        <f aca="false">ABS(A962-B962)</f>
        <v>0.792858747006167</v>
      </c>
    </row>
    <row r="963" customFormat="false" ht="12.75" hidden="false" customHeight="false" outlineLevel="0" collapsed="false">
      <c r="A963" s="1" t="n">
        <f aca="true">RAND()</f>
        <v>0.851494905289876</v>
      </c>
      <c r="B963" s="1" t="n">
        <f aca="true">RAND()</f>
        <v>0.343067099870549</v>
      </c>
      <c r="C963" s="1" t="n">
        <f aca="false">ABS(A963-B963)</f>
        <v>0.508427805419327</v>
      </c>
    </row>
    <row r="964" customFormat="false" ht="12.75" hidden="false" customHeight="false" outlineLevel="0" collapsed="false">
      <c r="A964" s="1" t="n">
        <f aca="true">RAND()</f>
        <v>0.57780631386699</v>
      </c>
      <c r="B964" s="1" t="n">
        <f aca="true">RAND()</f>
        <v>0.737854339711992</v>
      </c>
      <c r="C964" s="1" t="n">
        <f aca="false">ABS(A964-B964)</f>
        <v>0.160048025845002</v>
      </c>
    </row>
    <row r="965" customFormat="false" ht="12.75" hidden="false" customHeight="false" outlineLevel="0" collapsed="false">
      <c r="A965" s="1" t="n">
        <f aca="true">RAND()</f>
        <v>0.183237851460543</v>
      </c>
      <c r="B965" s="1" t="n">
        <f aca="true">RAND()</f>
        <v>0.573519467676708</v>
      </c>
      <c r="C965" s="1" t="n">
        <f aca="false">ABS(A965-B965)</f>
        <v>0.390281616216165</v>
      </c>
    </row>
    <row r="966" customFormat="false" ht="12.75" hidden="false" customHeight="false" outlineLevel="0" collapsed="false">
      <c r="A966" s="1" t="n">
        <f aca="true">RAND()</f>
        <v>0.550902337671993</v>
      </c>
      <c r="B966" s="1" t="n">
        <f aca="true">RAND()</f>
        <v>0.752461454663056</v>
      </c>
      <c r="C966" s="1" t="n">
        <f aca="false">ABS(A966-B966)</f>
        <v>0.201559116991063</v>
      </c>
    </row>
    <row r="967" customFormat="false" ht="12.75" hidden="false" customHeight="false" outlineLevel="0" collapsed="false">
      <c r="A967" s="1" t="n">
        <f aca="true">RAND()</f>
        <v>0.533185563915176</v>
      </c>
      <c r="B967" s="1" t="n">
        <f aca="true">RAND()</f>
        <v>0.937245257528024</v>
      </c>
      <c r="C967" s="1" t="n">
        <f aca="false">ABS(A967-B967)</f>
        <v>0.404059693612848</v>
      </c>
    </row>
    <row r="968" customFormat="false" ht="12.75" hidden="false" customHeight="false" outlineLevel="0" collapsed="false">
      <c r="A968" s="1" t="n">
        <f aca="true">RAND()</f>
        <v>0.144085367966832</v>
      </c>
      <c r="B968" s="1" t="n">
        <f aca="true">RAND()</f>
        <v>0.0734227254017729</v>
      </c>
      <c r="C968" s="1" t="n">
        <f aca="false">ABS(A968-B968)</f>
        <v>0.0706626425650593</v>
      </c>
    </row>
    <row r="969" customFormat="false" ht="12.75" hidden="false" customHeight="false" outlineLevel="0" collapsed="false">
      <c r="A969" s="1" t="n">
        <f aca="true">RAND()</f>
        <v>0.806704057184009</v>
      </c>
      <c r="B969" s="1" t="n">
        <f aca="true">RAND()</f>
        <v>0.201112822232863</v>
      </c>
      <c r="C969" s="1" t="n">
        <f aca="false">ABS(A969-B969)</f>
        <v>0.605591234951145</v>
      </c>
    </row>
    <row r="970" customFormat="false" ht="12.75" hidden="false" customHeight="false" outlineLevel="0" collapsed="false">
      <c r="A970" s="1" t="n">
        <f aca="true">RAND()</f>
        <v>0.75800524572908</v>
      </c>
      <c r="B970" s="1" t="n">
        <f aca="true">RAND()</f>
        <v>0.656452057573073</v>
      </c>
      <c r="C970" s="1" t="n">
        <f aca="false">ABS(A970-B970)</f>
        <v>0.101553188156007</v>
      </c>
    </row>
    <row r="971" customFormat="false" ht="12.75" hidden="false" customHeight="false" outlineLevel="0" collapsed="false">
      <c r="A971" s="1" t="n">
        <f aca="true">RAND()</f>
        <v>0.906120313028273</v>
      </c>
      <c r="B971" s="1" t="n">
        <f aca="true">RAND()</f>
        <v>0.340088402978881</v>
      </c>
      <c r="C971" s="1" t="n">
        <f aca="false">ABS(A971-B971)</f>
        <v>0.566031910049391</v>
      </c>
    </row>
    <row r="972" customFormat="false" ht="12.75" hidden="false" customHeight="false" outlineLevel="0" collapsed="false">
      <c r="A972" s="1" t="n">
        <f aca="true">RAND()</f>
        <v>0.801916721663311</v>
      </c>
      <c r="B972" s="1" t="n">
        <f aca="true">RAND()</f>
        <v>0.830968897419631</v>
      </c>
      <c r="C972" s="1" t="n">
        <f aca="false">ABS(A972-B972)</f>
        <v>0.0290521757563204</v>
      </c>
    </row>
    <row r="973" customFormat="false" ht="12.75" hidden="false" customHeight="false" outlineLevel="0" collapsed="false">
      <c r="A973" s="1" t="n">
        <f aca="true">RAND()</f>
        <v>0.273362206310177</v>
      </c>
      <c r="B973" s="1" t="n">
        <f aca="true">RAND()</f>
        <v>0.343417570299818</v>
      </c>
      <c r="C973" s="1" t="n">
        <f aca="false">ABS(A973-B973)</f>
        <v>0.070055363989641</v>
      </c>
    </row>
    <row r="974" customFormat="false" ht="12.75" hidden="false" customHeight="false" outlineLevel="0" collapsed="false">
      <c r="A974" s="1" t="n">
        <f aca="true">RAND()</f>
        <v>0.0839761332304366</v>
      </c>
      <c r="B974" s="1" t="n">
        <f aca="true">RAND()</f>
        <v>0.287228697163607</v>
      </c>
      <c r="C974" s="1" t="n">
        <f aca="false">ABS(A974-B974)</f>
        <v>0.20325256393317</v>
      </c>
    </row>
    <row r="975" customFormat="false" ht="12.75" hidden="false" customHeight="false" outlineLevel="0" collapsed="false">
      <c r="A975" s="1" t="n">
        <f aca="true">RAND()</f>
        <v>0.370620895324791</v>
      </c>
      <c r="B975" s="1" t="n">
        <f aca="true">RAND()</f>
        <v>0.800248973156665</v>
      </c>
      <c r="C975" s="1" t="n">
        <f aca="false">ABS(A975-B975)</f>
        <v>0.429628077831874</v>
      </c>
    </row>
    <row r="976" customFormat="false" ht="12.75" hidden="false" customHeight="false" outlineLevel="0" collapsed="false">
      <c r="A976" s="1" t="n">
        <f aca="true">RAND()</f>
        <v>0.516170992732307</v>
      </c>
      <c r="B976" s="1" t="n">
        <f aca="true">RAND()</f>
        <v>0.54082482034681</v>
      </c>
      <c r="C976" s="1" t="n">
        <f aca="false">ABS(A976-B976)</f>
        <v>0.0246538276145031</v>
      </c>
    </row>
    <row r="977" customFormat="false" ht="12.75" hidden="false" customHeight="false" outlineLevel="0" collapsed="false">
      <c r="A977" s="1" t="n">
        <f aca="true">RAND()</f>
        <v>0.379510114456103</v>
      </c>
      <c r="B977" s="1" t="n">
        <f aca="true">RAND()</f>
        <v>0.741840687270716</v>
      </c>
      <c r="C977" s="1" t="n">
        <f aca="false">ABS(A977-B977)</f>
        <v>0.362330572814613</v>
      </c>
    </row>
    <row r="978" customFormat="false" ht="12.75" hidden="false" customHeight="false" outlineLevel="0" collapsed="false">
      <c r="A978" s="1" t="n">
        <f aca="true">RAND()</f>
        <v>0.626699032295111</v>
      </c>
      <c r="B978" s="1" t="n">
        <f aca="true">RAND()</f>
        <v>0.872823829801398</v>
      </c>
      <c r="C978" s="1" t="n">
        <f aca="false">ABS(A978-B978)</f>
        <v>0.246124797506287</v>
      </c>
    </row>
    <row r="979" customFormat="false" ht="12.75" hidden="false" customHeight="false" outlineLevel="0" collapsed="false">
      <c r="A979" s="1" t="n">
        <f aca="true">RAND()</f>
        <v>0.998061374161848</v>
      </c>
      <c r="B979" s="1" t="n">
        <f aca="true">RAND()</f>
        <v>0.50596259374051</v>
      </c>
      <c r="C979" s="1" t="n">
        <f aca="false">ABS(A979-B979)</f>
        <v>0.492098780421338</v>
      </c>
    </row>
    <row r="980" customFormat="false" ht="12.75" hidden="false" customHeight="false" outlineLevel="0" collapsed="false">
      <c r="A980" s="1" t="n">
        <f aca="true">RAND()</f>
        <v>0.697692453397806</v>
      </c>
      <c r="B980" s="1" t="n">
        <f aca="true">RAND()</f>
        <v>0.435068342448728</v>
      </c>
      <c r="C980" s="1" t="n">
        <f aca="false">ABS(A980-B980)</f>
        <v>0.262624110949078</v>
      </c>
    </row>
    <row r="981" customFormat="false" ht="12.75" hidden="false" customHeight="false" outlineLevel="0" collapsed="false">
      <c r="A981" s="1" t="n">
        <f aca="true">RAND()</f>
        <v>0.872954336029853</v>
      </c>
      <c r="B981" s="1" t="n">
        <f aca="true">RAND()</f>
        <v>0.361579549827495</v>
      </c>
      <c r="C981" s="1" t="n">
        <f aca="false">ABS(A981-B981)</f>
        <v>0.511374786202358</v>
      </c>
    </row>
    <row r="982" customFormat="false" ht="12.75" hidden="false" customHeight="false" outlineLevel="0" collapsed="false">
      <c r="A982" s="1" t="n">
        <f aca="true">RAND()</f>
        <v>0.618621006183592</v>
      </c>
      <c r="B982" s="1" t="n">
        <f aca="true">RAND()</f>
        <v>0.840009653619314</v>
      </c>
      <c r="C982" s="1" t="n">
        <f aca="false">ABS(A982-B982)</f>
        <v>0.221388647435721</v>
      </c>
    </row>
    <row r="983" customFormat="false" ht="12.75" hidden="false" customHeight="false" outlineLevel="0" collapsed="false">
      <c r="A983" s="1" t="n">
        <f aca="true">RAND()</f>
        <v>0.204693912146785</v>
      </c>
      <c r="B983" s="1" t="n">
        <f aca="true">RAND()</f>
        <v>0.730514149109994</v>
      </c>
      <c r="C983" s="1" t="n">
        <f aca="false">ABS(A983-B983)</f>
        <v>0.525820236963209</v>
      </c>
    </row>
    <row r="984" customFormat="false" ht="12.75" hidden="false" customHeight="false" outlineLevel="0" collapsed="false">
      <c r="A984" s="1" t="n">
        <f aca="true">RAND()</f>
        <v>0.76838073163728</v>
      </c>
      <c r="B984" s="1" t="n">
        <f aca="true">RAND()</f>
        <v>0.288964894543481</v>
      </c>
      <c r="C984" s="1" t="n">
        <f aca="false">ABS(A984-B984)</f>
        <v>0.479415837093799</v>
      </c>
    </row>
    <row r="985" customFormat="false" ht="12.75" hidden="false" customHeight="false" outlineLevel="0" collapsed="false">
      <c r="A985" s="1" t="n">
        <f aca="true">RAND()</f>
        <v>0.121909569369851</v>
      </c>
      <c r="B985" s="1" t="n">
        <f aca="true">RAND()</f>
        <v>0.399460026834499</v>
      </c>
      <c r="C985" s="1" t="n">
        <f aca="false">ABS(A985-B985)</f>
        <v>0.277550457464647</v>
      </c>
    </row>
    <row r="986" customFormat="false" ht="12.75" hidden="false" customHeight="false" outlineLevel="0" collapsed="false">
      <c r="A986" s="1" t="n">
        <f aca="true">RAND()</f>
        <v>0.275232422509331</v>
      </c>
      <c r="B986" s="1" t="n">
        <f aca="true">RAND()</f>
        <v>0.0361735122503586</v>
      </c>
      <c r="C986" s="1" t="n">
        <f aca="false">ABS(A986-B986)</f>
        <v>0.239058910258973</v>
      </c>
    </row>
    <row r="987" customFormat="false" ht="12.75" hidden="false" customHeight="false" outlineLevel="0" collapsed="false">
      <c r="A987" s="1" t="n">
        <f aca="true">RAND()</f>
        <v>0.520223880984441</v>
      </c>
      <c r="B987" s="1" t="n">
        <f aca="true">RAND()</f>
        <v>0.0818616804895576</v>
      </c>
      <c r="C987" s="1" t="n">
        <f aca="false">ABS(A987-B987)</f>
        <v>0.438362200494883</v>
      </c>
    </row>
    <row r="988" customFormat="false" ht="12.75" hidden="false" customHeight="false" outlineLevel="0" collapsed="false">
      <c r="A988" s="1" t="n">
        <f aca="true">RAND()</f>
        <v>0.945862475638206</v>
      </c>
      <c r="B988" s="1" t="n">
        <f aca="true">RAND()</f>
        <v>0.0570957239801752</v>
      </c>
      <c r="C988" s="1" t="n">
        <f aca="false">ABS(A988-B988)</f>
        <v>0.888766751658031</v>
      </c>
    </row>
    <row r="989" customFormat="false" ht="12.75" hidden="false" customHeight="false" outlineLevel="0" collapsed="false">
      <c r="A989" s="1" t="n">
        <f aca="true">RAND()</f>
        <v>0.371610240319693</v>
      </c>
      <c r="B989" s="1" t="n">
        <f aca="true">RAND()</f>
        <v>0.0242390974175606</v>
      </c>
      <c r="C989" s="1" t="n">
        <f aca="false">ABS(A989-B989)</f>
        <v>0.347371142902133</v>
      </c>
    </row>
    <row r="990" customFormat="false" ht="12.75" hidden="false" customHeight="false" outlineLevel="0" collapsed="false">
      <c r="A990" s="1" t="n">
        <f aca="true">RAND()</f>
        <v>0.652060665944385</v>
      </c>
      <c r="B990" s="1" t="n">
        <f aca="true">RAND()</f>
        <v>0.836047208145202</v>
      </c>
      <c r="C990" s="1" t="n">
        <f aca="false">ABS(A990-B990)</f>
        <v>0.183986542200817</v>
      </c>
    </row>
    <row r="991" customFormat="false" ht="12.75" hidden="false" customHeight="false" outlineLevel="0" collapsed="false">
      <c r="A991" s="1" t="n">
        <f aca="true">RAND()</f>
        <v>0.912456711613957</v>
      </c>
      <c r="B991" s="1" t="n">
        <f aca="true">RAND()</f>
        <v>0.610994857979792</v>
      </c>
      <c r="C991" s="1" t="n">
        <f aca="false">ABS(A991-B991)</f>
        <v>0.301461853634165</v>
      </c>
    </row>
    <row r="992" customFormat="false" ht="12.75" hidden="false" customHeight="false" outlineLevel="0" collapsed="false">
      <c r="A992" s="1" t="n">
        <f aca="true">RAND()</f>
        <v>0.818018101445095</v>
      </c>
      <c r="B992" s="1" t="n">
        <f aca="true">RAND()</f>
        <v>0.564134947969462</v>
      </c>
      <c r="C992" s="1" t="n">
        <f aca="false">ABS(A992-B992)</f>
        <v>0.253883153475633</v>
      </c>
    </row>
    <row r="993" customFormat="false" ht="12.75" hidden="false" customHeight="false" outlineLevel="0" collapsed="false">
      <c r="A993" s="1" t="n">
        <f aca="true">RAND()</f>
        <v>0.551922284889981</v>
      </c>
      <c r="B993" s="1" t="n">
        <f aca="true">RAND()</f>
        <v>0.387560109184872</v>
      </c>
      <c r="C993" s="1" t="n">
        <f aca="false">ABS(A993-B993)</f>
        <v>0.164362175705108</v>
      </c>
    </row>
    <row r="994" customFormat="false" ht="12.75" hidden="false" customHeight="false" outlineLevel="0" collapsed="false">
      <c r="A994" s="1" t="n">
        <f aca="true">RAND()</f>
        <v>0.00488921465359318</v>
      </c>
      <c r="B994" s="1" t="n">
        <f aca="true">RAND()</f>
        <v>0.983207984669393</v>
      </c>
      <c r="C994" s="1" t="n">
        <f aca="false">ABS(A994-B994)</f>
        <v>0.9783187700158</v>
      </c>
    </row>
    <row r="995" customFormat="false" ht="12.75" hidden="false" customHeight="false" outlineLevel="0" collapsed="false">
      <c r="A995" s="1" t="n">
        <f aca="true">RAND()</f>
        <v>0.96586273043555</v>
      </c>
      <c r="B995" s="1" t="n">
        <f aca="true">RAND()</f>
        <v>0.878143793115662</v>
      </c>
      <c r="C995" s="1" t="n">
        <f aca="false">ABS(A995-B995)</f>
        <v>0.0877189373198878</v>
      </c>
    </row>
    <row r="996" customFormat="false" ht="12.75" hidden="false" customHeight="false" outlineLevel="0" collapsed="false">
      <c r="A996" s="1" t="n">
        <f aca="true">RAND()</f>
        <v>0.852397057483841</v>
      </c>
      <c r="B996" s="1" t="n">
        <f aca="true">RAND()</f>
        <v>0.669194721148172</v>
      </c>
      <c r="C996" s="1" t="n">
        <f aca="false">ABS(A996-B996)</f>
        <v>0.183202336335669</v>
      </c>
    </row>
    <row r="997" customFormat="false" ht="12.75" hidden="false" customHeight="false" outlineLevel="0" collapsed="false">
      <c r="A997" s="1" t="n">
        <f aca="true">RAND()</f>
        <v>0.511157812149834</v>
      </c>
      <c r="B997" s="1" t="n">
        <f aca="true">RAND()</f>
        <v>0.300549639158961</v>
      </c>
      <c r="C997" s="1" t="n">
        <f aca="false">ABS(A997-B997)</f>
        <v>0.210608172990873</v>
      </c>
    </row>
    <row r="998" customFormat="false" ht="12.75" hidden="false" customHeight="false" outlineLevel="0" collapsed="false">
      <c r="A998" s="1" t="n">
        <f aca="true">RAND()</f>
        <v>0.184110901293802</v>
      </c>
      <c r="B998" s="1" t="n">
        <f aca="true">RAND()</f>
        <v>0.837101802874269</v>
      </c>
      <c r="C998" s="1" t="n">
        <f aca="false">ABS(A998-B998)</f>
        <v>0.652990901580466</v>
      </c>
    </row>
    <row r="999" customFormat="false" ht="12.75" hidden="false" customHeight="false" outlineLevel="0" collapsed="false">
      <c r="A999" s="1" t="n">
        <f aca="true">RAND()</f>
        <v>0.570966257331864</v>
      </c>
      <c r="B999" s="1" t="n">
        <f aca="true">RAND()</f>
        <v>0.232249940106912</v>
      </c>
      <c r="C999" s="1" t="n">
        <f aca="false">ABS(A999-B999)</f>
        <v>0.338716317224952</v>
      </c>
    </row>
    <row r="1000" customFormat="false" ht="12.75" hidden="false" customHeight="false" outlineLevel="0" collapsed="false">
      <c r="A1000" s="1" t="n">
        <f aca="true">RAND()</f>
        <v>0.187238260288528</v>
      </c>
      <c r="B1000" s="1" t="n">
        <f aca="true">RAND()</f>
        <v>0.358250354216636</v>
      </c>
      <c r="C1000" s="1" t="n">
        <f aca="false">ABS(A1000-B1000)</f>
        <v>0.171012093928108</v>
      </c>
    </row>
    <row r="1001" customFormat="false" ht="12.75" hidden="false" customHeight="false" outlineLevel="0" collapsed="false">
      <c r="A1001" s="1" t="n">
        <f aca="true">RAND()</f>
        <v>0.988901272444137</v>
      </c>
      <c r="B1001" s="1" t="n">
        <f aca="true">RAND()</f>
        <v>0.120477760595066</v>
      </c>
      <c r="C1001" s="1" t="n">
        <f aca="false">ABS(A1001-B1001)</f>
        <v>0.868423511849071</v>
      </c>
    </row>
    <row r="1002" customFormat="false" ht="12.75" hidden="false" customHeight="false" outlineLevel="0" collapsed="false">
      <c r="A1002" s="1" t="n">
        <f aca="true">RAND()</f>
        <v>0.499453470117093</v>
      </c>
      <c r="B1002" s="1" t="n">
        <f aca="true">RAND()</f>
        <v>0.927557848643622</v>
      </c>
      <c r="C1002" s="1" t="n">
        <f aca="false">ABS(A1002-B1002)</f>
        <v>0.428104378526529</v>
      </c>
    </row>
    <row r="1003" customFormat="false" ht="12.75" hidden="false" customHeight="false" outlineLevel="0" collapsed="false">
      <c r="A1003" s="1" t="n">
        <f aca="true">RAND()</f>
        <v>0.713832566984862</v>
      </c>
      <c r="B1003" s="1" t="n">
        <f aca="true">RAND()</f>
        <v>0.0735049998453238</v>
      </c>
      <c r="C1003" s="1" t="n">
        <f aca="false">ABS(A1003-B1003)</f>
        <v>0.640327567139538</v>
      </c>
    </row>
    <row r="1004" customFormat="false" ht="12.75" hidden="false" customHeight="false" outlineLevel="0" collapsed="false">
      <c r="A1004" s="1" t="n">
        <f aca="true">RAND()</f>
        <v>0.701450833232116</v>
      </c>
      <c r="B1004" s="1" t="n">
        <f aca="true">RAND()</f>
        <v>0.742949872763182</v>
      </c>
      <c r="C1004" s="1" t="n">
        <f aca="false">ABS(A1004-B1004)</f>
        <v>0.0414990395310665</v>
      </c>
    </row>
    <row r="1005" customFormat="false" ht="12.75" hidden="false" customHeight="false" outlineLevel="0" collapsed="false">
      <c r="A1005" s="1" t="n">
        <f aca="true">RAND()</f>
        <v>0.120907141510543</v>
      </c>
      <c r="B1005" s="1" t="n">
        <f aca="true">RAND()</f>
        <v>0.210706592661913</v>
      </c>
      <c r="C1005" s="1" t="n">
        <f aca="false">ABS(A1005-B1005)</f>
        <v>0.0897994511513693</v>
      </c>
    </row>
    <row r="1006" customFormat="false" ht="12.75" hidden="false" customHeight="false" outlineLevel="0" collapsed="false">
      <c r="A1006" s="1" t="n">
        <f aca="true">RAND()</f>
        <v>0.706990003302622</v>
      </c>
      <c r="B1006" s="1" t="n">
        <f aca="true">RAND()</f>
        <v>0.578108824569107</v>
      </c>
      <c r="C1006" s="1" t="n">
        <f aca="false">ABS(A1006-B1006)</f>
        <v>0.128881178733516</v>
      </c>
    </row>
    <row r="1007" customFormat="false" ht="12.75" hidden="false" customHeight="false" outlineLevel="0" collapsed="false">
      <c r="A1007" s="1" t="n">
        <f aca="true">RAND()</f>
        <v>0.693868325701931</v>
      </c>
      <c r="B1007" s="1" t="n">
        <f aca="true">RAND()</f>
        <v>0.798527575961454</v>
      </c>
      <c r="C1007" s="1" t="n">
        <f aca="false">ABS(A1007-B1007)</f>
        <v>0.104659250259523</v>
      </c>
    </row>
    <row r="1008" customFormat="false" ht="12.75" hidden="false" customHeight="false" outlineLevel="0" collapsed="false">
      <c r="A1008" s="1" t="n">
        <f aca="true">RAND()</f>
        <v>0.440450090549162</v>
      </c>
      <c r="B1008" s="1" t="n">
        <f aca="true">RAND()</f>
        <v>0.500846734252301</v>
      </c>
      <c r="C1008" s="1" t="n">
        <f aca="false">ABS(A1008-B1008)</f>
        <v>0.0603966437031385</v>
      </c>
    </row>
    <row r="1009" customFormat="false" ht="12.75" hidden="false" customHeight="false" outlineLevel="0" collapsed="false">
      <c r="A1009" s="1" t="n">
        <f aca="true">RAND()</f>
        <v>0.374111300218773</v>
      </c>
      <c r="B1009" s="1" t="n">
        <f aca="true">RAND()</f>
        <v>0.881722850293342</v>
      </c>
      <c r="C1009" s="1" t="n">
        <f aca="false">ABS(A1009-B1009)</f>
        <v>0.507611550074569</v>
      </c>
    </row>
    <row r="1010" customFormat="false" ht="12.75" hidden="false" customHeight="false" outlineLevel="0" collapsed="false">
      <c r="A1010" s="1" t="n">
        <f aca="true">RAND()</f>
        <v>0.238698141511279</v>
      </c>
      <c r="B1010" s="1" t="n">
        <f aca="true">RAND()</f>
        <v>0.136061758162878</v>
      </c>
      <c r="C1010" s="1" t="n">
        <f aca="false">ABS(A1010-B1010)</f>
        <v>0.1026363833484</v>
      </c>
    </row>
    <row r="1011" customFormat="false" ht="12.75" hidden="false" customHeight="false" outlineLevel="0" collapsed="false">
      <c r="A1011" s="1" t="n">
        <f aca="true">RAND()</f>
        <v>0.699848742350114</v>
      </c>
      <c r="B1011" s="1" t="n">
        <f aca="true">RAND()</f>
        <v>0.885125613754066</v>
      </c>
      <c r="C1011" s="1" t="n">
        <f aca="false">ABS(A1011-B1011)</f>
        <v>0.185276871403952</v>
      </c>
    </row>
    <row r="1012" customFormat="false" ht="12.75" hidden="false" customHeight="false" outlineLevel="0" collapsed="false">
      <c r="A1012" s="1" t="n">
        <f aca="true">RAND()</f>
        <v>0.969491351969089</v>
      </c>
      <c r="B1012" s="1" t="n">
        <f aca="true">RAND()</f>
        <v>0.831812697600252</v>
      </c>
      <c r="C1012" s="1" t="n">
        <f aca="false">ABS(A1012-B1012)</f>
        <v>0.137678654368837</v>
      </c>
    </row>
    <row r="1013" customFormat="false" ht="12.75" hidden="false" customHeight="false" outlineLevel="0" collapsed="false">
      <c r="A1013" s="1" t="n">
        <f aca="true">RAND()</f>
        <v>0.599874147162489</v>
      </c>
      <c r="B1013" s="1" t="n">
        <f aca="true">RAND()</f>
        <v>0.168945833012744</v>
      </c>
      <c r="C1013" s="1" t="n">
        <f aca="false">ABS(A1013-B1013)</f>
        <v>0.430928314149745</v>
      </c>
    </row>
    <row r="1014" customFormat="false" ht="12.75" hidden="false" customHeight="false" outlineLevel="0" collapsed="false">
      <c r="A1014" s="1" t="n">
        <f aca="true">RAND()</f>
        <v>0.812420746083766</v>
      </c>
      <c r="B1014" s="1" t="n">
        <f aca="true">RAND()</f>
        <v>0.104894340101262</v>
      </c>
      <c r="C1014" s="1" t="n">
        <f aca="false">ABS(A1014-B1014)</f>
        <v>0.707526405982504</v>
      </c>
    </row>
    <row r="1015" customFormat="false" ht="12.75" hidden="false" customHeight="false" outlineLevel="0" collapsed="false">
      <c r="A1015" s="1" t="n">
        <f aca="true">RAND()</f>
        <v>0.459996750071351</v>
      </c>
      <c r="B1015" s="1" t="n">
        <f aca="true">RAND()</f>
        <v>0.479356376645836</v>
      </c>
      <c r="C1015" s="1" t="n">
        <f aca="false">ABS(A1015-B1015)</f>
        <v>0.019359626574485</v>
      </c>
    </row>
    <row r="1016" customFormat="false" ht="12.75" hidden="false" customHeight="false" outlineLevel="0" collapsed="false">
      <c r="A1016" s="1" t="n">
        <f aca="true">RAND()</f>
        <v>0.0603979372991206</v>
      </c>
      <c r="B1016" s="1" t="n">
        <f aca="true">RAND()</f>
        <v>0.628781244988181</v>
      </c>
      <c r="C1016" s="1" t="n">
        <f aca="false">ABS(A1016-B1016)</f>
        <v>0.568383307689061</v>
      </c>
    </row>
    <row r="1017" customFormat="false" ht="12.75" hidden="false" customHeight="false" outlineLevel="0" collapsed="false">
      <c r="A1017" s="1" t="n">
        <f aca="true">RAND()</f>
        <v>0.319640611761112</v>
      </c>
      <c r="B1017" s="1" t="n">
        <f aca="true">RAND()</f>
        <v>0.426663035599681</v>
      </c>
      <c r="C1017" s="1" t="n">
        <f aca="false">ABS(A1017-B1017)</f>
        <v>0.107022423838569</v>
      </c>
    </row>
    <row r="1018" customFormat="false" ht="12.75" hidden="false" customHeight="false" outlineLevel="0" collapsed="false">
      <c r="A1018" s="1" t="n">
        <f aca="true">RAND()</f>
        <v>0.0139851599627979</v>
      </c>
      <c r="B1018" s="1" t="n">
        <f aca="true">RAND()</f>
        <v>0.234943670056351</v>
      </c>
      <c r="C1018" s="1" t="n">
        <f aca="false">ABS(A1018-B1018)</f>
        <v>0.220958510093553</v>
      </c>
    </row>
    <row r="1019" customFormat="false" ht="12.75" hidden="false" customHeight="false" outlineLevel="0" collapsed="false">
      <c r="A1019" s="1" t="n">
        <f aca="true">RAND()</f>
        <v>0.34115846086402</v>
      </c>
      <c r="B1019" s="1" t="n">
        <f aca="true">RAND()</f>
        <v>0.783878782483214</v>
      </c>
      <c r="C1019" s="1" t="n">
        <f aca="false">ABS(A1019-B1019)</f>
        <v>0.442720321619194</v>
      </c>
    </row>
    <row r="1020" customFormat="false" ht="12.75" hidden="false" customHeight="false" outlineLevel="0" collapsed="false">
      <c r="A1020" s="1" t="n">
        <f aca="true">RAND()</f>
        <v>0.430829794152926</v>
      </c>
      <c r="B1020" s="1" t="n">
        <f aca="true">RAND()</f>
        <v>0.228399154299804</v>
      </c>
      <c r="C1020" s="1" t="n">
        <f aca="false">ABS(A1020-B1020)</f>
        <v>0.202430639853122</v>
      </c>
    </row>
    <row r="1021" customFormat="false" ht="12.75" hidden="false" customHeight="false" outlineLevel="0" collapsed="false">
      <c r="A1021" s="1" t="n">
        <f aca="true">RAND()</f>
        <v>0.166706186773493</v>
      </c>
      <c r="B1021" s="1" t="n">
        <f aca="true">RAND()</f>
        <v>0.554336400157931</v>
      </c>
      <c r="C1021" s="1" t="n">
        <f aca="false">ABS(A1021-B1021)</f>
        <v>0.387630213384437</v>
      </c>
    </row>
    <row r="1022" customFormat="false" ht="12.75" hidden="false" customHeight="false" outlineLevel="0" collapsed="false">
      <c r="A1022" s="1" t="n">
        <f aca="true">RAND()</f>
        <v>0.724302972090936</v>
      </c>
      <c r="B1022" s="1" t="n">
        <f aca="true">RAND()</f>
        <v>0.935580884842096</v>
      </c>
      <c r="C1022" s="1" t="n">
        <f aca="false">ABS(A1022-B1022)</f>
        <v>0.211277912751159</v>
      </c>
    </row>
    <row r="1023" customFormat="false" ht="12.75" hidden="false" customHeight="false" outlineLevel="0" collapsed="false">
      <c r="A1023" s="1" t="n">
        <f aca="true">RAND()</f>
        <v>0.723852454257816</v>
      </c>
      <c r="B1023" s="1" t="n">
        <f aca="true">RAND()</f>
        <v>0.826796113265571</v>
      </c>
      <c r="C1023" s="1" t="n">
        <f aca="false">ABS(A1023-B1023)</f>
        <v>0.102943659007755</v>
      </c>
    </row>
    <row r="1024" customFormat="false" ht="12.75" hidden="false" customHeight="false" outlineLevel="0" collapsed="false">
      <c r="A1024" s="1" t="n">
        <f aca="true">RAND()</f>
        <v>0.433695086039381</v>
      </c>
      <c r="B1024" s="1" t="n">
        <f aca="true">RAND()</f>
        <v>0.650079149091109</v>
      </c>
      <c r="C1024" s="1" t="n">
        <f aca="false">ABS(A1024-B1024)</f>
        <v>0.216384063051729</v>
      </c>
    </row>
    <row r="1025" customFormat="false" ht="12.75" hidden="false" customHeight="false" outlineLevel="0" collapsed="false">
      <c r="A1025" s="1" t="n">
        <f aca="true">RAND()</f>
        <v>0.684836254778238</v>
      </c>
      <c r="B1025" s="1" t="n">
        <f aca="true">RAND()</f>
        <v>0.137509506009025</v>
      </c>
      <c r="C1025" s="1" t="n">
        <f aca="false">ABS(A1025-B1025)</f>
        <v>0.547326748769213</v>
      </c>
    </row>
    <row r="1026" customFormat="false" ht="12.75" hidden="false" customHeight="false" outlineLevel="0" collapsed="false">
      <c r="A1026" s="1" t="n">
        <f aca="true">RAND()</f>
        <v>0.830281091630009</v>
      </c>
      <c r="B1026" s="1" t="n">
        <f aca="true">RAND()</f>
        <v>0.0392622391784576</v>
      </c>
      <c r="C1026" s="1" t="n">
        <f aca="false">ABS(A1026-B1026)</f>
        <v>0.791018852451551</v>
      </c>
    </row>
    <row r="1027" customFormat="false" ht="12.75" hidden="false" customHeight="false" outlineLevel="0" collapsed="false">
      <c r="A1027" s="1" t="n">
        <f aca="true">RAND()</f>
        <v>0.301565476328718</v>
      </c>
      <c r="B1027" s="1" t="n">
        <f aca="true">RAND()</f>
        <v>0.246923287116416</v>
      </c>
      <c r="C1027" s="1" t="n">
        <f aca="false">ABS(A1027-B1027)</f>
        <v>0.0546421892123013</v>
      </c>
    </row>
    <row r="1028" customFormat="false" ht="12.75" hidden="false" customHeight="false" outlineLevel="0" collapsed="false">
      <c r="A1028" s="1" t="n">
        <f aca="true">RAND()</f>
        <v>0.192076263844513</v>
      </c>
      <c r="B1028" s="1" t="n">
        <f aca="true">RAND()</f>
        <v>0.496631565945231</v>
      </c>
      <c r="C1028" s="1" t="n">
        <f aca="false">ABS(A1028-B1028)</f>
        <v>0.304555302100718</v>
      </c>
    </row>
    <row r="1029" customFormat="false" ht="12.75" hidden="false" customHeight="false" outlineLevel="0" collapsed="false">
      <c r="A1029" s="1" t="n">
        <f aca="true">RAND()</f>
        <v>0.230140318356398</v>
      </c>
      <c r="B1029" s="1" t="n">
        <f aca="true">RAND()</f>
        <v>0.997444595803876</v>
      </c>
      <c r="C1029" s="1" t="n">
        <f aca="false">ABS(A1029-B1029)</f>
        <v>0.767304277447478</v>
      </c>
    </row>
    <row r="1030" customFormat="false" ht="12.75" hidden="false" customHeight="false" outlineLevel="0" collapsed="false">
      <c r="A1030" s="1" t="n">
        <f aca="true">RAND()</f>
        <v>0.264984460183847</v>
      </c>
      <c r="B1030" s="1" t="n">
        <f aca="true">RAND()</f>
        <v>0.410476446776165</v>
      </c>
      <c r="C1030" s="1" t="n">
        <f aca="false">ABS(A1030-B1030)</f>
        <v>0.145491986592317</v>
      </c>
    </row>
    <row r="1031" customFormat="false" ht="12.75" hidden="false" customHeight="false" outlineLevel="0" collapsed="false">
      <c r="A1031" s="1" t="n">
        <f aca="true">RAND()</f>
        <v>0.86139626300454</v>
      </c>
      <c r="B1031" s="1" t="n">
        <f aca="true">RAND()</f>
        <v>0.0661211855143803</v>
      </c>
      <c r="C1031" s="1" t="n">
        <f aca="false">ABS(A1031-B1031)</f>
        <v>0.79527507749016</v>
      </c>
    </row>
    <row r="1032" customFormat="false" ht="12.75" hidden="false" customHeight="false" outlineLevel="0" collapsed="false">
      <c r="A1032" s="1" t="n">
        <f aca="true">RAND()</f>
        <v>0.877640505720797</v>
      </c>
      <c r="B1032" s="1" t="n">
        <f aca="true">RAND()</f>
        <v>0.435045245969665</v>
      </c>
      <c r="C1032" s="1" t="n">
        <f aca="false">ABS(A1032-B1032)</f>
        <v>0.442595259751132</v>
      </c>
    </row>
    <row r="1033" customFormat="false" ht="12.75" hidden="false" customHeight="false" outlineLevel="0" collapsed="false">
      <c r="A1033" s="1" t="n">
        <f aca="true">RAND()</f>
        <v>0.605176087357987</v>
      </c>
      <c r="B1033" s="1" t="n">
        <f aca="true">RAND()</f>
        <v>0.0473343642260564</v>
      </c>
      <c r="C1033" s="1" t="n">
        <f aca="false">ABS(A1033-B1033)</f>
        <v>0.557841723131931</v>
      </c>
    </row>
    <row r="1034" customFormat="false" ht="12.75" hidden="false" customHeight="false" outlineLevel="0" collapsed="false">
      <c r="A1034" s="1" t="n">
        <f aca="true">RAND()</f>
        <v>0.307708904030307</v>
      </c>
      <c r="B1034" s="1" t="n">
        <f aca="true">RAND()</f>
        <v>0.31778708086455</v>
      </c>
      <c r="C1034" s="1" t="n">
        <f aca="false">ABS(A1034-B1034)</f>
        <v>0.0100781768342421</v>
      </c>
    </row>
    <row r="1035" customFormat="false" ht="12.75" hidden="false" customHeight="false" outlineLevel="0" collapsed="false">
      <c r="A1035" s="1" t="n">
        <f aca="true">RAND()</f>
        <v>0.0381696959638921</v>
      </c>
      <c r="B1035" s="1" t="n">
        <f aca="true">RAND()</f>
        <v>0.279614000797776</v>
      </c>
      <c r="C1035" s="1" t="n">
        <f aca="false">ABS(A1035-B1035)</f>
        <v>0.241444304833883</v>
      </c>
    </row>
    <row r="1036" customFormat="false" ht="12.75" hidden="false" customHeight="false" outlineLevel="0" collapsed="false">
      <c r="A1036" s="1" t="n">
        <f aca="true">RAND()</f>
        <v>0.836469090384132</v>
      </c>
      <c r="B1036" s="1" t="n">
        <f aca="true">RAND()</f>
        <v>0.70813269399521</v>
      </c>
      <c r="C1036" s="1" t="n">
        <f aca="false">ABS(A1036-B1036)</f>
        <v>0.128336396388923</v>
      </c>
    </row>
    <row r="1037" customFormat="false" ht="12.75" hidden="false" customHeight="false" outlineLevel="0" collapsed="false">
      <c r="A1037" s="1" t="n">
        <f aca="true">RAND()</f>
        <v>0.715273850567718</v>
      </c>
      <c r="B1037" s="1" t="n">
        <f aca="true">RAND()</f>
        <v>0.775230626244983</v>
      </c>
      <c r="C1037" s="1" t="n">
        <f aca="false">ABS(A1037-B1037)</f>
        <v>0.0599567756772655</v>
      </c>
    </row>
    <row r="1038" customFormat="false" ht="12.75" hidden="false" customHeight="false" outlineLevel="0" collapsed="false">
      <c r="A1038" s="1" t="n">
        <f aca="true">RAND()</f>
        <v>0.1435300772614</v>
      </c>
      <c r="B1038" s="1" t="n">
        <f aca="true">RAND()</f>
        <v>0.509942689296019</v>
      </c>
      <c r="C1038" s="1" t="n">
        <f aca="false">ABS(A1038-B1038)</f>
        <v>0.366412612034618</v>
      </c>
    </row>
    <row r="1039" customFormat="false" ht="12.75" hidden="false" customHeight="false" outlineLevel="0" collapsed="false">
      <c r="A1039" s="1" t="n">
        <f aca="true">RAND()</f>
        <v>0.9855452938427</v>
      </c>
      <c r="B1039" s="1" t="n">
        <f aca="true">RAND()</f>
        <v>0.616655509713033</v>
      </c>
      <c r="C1039" s="1" t="n">
        <f aca="false">ABS(A1039-B1039)</f>
        <v>0.368889784129668</v>
      </c>
    </row>
    <row r="1040" customFormat="false" ht="12.75" hidden="false" customHeight="false" outlineLevel="0" collapsed="false">
      <c r="A1040" s="1" t="n">
        <f aca="true">RAND()</f>
        <v>0.342799238875894</v>
      </c>
      <c r="B1040" s="1" t="n">
        <f aca="true">RAND()</f>
        <v>0.971971234470549</v>
      </c>
      <c r="C1040" s="1" t="n">
        <f aca="false">ABS(A1040-B1040)</f>
        <v>0.629171995594656</v>
      </c>
    </row>
    <row r="1041" customFormat="false" ht="12.75" hidden="false" customHeight="false" outlineLevel="0" collapsed="false">
      <c r="A1041" s="1" t="n">
        <f aca="true">RAND()</f>
        <v>0.929534375512986</v>
      </c>
      <c r="B1041" s="1" t="n">
        <f aca="true">RAND()</f>
        <v>0.786375024009711</v>
      </c>
      <c r="C1041" s="1" t="n">
        <f aca="false">ABS(A1041-B1041)</f>
        <v>0.143159351503275</v>
      </c>
    </row>
    <row r="1042" customFormat="false" ht="12.75" hidden="false" customHeight="false" outlineLevel="0" collapsed="false">
      <c r="A1042" s="1" t="n">
        <f aca="true">RAND()</f>
        <v>0.148437615044967</v>
      </c>
      <c r="B1042" s="1" t="n">
        <f aca="true">RAND()</f>
        <v>0.117910467836373</v>
      </c>
      <c r="C1042" s="1" t="n">
        <f aca="false">ABS(A1042-B1042)</f>
        <v>0.0305271472085933</v>
      </c>
    </row>
    <row r="1043" customFormat="false" ht="12.75" hidden="false" customHeight="false" outlineLevel="0" collapsed="false">
      <c r="A1043" s="1" t="n">
        <f aca="true">RAND()</f>
        <v>0.59263880122626</v>
      </c>
      <c r="B1043" s="1" t="n">
        <f aca="true">RAND()</f>
        <v>0.788834312081865</v>
      </c>
      <c r="C1043" s="1" t="n">
        <f aca="false">ABS(A1043-B1043)</f>
        <v>0.196195510855605</v>
      </c>
    </row>
    <row r="1044" customFormat="false" ht="12.75" hidden="false" customHeight="false" outlineLevel="0" collapsed="false">
      <c r="A1044" s="1" t="n">
        <f aca="true">RAND()</f>
        <v>0.547252702992951</v>
      </c>
      <c r="B1044" s="1" t="n">
        <f aca="true">RAND()</f>
        <v>0.216270805699354</v>
      </c>
      <c r="C1044" s="1" t="n">
        <f aca="false">ABS(A1044-B1044)</f>
        <v>0.330981897293597</v>
      </c>
    </row>
    <row r="1045" customFormat="false" ht="12.75" hidden="false" customHeight="false" outlineLevel="0" collapsed="false">
      <c r="A1045" s="1" t="n">
        <f aca="true">RAND()</f>
        <v>0.205464459626895</v>
      </c>
      <c r="B1045" s="1" t="n">
        <f aca="true">RAND()</f>
        <v>0.353192457733353</v>
      </c>
      <c r="C1045" s="1" t="n">
        <f aca="false">ABS(A1045-B1045)</f>
        <v>0.147727998106458</v>
      </c>
    </row>
    <row r="1046" customFormat="false" ht="12.75" hidden="false" customHeight="false" outlineLevel="0" collapsed="false">
      <c r="A1046" s="1" t="n">
        <f aca="true">RAND()</f>
        <v>0.643610553348456</v>
      </c>
      <c r="B1046" s="1" t="n">
        <f aca="true">RAND()</f>
        <v>0.335719203979042</v>
      </c>
      <c r="C1046" s="1" t="n">
        <f aca="false">ABS(A1046-B1046)</f>
        <v>0.307891349369414</v>
      </c>
    </row>
    <row r="1047" customFormat="false" ht="12.75" hidden="false" customHeight="false" outlineLevel="0" collapsed="false">
      <c r="A1047" s="1" t="n">
        <f aca="true">RAND()</f>
        <v>0.42818385747229</v>
      </c>
      <c r="B1047" s="1" t="n">
        <f aca="true">RAND()</f>
        <v>0.480359134229484</v>
      </c>
      <c r="C1047" s="1" t="n">
        <f aca="false">ABS(A1047-B1047)</f>
        <v>0.0521752767571933</v>
      </c>
    </row>
    <row r="1048" customFormat="false" ht="12.75" hidden="false" customHeight="false" outlineLevel="0" collapsed="false">
      <c r="A1048" s="1" t="n">
        <f aca="true">RAND()</f>
        <v>0.580450295198285</v>
      </c>
      <c r="B1048" s="1" t="n">
        <f aca="true">RAND()</f>
        <v>0.00412321143139837</v>
      </c>
      <c r="C1048" s="1" t="n">
        <f aca="false">ABS(A1048-B1048)</f>
        <v>0.576327083766887</v>
      </c>
    </row>
    <row r="1049" customFormat="false" ht="12.75" hidden="false" customHeight="false" outlineLevel="0" collapsed="false">
      <c r="A1049" s="1" t="n">
        <f aca="true">RAND()</f>
        <v>0.450974558404866</v>
      </c>
      <c r="B1049" s="1" t="n">
        <f aca="true">RAND()</f>
        <v>0.32149179008739</v>
      </c>
      <c r="C1049" s="1" t="n">
        <f aca="false">ABS(A1049-B1049)</f>
        <v>0.129482768317476</v>
      </c>
    </row>
    <row r="1050" customFormat="false" ht="12.75" hidden="false" customHeight="false" outlineLevel="0" collapsed="false">
      <c r="A1050" s="1" t="n">
        <f aca="true">RAND()</f>
        <v>0.67919059672143</v>
      </c>
      <c r="B1050" s="1" t="n">
        <f aca="true">RAND()</f>
        <v>0.00258225458387654</v>
      </c>
      <c r="C1050" s="1" t="n">
        <f aca="false">ABS(A1050-B1050)</f>
        <v>0.676608342137554</v>
      </c>
    </row>
    <row r="1051" customFormat="false" ht="12.75" hidden="false" customHeight="false" outlineLevel="0" collapsed="false">
      <c r="A1051" s="1" t="n">
        <f aca="true">RAND()</f>
        <v>0.814883225320405</v>
      </c>
      <c r="B1051" s="1" t="n">
        <f aca="true">RAND()</f>
        <v>0.116213707787474</v>
      </c>
      <c r="C1051" s="1" t="n">
        <f aca="false">ABS(A1051-B1051)</f>
        <v>0.698669517532931</v>
      </c>
    </row>
    <row r="1052" customFormat="false" ht="12.75" hidden="false" customHeight="false" outlineLevel="0" collapsed="false">
      <c r="A1052" s="1" t="n">
        <f aca="true">RAND()</f>
        <v>0.595355354225685</v>
      </c>
      <c r="B1052" s="1" t="n">
        <f aca="true">RAND()</f>
        <v>0.917099824593949</v>
      </c>
      <c r="C1052" s="1" t="n">
        <f aca="false">ABS(A1052-B1052)</f>
        <v>0.321744470368264</v>
      </c>
    </row>
    <row r="1053" customFormat="false" ht="12.75" hidden="false" customHeight="false" outlineLevel="0" collapsed="false">
      <c r="A1053" s="1" t="n">
        <f aca="true">RAND()</f>
        <v>0.67630237366231</v>
      </c>
      <c r="B1053" s="1" t="n">
        <f aca="true">RAND()</f>
        <v>0.0874846419271562</v>
      </c>
      <c r="C1053" s="1" t="n">
        <f aca="false">ABS(A1053-B1053)</f>
        <v>0.588817731735154</v>
      </c>
    </row>
    <row r="1054" customFormat="false" ht="12.75" hidden="false" customHeight="false" outlineLevel="0" collapsed="false">
      <c r="A1054" s="1" t="n">
        <f aca="true">RAND()</f>
        <v>0.599718823429129</v>
      </c>
      <c r="B1054" s="1" t="n">
        <f aca="true">RAND()</f>
        <v>0.476475965068973</v>
      </c>
      <c r="C1054" s="1" t="n">
        <f aca="false">ABS(A1054-B1054)</f>
        <v>0.123242858360155</v>
      </c>
    </row>
    <row r="1055" customFormat="false" ht="12.75" hidden="false" customHeight="false" outlineLevel="0" collapsed="false">
      <c r="A1055" s="1" t="n">
        <f aca="true">RAND()</f>
        <v>0.61344333479863</v>
      </c>
      <c r="B1055" s="1" t="n">
        <f aca="true">RAND()</f>
        <v>0.134992607579554</v>
      </c>
      <c r="C1055" s="1" t="n">
        <f aca="false">ABS(A1055-B1055)</f>
        <v>0.478450727219076</v>
      </c>
    </row>
    <row r="1056" customFormat="false" ht="12.75" hidden="false" customHeight="false" outlineLevel="0" collapsed="false">
      <c r="A1056" s="1" t="n">
        <f aca="true">RAND()</f>
        <v>0.247334124181234</v>
      </c>
      <c r="B1056" s="1" t="n">
        <f aca="true">RAND()</f>
        <v>0.473512519687864</v>
      </c>
      <c r="C1056" s="1" t="n">
        <f aca="false">ABS(A1056-B1056)</f>
        <v>0.22617839550663</v>
      </c>
    </row>
    <row r="1057" customFormat="false" ht="12.75" hidden="false" customHeight="false" outlineLevel="0" collapsed="false">
      <c r="A1057" s="1" t="n">
        <f aca="true">RAND()</f>
        <v>0.795479163838271</v>
      </c>
      <c r="B1057" s="1" t="n">
        <f aca="true">RAND()</f>
        <v>0.0516413403355228</v>
      </c>
      <c r="C1057" s="1" t="n">
        <f aca="false">ABS(A1057-B1057)</f>
        <v>0.743837823502749</v>
      </c>
    </row>
    <row r="1058" customFormat="false" ht="12.75" hidden="false" customHeight="false" outlineLevel="0" collapsed="false">
      <c r="A1058" s="1" t="n">
        <f aca="true">RAND()</f>
        <v>0.109211190034624</v>
      </c>
      <c r="B1058" s="1" t="n">
        <f aca="true">RAND()</f>
        <v>0.662163981859156</v>
      </c>
      <c r="C1058" s="1" t="n">
        <f aca="false">ABS(A1058-B1058)</f>
        <v>0.552952791824532</v>
      </c>
    </row>
    <row r="1059" customFormat="false" ht="12.75" hidden="false" customHeight="false" outlineLevel="0" collapsed="false">
      <c r="A1059" s="1" t="n">
        <f aca="true">RAND()</f>
        <v>0.286930178621288</v>
      </c>
      <c r="B1059" s="1" t="n">
        <f aca="true">RAND()</f>
        <v>0.29413465738121</v>
      </c>
      <c r="C1059" s="1" t="n">
        <f aca="false">ABS(A1059-B1059)</f>
        <v>0.00720447875992125</v>
      </c>
    </row>
    <row r="1060" customFormat="false" ht="12.75" hidden="false" customHeight="false" outlineLevel="0" collapsed="false">
      <c r="A1060" s="1" t="n">
        <f aca="true">RAND()</f>
        <v>0.181951166246621</v>
      </c>
      <c r="B1060" s="1" t="n">
        <f aca="true">RAND()</f>
        <v>0.44714212932398</v>
      </c>
      <c r="C1060" s="1" t="n">
        <f aca="false">ABS(A1060-B1060)</f>
        <v>0.265190963077359</v>
      </c>
    </row>
    <row r="1061" customFormat="false" ht="12.75" hidden="false" customHeight="false" outlineLevel="0" collapsed="false">
      <c r="A1061" s="1" t="n">
        <f aca="true">RAND()</f>
        <v>0.364796619718944</v>
      </c>
      <c r="B1061" s="1" t="n">
        <f aca="true">RAND()</f>
        <v>0.137109475648045</v>
      </c>
      <c r="C1061" s="1" t="n">
        <f aca="false">ABS(A1061-B1061)</f>
        <v>0.227687144070899</v>
      </c>
    </row>
    <row r="1062" customFormat="false" ht="12.75" hidden="false" customHeight="false" outlineLevel="0" collapsed="false">
      <c r="A1062" s="1" t="n">
        <f aca="true">RAND()</f>
        <v>0.497774627038874</v>
      </c>
      <c r="B1062" s="1" t="n">
        <f aca="true">RAND()</f>
        <v>0.241515808847538</v>
      </c>
      <c r="C1062" s="1" t="n">
        <f aca="false">ABS(A1062-B1062)</f>
        <v>0.256258818191336</v>
      </c>
    </row>
    <row r="1063" customFormat="false" ht="12.75" hidden="false" customHeight="false" outlineLevel="0" collapsed="false">
      <c r="A1063" s="1" t="n">
        <f aca="true">RAND()</f>
        <v>0.0642237005755787</v>
      </c>
      <c r="B1063" s="1" t="n">
        <f aca="true">RAND()</f>
        <v>0.562778591785961</v>
      </c>
      <c r="C1063" s="1" t="n">
        <f aca="false">ABS(A1063-B1063)</f>
        <v>0.498554891210382</v>
      </c>
    </row>
    <row r="1064" customFormat="false" ht="12.75" hidden="false" customHeight="false" outlineLevel="0" collapsed="false">
      <c r="A1064" s="1" t="n">
        <f aca="true">RAND()</f>
        <v>0.344497199629098</v>
      </c>
      <c r="B1064" s="1" t="n">
        <f aca="true">RAND()</f>
        <v>0.59094277802563</v>
      </c>
      <c r="C1064" s="1" t="n">
        <f aca="false">ABS(A1064-B1064)</f>
        <v>0.246445578396532</v>
      </c>
    </row>
    <row r="1065" customFormat="false" ht="12.75" hidden="false" customHeight="false" outlineLevel="0" collapsed="false">
      <c r="A1065" s="1" t="n">
        <f aca="true">RAND()</f>
        <v>0.656110152826559</v>
      </c>
      <c r="B1065" s="1" t="n">
        <f aca="true">RAND()</f>
        <v>0.733702840659659</v>
      </c>
      <c r="C1065" s="1" t="n">
        <f aca="false">ABS(A1065-B1065)</f>
        <v>0.0775926878331008</v>
      </c>
    </row>
    <row r="1066" customFormat="false" ht="12.75" hidden="false" customHeight="false" outlineLevel="0" collapsed="false">
      <c r="A1066" s="1" t="n">
        <f aca="true">RAND()</f>
        <v>0.649048373185884</v>
      </c>
      <c r="B1066" s="1" t="n">
        <f aca="true">RAND()</f>
        <v>0.112901017840914</v>
      </c>
      <c r="C1066" s="1" t="n">
        <f aca="false">ABS(A1066-B1066)</f>
        <v>0.53614735534497</v>
      </c>
    </row>
    <row r="1067" customFormat="false" ht="12.75" hidden="false" customHeight="false" outlineLevel="0" collapsed="false">
      <c r="A1067" s="1" t="n">
        <f aca="true">RAND()</f>
        <v>0.216434261344569</v>
      </c>
      <c r="B1067" s="1" t="n">
        <f aca="true">RAND()</f>
        <v>0.318850142284167</v>
      </c>
      <c r="C1067" s="1" t="n">
        <f aca="false">ABS(A1067-B1067)</f>
        <v>0.102415880939598</v>
      </c>
    </row>
    <row r="1068" customFormat="false" ht="12.75" hidden="false" customHeight="false" outlineLevel="0" collapsed="false">
      <c r="A1068" s="1" t="n">
        <f aca="true">RAND()</f>
        <v>0.155114772919251</v>
      </c>
      <c r="B1068" s="1" t="n">
        <f aca="true">RAND()</f>
        <v>0.171297674582251</v>
      </c>
      <c r="C1068" s="1" t="n">
        <f aca="false">ABS(A1068-B1068)</f>
        <v>0.0161829016630003</v>
      </c>
    </row>
    <row r="1069" customFormat="false" ht="12.75" hidden="false" customHeight="false" outlineLevel="0" collapsed="false">
      <c r="A1069" s="1" t="n">
        <f aca="true">RAND()</f>
        <v>0.152586323616759</v>
      </c>
      <c r="B1069" s="1" t="n">
        <f aca="true">RAND()</f>
        <v>0.638112497864166</v>
      </c>
      <c r="C1069" s="1" t="n">
        <f aca="false">ABS(A1069-B1069)</f>
        <v>0.485526174247407</v>
      </c>
    </row>
    <row r="1070" customFormat="false" ht="12.75" hidden="false" customHeight="false" outlineLevel="0" collapsed="false">
      <c r="A1070" s="1" t="n">
        <f aca="true">RAND()</f>
        <v>0.887402472179646</v>
      </c>
      <c r="B1070" s="1" t="n">
        <f aca="true">RAND()</f>
        <v>0.962569940748457</v>
      </c>
      <c r="C1070" s="1" t="n">
        <f aca="false">ABS(A1070-B1070)</f>
        <v>0.0751674685688106</v>
      </c>
    </row>
    <row r="1071" customFormat="false" ht="12.75" hidden="false" customHeight="false" outlineLevel="0" collapsed="false">
      <c r="A1071" s="1" t="n">
        <f aca="true">RAND()</f>
        <v>0.219591202858522</v>
      </c>
      <c r="B1071" s="1" t="n">
        <f aca="true">RAND()</f>
        <v>0.838450198678357</v>
      </c>
      <c r="C1071" s="1" t="n">
        <f aca="false">ABS(A1071-B1071)</f>
        <v>0.618858995819835</v>
      </c>
    </row>
    <row r="1072" customFormat="false" ht="12.75" hidden="false" customHeight="false" outlineLevel="0" collapsed="false">
      <c r="A1072" s="1" t="n">
        <f aca="true">RAND()</f>
        <v>0.324642733287173</v>
      </c>
      <c r="B1072" s="1" t="n">
        <f aca="true">RAND()</f>
        <v>0.477039671443419</v>
      </c>
      <c r="C1072" s="1" t="n">
        <f aca="false">ABS(A1072-B1072)</f>
        <v>0.152396938156246</v>
      </c>
    </row>
    <row r="1073" customFormat="false" ht="12.75" hidden="false" customHeight="false" outlineLevel="0" collapsed="false">
      <c r="A1073" s="1" t="n">
        <f aca="true">RAND()</f>
        <v>0.351525604873365</v>
      </c>
      <c r="B1073" s="1" t="n">
        <f aca="true">RAND()</f>
        <v>0.759910569261286</v>
      </c>
      <c r="C1073" s="1" t="n">
        <f aca="false">ABS(A1073-B1073)</f>
        <v>0.408384964387921</v>
      </c>
    </row>
    <row r="1074" customFormat="false" ht="12.75" hidden="false" customHeight="false" outlineLevel="0" collapsed="false">
      <c r="A1074" s="1" t="n">
        <f aca="true">RAND()</f>
        <v>0.974564613601516</v>
      </c>
      <c r="B1074" s="1" t="n">
        <f aca="true">RAND()</f>
        <v>0.807435645321202</v>
      </c>
      <c r="C1074" s="1" t="n">
        <f aca="false">ABS(A1074-B1074)</f>
        <v>0.167128968280314</v>
      </c>
    </row>
    <row r="1075" customFormat="false" ht="12.75" hidden="false" customHeight="false" outlineLevel="0" collapsed="false">
      <c r="A1075" s="1" t="n">
        <f aca="true">RAND()</f>
        <v>0.434132126150514</v>
      </c>
      <c r="B1075" s="1" t="n">
        <f aca="true">RAND()</f>
        <v>0.865251430998349</v>
      </c>
      <c r="C1075" s="1" t="n">
        <f aca="false">ABS(A1075-B1075)</f>
        <v>0.431119304847834</v>
      </c>
    </row>
    <row r="1076" customFormat="false" ht="12.75" hidden="false" customHeight="false" outlineLevel="0" collapsed="false">
      <c r="A1076" s="1" t="n">
        <f aca="true">RAND()</f>
        <v>0.456128708513027</v>
      </c>
      <c r="B1076" s="1" t="n">
        <f aca="true">RAND()</f>
        <v>0.170597062324745</v>
      </c>
      <c r="C1076" s="1" t="n">
        <f aca="false">ABS(A1076-B1076)</f>
        <v>0.285531646188283</v>
      </c>
    </row>
    <row r="1077" customFormat="false" ht="12.75" hidden="false" customHeight="false" outlineLevel="0" collapsed="false">
      <c r="A1077" s="1" t="n">
        <f aca="true">RAND()</f>
        <v>0.493565493223094</v>
      </c>
      <c r="B1077" s="1" t="n">
        <f aca="true">RAND()</f>
        <v>0.251036459893652</v>
      </c>
      <c r="C1077" s="1" t="n">
        <f aca="false">ABS(A1077-B1077)</f>
        <v>0.242529033329442</v>
      </c>
    </row>
    <row r="1078" customFormat="false" ht="12.75" hidden="false" customHeight="false" outlineLevel="0" collapsed="false">
      <c r="A1078" s="1" t="n">
        <f aca="true">RAND()</f>
        <v>0.644672944863197</v>
      </c>
      <c r="B1078" s="1" t="n">
        <f aca="true">RAND()</f>
        <v>0.626645017169569</v>
      </c>
      <c r="C1078" s="1" t="n">
        <f aca="false">ABS(A1078-B1078)</f>
        <v>0.0180279276936279</v>
      </c>
    </row>
    <row r="1079" customFormat="false" ht="12.75" hidden="false" customHeight="false" outlineLevel="0" collapsed="false">
      <c r="A1079" s="1" t="n">
        <f aca="true">RAND()</f>
        <v>0.540950241738691</v>
      </c>
      <c r="B1079" s="1" t="n">
        <f aca="true">RAND()</f>
        <v>0.726470425234763</v>
      </c>
      <c r="C1079" s="1" t="n">
        <f aca="false">ABS(A1079-B1079)</f>
        <v>0.185520183496072</v>
      </c>
    </row>
    <row r="1080" customFormat="false" ht="12.75" hidden="false" customHeight="false" outlineLevel="0" collapsed="false">
      <c r="A1080" s="1" t="n">
        <f aca="true">RAND()</f>
        <v>0.607733926151659</v>
      </c>
      <c r="B1080" s="1" t="n">
        <f aca="true">RAND()</f>
        <v>0.14265817588865</v>
      </c>
      <c r="C1080" s="1" t="n">
        <f aca="false">ABS(A1080-B1080)</f>
        <v>0.465075750263009</v>
      </c>
    </row>
    <row r="1081" customFormat="false" ht="12.75" hidden="false" customHeight="false" outlineLevel="0" collapsed="false">
      <c r="A1081" s="1" t="n">
        <f aca="true">RAND()</f>
        <v>0.67382272796858</v>
      </c>
      <c r="B1081" s="1" t="n">
        <f aca="true">RAND()</f>
        <v>0.142852819528166</v>
      </c>
      <c r="C1081" s="1" t="n">
        <f aca="false">ABS(A1081-B1081)</f>
        <v>0.530969908440414</v>
      </c>
    </row>
    <row r="1082" customFormat="false" ht="12.75" hidden="false" customHeight="false" outlineLevel="0" collapsed="false">
      <c r="A1082" s="1" t="n">
        <f aca="true">RAND()</f>
        <v>0.295605832120844</v>
      </c>
      <c r="B1082" s="1" t="n">
        <f aca="true">RAND()</f>
        <v>0.592091037858578</v>
      </c>
      <c r="C1082" s="1" t="n">
        <f aca="false">ABS(A1082-B1082)</f>
        <v>0.296485205737734</v>
      </c>
    </row>
    <row r="1083" customFormat="false" ht="12.75" hidden="false" customHeight="false" outlineLevel="0" collapsed="false">
      <c r="A1083" s="1" t="n">
        <f aca="true">RAND()</f>
        <v>0.826795998380244</v>
      </c>
      <c r="B1083" s="1" t="n">
        <f aca="true">RAND()</f>
        <v>0.630775815061779</v>
      </c>
      <c r="C1083" s="1" t="n">
        <f aca="false">ABS(A1083-B1083)</f>
        <v>0.196020183318465</v>
      </c>
    </row>
    <row r="1084" customFormat="false" ht="12.75" hidden="false" customHeight="false" outlineLevel="0" collapsed="false">
      <c r="A1084" s="1" t="n">
        <f aca="true">RAND()</f>
        <v>0.755853882190316</v>
      </c>
      <c r="B1084" s="1" t="n">
        <f aca="true">RAND()</f>
        <v>0.241796982016859</v>
      </c>
      <c r="C1084" s="1" t="n">
        <f aca="false">ABS(A1084-B1084)</f>
        <v>0.514056900173458</v>
      </c>
    </row>
    <row r="1085" customFormat="false" ht="12.75" hidden="false" customHeight="false" outlineLevel="0" collapsed="false">
      <c r="A1085" s="1" t="n">
        <f aca="true">RAND()</f>
        <v>0.668156082022859</v>
      </c>
      <c r="B1085" s="1" t="n">
        <f aca="true">RAND()</f>
        <v>0.274539112522562</v>
      </c>
      <c r="C1085" s="1" t="n">
        <f aca="false">ABS(A1085-B1085)</f>
        <v>0.393616969500297</v>
      </c>
    </row>
    <row r="1086" customFormat="false" ht="12.75" hidden="false" customHeight="false" outlineLevel="0" collapsed="false">
      <c r="A1086" s="1" t="n">
        <f aca="true">RAND()</f>
        <v>0.463295652929976</v>
      </c>
      <c r="B1086" s="1" t="n">
        <f aca="true">RAND()</f>
        <v>0.848863252049056</v>
      </c>
      <c r="C1086" s="1" t="n">
        <f aca="false">ABS(A1086-B1086)</f>
        <v>0.38556759911908</v>
      </c>
    </row>
    <row r="1087" customFormat="false" ht="12.75" hidden="false" customHeight="false" outlineLevel="0" collapsed="false">
      <c r="A1087" s="1" t="n">
        <f aca="true">RAND()</f>
        <v>0.54623166298727</v>
      </c>
      <c r="B1087" s="1" t="n">
        <f aca="true">RAND()</f>
        <v>0.70925321481475</v>
      </c>
      <c r="C1087" s="1" t="n">
        <f aca="false">ABS(A1087-B1087)</f>
        <v>0.16302155182748</v>
      </c>
    </row>
    <row r="1088" customFormat="false" ht="12.75" hidden="false" customHeight="false" outlineLevel="0" collapsed="false">
      <c r="A1088" s="1" t="n">
        <f aca="true">RAND()</f>
        <v>0.570930758395878</v>
      </c>
      <c r="B1088" s="1" t="n">
        <f aca="true">RAND()</f>
        <v>0.397946723850286</v>
      </c>
      <c r="C1088" s="1" t="n">
        <f aca="false">ABS(A1088-B1088)</f>
        <v>0.172984034545592</v>
      </c>
    </row>
    <row r="1089" customFormat="false" ht="12.75" hidden="false" customHeight="false" outlineLevel="0" collapsed="false">
      <c r="A1089" s="1" t="n">
        <f aca="true">RAND()</f>
        <v>0.00633401495370847</v>
      </c>
      <c r="B1089" s="1" t="n">
        <f aca="true">RAND()</f>
        <v>0.553163506490808</v>
      </c>
      <c r="C1089" s="1" t="n">
        <f aca="false">ABS(A1089-B1089)</f>
        <v>0.5468294915371</v>
      </c>
    </row>
    <row r="1090" customFormat="false" ht="12.75" hidden="false" customHeight="false" outlineLevel="0" collapsed="false">
      <c r="A1090" s="1" t="n">
        <f aca="true">RAND()</f>
        <v>0.633492832531214</v>
      </c>
      <c r="B1090" s="1" t="n">
        <f aca="true">RAND()</f>
        <v>0.783212452438835</v>
      </c>
      <c r="C1090" s="1" t="n">
        <f aca="false">ABS(A1090-B1090)</f>
        <v>0.149719619907621</v>
      </c>
    </row>
    <row r="1091" customFormat="false" ht="12.75" hidden="false" customHeight="false" outlineLevel="0" collapsed="false">
      <c r="A1091" s="1" t="n">
        <f aca="true">RAND()</f>
        <v>0.751036719900664</v>
      </c>
      <c r="B1091" s="1" t="n">
        <f aca="true">RAND()</f>
        <v>0.313472233147865</v>
      </c>
      <c r="C1091" s="1" t="n">
        <f aca="false">ABS(A1091-B1091)</f>
        <v>0.4375644867528</v>
      </c>
    </row>
    <row r="1092" customFormat="false" ht="12.75" hidden="false" customHeight="false" outlineLevel="0" collapsed="false">
      <c r="A1092" s="1" t="n">
        <f aca="true">RAND()</f>
        <v>0.226673962318927</v>
      </c>
      <c r="B1092" s="1" t="n">
        <f aca="true">RAND()</f>
        <v>0.00827517504844831</v>
      </c>
      <c r="C1092" s="1" t="n">
        <f aca="false">ABS(A1092-B1092)</f>
        <v>0.218398787270479</v>
      </c>
    </row>
    <row r="1093" customFormat="false" ht="12.75" hidden="false" customHeight="false" outlineLevel="0" collapsed="false">
      <c r="A1093" s="1" t="n">
        <f aca="true">RAND()</f>
        <v>0.352001787682443</v>
      </c>
      <c r="B1093" s="1" t="n">
        <f aca="true">RAND()</f>
        <v>0.684907129093766</v>
      </c>
      <c r="C1093" s="1" t="n">
        <f aca="false">ABS(A1093-B1093)</f>
        <v>0.332905341411322</v>
      </c>
    </row>
    <row r="1094" customFormat="false" ht="12.75" hidden="false" customHeight="false" outlineLevel="0" collapsed="false">
      <c r="A1094" s="1" t="n">
        <f aca="true">RAND()</f>
        <v>0.310878714264219</v>
      </c>
      <c r="B1094" s="1" t="n">
        <f aca="true">RAND()</f>
        <v>0.143986073624741</v>
      </c>
      <c r="C1094" s="1" t="n">
        <f aca="false">ABS(A1094-B1094)</f>
        <v>0.166892640639478</v>
      </c>
    </row>
    <row r="1095" customFormat="false" ht="12.75" hidden="false" customHeight="false" outlineLevel="0" collapsed="false">
      <c r="A1095" s="1" t="n">
        <f aca="true">RAND()</f>
        <v>0.492210855497975</v>
      </c>
      <c r="B1095" s="1" t="n">
        <f aca="true">RAND()</f>
        <v>0.457462092299394</v>
      </c>
      <c r="C1095" s="1" t="n">
        <f aca="false">ABS(A1095-B1095)</f>
        <v>0.0347487631985814</v>
      </c>
    </row>
    <row r="1096" customFormat="false" ht="12.75" hidden="false" customHeight="false" outlineLevel="0" collapsed="false">
      <c r="A1096" s="1" t="n">
        <f aca="true">RAND()</f>
        <v>0.243497036496152</v>
      </c>
      <c r="B1096" s="1" t="n">
        <f aca="true">RAND()</f>
        <v>0.297582658282611</v>
      </c>
      <c r="C1096" s="1" t="n">
        <f aca="false">ABS(A1096-B1096)</f>
        <v>0.0540856217864593</v>
      </c>
    </row>
    <row r="1097" customFormat="false" ht="12.75" hidden="false" customHeight="false" outlineLevel="0" collapsed="false">
      <c r="A1097" s="1" t="n">
        <f aca="true">RAND()</f>
        <v>0.524546774880601</v>
      </c>
      <c r="B1097" s="1" t="n">
        <f aca="true">RAND()</f>
        <v>0.418735201300138</v>
      </c>
      <c r="C1097" s="1" t="n">
        <f aca="false">ABS(A1097-B1097)</f>
        <v>0.105811573580463</v>
      </c>
    </row>
    <row r="1098" customFormat="false" ht="12.75" hidden="false" customHeight="false" outlineLevel="0" collapsed="false">
      <c r="A1098" s="1" t="n">
        <f aca="true">RAND()</f>
        <v>0.683392243213432</v>
      </c>
      <c r="B1098" s="1" t="n">
        <f aca="true">RAND()</f>
        <v>0.507847856901005</v>
      </c>
      <c r="C1098" s="1" t="n">
        <f aca="false">ABS(A1098-B1098)</f>
        <v>0.175544386312427</v>
      </c>
    </row>
    <row r="1099" customFormat="false" ht="12.75" hidden="false" customHeight="false" outlineLevel="0" collapsed="false">
      <c r="A1099" s="1" t="n">
        <f aca="true">RAND()</f>
        <v>0.700940875472453</v>
      </c>
      <c r="B1099" s="1" t="n">
        <f aca="true">RAND()</f>
        <v>0.596338111537955</v>
      </c>
      <c r="C1099" s="1" t="n">
        <f aca="false">ABS(A1099-B1099)</f>
        <v>0.104602763934498</v>
      </c>
    </row>
    <row r="1100" customFormat="false" ht="12.75" hidden="false" customHeight="false" outlineLevel="0" collapsed="false">
      <c r="A1100" s="1" t="n">
        <f aca="true">RAND()</f>
        <v>0.461610384058701</v>
      </c>
      <c r="B1100" s="1" t="n">
        <f aca="true">RAND()</f>
        <v>0.87491852657544</v>
      </c>
      <c r="C1100" s="1" t="n">
        <f aca="false">ABS(A1100-B1100)</f>
        <v>0.413308142516739</v>
      </c>
    </row>
    <row r="1101" customFormat="false" ht="12.75" hidden="false" customHeight="false" outlineLevel="0" collapsed="false">
      <c r="A1101" s="1" t="n">
        <f aca="true">RAND()</f>
        <v>0.926345960861708</v>
      </c>
      <c r="B1101" s="1" t="n">
        <f aca="true">RAND()</f>
        <v>0.295215859903312</v>
      </c>
      <c r="C1101" s="1" t="n">
        <f aca="false">ABS(A1101-B1101)</f>
        <v>0.631130100958395</v>
      </c>
    </row>
    <row r="1102" customFormat="false" ht="12.75" hidden="false" customHeight="false" outlineLevel="0" collapsed="false">
      <c r="A1102" s="1" t="n">
        <f aca="true">RAND()</f>
        <v>0.909595341949725</v>
      </c>
      <c r="B1102" s="1" t="n">
        <f aca="true">RAND()</f>
        <v>0.142163071410252</v>
      </c>
      <c r="C1102" s="1" t="n">
        <f aca="false">ABS(A1102-B1102)</f>
        <v>0.767432270539473</v>
      </c>
    </row>
    <row r="1103" customFormat="false" ht="12.75" hidden="false" customHeight="false" outlineLevel="0" collapsed="false">
      <c r="A1103" s="1" t="n">
        <f aca="true">RAND()</f>
        <v>0.0671987040302934</v>
      </c>
      <c r="B1103" s="1" t="n">
        <f aca="true">RAND()</f>
        <v>0.188807729938297</v>
      </c>
      <c r="C1103" s="1" t="n">
        <f aca="false">ABS(A1103-B1103)</f>
        <v>0.121609025908003</v>
      </c>
    </row>
    <row r="1104" customFormat="false" ht="12.75" hidden="false" customHeight="false" outlineLevel="0" collapsed="false">
      <c r="A1104" s="1" t="n">
        <f aca="true">RAND()</f>
        <v>0.38872459321532</v>
      </c>
      <c r="B1104" s="1" t="n">
        <f aca="true">RAND()</f>
        <v>0.825252251817954</v>
      </c>
      <c r="C1104" s="1" t="n">
        <f aca="false">ABS(A1104-B1104)</f>
        <v>0.436527658602634</v>
      </c>
    </row>
    <row r="1105" customFormat="false" ht="12.75" hidden="false" customHeight="false" outlineLevel="0" collapsed="false">
      <c r="A1105" s="1" t="n">
        <f aca="true">RAND()</f>
        <v>0.331717512683713</v>
      </c>
      <c r="B1105" s="1" t="n">
        <f aca="true">RAND()</f>
        <v>0.187272135702841</v>
      </c>
      <c r="C1105" s="1" t="n">
        <f aca="false">ABS(A1105-B1105)</f>
        <v>0.144445376980872</v>
      </c>
    </row>
    <row r="1106" customFormat="false" ht="12.75" hidden="false" customHeight="false" outlineLevel="0" collapsed="false">
      <c r="A1106" s="1" t="n">
        <f aca="true">RAND()</f>
        <v>0.115882357122175</v>
      </c>
      <c r="B1106" s="1" t="n">
        <f aca="true">RAND()</f>
        <v>0.782315927883744</v>
      </c>
      <c r="C1106" s="1" t="n">
        <f aca="false">ABS(A1106-B1106)</f>
        <v>0.666433570761569</v>
      </c>
    </row>
    <row r="1107" customFormat="false" ht="12.75" hidden="false" customHeight="false" outlineLevel="0" collapsed="false">
      <c r="A1107" s="1" t="n">
        <f aca="true">RAND()</f>
        <v>0.0764497615310179</v>
      </c>
      <c r="B1107" s="1" t="n">
        <f aca="true">RAND()</f>
        <v>0.191826081180146</v>
      </c>
      <c r="C1107" s="1" t="n">
        <f aca="false">ABS(A1107-B1107)</f>
        <v>0.115376319649128</v>
      </c>
    </row>
    <row r="1108" customFormat="false" ht="12.75" hidden="false" customHeight="false" outlineLevel="0" collapsed="false">
      <c r="A1108" s="1" t="n">
        <f aca="true">RAND()</f>
        <v>0.861655161189619</v>
      </c>
      <c r="B1108" s="1" t="n">
        <f aca="true">RAND()</f>
        <v>0.204572987785901</v>
      </c>
      <c r="C1108" s="1" t="n">
        <f aca="false">ABS(A1108-B1108)</f>
        <v>0.657082173403717</v>
      </c>
    </row>
    <row r="1109" customFormat="false" ht="12.75" hidden="false" customHeight="false" outlineLevel="0" collapsed="false">
      <c r="A1109" s="1" t="n">
        <f aca="true">RAND()</f>
        <v>0.32904236551257</v>
      </c>
      <c r="B1109" s="1" t="n">
        <f aca="true">RAND()</f>
        <v>0.290862658766957</v>
      </c>
      <c r="C1109" s="1" t="n">
        <f aca="false">ABS(A1109-B1109)</f>
        <v>0.0381797067456133</v>
      </c>
    </row>
    <row r="1110" customFormat="false" ht="12.75" hidden="false" customHeight="false" outlineLevel="0" collapsed="false">
      <c r="A1110" s="1" t="n">
        <f aca="true">RAND()</f>
        <v>0.545761812066937</v>
      </c>
      <c r="B1110" s="1" t="n">
        <f aca="true">RAND()</f>
        <v>0.803566275359576</v>
      </c>
      <c r="C1110" s="1" t="n">
        <f aca="false">ABS(A1110-B1110)</f>
        <v>0.257804463292639</v>
      </c>
    </row>
    <row r="1111" customFormat="false" ht="12.75" hidden="false" customHeight="false" outlineLevel="0" collapsed="false">
      <c r="A1111" s="1" t="n">
        <f aca="true">RAND()</f>
        <v>0.440226620663909</v>
      </c>
      <c r="B1111" s="1" t="n">
        <f aca="true">RAND()</f>
        <v>0.263989708622185</v>
      </c>
      <c r="C1111" s="1" t="n">
        <f aca="false">ABS(A1111-B1111)</f>
        <v>0.176236912041724</v>
      </c>
    </row>
    <row r="1112" customFormat="false" ht="12.75" hidden="false" customHeight="false" outlineLevel="0" collapsed="false">
      <c r="A1112" s="1" t="n">
        <f aca="true">RAND()</f>
        <v>0.0288242226342323</v>
      </c>
      <c r="B1112" s="1" t="n">
        <f aca="true">RAND()</f>
        <v>0.578849602015612</v>
      </c>
      <c r="C1112" s="1" t="n">
        <f aca="false">ABS(A1112-B1112)</f>
        <v>0.55002537938138</v>
      </c>
    </row>
    <row r="1113" customFormat="false" ht="12.75" hidden="false" customHeight="false" outlineLevel="0" collapsed="false">
      <c r="A1113" s="1" t="n">
        <f aca="true">RAND()</f>
        <v>0.0253725654527186</v>
      </c>
      <c r="B1113" s="1" t="n">
        <f aca="true">RAND()</f>
        <v>0.82254746347904</v>
      </c>
      <c r="C1113" s="1" t="n">
        <f aca="false">ABS(A1113-B1113)</f>
        <v>0.797174898026321</v>
      </c>
    </row>
    <row r="1114" customFormat="false" ht="12.75" hidden="false" customHeight="false" outlineLevel="0" collapsed="false">
      <c r="A1114" s="1" t="n">
        <f aca="true">RAND()</f>
        <v>0.908904054556217</v>
      </c>
      <c r="B1114" s="1" t="n">
        <f aca="true">RAND()</f>
        <v>0.0369919754940736</v>
      </c>
      <c r="C1114" s="1" t="n">
        <f aca="false">ABS(A1114-B1114)</f>
        <v>0.871912079062143</v>
      </c>
    </row>
    <row r="1115" customFormat="false" ht="12.75" hidden="false" customHeight="false" outlineLevel="0" collapsed="false">
      <c r="A1115" s="1" t="n">
        <f aca="true">RAND()</f>
        <v>0.428871497062864</v>
      </c>
      <c r="B1115" s="1" t="n">
        <f aca="true">RAND()</f>
        <v>0.189720320980891</v>
      </c>
      <c r="C1115" s="1" t="n">
        <f aca="false">ABS(A1115-B1115)</f>
        <v>0.239151176081973</v>
      </c>
    </row>
    <row r="1116" customFormat="false" ht="12.75" hidden="false" customHeight="false" outlineLevel="0" collapsed="false">
      <c r="A1116" s="1" t="n">
        <f aca="true">RAND()</f>
        <v>0.991200276138244</v>
      </c>
      <c r="B1116" s="1" t="n">
        <f aca="true">RAND()</f>
        <v>0.51108440767943</v>
      </c>
      <c r="C1116" s="1" t="n">
        <f aca="false">ABS(A1116-B1116)</f>
        <v>0.480115868458814</v>
      </c>
    </row>
    <row r="1117" customFormat="false" ht="12.75" hidden="false" customHeight="false" outlineLevel="0" collapsed="false">
      <c r="A1117" s="1" t="n">
        <f aca="true">RAND()</f>
        <v>0.719569688175361</v>
      </c>
      <c r="B1117" s="1" t="n">
        <f aca="true">RAND()</f>
        <v>0.445744025403199</v>
      </c>
      <c r="C1117" s="1" t="n">
        <f aca="false">ABS(A1117-B1117)</f>
        <v>0.273825662772161</v>
      </c>
    </row>
    <row r="1118" customFormat="false" ht="12.75" hidden="false" customHeight="false" outlineLevel="0" collapsed="false">
      <c r="A1118" s="1" t="n">
        <f aca="true">RAND()</f>
        <v>0.0825373088364333</v>
      </c>
      <c r="B1118" s="1" t="n">
        <f aca="true">RAND()</f>
        <v>0.684828980847955</v>
      </c>
      <c r="C1118" s="1" t="n">
        <f aca="false">ABS(A1118-B1118)</f>
        <v>0.602291672011522</v>
      </c>
    </row>
    <row r="1119" customFormat="false" ht="12.75" hidden="false" customHeight="false" outlineLevel="0" collapsed="false">
      <c r="A1119" s="1" t="n">
        <f aca="true">RAND()</f>
        <v>0.202421332744336</v>
      </c>
      <c r="B1119" s="1" t="n">
        <f aca="true">RAND()</f>
        <v>0.202662170682578</v>
      </c>
      <c r="C1119" s="1" t="n">
        <f aca="false">ABS(A1119-B1119)</f>
        <v>0.000240837938242588</v>
      </c>
    </row>
    <row r="1120" customFormat="false" ht="12.75" hidden="false" customHeight="false" outlineLevel="0" collapsed="false">
      <c r="A1120" s="1" t="n">
        <f aca="true">RAND()</f>
        <v>0.00471293750812868</v>
      </c>
      <c r="B1120" s="1" t="n">
        <f aca="true">RAND()</f>
        <v>0.809647615351012</v>
      </c>
      <c r="C1120" s="1" t="n">
        <f aca="false">ABS(A1120-B1120)</f>
        <v>0.804934677842883</v>
      </c>
    </row>
    <row r="1121" customFormat="false" ht="12.75" hidden="false" customHeight="false" outlineLevel="0" collapsed="false">
      <c r="A1121" s="1" t="n">
        <f aca="true">RAND()</f>
        <v>0.926847243744001</v>
      </c>
      <c r="B1121" s="1" t="n">
        <f aca="true">RAND()</f>
        <v>0.0224274394680991</v>
      </c>
      <c r="C1121" s="1" t="n">
        <f aca="false">ABS(A1121-B1121)</f>
        <v>0.904419804275902</v>
      </c>
    </row>
    <row r="1122" customFormat="false" ht="12.75" hidden="false" customHeight="false" outlineLevel="0" collapsed="false">
      <c r="A1122" s="1" t="n">
        <f aca="true">RAND()</f>
        <v>0.131798131390281</v>
      </c>
      <c r="B1122" s="1" t="n">
        <f aca="true">RAND()</f>
        <v>0.927104612660127</v>
      </c>
      <c r="C1122" s="1" t="n">
        <f aca="false">ABS(A1122-B1122)</f>
        <v>0.795306481269846</v>
      </c>
    </row>
    <row r="1123" customFormat="false" ht="12.75" hidden="false" customHeight="false" outlineLevel="0" collapsed="false">
      <c r="A1123" s="1" t="n">
        <f aca="true">RAND()</f>
        <v>0.311990825923755</v>
      </c>
      <c r="B1123" s="1" t="n">
        <f aca="true">RAND()</f>
        <v>0.893901663206272</v>
      </c>
      <c r="C1123" s="1" t="n">
        <f aca="false">ABS(A1123-B1123)</f>
        <v>0.581910837282517</v>
      </c>
    </row>
    <row r="1124" customFormat="false" ht="12.75" hidden="false" customHeight="false" outlineLevel="0" collapsed="false">
      <c r="A1124" s="1" t="n">
        <f aca="true">RAND()</f>
        <v>0.715959064564089</v>
      </c>
      <c r="B1124" s="1" t="n">
        <f aca="true">RAND()</f>
        <v>0.140706582252241</v>
      </c>
      <c r="C1124" s="1" t="n">
        <f aca="false">ABS(A1124-B1124)</f>
        <v>0.575252482311848</v>
      </c>
    </row>
    <row r="1125" customFormat="false" ht="12.75" hidden="false" customHeight="false" outlineLevel="0" collapsed="false">
      <c r="A1125" s="1" t="n">
        <f aca="true">RAND()</f>
        <v>0.347378083362563</v>
      </c>
      <c r="B1125" s="1" t="n">
        <f aca="true">RAND()</f>
        <v>0.926578112038137</v>
      </c>
      <c r="C1125" s="1" t="n">
        <f aca="false">ABS(A1125-B1125)</f>
        <v>0.579200028675575</v>
      </c>
    </row>
    <row r="1126" customFormat="false" ht="12.75" hidden="false" customHeight="false" outlineLevel="0" collapsed="false">
      <c r="A1126" s="1" t="n">
        <f aca="true">RAND()</f>
        <v>0.0475896115107526</v>
      </c>
      <c r="B1126" s="1" t="n">
        <f aca="true">RAND()</f>
        <v>0.765499363021503</v>
      </c>
      <c r="C1126" s="1" t="n">
        <f aca="false">ABS(A1126-B1126)</f>
        <v>0.717909751510751</v>
      </c>
    </row>
    <row r="1127" customFormat="false" ht="12.75" hidden="false" customHeight="false" outlineLevel="0" collapsed="false">
      <c r="A1127" s="1" t="n">
        <f aca="true">RAND()</f>
        <v>0.0198206560581271</v>
      </c>
      <c r="B1127" s="1" t="n">
        <f aca="true">RAND()</f>
        <v>0.180756844696513</v>
      </c>
      <c r="C1127" s="1" t="n">
        <f aca="false">ABS(A1127-B1127)</f>
        <v>0.160936188638386</v>
      </c>
    </row>
    <row r="1128" customFormat="false" ht="12.75" hidden="false" customHeight="false" outlineLevel="0" collapsed="false">
      <c r="A1128" s="1" t="n">
        <f aca="true">RAND()</f>
        <v>0.520232164736375</v>
      </c>
      <c r="B1128" s="1" t="n">
        <f aca="true">RAND()</f>
        <v>0.978556120361281</v>
      </c>
      <c r="C1128" s="1" t="n">
        <f aca="false">ABS(A1128-B1128)</f>
        <v>0.458323955624906</v>
      </c>
    </row>
    <row r="1129" customFormat="false" ht="12.75" hidden="false" customHeight="false" outlineLevel="0" collapsed="false">
      <c r="A1129" s="1" t="n">
        <f aca="true">RAND()</f>
        <v>0.420727162552894</v>
      </c>
      <c r="B1129" s="1" t="n">
        <f aca="true">RAND()</f>
        <v>0.354473003418129</v>
      </c>
      <c r="C1129" s="1" t="n">
        <f aca="false">ABS(A1129-B1129)</f>
        <v>0.0662541591347655</v>
      </c>
    </row>
    <row r="1130" customFormat="false" ht="12.75" hidden="false" customHeight="false" outlineLevel="0" collapsed="false">
      <c r="A1130" s="1" t="n">
        <f aca="true">RAND()</f>
        <v>0.542571438915886</v>
      </c>
      <c r="B1130" s="1" t="n">
        <f aca="true">RAND()</f>
        <v>0.959033201063586</v>
      </c>
      <c r="C1130" s="1" t="n">
        <f aca="false">ABS(A1130-B1130)</f>
        <v>0.4164617621477</v>
      </c>
    </row>
    <row r="1131" customFormat="false" ht="12.75" hidden="false" customHeight="false" outlineLevel="0" collapsed="false">
      <c r="A1131" s="1" t="n">
        <f aca="true">RAND()</f>
        <v>0.446021693744337</v>
      </c>
      <c r="B1131" s="1" t="n">
        <f aca="true">RAND()</f>
        <v>0.24506644444911</v>
      </c>
      <c r="C1131" s="1" t="n">
        <f aca="false">ABS(A1131-B1131)</f>
        <v>0.200955249295226</v>
      </c>
    </row>
    <row r="1132" customFormat="false" ht="12.75" hidden="false" customHeight="false" outlineLevel="0" collapsed="false">
      <c r="A1132" s="1" t="n">
        <f aca="true">RAND()</f>
        <v>0.756537829318736</v>
      </c>
      <c r="B1132" s="1" t="n">
        <f aca="true">RAND()</f>
        <v>0.986094242382765</v>
      </c>
      <c r="C1132" s="1" t="n">
        <f aca="false">ABS(A1132-B1132)</f>
        <v>0.22955641306403</v>
      </c>
    </row>
    <row r="1133" customFormat="false" ht="12.75" hidden="false" customHeight="false" outlineLevel="0" collapsed="false">
      <c r="A1133" s="1" t="n">
        <f aca="true">RAND()</f>
        <v>0.330925754688797</v>
      </c>
      <c r="B1133" s="1" t="n">
        <f aca="true">RAND()</f>
        <v>0.846036073667891</v>
      </c>
      <c r="C1133" s="1" t="n">
        <f aca="false">ABS(A1133-B1133)</f>
        <v>0.515110318979093</v>
      </c>
    </row>
    <row r="1134" customFormat="false" ht="12.75" hidden="false" customHeight="false" outlineLevel="0" collapsed="false">
      <c r="A1134" s="1" t="n">
        <f aca="true">RAND()</f>
        <v>0.970189854782344</v>
      </c>
      <c r="B1134" s="1" t="n">
        <f aca="true">RAND()</f>
        <v>0.0845996860397015</v>
      </c>
      <c r="C1134" s="1" t="n">
        <f aca="false">ABS(A1134-B1134)</f>
        <v>0.885590168742642</v>
      </c>
    </row>
    <row r="1135" customFormat="false" ht="12.75" hidden="false" customHeight="false" outlineLevel="0" collapsed="false">
      <c r="A1135" s="1" t="n">
        <f aca="true">RAND()</f>
        <v>0.491959478265636</v>
      </c>
      <c r="B1135" s="1" t="n">
        <f aca="true">RAND()</f>
        <v>0.494882187939017</v>
      </c>
      <c r="C1135" s="1" t="n">
        <f aca="false">ABS(A1135-B1135)</f>
        <v>0.00292270967338149</v>
      </c>
    </row>
    <row r="1136" customFormat="false" ht="12.75" hidden="false" customHeight="false" outlineLevel="0" collapsed="false">
      <c r="A1136" s="1" t="n">
        <f aca="true">RAND()</f>
        <v>0.659522683670198</v>
      </c>
      <c r="B1136" s="1" t="n">
        <f aca="true">RAND()</f>
        <v>0.294018167011328</v>
      </c>
      <c r="C1136" s="1" t="n">
        <f aca="false">ABS(A1136-B1136)</f>
        <v>0.36550451665887</v>
      </c>
    </row>
    <row r="1137" customFormat="false" ht="12.75" hidden="false" customHeight="false" outlineLevel="0" collapsed="false">
      <c r="A1137" s="1" t="n">
        <f aca="true">RAND()</f>
        <v>0.723176140079619</v>
      </c>
      <c r="B1137" s="1" t="n">
        <f aca="true">RAND()</f>
        <v>0.990134447116818</v>
      </c>
      <c r="C1137" s="1" t="n">
        <f aca="false">ABS(A1137-B1137)</f>
        <v>0.266958307037199</v>
      </c>
    </row>
    <row r="1138" customFormat="false" ht="12.75" hidden="false" customHeight="false" outlineLevel="0" collapsed="false">
      <c r="A1138" s="1" t="n">
        <f aca="true">RAND()</f>
        <v>0.439675225241246</v>
      </c>
      <c r="B1138" s="1" t="n">
        <f aca="true">RAND()</f>
        <v>0.434898083030575</v>
      </c>
      <c r="C1138" s="1" t="n">
        <f aca="false">ABS(A1138-B1138)</f>
        <v>0.0047771422106716</v>
      </c>
    </row>
    <row r="1139" customFormat="false" ht="12.75" hidden="false" customHeight="false" outlineLevel="0" collapsed="false">
      <c r="A1139" s="1" t="n">
        <f aca="true">RAND()</f>
        <v>0.900568156910905</v>
      </c>
      <c r="B1139" s="1" t="n">
        <f aca="true">RAND()</f>
        <v>0.395004206578627</v>
      </c>
      <c r="C1139" s="1" t="n">
        <f aca="false">ABS(A1139-B1139)</f>
        <v>0.505563950332278</v>
      </c>
    </row>
    <row r="1140" customFormat="false" ht="12.75" hidden="false" customHeight="false" outlineLevel="0" collapsed="false">
      <c r="A1140" s="1" t="n">
        <f aca="true">RAND()</f>
        <v>0.086071293840254</v>
      </c>
      <c r="B1140" s="1" t="n">
        <f aca="true">RAND()</f>
        <v>0.345476737932408</v>
      </c>
      <c r="C1140" s="1" t="n">
        <f aca="false">ABS(A1140-B1140)</f>
        <v>0.259405444092154</v>
      </c>
    </row>
    <row r="1141" customFormat="false" ht="12.75" hidden="false" customHeight="false" outlineLevel="0" collapsed="false">
      <c r="A1141" s="1" t="n">
        <f aca="true">RAND()</f>
        <v>0.675500601517433</v>
      </c>
      <c r="B1141" s="1" t="n">
        <f aca="true">RAND()</f>
        <v>0.591174300438399</v>
      </c>
      <c r="C1141" s="1" t="n">
        <f aca="false">ABS(A1141-B1141)</f>
        <v>0.0843263010790342</v>
      </c>
    </row>
    <row r="1142" customFormat="false" ht="12.75" hidden="false" customHeight="false" outlineLevel="0" collapsed="false">
      <c r="A1142" s="1" t="n">
        <f aca="true">RAND()</f>
        <v>0.255522265153272</v>
      </c>
      <c r="B1142" s="1" t="n">
        <f aca="true">RAND()</f>
        <v>0.910101589484821</v>
      </c>
      <c r="C1142" s="1" t="n">
        <f aca="false">ABS(A1142-B1142)</f>
        <v>0.654579324331549</v>
      </c>
    </row>
    <row r="1143" customFormat="false" ht="12.75" hidden="false" customHeight="false" outlineLevel="0" collapsed="false">
      <c r="A1143" s="1" t="n">
        <f aca="true">RAND()</f>
        <v>0.0547740052232934</v>
      </c>
      <c r="B1143" s="1" t="n">
        <f aca="true">RAND()</f>
        <v>0.275059513546542</v>
      </c>
      <c r="C1143" s="1" t="n">
        <f aca="false">ABS(A1143-B1143)</f>
        <v>0.220285508323249</v>
      </c>
    </row>
    <row r="1144" customFormat="false" ht="12.75" hidden="false" customHeight="false" outlineLevel="0" collapsed="false">
      <c r="A1144" s="1" t="n">
        <f aca="true">RAND()</f>
        <v>0.824696152415347</v>
      </c>
      <c r="B1144" s="1" t="n">
        <f aca="true">RAND()</f>
        <v>0.172624727125486</v>
      </c>
      <c r="C1144" s="1" t="n">
        <f aca="false">ABS(A1144-B1144)</f>
        <v>0.652071425289861</v>
      </c>
    </row>
    <row r="1145" customFormat="false" ht="12.75" hidden="false" customHeight="false" outlineLevel="0" collapsed="false">
      <c r="A1145" s="1" t="n">
        <f aca="true">RAND()</f>
        <v>0.667733015529781</v>
      </c>
      <c r="B1145" s="1" t="n">
        <f aca="true">RAND()</f>
        <v>0.0856999778979864</v>
      </c>
      <c r="C1145" s="1" t="n">
        <f aca="false">ABS(A1145-B1145)</f>
        <v>0.582033037631795</v>
      </c>
    </row>
    <row r="1146" customFormat="false" ht="12.75" hidden="false" customHeight="false" outlineLevel="0" collapsed="false">
      <c r="A1146" s="1" t="n">
        <f aca="true">RAND()</f>
        <v>0.712002023662943</v>
      </c>
      <c r="B1146" s="1" t="n">
        <f aca="true">RAND()</f>
        <v>0.299689789322378</v>
      </c>
      <c r="C1146" s="1" t="n">
        <f aca="false">ABS(A1146-B1146)</f>
        <v>0.412312234340565</v>
      </c>
    </row>
    <row r="1147" customFormat="false" ht="12.75" hidden="false" customHeight="false" outlineLevel="0" collapsed="false">
      <c r="A1147" s="1" t="n">
        <f aca="true">RAND()</f>
        <v>0.477036735450843</v>
      </c>
      <c r="B1147" s="1" t="n">
        <f aca="true">RAND()</f>
        <v>0.523708097323182</v>
      </c>
      <c r="C1147" s="1" t="n">
        <f aca="false">ABS(A1147-B1147)</f>
        <v>0.0466713618723392</v>
      </c>
    </row>
    <row r="1148" customFormat="false" ht="12.75" hidden="false" customHeight="false" outlineLevel="0" collapsed="false">
      <c r="A1148" s="1" t="n">
        <f aca="true">RAND()</f>
        <v>0.529863495619478</v>
      </c>
      <c r="B1148" s="1" t="n">
        <f aca="true">RAND()</f>
        <v>0.872336591060319</v>
      </c>
      <c r="C1148" s="1" t="n">
        <f aca="false">ABS(A1148-B1148)</f>
        <v>0.34247309544084</v>
      </c>
    </row>
    <row r="1149" customFormat="false" ht="12.75" hidden="false" customHeight="false" outlineLevel="0" collapsed="false">
      <c r="A1149" s="1" t="n">
        <f aca="true">RAND()</f>
        <v>0.011202961675624</v>
      </c>
      <c r="B1149" s="1" t="n">
        <f aca="true">RAND()</f>
        <v>0.273669202669784</v>
      </c>
      <c r="C1149" s="1" t="n">
        <f aca="false">ABS(A1149-B1149)</f>
        <v>0.26246624099416</v>
      </c>
    </row>
    <row r="1150" customFormat="false" ht="12.75" hidden="false" customHeight="false" outlineLevel="0" collapsed="false">
      <c r="A1150" s="1" t="n">
        <f aca="true">RAND()</f>
        <v>0.779705540118003</v>
      </c>
      <c r="B1150" s="1" t="n">
        <f aca="true">RAND()</f>
        <v>0.725239729269721</v>
      </c>
      <c r="C1150" s="1" t="n">
        <f aca="false">ABS(A1150-B1150)</f>
        <v>0.0544658108482822</v>
      </c>
    </row>
    <row r="1151" customFormat="false" ht="12.75" hidden="false" customHeight="false" outlineLevel="0" collapsed="false">
      <c r="A1151" s="1" t="n">
        <f aca="true">RAND()</f>
        <v>0.937723537951013</v>
      </c>
      <c r="B1151" s="1" t="n">
        <f aca="true">RAND()</f>
        <v>0.749031426436412</v>
      </c>
      <c r="C1151" s="1" t="n">
        <f aca="false">ABS(A1151-B1151)</f>
        <v>0.188692111514602</v>
      </c>
    </row>
    <row r="1152" customFormat="false" ht="12.75" hidden="false" customHeight="false" outlineLevel="0" collapsed="false">
      <c r="A1152" s="1" t="n">
        <f aca="true">RAND()</f>
        <v>0.0285822331514876</v>
      </c>
      <c r="B1152" s="1" t="n">
        <f aca="true">RAND()</f>
        <v>0.742937126643329</v>
      </c>
      <c r="C1152" s="1" t="n">
        <f aca="false">ABS(A1152-B1152)</f>
        <v>0.714354893491841</v>
      </c>
    </row>
    <row r="1153" customFormat="false" ht="12.75" hidden="false" customHeight="false" outlineLevel="0" collapsed="false">
      <c r="A1153" s="1" t="n">
        <f aca="true">RAND()</f>
        <v>0.469290837949952</v>
      </c>
      <c r="B1153" s="1" t="n">
        <f aca="true">RAND()</f>
        <v>0.265805913004958</v>
      </c>
      <c r="C1153" s="1" t="n">
        <f aca="false">ABS(A1153-B1153)</f>
        <v>0.203484924944994</v>
      </c>
    </row>
    <row r="1154" customFormat="false" ht="12.75" hidden="false" customHeight="false" outlineLevel="0" collapsed="false">
      <c r="A1154" s="1" t="n">
        <f aca="true">RAND()</f>
        <v>0.66325477672626</v>
      </c>
      <c r="B1154" s="1" t="n">
        <f aca="true">RAND()</f>
        <v>0.758703247054946</v>
      </c>
      <c r="C1154" s="1" t="n">
        <f aca="false">ABS(A1154-B1154)</f>
        <v>0.095448470328686</v>
      </c>
    </row>
    <row r="1155" customFormat="false" ht="12.75" hidden="false" customHeight="false" outlineLevel="0" collapsed="false">
      <c r="A1155" s="1" t="n">
        <f aca="true">RAND()</f>
        <v>0.697918681082807</v>
      </c>
      <c r="B1155" s="1" t="n">
        <f aca="true">RAND()</f>
        <v>0.932912100328553</v>
      </c>
      <c r="C1155" s="1" t="n">
        <f aca="false">ABS(A1155-B1155)</f>
        <v>0.234993419245746</v>
      </c>
    </row>
    <row r="1156" customFormat="false" ht="12.75" hidden="false" customHeight="false" outlineLevel="0" collapsed="false">
      <c r="A1156" s="1" t="n">
        <f aca="true">RAND()</f>
        <v>0.872920161651308</v>
      </c>
      <c r="B1156" s="1" t="n">
        <f aca="true">RAND()</f>
        <v>0.881185113063026</v>
      </c>
      <c r="C1156" s="1" t="n">
        <f aca="false">ABS(A1156-B1156)</f>
        <v>0.00826495141171757</v>
      </c>
    </row>
    <row r="1157" customFormat="false" ht="12.75" hidden="false" customHeight="false" outlineLevel="0" collapsed="false">
      <c r="A1157" s="1" t="n">
        <f aca="true">RAND()</f>
        <v>0.329405367838744</v>
      </c>
      <c r="B1157" s="1" t="n">
        <f aca="true">RAND()</f>
        <v>0.275204591292651</v>
      </c>
      <c r="C1157" s="1" t="n">
        <f aca="false">ABS(A1157-B1157)</f>
        <v>0.0542007765460931</v>
      </c>
    </row>
    <row r="1158" customFormat="false" ht="12.75" hidden="false" customHeight="false" outlineLevel="0" collapsed="false">
      <c r="A1158" s="1" t="n">
        <f aca="true">RAND()</f>
        <v>0.0213960426732686</v>
      </c>
      <c r="B1158" s="1" t="n">
        <f aca="true">RAND()</f>
        <v>0.694198182949274</v>
      </c>
      <c r="C1158" s="1" t="n">
        <f aca="false">ABS(A1158-B1158)</f>
        <v>0.672802140276005</v>
      </c>
    </row>
    <row r="1159" customFormat="false" ht="12.75" hidden="false" customHeight="false" outlineLevel="0" collapsed="false">
      <c r="A1159" s="1" t="n">
        <f aca="true">RAND()</f>
        <v>0.45512085021054</v>
      </c>
      <c r="B1159" s="1" t="n">
        <f aca="true">RAND()</f>
        <v>0.56172633080141</v>
      </c>
      <c r="C1159" s="1" t="n">
        <f aca="false">ABS(A1159-B1159)</f>
        <v>0.106605480590871</v>
      </c>
    </row>
    <row r="1160" customFormat="false" ht="12.75" hidden="false" customHeight="false" outlineLevel="0" collapsed="false">
      <c r="A1160" s="1" t="n">
        <f aca="true">RAND()</f>
        <v>0.292457892213127</v>
      </c>
      <c r="B1160" s="1" t="n">
        <f aca="true">RAND()</f>
        <v>0.934671464571986</v>
      </c>
      <c r="C1160" s="1" t="n">
        <f aca="false">ABS(A1160-B1160)</f>
        <v>0.642213572358859</v>
      </c>
    </row>
    <row r="1161" customFormat="false" ht="12.75" hidden="false" customHeight="false" outlineLevel="0" collapsed="false">
      <c r="A1161" s="1" t="n">
        <f aca="true">RAND()</f>
        <v>0.523958271824121</v>
      </c>
      <c r="B1161" s="1" t="n">
        <f aca="true">RAND()</f>
        <v>0.209667755265254</v>
      </c>
      <c r="C1161" s="1" t="n">
        <f aca="false">ABS(A1161-B1161)</f>
        <v>0.314290516558866</v>
      </c>
    </row>
    <row r="1162" customFormat="false" ht="12.75" hidden="false" customHeight="false" outlineLevel="0" collapsed="false">
      <c r="A1162" s="1" t="n">
        <f aca="true">RAND()</f>
        <v>0.440639767544435</v>
      </c>
      <c r="B1162" s="1" t="n">
        <f aca="true">RAND()</f>
        <v>0.244995323961072</v>
      </c>
      <c r="C1162" s="1" t="n">
        <f aca="false">ABS(A1162-B1162)</f>
        <v>0.195644443583363</v>
      </c>
    </row>
    <row r="1163" customFormat="false" ht="12.75" hidden="false" customHeight="false" outlineLevel="0" collapsed="false">
      <c r="A1163" s="1" t="n">
        <f aca="true">RAND()</f>
        <v>0.292775977396966</v>
      </c>
      <c r="B1163" s="1" t="n">
        <f aca="true">RAND()</f>
        <v>0.674611391624242</v>
      </c>
      <c r="C1163" s="1" t="n">
        <f aca="false">ABS(A1163-B1163)</f>
        <v>0.381835414227276</v>
      </c>
    </row>
    <row r="1164" customFormat="false" ht="12.75" hidden="false" customHeight="false" outlineLevel="0" collapsed="false">
      <c r="A1164" s="1" t="n">
        <f aca="true">RAND()</f>
        <v>0.740907626042658</v>
      </c>
      <c r="B1164" s="1" t="n">
        <f aca="true">RAND()</f>
        <v>0.420270147678721</v>
      </c>
      <c r="C1164" s="1" t="n">
        <f aca="false">ABS(A1164-B1164)</f>
        <v>0.320637478363936</v>
      </c>
    </row>
    <row r="1165" customFormat="false" ht="12.75" hidden="false" customHeight="false" outlineLevel="0" collapsed="false">
      <c r="A1165" s="1" t="n">
        <f aca="true">RAND()</f>
        <v>0.651254743325927</v>
      </c>
      <c r="B1165" s="1" t="n">
        <f aca="true">RAND()</f>
        <v>0.224342939413719</v>
      </c>
      <c r="C1165" s="1" t="n">
        <f aca="false">ABS(A1165-B1165)</f>
        <v>0.426911803912208</v>
      </c>
    </row>
    <row r="1166" customFormat="false" ht="12.75" hidden="false" customHeight="false" outlineLevel="0" collapsed="false">
      <c r="A1166" s="1" t="n">
        <f aca="true">RAND()</f>
        <v>0.502470142818452</v>
      </c>
      <c r="B1166" s="1" t="n">
        <f aca="true">RAND()</f>
        <v>0.245726704581381</v>
      </c>
      <c r="C1166" s="1" t="n">
        <f aca="false">ABS(A1166-B1166)</f>
        <v>0.256743438237071</v>
      </c>
    </row>
    <row r="1167" customFormat="false" ht="12.75" hidden="false" customHeight="false" outlineLevel="0" collapsed="false">
      <c r="A1167" s="1" t="n">
        <f aca="true">RAND()</f>
        <v>0.171055062654888</v>
      </c>
      <c r="B1167" s="1" t="n">
        <f aca="true">RAND()</f>
        <v>0.227671687894854</v>
      </c>
      <c r="C1167" s="1" t="n">
        <f aca="false">ABS(A1167-B1167)</f>
        <v>0.0566166252399658</v>
      </c>
    </row>
    <row r="1168" customFormat="false" ht="12.75" hidden="false" customHeight="false" outlineLevel="0" collapsed="false">
      <c r="A1168" s="1" t="n">
        <f aca="true">RAND()</f>
        <v>0.439601572783359</v>
      </c>
      <c r="B1168" s="1" t="n">
        <f aca="true">RAND()</f>
        <v>0.440598745642858</v>
      </c>
      <c r="C1168" s="1" t="n">
        <f aca="false">ABS(A1168-B1168)</f>
        <v>0.000997172859499074</v>
      </c>
    </row>
    <row r="1169" customFormat="false" ht="12.75" hidden="false" customHeight="false" outlineLevel="0" collapsed="false">
      <c r="A1169" s="1" t="n">
        <f aca="true">RAND()</f>
        <v>0.50647403616461</v>
      </c>
      <c r="B1169" s="1" t="n">
        <f aca="true">RAND()</f>
        <v>0.387164575701636</v>
      </c>
      <c r="C1169" s="1" t="n">
        <f aca="false">ABS(A1169-B1169)</f>
        <v>0.119309460462975</v>
      </c>
    </row>
    <row r="1170" customFormat="false" ht="12.75" hidden="false" customHeight="false" outlineLevel="0" collapsed="false">
      <c r="A1170" s="1" t="n">
        <f aca="true">RAND()</f>
        <v>0.196818972806599</v>
      </c>
      <c r="B1170" s="1" t="n">
        <f aca="true">RAND()</f>
        <v>0.775192770943506</v>
      </c>
      <c r="C1170" s="1" t="n">
        <f aca="false">ABS(A1170-B1170)</f>
        <v>0.578373798136908</v>
      </c>
    </row>
    <row r="1171" customFormat="false" ht="12.75" hidden="false" customHeight="false" outlineLevel="0" collapsed="false">
      <c r="A1171" s="1" t="n">
        <f aca="true">RAND()</f>
        <v>0.964880354206302</v>
      </c>
      <c r="B1171" s="1" t="n">
        <f aca="true">RAND()</f>
        <v>0.746122543419149</v>
      </c>
      <c r="C1171" s="1" t="n">
        <f aca="false">ABS(A1171-B1171)</f>
        <v>0.218757810787153</v>
      </c>
    </row>
    <row r="1172" customFormat="false" ht="12.75" hidden="false" customHeight="false" outlineLevel="0" collapsed="false">
      <c r="A1172" s="1" t="n">
        <f aca="true">RAND()</f>
        <v>0.884506095136739</v>
      </c>
      <c r="B1172" s="1" t="n">
        <f aca="true">RAND()</f>
        <v>0.970764621242659</v>
      </c>
      <c r="C1172" s="1" t="n">
        <f aca="false">ABS(A1172-B1172)</f>
        <v>0.0862585261059206</v>
      </c>
    </row>
    <row r="1173" customFormat="false" ht="12.75" hidden="false" customHeight="false" outlineLevel="0" collapsed="false">
      <c r="A1173" s="1" t="n">
        <f aca="true">RAND()</f>
        <v>0.398546142746472</v>
      </c>
      <c r="B1173" s="1" t="n">
        <f aca="true">RAND()</f>
        <v>0.474474842692728</v>
      </c>
      <c r="C1173" s="1" t="n">
        <f aca="false">ABS(A1173-B1173)</f>
        <v>0.0759286999462561</v>
      </c>
    </row>
    <row r="1174" customFormat="false" ht="12.75" hidden="false" customHeight="false" outlineLevel="0" collapsed="false">
      <c r="A1174" s="1" t="n">
        <f aca="true">RAND()</f>
        <v>0.3090520656565</v>
      </c>
      <c r="B1174" s="1" t="n">
        <f aca="true">RAND()</f>
        <v>0.965732964118285</v>
      </c>
      <c r="C1174" s="1" t="n">
        <f aca="false">ABS(A1174-B1174)</f>
        <v>0.656680898461784</v>
      </c>
    </row>
    <row r="1175" customFormat="false" ht="12.75" hidden="false" customHeight="false" outlineLevel="0" collapsed="false">
      <c r="A1175" s="1" t="n">
        <f aca="true">RAND()</f>
        <v>0.192369692723053</v>
      </c>
      <c r="B1175" s="1" t="n">
        <f aca="true">RAND()</f>
        <v>0.400153347271997</v>
      </c>
      <c r="C1175" s="1" t="n">
        <f aca="false">ABS(A1175-B1175)</f>
        <v>0.207783654548944</v>
      </c>
    </row>
    <row r="1176" customFormat="false" ht="12.75" hidden="false" customHeight="false" outlineLevel="0" collapsed="false">
      <c r="A1176" s="1" t="n">
        <f aca="true">RAND()</f>
        <v>0.859588058274698</v>
      </c>
      <c r="B1176" s="1" t="n">
        <f aca="true">RAND()</f>
        <v>0.713887766072295</v>
      </c>
      <c r="C1176" s="1" t="n">
        <f aca="false">ABS(A1176-B1176)</f>
        <v>0.145700292202403</v>
      </c>
    </row>
    <row r="1177" customFormat="false" ht="12.75" hidden="false" customHeight="false" outlineLevel="0" collapsed="false">
      <c r="A1177" s="1" t="n">
        <f aca="true">RAND()</f>
        <v>0.765256191714756</v>
      </c>
      <c r="B1177" s="1" t="n">
        <f aca="true">RAND()</f>
        <v>0.546980751744372</v>
      </c>
      <c r="C1177" s="1" t="n">
        <f aca="false">ABS(A1177-B1177)</f>
        <v>0.218275439970383</v>
      </c>
    </row>
    <row r="1178" customFormat="false" ht="12.75" hidden="false" customHeight="false" outlineLevel="0" collapsed="false">
      <c r="A1178" s="1" t="n">
        <f aca="true">RAND()</f>
        <v>0.227935545103817</v>
      </c>
      <c r="B1178" s="1" t="n">
        <f aca="true">RAND()</f>
        <v>0.431226597260113</v>
      </c>
      <c r="C1178" s="1" t="n">
        <f aca="false">ABS(A1178-B1178)</f>
        <v>0.203291052156296</v>
      </c>
    </row>
    <row r="1179" customFormat="false" ht="12.75" hidden="false" customHeight="false" outlineLevel="0" collapsed="false">
      <c r="A1179" s="1" t="n">
        <f aca="true">RAND()</f>
        <v>0.571536570839761</v>
      </c>
      <c r="B1179" s="1" t="n">
        <f aca="true">RAND()</f>
        <v>0.453136475999911</v>
      </c>
      <c r="C1179" s="1" t="n">
        <f aca="false">ABS(A1179-B1179)</f>
        <v>0.11840009483985</v>
      </c>
    </row>
    <row r="1180" customFormat="false" ht="12.75" hidden="false" customHeight="false" outlineLevel="0" collapsed="false">
      <c r="A1180" s="1" t="n">
        <f aca="true">RAND()</f>
        <v>0.0651368403017999</v>
      </c>
      <c r="B1180" s="1" t="n">
        <f aca="true">RAND()</f>
        <v>0.0785379445779986</v>
      </c>
      <c r="C1180" s="1" t="n">
        <f aca="false">ABS(A1180-B1180)</f>
        <v>0.0134011042761987</v>
      </c>
    </row>
    <row r="1181" customFormat="false" ht="12.75" hidden="false" customHeight="false" outlineLevel="0" collapsed="false">
      <c r="A1181" s="1" t="n">
        <f aca="true">RAND()</f>
        <v>0.675615972121193</v>
      </c>
      <c r="B1181" s="1" t="n">
        <f aca="true">RAND()</f>
        <v>0.998059133253396</v>
      </c>
      <c r="C1181" s="1" t="n">
        <f aca="false">ABS(A1181-B1181)</f>
        <v>0.322443161132203</v>
      </c>
    </row>
    <row r="1182" customFormat="false" ht="12.75" hidden="false" customHeight="false" outlineLevel="0" collapsed="false">
      <c r="A1182" s="1" t="n">
        <f aca="true">RAND()</f>
        <v>0.168512757496766</v>
      </c>
      <c r="B1182" s="1" t="n">
        <f aca="true">RAND()</f>
        <v>0.102714561726497</v>
      </c>
      <c r="C1182" s="1" t="n">
        <f aca="false">ABS(A1182-B1182)</f>
        <v>0.0657981957702694</v>
      </c>
    </row>
    <row r="1183" customFormat="false" ht="12.75" hidden="false" customHeight="false" outlineLevel="0" collapsed="false">
      <c r="A1183" s="1" t="n">
        <f aca="true">RAND()</f>
        <v>0.447831806749953</v>
      </c>
      <c r="B1183" s="1" t="n">
        <f aca="true">RAND()</f>
        <v>0.20521135916785</v>
      </c>
      <c r="C1183" s="1" t="n">
        <f aca="false">ABS(A1183-B1183)</f>
        <v>0.242620447582103</v>
      </c>
    </row>
    <row r="1184" customFormat="false" ht="12.75" hidden="false" customHeight="false" outlineLevel="0" collapsed="false">
      <c r="A1184" s="1" t="n">
        <f aca="true">RAND()</f>
        <v>0.527077994330165</v>
      </c>
      <c r="B1184" s="1" t="n">
        <f aca="true">RAND()</f>
        <v>0.624514666227812</v>
      </c>
      <c r="C1184" s="1" t="n">
        <f aca="false">ABS(A1184-B1184)</f>
        <v>0.0974366718976463</v>
      </c>
    </row>
    <row r="1185" customFormat="false" ht="12.75" hidden="false" customHeight="false" outlineLevel="0" collapsed="false">
      <c r="A1185" s="1" t="n">
        <f aca="true">RAND()</f>
        <v>0.817099819400779</v>
      </c>
      <c r="B1185" s="1" t="n">
        <f aca="true">RAND()</f>
        <v>0.631576214579584</v>
      </c>
      <c r="C1185" s="1" t="n">
        <f aca="false">ABS(A1185-B1185)</f>
        <v>0.185523604821196</v>
      </c>
    </row>
    <row r="1186" customFormat="false" ht="12.75" hidden="false" customHeight="false" outlineLevel="0" collapsed="false">
      <c r="A1186" s="1" t="n">
        <f aca="true">RAND()</f>
        <v>0.0896526276536959</v>
      </c>
      <c r="B1186" s="1" t="n">
        <f aca="true">RAND()</f>
        <v>0.693988046047169</v>
      </c>
      <c r="C1186" s="1" t="n">
        <f aca="false">ABS(A1186-B1186)</f>
        <v>0.604335418393473</v>
      </c>
    </row>
    <row r="1187" customFormat="false" ht="12.75" hidden="false" customHeight="false" outlineLevel="0" collapsed="false">
      <c r="A1187" s="1" t="n">
        <f aca="true">RAND()</f>
        <v>0.995800733550812</v>
      </c>
      <c r="B1187" s="1" t="n">
        <f aca="true">RAND()</f>
        <v>0.756310224752125</v>
      </c>
      <c r="C1187" s="1" t="n">
        <f aca="false">ABS(A1187-B1187)</f>
        <v>0.239490508798686</v>
      </c>
    </row>
    <row r="1188" customFormat="false" ht="12.75" hidden="false" customHeight="false" outlineLevel="0" collapsed="false">
      <c r="A1188" s="1" t="n">
        <f aca="true">RAND()</f>
        <v>0.720310362153518</v>
      </c>
      <c r="B1188" s="1" t="n">
        <f aca="true">RAND()</f>
        <v>0.90834686117463</v>
      </c>
      <c r="C1188" s="1" t="n">
        <f aca="false">ABS(A1188-B1188)</f>
        <v>0.188036499021112</v>
      </c>
    </row>
    <row r="1189" customFormat="false" ht="12.75" hidden="false" customHeight="false" outlineLevel="0" collapsed="false">
      <c r="A1189" s="1" t="n">
        <f aca="true">RAND()</f>
        <v>0.500631354515567</v>
      </c>
      <c r="B1189" s="1" t="n">
        <f aca="true">RAND()</f>
        <v>0.0986301870274517</v>
      </c>
      <c r="C1189" s="1" t="n">
        <f aca="false">ABS(A1189-B1189)</f>
        <v>0.402001167488116</v>
      </c>
    </row>
    <row r="1190" customFormat="false" ht="12.75" hidden="false" customHeight="false" outlineLevel="0" collapsed="false">
      <c r="A1190" s="1" t="n">
        <f aca="true">RAND()</f>
        <v>0.835759857093968</v>
      </c>
      <c r="B1190" s="1" t="n">
        <f aca="true">RAND()</f>
        <v>0.783769498570556</v>
      </c>
      <c r="C1190" s="1" t="n">
        <f aca="false">ABS(A1190-B1190)</f>
        <v>0.0519903585234125</v>
      </c>
    </row>
    <row r="1191" customFormat="false" ht="12.75" hidden="false" customHeight="false" outlineLevel="0" collapsed="false">
      <c r="A1191" s="1" t="n">
        <f aca="true">RAND()</f>
        <v>0.828918563043415</v>
      </c>
      <c r="B1191" s="1" t="n">
        <f aca="true">RAND()</f>
        <v>0.437323513854017</v>
      </c>
      <c r="C1191" s="1" t="n">
        <f aca="false">ABS(A1191-B1191)</f>
        <v>0.391595049189398</v>
      </c>
    </row>
    <row r="1192" customFormat="false" ht="12.75" hidden="false" customHeight="false" outlineLevel="0" collapsed="false">
      <c r="A1192" s="1" t="n">
        <f aca="true">RAND()</f>
        <v>0.881947198164487</v>
      </c>
      <c r="B1192" s="1" t="n">
        <f aca="true">RAND()</f>
        <v>0.851495256657822</v>
      </c>
      <c r="C1192" s="1" t="n">
        <f aca="false">ABS(A1192-B1192)</f>
        <v>0.030451941506665</v>
      </c>
    </row>
    <row r="1193" customFormat="false" ht="12.75" hidden="false" customHeight="false" outlineLevel="0" collapsed="false">
      <c r="A1193" s="1" t="n">
        <f aca="true">RAND()</f>
        <v>0.782602532645344</v>
      </c>
      <c r="B1193" s="1" t="n">
        <f aca="true">RAND()</f>
        <v>0.131496943964988</v>
      </c>
      <c r="C1193" s="1" t="n">
        <f aca="false">ABS(A1193-B1193)</f>
        <v>0.651105588680357</v>
      </c>
    </row>
    <row r="1194" customFormat="false" ht="12.75" hidden="false" customHeight="false" outlineLevel="0" collapsed="false">
      <c r="A1194" s="1" t="n">
        <f aca="true">RAND()</f>
        <v>0.39067260088805</v>
      </c>
      <c r="B1194" s="1" t="n">
        <f aca="true">RAND()</f>
        <v>0.581533806218449</v>
      </c>
      <c r="C1194" s="1" t="n">
        <f aca="false">ABS(A1194-B1194)</f>
        <v>0.190861205330399</v>
      </c>
    </row>
    <row r="1195" customFormat="false" ht="12.75" hidden="false" customHeight="false" outlineLevel="0" collapsed="false">
      <c r="A1195" s="1" t="n">
        <f aca="true">RAND()</f>
        <v>0.915393264550474</v>
      </c>
      <c r="B1195" s="1" t="n">
        <f aca="true">RAND()</f>
        <v>0.101691674189992</v>
      </c>
      <c r="C1195" s="1" t="n">
        <f aca="false">ABS(A1195-B1195)</f>
        <v>0.813701590360482</v>
      </c>
    </row>
    <row r="1196" customFormat="false" ht="12.75" hidden="false" customHeight="false" outlineLevel="0" collapsed="false">
      <c r="A1196" s="1" t="n">
        <f aca="true">RAND()</f>
        <v>0.954028137273099</v>
      </c>
      <c r="B1196" s="1" t="n">
        <f aca="true">RAND()</f>
        <v>0.903712595715115</v>
      </c>
      <c r="C1196" s="1" t="n">
        <f aca="false">ABS(A1196-B1196)</f>
        <v>0.0503155415579839</v>
      </c>
    </row>
    <row r="1197" customFormat="false" ht="12.75" hidden="false" customHeight="false" outlineLevel="0" collapsed="false">
      <c r="A1197" s="1" t="n">
        <f aca="true">RAND()</f>
        <v>0.123261291596493</v>
      </c>
      <c r="B1197" s="1" t="n">
        <f aca="true">RAND()</f>
        <v>0.914717981152414</v>
      </c>
      <c r="C1197" s="1" t="n">
        <f aca="false">ABS(A1197-B1197)</f>
        <v>0.791456689555921</v>
      </c>
    </row>
    <row r="1198" customFormat="false" ht="12.75" hidden="false" customHeight="false" outlineLevel="0" collapsed="false">
      <c r="A1198" s="1" t="n">
        <f aca="true">RAND()</f>
        <v>0.349062630559744</v>
      </c>
      <c r="B1198" s="1" t="n">
        <f aca="true">RAND()</f>
        <v>0.235089605872474</v>
      </c>
      <c r="C1198" s="1" t="n">
        <f aca="false">ABS(A1198-B1198)</f>
        <v>0.113973024687271</v>
      </c>
    </row>
    <row r="1199" customFormat="false" ht="12.75" hidden="false" customHeight="false" outlineLevel="0" collapsed="false">
      <c r="A1199" s="1" t="n">
        <f aca="true">RAND()</f>
        <v>0.463747560430522</v>
      </c>
      <c r="B1199" s="1" t="n">
        <f aca="true">RAND()</f>
        <v>0.0407412187360333</v>
      </c>
      <c r="C1199" s="1" t="n">
        <f aca="false">ABS(A1199-B1199)</f>
        <v>0.423006341694489</v>
      </c>
    </row>
    <row r="1200" customFormat="false" ht="12.75" hidden="false" customHeight="false" outlineLevel="0" collapsed="false">
      <c r="A1200" s="1" t="n">
        <f aca="true">RAND()</f>
        <v>0.507164219849231</v>
      </c>
      <c r="B1200" s="1" t="n">
        <f aca="true">RAND()</f>
        <v>0.803590848785122</v>
      </c>
      <c r="C1200" s="1" t="n">
        <f aca="false">ABS(A1200-B1200)</f>
        <v>0.296426628935891</v>
      </c>
    </row>
    <row r="1201" customFormat="false" ht="12.75" hidden="false" customHeight="false" outlineLevel="0" collapsed="false">
      <c r="A1201" s="1" t="n">
        <f aca="true">RAND()</f>
        <v>0.863958443308173</v>
      </c>
      <c r="B1201" s="1" t="n">
        <f aca="true">RAND()</f>
        <v>0.408186768294803</v>
      </c>
      <c r="C1201" s="1" t="n">
        <f aca="false">ABS(A1201-B1201)</f>
        <v>0.455771675013369</v>
      </c>
    </row>
    <row r="1202" customFormat="false" ht="12.75" hidden="false" customHeight="false" outlineLevel="0" collapsed="false">
      <c r="A1202" s="1" t="n">
        <f aca="true">RAND()</f>
        <v>0.817061023266708</v>
      </c>
      <c r="B1202" s="1" t="n">
        <f aca="true">RAND()</f>
        <v>0.558559540926876</v>
      </c>
      <c r="C1202" s="1" t="n">
        <f aca="false">ABS(A1202-B1202)</f>
        <v>0.258501482339832</v>
      </c>
    </row>
    <row r="1203" customFormat="false" ht="12.75" hidden="false" customHeight="false" outlineLevel="0" collapsed="false">
      <c r="A1203" s="1" t="n">
        <f aca="true">RAND()</f>
        <v>0.647485261173524</v>
      </c>
      <c r="B1203" s="1" t="n">
        <f aca="true">RAND()</f>
        <v>0.202663642972652</v>
      </c>
      <c r="C1203" s="1" t="n">
        <f aca="false">ABS(A1203-B1203)</f>
        <v>0.444821618200873</v>
      </c>
    </row>
    <row r="1204" customFormat="false" ht="12.75" hidden="false" customHeight="false" outlineLevel="0" collapsed="false">
      <c r="A1204" s="1" t="n">
        <f aca="true">RAND()</f>
        <v>0.413233472862063</v>
      </c>
      <c r="B1204" s="1" t="n">
        <f aca="true">RAND()</f>
        <v>0.852035016186276</v>
      </c>
      <c r="C1204" s="1" t="n">
        <f aca="false">ABS(A1204-B1204)</f>
        <v>0.438801543324213</v>
      </c>
    </row>
    <row r="1205" customFormat="false" ht="12.75" hidden="false" customHeight="false" outlineLevel="0" collapsed="false">
      <c r="A1205" s="1" t="n">
        <f aca="true">RAND()</f>
        <v>0.366979881810712</v>
      </c>
      <c r="B1205" s="1" t="n">
        <f aca="true">RAND()</f>
        <v>0.694002726113747</v>
      </c>
      <c r="C1205" s="1" t="n">
        <f aca="false">ABS(A1205-B1205)</f>
        <v>0.327022844303035</v>
      </c>
    </row>
    <row r="1206" customFormat="false" ht="12.75" hidden="false" customHeight="false" outlineLevel="0" collapsed="false">
      <c r="A1206" s="1" t="n">
        <f aca="true">RAND()</f>
        <v>0.814602577606029</v>
      </c>
      <c r="B1206" s="1" t="n">
        <f aca="true">RAND()</f>
        <v>0.431505059798547</v>
      </c>
      <c r="C1206" s="1" t="n">
        <f aca="false">ABS(A1206-B1206)</f>
        <v>0.383097517807482</v>
      </c>
    </row>
    <row r="1207" customFormat="false" ht="12.75" hidden="false" customHeight="false" outlineLevel="0" collapsed="false">
      <c r="A1207" s="1" t="n">
        <f aca="true">RAND()</f>
        <v>0.413599922849875</v>
      </c>
      <c r="B1207" s="1" t="n">
        <f aca="true">RAND()</f>
        <v>0.476391881082677</v>
      </c>
      <c r="C1207" s="1" t="n">
        <f aca="false">ABS(A1207-B1207)</f>
        <v>0.0627919582328022</v>
      </c>
    </row>
    <row r="1208" customFormat="false" ht="12.75" hidden="false" customHeight="false" outlineLevel="0" collapsed="false">
      <c r="A1208" s="1" t="n">
        <f aca="true">RAND()</f>
        <v>0.886320685831001</v>
      </c>
      <c r="B1208" s="1" t="n">
        <f aca="true">RAND()</f>
        <v>0.188687463255513</v>
      </c>
      <c r="C1208" s="1" t="n">
        <f aca="false">ABS(A1208-B1208)</f>
        <v>0.697633222575488</v>
      </c>
    </row>
    <row r="1209" customFormat="false" ht="12.75" hidden="false" customHeight="false" outlineLevel="0" collapsed="false">
      <c r="A1209" s="1" t="n">
        <f aca="true">RAND()</f>
        <v>0.66900029140468</v>
      </c>
      <c r="B1209" s="1" t="n">
        <f aca="true">RAND()</f>
        <v>0.536439693580957</v>
      </c>
      <c r="C1209" s="1" t="n">
        <f aca="false">ABS(A1209-B1209)</f>
        <v>0.132560597823723</v>
      </c>
    </row>
    <row r="1210" customFormat="false" ht="12.75" hidden="false" customHeight="false" outlineLevel="0" collapsed="false">
      <c r="A1210" s="1" t="n">
        <f aca="true">RAND()</f>
        <v>0.6430023842911</v>
      </c>
      <c r="B1210" s="1" t="n">
        <f aca="true">RAND()</f>
        <v>0.674244850407799</v>
      </c>
      <c r="C1210" s="1" t="n">
        <f aca="false">ABS(A1210-B1210)</f>
        <v>0.0312424661166997</v>
      </c>
    </row>
    <row r="1211" customFormat="false" ht="12.75" hidden="false" customHeight="false" outlineLevel="0" collapsed="false">
      <c r="A1211" s="1" t="n">
        <f aca="true">RAND()</f>
        <v>0.739164975115657</v>
      </c>
      <c r="B1211" s="1" t="n">
        <f aca="true">RAND()</f>
        <v>0.0477289147287915</v>
      </c>
      <c r="C1211" s="1" t="n">
        <f aca="false">ABS(A1211-B1211)</f>
        <v>0.691436060386865</v>
      </c>
    </row>
    <row r="1212" customFormat="false" ht="12.75" hidden="false" customHeight="false" outlineLevel="0" collapsed="false">
      <c r="A1212" s="1" t="n">
        <f aca="true">RAND()</f>
        <v>0.817497102265955</v>
      </c>
      <c r="B1212" s="1" t="n">
        <f aca="true">RAND()</f>
        <v>0.195682396784488</v>
      </c>
      <c r="C1212" s="1" t="n">
        <f aca="false">ABS(A1212-B1212)</f>
        <v>0.621814705481466</v>
      </c>
    </row>
    <row r="1213" customFormat="false" ht="12.75" hidden="false" customHeight="false" outlineLevel="0" collapsed="false">
      <c r="A1213" s="1" t="n">
        <f aca="true">RAND()</f>
        <v>0.311235188931164</v>
      </c>
      <c r="B1213" s="1" t="n">
        <f aca="true">RAND()</f>
        <v>0.460689644725042</v>
      </c>
      <c r="C1213" s="1" t="n">
        <f aca="false">ABS(A1213-B1213)</f>
        <v>0.149454455793878</v>
      </c>
    </row>
    <row r="1214" customFormat="false" ht="12.75" hidden="false" customHeight="false" outlineLevel="0" collapsed="false">
      <c r="A1214" s="1" t="n">
        <f aca="true">RAND()</f>
        <v>0.360561228381074</v>
      </c>
      <c r="B1214" s="1" t="n">
        <f aca="true">RAND()</f>
        <v>0.390809892541779</v>
      </c>
      <c r="C1214" s="1" t="n">
        <f aca="false">ABS(A1214-B1214)</f>
        <v>0.0302486641607048</v>
      </c>
    </row>
    <row r="1215" customFormat="false" ht="12.75" hidden="false" customHeight="false" outlineLevel="0" collapsed="false">
      <c r="A1215" s="1" t="n">
        <f aca="true">RAND()</f>
        <v>0.181689319936613</v>
      </c>
      <c r="B1215" s="1" t="n">
        <f aca="true">RAND()</f>
        <v>0.117286831294084</v>
      </c>
      <c r="C1215" s="1" t="n">
        <f aca="false">ABS(A1215-B1215)</f>
        <v>0.064402488642528</v>
      </c>
    </row>
    <row r="1216" customFormat="false" ht="12.75" hidden="false" customHeight="false" outlineLevel="0" collapsed="false">
      <c r="A1216" s="1" t="n">
        <f aca="true">RAND()</f>
        <v>0.0430254317028114</v>
      </c>
      <c r="B1216" s="1" t="n">
        <f aca="true">RAND()</f>
        <v>0.974215347521055</v>
      </c>
      <c r="C1216" s="1" t="n">
        <f aca="false">ABS(A1216-B1216)</f>
        <v>0.931189915818244</v>
      </c>
    </row>
    <row r="1217" customFormat="false" ht="12.75" hidden="false" customHeight="false" outlineLevel="0" collapsed="false">
      <c r="A1217" s="1" t="n">
        <f aca="true">RAND()</f>
        <v>0.91929993777343</v>
      </c>
      <c r="B1217" s="1" t="n">
        <f aca="true">RAND()</f>
        <v>0.0925143263356073</v>
      </c>
      <c r="C1217" s="1" t="n">
        <f aca="false">ABS(A1217-B1217)</f>
        <v>0.826785611437823</v>
      </c>
    </row>
    <row r="1218" customFormat="false" ht="12.75" hidden="false" customHeight="false" outlineLevel="0" collapsed="false">
      <c r="A1218" s="1" t="n">
        <f aca="true">RAND()</f>
        <v>0.455325754788948</v>
      </c>
      <c r="B1218" s="1" t="n">
        <f aca="true">RAND()</f>
        <v>0.950169111442898</v>
      </c>
      <c r="C1218" s="1" t="n">
        <f aca="false">ABS(A1218-B1218)</f>
        <v>0.494843356653949</v>
      </c>
    </row>
    <row r="1219" customFormat="false" ht="12.75" hidden="false" customHeight="false" outlineLevel="0" collapsed="false">
      <c r="A1219" s="1" t="n">
        <f aca="true">RAND()</f>
        <v>0.412884790660963</v>
      </c>
      <c r="B1219" s="1" t="n">
        <f aca="true">RAND()</f>
        <v>0.308803847606139</v>
      </c>
      <c r="C1219" s="1" t="n">
        <f aca="false">ABS(A1219-B1219)</f>
        <v>0.104080943054824</v>
      </c>
    </row>
    <row r="1220" customFormat="false" ht="12.75" hidden="false" customHeight="false" outlineLevel="0" collapsed="false">
      <c r="A1220" s="1" t="n">
        <f aca="true">RAND()</f>
        <v>0.843865235619518</v>
      </c>
      <c r="B1220" s="1" t="n">
        <f aca="true">RAND()</f>
        <v>0.650192867364381</v>
      </c>
      <c r="C1220" s="1" t="n">
        <f aca="false">ABS(A1220-B1220)</f>
        <v>0.193672368255137</v>
      </c>
    </row>
    <row r="1221" customFormat="false" ht="12.75" hidden="false" customHeight="false" outlineLevel="0" collapsed="false">
      <c r="A1221" s="1" t="n">
        <f aca="true">RAND()</f>
        <v>0.49958680014508</v>
      </c>
      <c r="B1221" s="1" t="n">
        <f aca="true">RAND()</f>
        <v>0.581043481544451</v>
      </c>
      <c r="C1221" s="1" t="n">
        <f aca="false">ABS(A1221-B1221)</f>
        <v>0.0814566813993701</v>
      </c>
    </row>
    <row r="1222" customFormat="false" ht="12.75" hidden="false" customHeight="false" outlineLevel="0" collapsed="false">
      <c r="A1222" s="1" t="n">
        <f aca="true">RAND()</f>
        <v>0.141707971318581</v>
      </c>
      <c r="B1222" s="1" t="n">
        <f aca="true">RAND()</f>
        <v>0.349317875850941</v>
      </c>
      <c r="C1222" s="1" t="n">
        <f aca="false">ABS(A1222-B1222)</f>
        <v>0.207609904532361</v>
      </c>
    </row>
    <row r="1223" customFormat="false" ht="12.75" hidden="false" customHeight="false" outlineLevel="0" collapsed="false">
      <c r="A1223" s="1" t="n">
        <f aca="true">RAND()</f>
        <v>0.442388565786794</v>
      </c>
      <c r="B1223" s="1" t="n">
        <f aca="true">RAND()</f>
        <v>0.236100231889467</v>
      </c>
      <c r="C1223" s="1" t="n">
        <f aca="false">ABS(A1223-B1223)</f>
        <v>0.206288333897327</v>
      </c>
    </row>
    <row r="1224" customFormat="false" ht="12.75" hidden="false" customHeight="false" outlineLevel="0" collapsed="false">
      <c r="A1224" s="1" t="n">
        <f aca="true">RAND()</f>
        <v>0.865569981052862</v>
      </c>
      <c r="B1224" s="1" t="n">
        <f aca="true">RAND()</f>
        <v>0.749332114817659</v>
      </c>
      <c r="C1224" s="1" t="n">
        <f aca="false">ABS(A1224-B1224)</f>
        <v>0.116237866235203</v>
      </c>
    </row>
    <row r="1225" customFormat="false" ht="12.75" hidden="false" customHeight="false" outlineLevel="0" collapsed="false">
      <c r="A1225" s="1" t="n">
        <f aca="true">RAND()</f>
        <v>0.218438559813306</v>
      </c>
      <c r="B1225" s="1" t="n">
        <f aca="true">RAND()</f>
        <v>0.425047505705255</v>
      </c>
      <c r="C1225" s="1" t="n">
        <f aca="false">ABS(A1225-B1225)</f>
        <v>0.206608945891948</v>
      </c>
    </row>
    <row r="1226" customFormat="false" ht="12.75" hidden="false" customHeight="false" outlineLevel="0" collapsed="false">
      <c r="A1226" s="1" t="n">
        <f aca="true">RAND()</f>
        <v>0.948841692496909</v>
      </c>
      <c r="B1226" s="1" t="n">
        <f aca="true">RAND()</f>
        <v>0.503280450434378</v>
      </c>
      <c r="C1226" s="1" t="n">
        <f aca="false">ABS(A1226-B1226)</f>
        <v>0.445561242062531</v>
      </c>
    </row>
    <row r="1227" customFormat="false" ht="12.75" hidden="false" customHeight="false" outlineLevel="0" collapsed="false">
      <c r="A1227" s="1" t="n">
        <f aca="true">RAND()</f>
        <v>0.301636413882059</v>
      </c>
      <c r="B1227" s="1" t="n">
        <f aca="true">RAND()</f>
        <v>0.343599046508786</v>
      </c>
      <c r="C1227" s="1" t="n">
        <f aca="false">ABS(A1227-B1227)</f>
        <v>0.0419626326267266</v>
      </c>
    </row>
    <row r="1228" customFormat="false" ht="12.75" hidden="false" customHeight="false" outlineLevel="0" collapsed="false">
      <c r="A1228" s="1" t="n">
        <f aca="true">RAND()</f>
        <v>0.928866642122529</v>
      </c>
      <c r="B1228" s="1" t="n">
        <f aca="true">RAND()</f>
        <v>0.873000930058318</v>
      </c>
      <c r="C1228" s="1" t="n">
        <f aca="false">ABS(A1228-B1228)</f>
        <v>0.0558657120642114</v>
      </c>
    </row>
    <row r="1229" customFormat="false" ht="12.75" hidden="false" customHeight="false" outlineLevel="0" collapsed="false">
      <c r="A1229" s="1" t="n">
        <f aca="true">RAND()</f>
        <v>0.843454469590687</v>
      </c>
      <c r="B1229" s="1" t="n">
        <f aca="true">RAND()</f>
        <v>0.280006399960601</v>
      </c>
      <c r="C1229" s="1" t="n">
        <f aca="false">ABS(A1229-B1229)</f>
        <v>0.563448069630086</v>
      </c>
    </row>
    <row r="1230" customFormat="false" ht="12.75" hidden="false" customHeight="false" outlineLevel="0" collapsed="false">
      <c r="A1230" s="1" t="n">
        <f aca="true">RAND()</f>
        <v>0.103185285665587</v>
      </c>
      <c r="B1230" s="1" t="n">
        <f aca="true">RAND()</f>
        <v>0.483222160066813</v>
      </c>
      <c r="C1230" s="1" t="n">
        <f aca="false">ABS(A1230-B1230)</f>
        <v>0.380036874401225</v>
      </c>
    </row>
    <row r="1231" customFormat="false" ht="12.75" hidden="false" customHeight="false" outlineLevel="0" collapsed="false">
      <c r="A1231" s="1" t="n">
        <f aca="true">RAND()</f>
        <v>0.970067454667908</v>
      </c>
      <c r="B1231" s="1" t="n">
        <f aca="true">RAND()</f>
        <v>0.58709294982535</v>
      </c>
      <c r="C1231" s="1" t="n">
        <f aca="false">ABS(A1231-B1231)</f>
        <v>0.382974504842558</v>
      </c>
    </row>
    <row r="1232" customFormat="false" ht="12.75" hidden="false" customHeight="false" outlineLevel="0" collapsed="false">
      <c r="A1232" s="1" t="n">
        <f aca="true">RAND()</f>
        <v>0.262901136581723</v>
      </c>
      <c r="B1232" s="1" t="n">
        <f aca="true">RAND()</f>
        <v>0.0136368890957176</v>
      </c>
      <c r="C1232" s="1" t="n">
        <f aca="false">ABS(A1232-B1232)</f>
        <v>0.249264247486006</v>
      </c>
    </row>
    <row r="1233" customFormat="false" ht="12.75" hidden="false" customHeight="false" outlineLevel="0" collapsed="false">
      <c r="A1233" s="1" t="n">
        <f aca="true">RAND()</f>
        <v>0.875848748465699</v>
      </c>
      <c r="B1233" s="1" t="n">
        <f aca="true">RAND()</f>
        <v>0.191039993516753</v>
      </c>
      <c r="C1233" s="1" t="n">
        <f aca="false">ABS(A1233-B1233)</f>
        <v>0.684808754948946</v>
      </c>
    </row>
    <row r="1234" customFormat="false" ht="12.75" hidden="false" customHeight="false" outlineLevel="0" collapsed="false">
      <c r="A1234" s="1" t="n">
        <f aca="true">RAND()</f>
        <v>0.766883646367213</v>
      </c>
      <c r="B1234" s="1" t="n">
        <f aca="true">RAND()</f>
        <v>0.29259652302446</v>
      </c>
      <c r="C1234" s="1" t="n">
        <f aca="false">ABS(A1234-B1234)</f>
        <v>0.474287123342754</v>
      </c>
    </row>
    <row r="1235" customFormat="false" ht="12.75" hidden="false" customHeight="false" outlineLevel="0" collapsed="false">
      <c r="A1235" s="1" t="n">
        <f aca="true">RAND()</f>
        <v>0.235735646852097</v>
      </c>
      <c r="B1235" s="1" t="n">
        <f aca="true">RAND()</f>
        <v>0.0947978839647407</v>
      </c>
      <c r="C1235" s="1" t="n">
        <f aca="false">ABS(A1235-B1235)</f>
        <v>0.140937762887356</v>
      </c>
    </row>
    <row r="1236" customFormat="false" ht="12.75" hidden="false" customHeight="false" outlineLevel="0" collapsed="false">
      <c r="A1236" s="1" t="n">
        <f aca="true">RAND()</f>
        <v>0.985776719309043</v>
      </c>
      <c r="B1236" s="1" t="n">
        <f aca="true">RAND()</f>
        <v>0.780861626298343</v>
      </c>
      <c r="C1236" s="1" t="n">
        <f aca="false">ABS(A1236-B1236)</f>
        <v>0.2049150930107</v>
      </c>
    </row>
    <row r="1237" customFormat="false" ht="12.75" hidden="false" customHeight="false" outlineLevel="0" collapsed="false">
      <c r="A1237" s="1" t="n">
        <f aca="true">RAND()</f>
        <v>0.390686181680146</v>
      </c>
      <c r="B1237" s="1" t="n">
        <f aca="true">RAND()</f>
        <v>0.505245057811046</v>
      </c>
      <c r="C1237" s="1" t="n">
        <f aca="false">ABS(A1237-B1237)</f>
        <v>0.1145588761309</v>
      </c>
    </row>
    <row r="1238" customFormat="false" ht="12.75" hidden="false" customHeight="false" outlineLevel="0" collapsed="false">
      <c r="A1238" s="1" t="n">
        <f aca="true">RAND()</f>
        <v>0.172220896058243</v>
      </c>
      <c r="B1238" s="1" t="n">
        <f aca="true">RAND()</f>
        <v>0.756339391292081</v>
      </c>
      <c r="C1238" s="1" t="n">
        <f aca="false">ABS(A1238-B1238)</f>
        <v>0.584118495233838</v>
      </c>
    </row>
    <row r="1239" customFormat="false" ht="12.75" hidden="false" customHeight="false" outlineLevel="0" collapsed="false">
      <c r="A1239" s="1" t="n">
        <f aca="true">RAND()</f>
        <v>0.980869087992322</v>
      </c>
      <c r="B1239" s="1" t="n">
        <f aca="true">RAND()</f>
        <v>0.917391695373571</v>
      </c>
      <c r="C1239" s="1" t="n">
        <f aca="false">ABS(A1239-B1239)</f>
        <v>0.0634773926187503</v>
      </c>
    </row>
    <row r="1240" customFormat="false" ht="12.75" hidden="false" customHeight="false" outlineLevel="0" collapsed="false">
      <c r="A1240" s="1" t="n">
        <f aca="true">RAND()</f>
        <v>0.310456593790526</v>
      </c>
      <c r="B1240" s="1" t="n">
        <f aca="true">RAND()</f>
        <v>0.425105418755262</v>
      </c>
      <c r="C1240" s="1" t="n">
        <f aca="false">ABS(A1240-B1240)</f>
        <v>0.114648824964736</v>
      </c>
    </row>
    <row r="1241" customFormat="false" ht="12.75" hidden="false" customHeight="false" outlineLevel="0" collapsed="false">
      <c r="A1241" s="1" t="n">
        <f aca="true">RAND()</f>
        <v>0.672348670850118</v>
      </c>
      <c r="B1241" s="1" t="n">
        <f aca="true">RAND()</f>
        <v>0.319222652817252</v>
      </c>
      <c r="C1241" s="1" t="n">
        <f aca="false">ABS(A1241-B1241)</f>
        <v>0.353126018032867</v>
      </c>
    </row>
    <row r="1242" customFormat="false" ht="12.75" hidden="false" customHeight="false" outlineLevel="0" collapsed="false">
      <c r="A1242" s="1" t="n">
        <f aca="true">RAND()</f>
        <v>0.694320337929634</v>
      </c>
      <c r="B1242" s="1" t="n">
        <f aca="true">RAND()</f>
        <v>0.945226218036092</v>
      </c>
      <c r="C1242" s="1" t="n">
        <f aca="false">ABS(A1242-B1242)</f>
        <v>0.250905880106459</v>
      </c>
    </row>
    <row r="1243" customFormat="false" ht="12.75" hidden="false" customHeight="false" outlineLevel="0" collapsed="false">
      <c r="A1243" s="1" t="n">
        <f aca="true">RAND()</f>
        <v>0.473783981506163</v>
      </c>
      <c r="B1243" s="1" t="n">
        <f aca="true">RAND()</f>
        <v>0.914215762283087</v>
      </c>
      <c r="C1243" s="1" t="n">
        <f aca="false">ABS(A1243-B1243)</f>
        <v>0.440431780776924</v>
      </c>
    </row>
    <row r="1244" customFormat="false" ht="12.75" hidden="false" customHeight="false" outlineLevel="0" collapsed="false">
      <c r="A1244" s="1" t="n">
        <f aca="true">RAND()</f>
        <v>0.0823610888973005</v>
      </c>
      <c r="B1244" s="1" t="n">
        <f aca="true">RAND()</f>
        <v>0.423543404530398</v>
      </c>
      <c r="C1244" s="1" t="n">
        <f aca="false">ABS(A1244-B1244)</f>
        <v>0.341182315633097</v>
      </c>
    </row>
    <row r="1245" customFormat="false" ht="12.75" hidden="false" customHeight="false" outlineLevel="0" collapsed="false">
      <c r="A1245" s="1" t="n">
        <f aca="true">RAND()</f>
        <v>0.295249797447225</v>
      </c>
      <c r="B1245" s="1" t="n">
        <f aca="true">RAND()</f>
        <v>0.0544751209389009</v>
      </c>
      <c r="C1245" s="1" t="n">
        <f aca="false">ABS(A1245-B1245)</f>
        <v>0.240774676508324</v>
      </c>
    </row>
    <row r="1246" customFormat="false" ht="12.75" hidden="false" customHeight="false" outlineLevel="0" collapsed="false">
      <c r="A1246" s="1" t="n">
        <f aca="true">RAND()</f>
        <v>0.136839856311323</v>
      </c>
      <c r="B1246" s="1" t="n">
        <f aca="true">RAND()</f>
        <v>0.0539624161711235</v>
      </c>
      <c r="C1246" s="1" t="n">
        <f aca="false">ABS(A1246-B1246)</f>
        <v>0.0828774401401991</v>
      </c>
    </row>
    <row r="1247" customFormat="false" ht="12.75" hidden="false" customHeight="false" outlineLevel="0" collapsed="false">
      <c r="A1247" s="1" t="n">
        <f aca="true">RAND()</f>
        <v>0.851488538106266</v>
      </c>
      <c r="B1247" s="1" t="n">
        <f aca="true">RAND()</f>
        <v>0.116336892843354</v>
      </c>
      <c r="C1247" s="1" t="n">
        <f aca="false">ABS(A1247-B1247)</f>
        <v>0.735151645262912</v>
      </c>
    </row>
    <row r="1248" customFormat="false" ht="12.75" hidden="false" customHeight="false" outlineLevel="0" collapsed="false">
      <c r="A1248" s="1" t="n">
        <f aca="true">RAND()</f>
        <v>0.620216912681766</v>
      </c>
      <c r="B1248" s="1" t="n">
        <f aca="true">RAND()</f>
        <v>0.852307172847508</v>
      </c>
      <c r="C1248" s="1" t="n">
        <f aca="false">ABS(A1248-B1248)</f>
        <v>0.232090260165742</v>
      </c>
    </row>
    <row r="1249" customFormat="false" ht="12.75" hidden="false" customHeight="false" outlineLevel="0" collapsed="false">
      <c r="A1249" s="1" t="n">
        <f aca="true">RAND()</f>
        <v>0.83174575874612</v>
      </c>
      <c r="B1249" s="1" t="n">
        <f aca="true">RAND()</f>
        <v>0.419185131152469</v>
      </c>
      <c r="C1249" s="1" t="n">
        <f aca="false">ABS(A1249-B1249)</f>
        <v>0.41256062759365</v>
      </c>
    </row>
    <row r="1250" customFormat="false" ht="12.75" hidden="false" customHeight="false" outlineLevel="0" collapsed="false">
      <c r="A1250" s="1" t="n">
        <f aca="true">RAND()</f>
        <v>0.494824891275283</v>
      </c>
      <c r="B1250" s="1" t="n">
        <f aca="true">RAND()</f>
        <v>0.832609678650838</v>
      </c>
      <c r="C1250" s="1" t="n">
        <f aca="false">ABS(A1250-B1250)</f>
        <v>0.337784787375556</v>
      </c>
    </row>
    <row r="1251" customFormat="false" ht="12.75" hidden="false" customHeight="false" outlineLevel="0" collapsed="false">
      <c r="A1251" s="1" t="n">
        <f aca="true">RAND()</f>
        <v>0.896650846869851</v>
      </c>
      <c r="B1251" s="1" t="n">
        <f aca="true">RAND()</f>
        <v>0.694804528560369</v>
      </c>
      <c r="C1251" s="1" t="n">
        <f aca="false">ABS(A1251-B1251)</f>
        <v>0.201846318309483</v>
      </c>
    </row>
    <row r="1252" customFormat="false" ht="12.75" hidden="false" customHeight="false" outlineLevel="0" collapsed="false">
      <c r="A1252" s="1" t="n">
        <f aca="true">RAND()</f>
        <v>0.298230338751812</v>
      </c>
      <c r="B1252" s="1" t="n">
        <f aca="true">RAND()</f>
        <v>0.660603345758548</v>
      </c>
      <c r="C1252" s="1" t="n">
        <f aca="false">ABS(A1252-B1252)</f>
        <v>0.362373007006736</v>
      </c>
    </row>
    <row r="1253" customFormat="false" ht="12.75" hidden="false" customHeight="false" outlineLevel="0" collapsed="false">
      <c r="A1253" s="1" t="n">
        <f aca="true">RAND()</f>
        <v>0.611768947535425</v>
      </c>
      <c r="B1253" s="1" t="n">
        <f aca="true">RAND()</f>
        <v>0.948194326769215</v>
      </c>
      <c r="C1253" s="1" t="n">
        <f aca="false">ABS(A1253-B1253)</f>
        <v>0.336425379233789</v>
      </c>
    </row>
    <row r="1254" customFormat="false" ht="12.75" hidden="false" customHeight="false" outlineLevel="0" collapsed="false">
      <c r="A1254" s="1" t="n">
        <f aca="true">RAND()</f>
        <v>0.105173119353054</v>
      </c>
      <c r="B1254" s="1" t="n">
        <f aca="true">RAND()</f>
        <v>0.821388049647505</v>
      </c>
      <c r="C1254" s="1" t="n">
        <f aca="false">ABS(A1254-B1254)</f>
        <v>0.716214930294451</v>
      </c>
    </row>
    <row r="1255" customFormat="false" ht="12.75" hidden="false" customHeight="false" outlineLevel="0" collapsed="false">
      <c r="A1255" s="1" t="n">
        <f aca="true">RAND()</f>
        <v>0.481483194996081</v>
      </c>
      <c r="B1255" s="1" t="n">
        <f aca="true">RAND()</f>
        <v>0.400193450189451</v>
      </c>
      <c r="C1255" s="1" t="n">
        <f aca="false">ABS(A1255-B1255)</f>
        <v>0.0812897448066305</v>
      </c>
    </row>
    <row r="1256" customFormat="false" ht="12.75" hidden="false" customHeight="false" outlineLevel="0" collapsed="false">
      <c r="A1256" s="1" t="n">
        <f aca="true">RAND()</f>
        <v>0.173382035254936</v>
      </c>
      <c r="B1256" s="1" t="n">
        <f aca="true">RAND()</f>
        <v>0.935825144153836</v>
      </c>
      <c r="C1256" s="1" t="n">
        <f aca="false">ABS(A1256-B1256)</f>
        <v>0.7624431088989</v>
      </c>
    </row>
    <row r="1257" customFormat="false" ht="12.75" hidden="false" customHeight="false" outlineLevel="0" collapsed="false">
      <c r="A1257" s="1" t="n">
        <f aca="true">RAND()</f>
        <v>0.975358539067845</v>
      </c>
      <c r="B1257" s="1" t="n">
        <f aca="true">RAND()</f>
        <v>0.70644398960502</v>
      </c>
      <c r="C1257" s="1" t="n">
        <f aca="false">ABS(A1257-B1257)</f>
        <v>0.268914549462825</v>
      </c>
    </row>
    <row r="1258" customFormat="false" ht="12.75" hidden="false" customHeight="false" outlineLevel="0" collapsed="false">
      <c r="A1258" s="1" t="n">
        <f aca="true">RAND()</f>
        <v>0.928046708469017</v>
      </c>
      <c r="B1258" s="1" t="n">
        <f aca="true">RAND()</f>
        <v>0.139141894567639</v>
      </c>
      <c r="C1258" s="1" t="n">
        <f aca="false">ABS(A1258-B1258)</f>
        <v>0.788904813901378</v>
      </c>
    </row>
    <row r="1259" customFormat="false" ht="12.75" hidden="false" customHeight="false" outlineLevel="0" collapsed="false">
      <c r="A1259" s="1" t="n">
        <f aca="true">RAND()</f>
        <v>0.459082109504522</v>
      </c>
      <c r="B1259" s="1" t="n">
        <f aca="true">RAND()</f>
        <v>0.419371422051857</v>
      </c>
      <c r="C1259" s="1" t="n">
        <f aca="false">ABS(A1259-B1259)</f>
        <v>0.0397106874526653</v>
      </c>
    </row>
    <row r="1260" customFormat="false" ht="12.75" hidden="false" customHeight="false" outlineLevel="0" collapsed="false">
      <c r="A1260" s="1" t="n">
        <f aca="true">RAND()</f>
        <v>0.650981369814151</v>
      </c>
      <c r="B1260" s="1" t="n">
        <f aca="true">RAND()</f>
        <v>0.92635839562134</v>
      </c>
      <c r="C1260" s="1" t="n">
        <f aca="false">ABS(A1260-B1260)</f>
        <v>0.275377025807189</v>
      </c>
    </row>
    <row r="1261" customFormat="false" ht="12.75" hidden="false" customHeight="false" outlineLevel="0" collapsed="false">
      <c r="A1261" s="1" t="n">
        <f aca="true">RAND()</f>
        <v>0.348088037928681</v>
      </c>
      <c r="B1261" s="1" t="n">
        <f aca="true">RAND()</f>
        <v>0.188346696115628</v>
      </c>
      <c r="C1261" s="1" t="n">
        <f aca="false">ABS(A1261-B1261)</f>
        <v>0.159741341813053</v>
      </c>
    </row>
    <row r="1262" customFormat="false" ht="12.75" hidden="false" customHeight="false" outlineLevel="0" collapsed="false">
      <c r="A1262" s="1" t="n">
        <f aca="true">RAND()</f>
        <v>0.856855518798257</v>
      </c>
      <c r="B1262" s="1" t="n">
        <f aca="true">RAND()</f>
        <v>0.353881278037157</v>
      </c>
      <c r="C1262" s="1" t="n">
        <f aca="false">ABS(A1262-B1262)</f>
        <v>0.5029742407611</v>
      </c>
    </row>
    <row r="1263" customFormat="false" ht="12.75" hidden="false" customHeight="false" outlineLevel="0" collapsed="false">
      <c r="A1263" s="1" t="n">
        <f aca="true">RAND()</f>
        <v>0.629570568118586</v>
      </c>
      <c r="B1263" s="1" t="n">
        <f aca="true">RAND()</f>
        <v>0.58882723292613</v>
      </c>
      <c r="C1263" s="1" t="n">
        <f aca="false">ABS(A1263-B1263)</f>
        <v>0.0407433351924559</v>
      </c>
    </row>
    <row r="1264" customFormat="false" ht="12.75" hidden="false" customHeight="false" outlineLevel="0" collapsed="false">
      <c r="A1264" s="1" t="n">
        <f aca="true">RAND()</f>
        <v>0.664720238259064</v>
      </c>
      <c r="B1264" s="1" t="n">
        <f aca="true">RAND()</f>
        <v>0.457202321747651</v>
      </c>
      <c r="C1264" s="1" t="n">
        <f aca="false">ABS(A1264-B1264)</f>
        <v>0.207517916511414</v>
      </c>
    </row>
    <row r="1265" customFormat="false" ht="12.75" hidden="false" customHeight="false" outlineLevel="0" collapsed="false">
      <c r="A1265" s="1" t="n">
        <f aca="true">RAND()</f>
        <v>0.501970097146451</v>
      </c>
      <c r="B1265" s="1" t="n">
        <f aca="true">RAND()</f>
        <v>0.386711027018417</v>
      </c>
      <c r="C1265" s="1" t="n">
        <f aca="false">ABS(A1265-B1265)</f>
        <v>0.115259070128034</v>
      </c>
    </row>
    <row r="1266" customFormat="false" ht="12.75" hidden="false" customHeight="false" outlineLevel="0" collapsed="false">
      <c r="A1266" s="1" t="n">
        <f aca="true">RAND()</f>
        <v>0.898486633515382</v>
      </c>
      <c r="B1266" s="1" t="n">
        <f aca="true">RAND()</f>
        <v>0.622024561689757</v>
      </c>
      <c r="C1266" s="1" t="n">
        <f aca="false">ABS(A1266-B1266)</f>
        <v>0.276462071825625</v>
      </c>
    </row>
    <row r="1267" customFormat="false" ht="12.75" hidden="false" customHeight="false" outlineLevel="0" collapsed="false">
      <c r="A1267" s="1" t="n">
        <f aca="true">RAND()</f>
        <v>0.344262443842063</v>
      </c>
      <c r="B1267" s="1" t="n">
        <f aca="true">RAND()</f>
        <v>0.0616674020813857</v>
      </c>
      <c r="C1267" s="1" t="n">
        <f aca="false">ABS(A1267-B1267)</f>
        <v>0.282595041760677</v>
      </c>
    </row>
    <row r="1268" customFormat="false" ht="12.75" hidden="false" customHeight="false" outlineLevel="0" collapsed="false">
      <c r="A1268" s="1" t="n">
        <f aca="true">RAND()</f>
        <v>0.54435361133264</v>
      </c>
      <c r="B1268" s="1" t="n">
        <f aca="true">RAND()</f>
        <v>0.818663226016899</v>
      </c>
      <c r="C1268" s="1" t="n">
        <f aca="false">ABS(A1268-B1268)</f>
        <v>0.274309614684259</v>
      </c>
    </row>
    <row r="1269" customFormat="false" ht="12.75" hidden="false" customHeight="false" outlineLevel="0" collapsed="false">
      <c r="A1269" s="1" t="n">
        <f aca="true">RAND()</f>
        <v>0.365666849286166</v>
      </c>
      <c r="B1269" s="1" t="n">
        <f aca="true">RAND()</f>
        <v>0.0272270152007065</v>
      </c>
      <c r="C1269" s="1" t="n">
        <f aca="false">ABS(A1269-B1269)</f>
        <v>0.33843983408546</v>
      </c>
    </row>
    <row r="1270" customFormat="false" ht="12.75" hidden="false" customHeight="false" outlineLevel="0" collapsed="false">
      <c r="A1270" s="1" t="n">
        <f aca="true">RAND()</f>
        <v>0.910419286943054</v>
      </c>
      <c r="B1270" s="1" t="n">
        <f aca="true">RAND()</f>
        <v>0.462876432091727</v>
      </c>
      <c r="C1270" s="1" t="n">
        <f aca="false">ABS(A1270-B1270)</f>
        <v>0.447542854851326</v>
      </c>
    </row>
    <row r="1271" customFormat="false" ht="12.75" hidden="false" customHeight="false" outlineLevel="0" collapsed="false">
      <c r="A1271" s="1" t="n">
        <f aca="true">RAND()</f>
        <v>0.392537879018398</v>
      </c>
      <c r="B1271" s="1" t="n">
        <f aca="true">RAND()</f>
        <v>0.337767436113202</v>
      </c>
      <c r="C1271" s="1" t="n">
        <f aca="false">ABS(A1271-B1271)</f>
        <v>0.0547704429051969</v>
      </c>
    </row>
    <row r="1272" customFormat="false" ht="12.75" hidden="false" customHeight="false" outlineLevel="0" collapsed="false">
      <c r="A1272" s="1" t="n">
        <f aca="true">RAND()</f>
        <v>0.745602606649823</v>
      </c>
      <c r="B1272" s="1" t="n">
        <f aca="true">RAND()</f>
        <v>0.0870913664497175</v>
      </c>
      <c r="C1272" s="1" t="n">
        <f aca="false">ABS(A1272-B1272)</f>
        <v>0.658511240200106</v>
      </c>
    </row>
    <row r="1273" customFormat="false" ht="12.75" hidden="false" customHeight="false" outlineLevel="0" collapsed="false">
      <c r="A1273" s="1" t="n">
        <f aca="true">RAND()</f>
        <v>0.134229328491263</v>
      </c>
      <c r="B1273" s="1" t="n">
        <f aca="true">RAND()</f>
        <v>0.731344957387873</v>
      </c>
      <c r="C1273" s="1" t="n">
        <f aca="false">ABS(A1273-B1273)</f>
        <v>0.59711562889661</v>
      </c>
    </row>
    <row r="1274" customFormat="false" ht="12.75" hidden="false" customHeight="false" outlineLevel="0" collapsed="false">
      <c r="A1274" s="1" t="n">
        <f aca="true">RAND()</f>
        <v>0.234354881551883</v>
      </c>
      <c r="B1274" s="1" t="n">
        <f aca="true">RAND()</f>
        <v>0.820078467349459</v>
      </c>
      <c r="C1274" s="1" t="n">
        <f aca="false">ABS(A1274-B1274)</f>
        <v>0.585723585797576</v>
      </c>
    </row>
    <row r="1275" customFormat="false" ht="12.75" hidden="false" customHeight="false" outlineLevel="0" collapsed="false">
      <c r="A1275" s="1" t="n">
        <f aca="true">RAND()</f>
        <v>0.410368339867967</v>
      </c>
      <c r="B1275" s="1" t="n">
        <f aca="true">RAND()</f>
        <v>0.426510685646538</v>
      </c>
      <c r="C1275" s="1" t="n">
        <f aca="false">ABS(A1275-B1275)</f>
        <v>0.0161423457785712</v>
      </c>
    </row>
    <row r="1276" customFormat="false" ht="12.75" hidden="false" customHeight="false" outlineLevel="0" collapsed="false">
      <c r="A1276" s="1" t="n">
        <f aca="true">RAND()</f>
        <v>0.756897882315016</v>
      </c>
      <c r="B1276" s="1" t="n">
        <f aca="true">RAND()</f>
        <v>0.547884167119179</v>
      </c>
      <c r="C1276" s="1" t="n">
        <f aca="false">ABS(A1276-B1276)</f>
        <v>0.209013715195837</v>
      </c>
    </row>
    <row r="1277" customFormat="false" ht="12.75" hidden="false" customHeight="false" outlineLevel="0" collapsed="false">
      <c r="A1277" s="1" t="n">
        <f aca="true">RAND()</f>
        <v>0.723324680383259</v>
      </c>
      <c r="B1277" s="1" t="n">
        <f aca="true">RAND()</f>
        <v>0.535295173161558</v>
      </c>
      <c r="C1277" s="1" t="n">
        <f aca="false">ABS(A1277-B1277)</f>
        <v>0.188029507221701</v>
      </c>
    </row>
    <row r="1278" customFormat="false" ht="12.75" hidden="false" customHeight="false" outlineLevel="0" collapsed="false">
      <c r="A1278" s="1" t="n">
        <f aca="true">RAND()</f>
        <v>0.746239747954875</v>
      </c>
      <c r="B1278" s="1" t="n">
        <f aca="true">RAND()</f>
        <v>0.908321304942506</v>
      </c>
      <c r="C1278" s="1" t="n">
        <f aca="false">ABS(A1278-B1278)</f>
        <v>0.162081556987631</v>
      </c>
    </row>
    <row r="1279" customFormat="false" ht="12.75" hidden="false" customHeight="false" outlineLevel="0" collapsed="false">
      <c r="A1279" s="1" t="n">
        <f aca="true">RAND()</f>
        <v>0.641055618579018</v>
      </c>
      <c r="B1279" s="1" t="n">
        <f aca="true">RAND()</f>
        <v>0.01474630217153</v>
      </c>
      <c r="C1279" s="1" t="n">
        <f aca="false">ABS(A1279-B1279)</f>
        <v>0.626309316407488</v>
      </c>
    </row>
    <row r="1280" customFormat="false" ht="12.75" hidden="false" customHeight="false" outlineLevel="0" collapsed="false">
      <c r="A1280" s="1" t="n">
        <f aca="true">RAND()</f>
        <v>0.0313517433141448</v>
      </c>
      <c r="B1280" s="1" t="n">
        <f aca="true">RAND()</f>
        <v>0.765567883861446</v>
      </c>
      <c r="C1280" s="1" t="n">
        <f aca="false">ABS(A1280-B1280)</f>
        <v>0.734216140547301</v>
      </c>
    </row>
    <row r="1281" customFormat="false" ht="12.75" hidden="false" customHeight="false" outlineLevel="0" collapsed="false">
      <c r="A1281" s="1" t="n">
        <f aca="true">RAND()</f>
        <v>0.397844163939985</v>
      </c>
      <c r="B1281" s="1" t="n">
        <f aca="true">RAND()</f>
        <v>0.0342849211624163</v>
      </c>
      <c r="C1281" s="1" t="n">
        <f aca="false">ABS(A1281-B1281)</f>
        <v>0.363559242777568</v>
      </c>
    </row>
    <row r="1282" customFormat="false" ht="12.75" hidden="false" customHeight="false" outlineLevel="0" collapsed="false">
      <c r="A1282" s="1" t="n">
        <f aca="true">RAND()</f>
        <v>0.0314438570820923</v>
      </c>
      <c r="B1282" s="1" t="n">
        <f aca="true">RAND()</f>
        <v>0.633724795828484</v>
      </c>
      <c r="C1282" s="1" t="n">
        <f aca="false">ABS(A1282-B1282)</f>
        <v>0.602280938746392</v>
      </c>
    </row>
    <row r="1283" customFormat="false" ht="12.75" hidden="false" customHeight="false" outlineLevel="0" collapsed="false">
      <c r="A1283" s="1" t="n">
        <f aca="true">RAND()</f>
        <v>0.108718037832703</v>
      </c>
      <c r="B1283" s="1" t="n">
        <f aca="true">RAND()</f>
        <v>0.712319850342644</v>
      </c>
      <c r="C1283" s="1" t="n">
        <f aca="false">ABS(A1283-B1283)</f>
        <v>0.603601812509941</v>
      </c>
    </row>
    <row r="1284" customFormat="false" ht="12.75" hidden="false" customHeight="false" outlineLevel="0" collapsed="false">
      <c r="A1284" s="1" t="n">
        <f aca="true">RAND()</f>
        <v>0.480568419932159</v>
      </c>
      <c r="B1284" s="1" t="n">
        <f aca="true">RAND()</f>
        <v>0.125777634998378</v>
      </c>
      <c r="C1284" s="1" t="n">
        <f aca="false">ABS(A1284-B1284)</f>
        <v>0.35479078493378</v>
      </c>
    </row>
    <row r="1285" customFormat="false" ht="12.75" hidden="false" customHeight="false" outlineLevel="0" collapsed="false">
      <c r="A1285" s="1" t="n">
        <f aca="true">RAND()</f>
        <v>0.801669165855097</v>
      </c>
      <c r="B1285" s="1" t="n">
        <f aca="true">RAND()</f>
        <v>0.480422547376672</v>
      </c>
      <c r="C1285" s="1" t="n">
        <f aca="false">ABS(A1285-B1285)</f>
        <v>0.321246618478424</v>
      </c>
    </row>
    <row r="1286" customFormat="false" ht="12.75" hidden="false" customHeight="false" outlineLevel="0" collapsed="false">
      <c r="A1286" s="1" t="n">
        <f aca="true">RAND()</f>
        <v>0.907982342887507</v>
      </c>
      <c r="B1286" s="1" t="n">
        <f aca="true">RAND()</f>
        <v>0.633563731658789</v>
      </c>
      <c r="C1286" s="1" t="n">
        <f aca="false">ABS(A1286-B1286)</f>
        <v>0.274418611228718</v>
      </c>
    </row>
    <row r="1287" customFormat="false" ht="12.75" hidden="false" customHeight="false" outlineLevel="0" collapsed="false">
      <c r="A1287" s="1" t="n">
        <f aca="true">RAND()</f>
        <v>0.49956312040263</v>
      </c>
      <c r="B1287" s="1" t="n">
        <f aca="true">RAND()</f>
        <v>0.564146804744049</v>
      </c>
      <c r="C1287" s="1" t="n">
        <f aca="false">ABS(A1287-B1287)</f>
        <v>0.0645836843414188</v>
      </c>
    </row>
    <row r="1288" customFormat="false" ht="12.75" hidden="false" customHeight="false" outlineLevel="0" collapsed="false">
      <c r="A1288" s="1" t="n">
        <f aca="true">RAND()</f>
        <v>0.986268735898843</v>
      </c>
      <c r="B1288" s="1" t="n">
        <f aca="true">RAND()</f>
        <v>0.797529311543356</v>
      </c>
      <c r="C1288" s="1" t="n">
        <f aca="false">ABS(A1288-B1288)</f>
        <v>0.188739424355486</v>
      </c>
    </row>
    <row r="1289" customFormat="false" ht="12.75" hidden="false" customHeight="false" outlineLevel="0" collapsed="false">
      <c r="A1289" s="1" t="n">
        <f aca="true">RAND()</f>
        <v>0.831839025157726</v>
      </c>
      <c r="B1289" s="1" t="n">
        <f aca="true">RAND()</f>
        <v>0.56339158050265</v>
      </c>
      <c r="C1289" s="1" t="n">
        <f aca="false">ABS(A1289-B1289)</f>
        <v>0.268447444655076</v>
      </c>
    </row>
    <row r="1290" customFormat="false" ht="12.75" hidden="false" customHeight="false" outlineLevel="0" collapsed="false">
      <c r="A1290" s="1" t="n">
        <f aca="true">RAND()</f>
        <v>0.743692461043287</v>
      </c>
      <c r="B1290" s="1" t="n">
        <f aca="true">RAND()</f>
        <v>0.904501595294331</v>
      </c>
      <c r="C1290" s="1" t="n">
        <f aca="false">ABS(A1290-B1290)</f>
        <v>0.160809134251044</v>
      </c>
    </row>
    <row r="1291" customFormat="false" ht="12.75" hidden="false" customHeight="false" outlineLevel="0" collapsed="false">
      <c r="A1291" s="1" t="n">
        <f aca="true">RAND()</f>
        <v>0.961829934134836</v>
      </c>
      <c r="B1291" s="1" t="n">
        <f aca="true">RAND()</f>
        <v>0.492258845793925</v>
      </c>
      <c r="C1291" s="1" t="n">
        <f aca="false">ABS(A1291-B1291)</f>
        <v>0.469571088340911</v>
      </c>
    </row>
    <row r="1292" customFormat="false" ht="12.75" hidden="false" customHeight="false" outlineLevel="0" collapsed="false">
      <c r="A1292" s="1" t="n">
        <f aca="true">RAND()</f>
        <v>0.623471636378347</v>
      </c>
      <c r="B1292" s="1" t="n">
        <f aca="true">RAND()</f>
        <v>0.11376895555852</v>
      </c>
      <c r="C1292" s="1" t="n">
        <f aca="false">ABS(A1292-B1292)</f>
        <v>0.509702680819827</v>
      </c>
    </row>
    <row r="1293" customFormat="false" ht="12.75" hidden="false" customHeight="false" outlineLevel="0" collapsed="false">
      <c r="A1293" s="1" t="n">
        <f aca="true">RAND()</f>
        <v>0.217916639074593</v>
      </c>
      <c r="B1293" s="1" t="n">
        <f aca="true">RAND()</f>
        <v>0.0408389350913893</v>
      </c>
      <c r="C1293" s="1" t="n">
        <f aca="false">ABS(A1293-B1293)</f>
        <v>0.177077703983204</v>
      </c>
    </row>
    <row r="1294" customFormat="false" ht="12.75" hidden="false" customHeight="false" outlineLevel="0" collapsed="false">
      <c r="A1294" s="1" t="n">
        <f aca="true">RAND()</f>
        <v>0.326491206447306</v>
      </c>
      <c r="B1294" s="1" t="n">
        <f aca="true">RAND()</f>
        <v>0.492655361210745</v>
      </c>
      <c r="C1294" s="1" t="n">
        <f aca="false">ABS(A1294-B1294)</f>
        <v>0.166164154763439</v>
      </c>
    </row>
    <row r="1295" customFormat="false" ht="12.75" hidden="false" customHeight="false" outlineLevel="0" collapsed="false">
      <c r="A1295" s="1" t="n">
        <f aca="true">RAND()</f>
        <v>0.842137109521679</v>
      </c>
      <c r="B1295" s="1" t="n">
        <f aca="true">RAND()</f>
        <v>0.316547885662173</v>
      </c>
      <c r="C1295" s="1" t="n">
        <f aca="false">ABS(A1295-B1295)</f>
        <v>0.525589223859507</v>
      </c>
    </row>
    <row r="1296" customFormat="false" ht="12.75" hidden="false" customHeight="false" outlineLevel="0" collapsed="false">
      <c r="A1296" s="1" t="n">
        <f aca="true">RAND()</f>
        <v>0.794646742699031</v>
      </c>
      <c r="B1296" s="1" t="n">
        <f aca="true">RAND()</f>
        <v>0.747196955857983</v>
      </c>
      <c r="C1296" s="1" t="n">
        <f aca="false">ABS(A1296-B1296)</f>
        <v>0.047449786841048</v>
      </c>
    </row>
    <row r="1297" customFormat="false" ht="12.75" hidden="false" customHeight="false" outlineLevel="0" collapsed="false">
      <c r="A1297" s="1" t="n">
        <f aca="true">RAND()</f>
        <v>0.880429595713448</v>
      </c>
      <c r="B1297" s="1" t="n">
        <f aca="true">RAND()</f>
        <v>0.78447625029866</v>
      </c>
      <c r="C1297" s="1" t="n">
        <f aca="false">ABS(A1297-B1297)</f>
        <v>0.095953345414788</v>
      </c>
    </row>
    <row r="1298" customFormat="false" ht="12.75" hidden="false" customHeight="false" outlineLevel="0" collapsed="false">
      <c r="A1298" s="1" t="n">
        <f aca="true">RAND()</f>
        <v>0.214409610191609</v>
      </c>
      <c r="B1298" s="1" t="n">
        <f aca="true">RAND()</f>
        <v>0.594137181802111</v>
      </c>
      <c r="C1298" s="1" t="n">
        <f aca="false">ABS(A1298-B1298)</f>
        <v>0.379727571610502</v>
      </c>
    </row>
    <row r="1299" customFormat="false" ht="12.75" hidden="false" customHeight="false" outlineLevel="0" collapsed="false">
      <c r="A1299" s="1" t="n">
        <f aca="true">RAND()</f>
        <v>0.697518904269475</v>
      </c>
      <c r="B1299" s="1" t="n">
        <f aca="true">RAND()</f>
        <v>0.327924646963948</v>
      </c>
      <c r="C1299" s="1" t="n">
        <f aca="false">ABS(A1299-B1299)</f>
        <v>0.369594257305527</v>
      </c>
    </row>
    <row r="1300" customFormat="false" ht="12.75" hidden="false" customHeight="false" outlineLevel="0" collapsed="false">
      <c r="A1300" s="1" t="n">
        <f aca="true">RAND()</f>
        <v>0.826186770298068</v>
      </c>
      <c r="B1300" s="1" t="n">
        <f aca="true">RAND()</f>
        <v>0.713144311869297</v>
      </c>
      <c r="C1300" s="1" t="n">
        <f aca="false">ABS(A1300-B1300)</f>
        <v>0.113042458428771</v>
      </c>
    </row>
    <row r="1301" customFormat="false" ht="12.75" hidden="false" customHeight="false" outlineLevel="0" collapsed="false">
      <c r="A1301" s="1" t="n">
        <f aca="true">RAND()</f>
        <v>0.274437340782956</v>
      </c>
      <c r="B1301" s="1" t="n">
        <f aca="true">RAND()</f>
        <v>0.155357279854191</v>
      </c>
      <c r="C1301" s="1" t="n">
        <f aca="false">ABS(A1301-B1301)</f>
        <v>0.119080060928765</v>
      </c>
    </row>
    <row r="1302" customFormat="false" ht="12.75" hidden="false" customHeight="false" outlineLevel="0" collapsed="false">
      <c r="A1302" s="1" t="n">
        <f aca="true">RAND()</f>
        <v>0.470812207494095</v>
      </c>
      <c r="B1302" s="1" t="n">
        <f aca="true">RAND()</f>
        <v>0.149356255471858</v>
      </c>
      <c r="C1302" s="1" t="n">
        <f aca="false">ABS(A1302-B1302)</f>
        <v>0.321455952022237</v>
      </c>
    </row>
    <row r="1303" customFormat="false" ht="12.75" hidden="false" customHeight="false" outlineLevel="0" collapsed="false">
      <c r="A1303" s="1" t="n">
        <f aca="true">RAND()</f>
        <v>0.594715442225798</v>
      </c>
      <c r="B1303" s="1" t="n">
        <f aca="true">RAND()</f>
        <v>0.691981440278152</v>
      </c>
      <c r="C1303" s="1" t="n">
        <f aca="false">ABS(A1303-B1303)</f>
        <v>0.0972659980523533</v>
      </c>
    </row>
    <row r="1304" customFormat="false" ht="12.75" hidden="false" customHeight="false" outlineLevel="0" collapsed="false">
      <c r="A1304" s="1" t="n">
        <f aca="true">RAND()</f>
        <v>0.258677962715547</v>
      </c>
      <c r="B1304" s="1" t="n">
        <f aca="true">RAND()</f>
        <v>0.550567171795799</v>
      </c>
      <c r="C1304" s="1" t="n">
        <f aca="false">ABS(A1304-B1304)</f>
        <v>0.291889209080252</v>
      </c>
    </row>
    <row r="1305" customFormat="false" ht="12.75" hidden="false" customHeight="false" outlineLevel="0" collapsed="false">
      <c r="A1305" s="1" t="n">
        <f aca="true">RAND()</f>
        <v>0.75360017350051</v>
      </c>
      <c r="B1305" s="1" t="n">
        <f aca="true">RAND()</f>
        <v>0.875899050655358</v>
      </c>
      <c r="C1305" s="1" t="n">
        <f aca="false">ABS(A1305-B1305)</f>
        <v>0.122298877154848</v>
      </c>
    </row>
    <row r="1306" customFormat="false" ht="12.75" hidden="false" customHeight="false" outlineLevel="0" collapsed="false">
      <c r="A1306" s="1" t="n">
        <f aca="true">RAND()</f>
        <v>0.284361137262726</v>
      </c>
      <c r="B1306" s="1" t="n">
        <f aca="true">RAND()</f>
        <v>0.13202069120233</v>
      </c>
      <c r="C1306" s="1" t="n">
        <f aca="false">ABS(A1306-B1306)</f>
        <v>0.152340446060396</v>
      </c>
    </row>
    <row r="1307" customFormat="false" ht="12.75" hidden="false" customHeight="false" outlineLevel="0" collapsed="false">
      <c r="A1307" s="1" t="n">
        <f aca="true">RAND()</f>
        <v>0.315758392606313</v>
      </c>
      <c r="B1307" s="1" t="n">
        <f aca="true">RAND()</f>
        <v>0.481750150817231</v>
      </c>
      <c r="C1307" s="1" t="n">
        <f aca="false">ABS(A1307-B1307)</f>
        <v>0.165991758210918</v>
      </c>
    </row>
    <row r="1308" customFormat="false" ht="12.75" hidden="false" customHeight="false" outlineLevel="0" collapsed="false">
      <c r="A1308" s="1" t="n">
        <f aca="true">RAND()</f>
        <v>0.533414642265803</v>
      </c>
      <c r="B1308" s="1" t="n">
        <f aca="true">RAND()</f>
        <v>0.750554865577251</v>
      </c>
      <c r="C1308" s="1" t="n">
        <f aca="false">ABS(A1308-B1308)</f>
        <v>0.217140223311447</v>
      </c>
    </row>
    <row r="1309" customFormat="false" ht="12.75" hidden="false" customHeight="false" outlineLevel="0" collapsed="false">
      <c r="A1309" s="1" t="n">
        <f aca="true">RAND()</f>
        <v>0.341140469959627</v>
      </c>
      <c r="B1309" s="1" t="n">
        <f aca="true">RAND()</f>
        <v>0.336369957526168</v>
      </c>
      <c r="C1309" s="1" t="n">
        <f aca="false">ABS(A1309-B1309)</f>
        <v>0.00477051243345922</v>
      </c>
    </row>
    <row r="1310" customFormat="false" ht="12.75" hidden="false" customHeight="false" outlineLevel="0" collapsed="false">
      <c r="A1310" s="1" t="n">
        <f aca="true">RAND()</f>
        <v>0.874113867591157</v>
      </c>
      <c r="B1310" s="1" t="n">
        <f aca="true">RAND()</f>
        <v>0.570461997160437</v>
      </c>
      <c r="C1310" s="1" t="n">
        <f aca="false">ABS(A1310-B1310)</f>
        <v>0.303651870430721</v>
      </c>
    </row>
    <row r="1311" customFormat="false" ht="12.75" hidden="false" customHeight="false" outlineLevel="0" collapsed="false">
      <c r="A1311" s="1" t="n">
        <f aca="true">RAND()</f>
        <v>0.0610858794812215</v>
      </c>
      <c r="B1311" s="1" t="n">
        <f aca="true">RAND()</f>
        <v>0.763521717230506</v>
      </c>
      <c r="C1311" s="1" t="n">
        <f aca="false">ABS(A1311-B1311)</f>
        <v>0.702435837749284</v>
      </c>
    </row>
    <row r="1312" customFormat="false" ht="12.75" hidden="false" customHeight="false" outlineLevel="0" collapsed="false">
      <c r="A1312" s="1" t="n">
        <f aca="true">RAND()</f>
        <v>0.218979537956798</v>
      </c>
      <c r="B1312" s="1" t="n">
        <f aca="true">RAND()</f>
        <v>0.54598303056512</v>
      </c>
      <c r="C1312" s="1" t="n">
        <f aca="false">ABS(A1312-B1312)</f>
        <v>0.327003492608322</v>
      </c>
    </row>
    <row r="1313" customFormat="false" ht="12.75" hidden="false" customHeight="false" outlineLevel="0" collapsed="false">
      <c r="A1313" s="1" t="n">
        <f aca="true">RAND()</f>
        <v>0.707267192514564</v>
      </c>
      <c r="B1313" s="1" t="n">
        <f aca="true">RAND()</f>
        <v>0.708433252080487</v>
      </c>
      <c r="C1313" s="1" t="n">
        <f aca="false">ABS(A1313-B1313)</f>
        <v>0.00116605956592331</v>
      </c>
    </row>
    <row r="1314" customFormat="false" ht="12.75" hidden="false" customHeight="false" outlineLevel="0" collapsed="false">
      <c r="A1314" s="1" t="n">
        <f aca="true">RAND()</f>
        <v>0.957260907395727</v>
      </c>
      <c r="B1314" s="1" t="n">
        <f aca="true">RAND()</f>
        <v>0.875671172441132</v>
      </c>
      <c r="C1314" s="1" t="n">
        <f aca="false">ABS(A1314-B1314)</f>
        <v>0.0815897349545949</v>
      </c>
    </row>
    <row r="1315" customFormat="false" ht="12.75" hidden="false" customHeight="false" outlineLevel="0" collapsed="false">
      <c r="A1315" s="1" t="n">
        <f aca="true">RAND()</f>
        <v>0.460470046512437</v>
      </c>
      <c r="B1315" s="1" t="n">
        <f aca="true">RAND()</f>
        <v>0.00866653397542546</v>
      </c>
      <c r="C1315" s="1" t="n">
        <f aca="false">ABS(A1315-B1315)</f>
        <v>0.451803512537012</v>
      </c>
    </row>
    <row r="1316" customFormat="false" ht="12.75" hidden="false" customHeight="false" outlineLevel="0" collapsed="false">
      <c r="A1316" s="1" t="n">
        <f aca="true">RAND()</f>
        <v>0.531529479214804</v>
      </c>
      <c r="B1316" s="1" t="n">
        <f aca="true">RAND()</f>
        <v>0.00461111098587545</v>
      </c>
      <c r="C1316" s="1" t="n">
        <f aca="false">ABS(A1316-B1316)</f>
        <v>0.526918368228929</v>
      </c>
    </row>
    <row r="1317" customFormat="false" ht="12.75" hidden="false" customHeight="false" outlineLevel="0" collapsed="false">
      <c r="A1317" s="1" t="n">
        <f aca="true">RAND()</f>
        <v>0.706129314887729</v>
      </c>
      <c r="B1317" s="1" t="n">
        <f aca="true">RAND()</f>
        <v>0.173391318792099</v>
      </c>
      <c r="C1317" s="1" t="n">
        <f aca="false">ABS(A1317-B1317)</f>
        <v>0.532737996095631</v>
      </c>
    </row>
    <row r="1318" customFormat="false" ht="12.75" hidden="false" customHeight="false" outlineLevel="0" collapsed="false">
      <c r="A1318" s="1" t="n">
        <f aca="true">RAND()</f>
        <v>0.0656668854393276</v>
      </c>
      <c r="B1318" s="1" t="n">
        <f aca="true">RAND()</f>
        <v>0.845106478537557</v>
      </c>
      <c r="C1318" s="1" t="n">
        <f aca="false">ABS(A1318-B1318)</f>
        <v>0.77943959309823</v>
      </c>
    </row>
    <row r="1319" customFormat="false" ht="12.75" hidden="false" customHeight="false" outlineLevel="0" collapsed="false">
      <c r="A1319" s="1" t="n">
        <f aca="true">RAND()</f>
        <v>0.197865963310415</v>
      </c>
      <c r="B1319" s="1" t="n">
        <f aca="true">RAND()</f>
        <v>0.882651649426909</v>
      </c>
      <c r="C1319" s="1" t="n">
        <f aca="false">ABS(A1319-B1319)</f>
        <v>0.684785686116495</v>
      </c>
    </row>
    <row r="1320" customFormat="false" ht="12.75" hidden="false" customHeight="false" outlineLevel="0" collapsed="false">
      <c r="A1320" s="1" t="n">
        <f aca="true">RAND()</f>
        <v>0.345119771730477</v>
      </c>
      <c r="B1320" s="1" t="n">
        <f aca="true">RAND()</f>
        <v>0.62347917665452</v>
      </c>
      <c r="C1320" s="1" t="n">
        <f aca="false">ABS(A1320-B1320)</f>
        <v>0.278359404924043</v>
      </c>
    </row>
    <row r="1321" customFormat="false" ht="12.75" hidden="false" customHeight="false" outlineLevel="0" collapsed="false">
      <c r="A1321" s="1" t="n">
        <f aca="true">RAND()</f>
        <v>0.0834872341233109</v>
      </c>
      <c r="B1321" s="1" t="n">
        <f aca="true">RAND()</f>
        <v>0.61849709715868</v>
      </c>
      <c r="C1321" s="1" t="n">
        <f aca="false">ABS(A1321-B1321)</f>
        <v>0.535009863035369</v>
      </c>
    </row>
    <row r="1322" customFormat="false" ht="12.75" hidden="false" customHeight="false" outlineLevel="0" collapsed="false">
      <c r="A1322" s="1" t="n">
        <f aca="true">RAND()</f>
        <v>0.618939877974479</v>
      </c>
      <c r="B1322" s="1" t="n">
        <f aca="true">RAND()</f>
        <v>0.134041031186978</v>
      </c>
      <c r="C1322" s="1" t="n">
        <f aca="false">ABS(A1322-B1322)</f>
        <v>0.484898846787502</v>
      </c>
    </row>
    <row r="1323" customFormat="false" ht="12.75" hidden="false" customHeight="false" outlineLevel="0" collapsed="false">
      <c r="A1323" s="1" t="n">
        <f aca="true">RAND()</f>
        <v>0.667328802973515</v>
      </c>
      <c r="B1323" s="1" t="n">
        <f aca="true">RAND()</f>
        <v>0.865659226579808</v>
      </c>
      <c r="C1323" s="1" t="n">
        <f aca="false">ABS(A1323-B1323)</f>
        <v>0.198330423606293</v>
      </c>
    </row>
    <row r="1324" customFormat="false" ht="12.75" hidden="false" customHeight="false" outlineLevel="0" collapsed="false">
      <c r="A1324" s="1" t="n">
        <f aca="true">RAND()</f>
        <v>0.557155504834872</v>
      </c>
      <c r="B1324" s="1" t="n">
        <f aca="true">RAND()</f>
        <v>0.17566887425857</v>
      </c>
      <c r="C1324" s="1" t="n">
        <f aca="false">ABS(A1324-B1324)</f>
        <v>0.381486630576302</v>
      </c>
    </row>
    <row r="1325" customFormat="false" ht="12.75" hidden="false" customHeight="false" outlineLevel="0" collapsed="false">
      <c r="A1325" s="1" t="n">
        <f aca="true">RAND()</f>
        <v>0.157890375740791</v>
      </c>
      <c r="B1325" s="1" t="n">
        <f aca="true">RAND()</f>
        <v>0.0808691782845643</v>
      </c>
      <c r="C1325" s="1" t="n">
        <f aca="false">ABS(A1325-B1325)</f>
        <v>0.0770211974562272</v>
      </c>
    </row>
    <row r="1326" customFormat="false" ht="12.75" hidden="false" customHeight="false" outlineLevel="0" collapsed="false">
      <c r="A1326" s="1" t="n">
        <f aca="true">RAND()</f>
        <v>0.654826573835333</v>
      </c>
      <c r="B1326" s="1" t="n">
        <f aca="true">RAND()</f>
        <v>0.332995681805648</v>
      </c>
      <c r="C1326" s="1" t="n">
        <f aca="false">ABS(A1326-B1326)</f>
        <v>0.321830892029685</v>
      </c>
    </row>
    <row r="1327" customFormat="false" ht="12.75" hidden="false" customHeight="false" outlineLevel="0" collapsed="false">
      <c r="A1327" s="1" t="n">
        <f aca="true">RAND()</f>
        <v>0.439845978319896</v>
      </c>
      <c r="B1327" s="1" t="n">
        <f aca="true">RAND()</f>
        <v>0.849085059059456</v>
      </c>
      <c r="C1327" s="1" t="n">
        <f aca="false">ABS(A1327-B1327)</f>
        <v>0.40923908073956</v>
      </c>
    </row>
    <row r="1328" customFormat="false" ht="12.75" hidden="false" customHeight="false" outlineLevel="0" collapsed="false">
      <c r="A1328" s="1" t="n">
        <f aca="true">RAND()</f>
        <v>0.435097182063017</v>
      </c>
      <c r="B1328" s="1" t="n">
        <f aca="true">RAND()</f>
        <v>0.236828249359254</v>
      </c>
      <c r="C1328" s="1" t="n">
        <f aca="false">ABS(A1328-B1328)</f>
        <v>0.198268932703764</v>
      </c>
    </row>
    <row r="1329" customFormat="false" ht="12.75" hidden="false" customHeight="false" outlineLevel="0" collapsed="false">
      <c r="A1329" s="1" t="n">
        <f aca="true">RAND()</f>
        <v>0.713126818031142</v>
      </c>
      <c r="B1329" s="1" t="n">
        <f aca="true">RAND()</f>
        <v>0.667176426954546</v>
      </c>
      <c r="C1329" s="1" t="n">
        <f aca="false">ABS(A1329-B1329)</f>
        <v>0.0459503910765958</v>
      </c>
    </row>
    <row r="1330" customFormat="false" ht="12.75" hidden="false" customHeight="false" outlineLevel="0" collapsed="false">
      <c r="A1330" s="1" t="n">
        <f aca="true">RAND()</f>
        <v>0.0737085607554413</v>
      </c>
      <c r="B1330" s="1" t="n">
        <f aca="true">RAND()</f>
        <v>0.00518412513813779</v>
      </c>
      <c r="C1330" s="1" t="n">
        <f aca="false">ABS(A1330-B1330)</f>
        <v>0.0685244356173035</v>
      </c>
    </row>
    <row r="1331" customFormat="false" ht="12.75" hidden="false" customHeight="false" outlineLevel="0" collapsed="false">
      <c r="A1331" s="1" t="n">
        <f aca="true">RAND()</f>
        <v>0.889662669548134</v>
      </c>
      <c r="B1331" s="1" t="n">
        <f aca="true">RAND()</f>
        <v>0.560765275129107</v>
      </c>
      <c r="C1331" s="1" t="n">
        <f aca="false">ABS(A1331-B1331)</f>
        <v>0.328897394419027</v>
      </c>
    </row>
    <row r="1332" customFormat="false" ht="12.75" hidden="false" customHeight="false" outlineLevel="0" collapsed="false">
      <c r="A1332" s="1" t="n">
        <f aca="true">RAND()</f>
        <v>0.30449667425533</v>
      </c>
      <c r="B1332" s="1" t="n">
        <f aca="true">RAND()</f>
        <v>0.782253366030239</v>
      </c>
      <c r="C1332" s="1" t="n">
        <f aca="false">ABS(A1332-B1332)</f>
        <v>0.477756691774909</v>
      </c>
    </row>
    <row r="1333" customFormat="false" ht="12.75" hidden="false" customHeight="false" outlineLevel="0" collapsed="false">
      <c r="A1333" s="1" t="n">
        <f aca="true">RAND()</f>
        <v>0.43441014847487</v>
      </c>
      <c r="B1333" s="1" t="n">
        <f aca="true">RAND()</f>
        <v>0.957845772122769</v>
      </c>
      <c r="C1333" s="1" t="n">
        <f aca="false">ABS(A1333-B1333)</f>
        <v>0.523435623647899</v>
      </c>
    </row>
    <row r="1334" customFormat="false" ht="12.75" hidden="false" customHeight="false" outlineLevel="0" collapsed="false">
      <c r="A1334" s="1" t="n">
        <f aca="true">RAND()</f>
        <v>0.909381456311092</v>
      </c>
      <c r="B1334" s="1" t="n">
        <f aca="true">RAND()</f>
        <v>0.744544828598208</v>
      </c>
      <c r="C1334" s="1" t="n">
        <f aca="false">ABS(A1334-B1334)</f>
        <v>0.164836627712885</v>
      </c>
    </row>
    <row r="1335" customFormat="false" ht="12.75" hidden="false" customHeight="false" outlineLevel="0" collapsed="false">
      <c r="A1335" s="1" t="n">
        <f aca="true">RAND()</f>
        <v>0.23895135606774</v>
      </c>
      <c r="B1335" s="1" t="n">
        <f aca="true">RAND()</f>
        <v>0.94281413317964</v>
      </c>
      <c r="C1335" s="1" t="n">
        <f aca="false">ABS(A1335-B1335)</f>
        <v>0.7038627771119</v>
      </c>
    </row>
    <row r="1336" customFormat="false" ht="12.75" hidden="false" customHeight="false" outlineLevel="0" collapsed="false">
      <c r="A1336" s="1" t="n">
        <f aca="true">RAND()</f>
        <v>0.753900742548108</v>
      </c>
      <c r="B1336" s="1" t="n">
        <f aca="true">RAND()</f>
        <v>0.140456720863535</v>
      </c>
      <c r="C1336" s="1" t="n">
        <f aca="false">ABS(A1336-B1336)</f>
        <v>0.613444021684572</v>
      </c>
    </row>
    <row r="1337" customFormat="false" ht="12.75" hidden="false" customHeight="false" outlineLevel="0" collapsed="false">
      <c r="A1337" s="1" t="n">
        <f aca="true">RAND()</f>
        <v>0.0378750747866638</v>
      </c>
      <c r="B1337" s="1" t="n">
        <f aca="true">RAND()</f>
        <v>0.294545245269909</v>
      </c>
      <c r="C1337" s="1" t="n">
        <f aca="false">ABS(A1337-B1337)</f>
        <v>0.256670170483245</v>
      </c>
    </row>
    <row r="1338" customFormat="false" ht="12.75" hidden="false" customHeight="false" outlineLevel="0" collapsed="false">
      <c r="A1338" s="1" t="n">
        <f aca="true">RAND()</f>
        <v>0.569729630200976</v>
      </c>
      <c r="B1338" s="1" t="n">
        <f aca="true">RAND()</f>
        <v>0.109135592751956</v>
      </c>
      <c r="C1338" s="1" t="n">
        <f aca="false">ABS(A1338-B1338)</f>
        <v>0.46059403744902</v>
      </c>
    </row>
    <row r="1339" customFormat="false" ht="12.75" hidden="false" customHeight="false" outlineLevel="0" collapsed="false">
      <c r="A1339" s="1" t="n">
        <f aca="true">RAND()</f>
        <v>0.0597920042474764</v>
      </c>
      <c r="B1339" s="1" t="n">
        <f aca="true">RAND()</f>
        <v>0.315064528220778</v>
      </c>
      <c r="C1339" s="1" t="n">
        <f aca="false">ABS(A1339-B1339)</f>
        <v>0.255272523973302</v>
      </c>
    </row>
    <row r="1340" customFormat="false" ht="12.75" hidden="false" customHeight="false" outlineLevel="0" collapsed="false">
      <c r="A1340" s="1" t="n">
        <f aca="true">RAND()</f>
        <v>0.952594751465997</v>
      </c>
      <c r="B1340" s="1" t="n">
        <f aca="true">RAND()</f>
        <v>0.707968447390516</v>
      </c>
      <c r="C1340" s="1" t="n">
        <f aca="false">ABS(A1340-B1340)</f>
        <v>0.244626304075481</v>
      </c>
    </row>
    <row r="1341" customFormat="false" ht="12.75" hidden="false" customHeight="false" outlineLevel="0" collapsed="false">
      <c r="A1341" s="1" t="n">
        <f aca="true">RAND()</f>
        <v>0.352078915633119</v>
      </c>
      <c r="B1341" s="1" t="n">
        <f aca="true">RAND()</f>
        <v>0.338497644649741</v>
      </c>
      <c r="C1341" s="1" t="n">
        <f aca="false">ABS(A1341-B1341)</f>
        <v>0.0135812709833781</v>
      </c>
    </row>
    <row r="1342" customFormat="false" ht="12.75" hidden="false" customHeight="false" outlineLevel="0" collapsed="false">
      <c r="A1342" s="1" t="n">
        <f aca="true">RAND()</f>
        <v>0.740740878714852</v>
      </c>
      <c r="B1342" s="1" t="n">
        <f aca="true">RAND()</f>
        <v>0.403707067479998</v>
      </c>
      <c r="C1342" s="1" t="n">
        <f aca="false">ABS(A1342-B1342)</f>
        <v>0.337033811234854</v>
      </c>
    </row>
    <row r="1343" customFormat="false" ht="12.75" hidden="false" customHeight="false" outlineLevel="0" collapsed="false">
      <c r="A1343" s="1" t="n">
        <f aca="true">RAND()</f>
        <v>0.0627896301977746</v>
      </c>
      <c r="B1343" s="1" t="n">
        <f aca="true">RAND()</f>
        <v>0.308076995187248</v>
      </c>
      <c r="C1343" s="1" t="n">
        <f aca="false">ABS(A1343-B1343)</f>
        <v>0.245287364989473</v>
      </c>
    </row>
    <row r="1344" customFormat="false" ht="12.75" hidden="false" customHeight="false" outlineLevel="0" collapsed="false">
      <c r="A1344" s="1" t="n">
        <f aca="true">RAND()</f>
        <v>0.879612708701358</v>
      </c>
      <c r="B1344" s="1" t="n">
        <f aca="true">RAND()</f>
        <v>0.105609064987318</v>
      </c>
      <c r="C1344" s="1" t="n">
        <f aca="false">ABS(A1344-B1344)</f>
        <v>0.774003643714041</v>
      </c>
    </row>
    <row r="1345" customFormat="false" ht="12.75" hidden="false" customHeight="false" outlineLevel="0" collapsed="false">
      <c r="A1345" s="1" t="n">
        <f aca="true">RAND()</f>
        <v>0.314836701563083</v>
      </c>
      <c r="B1345" s="1" t="n">
        <f aca="true">RAND()</f>
        <v>0.896520034389505</v>
      </c>
      <c r="C1345" s="1" t="n">
        <f aca="false">ABS(A1345-B1345)</f>
        <v>0.581683332826422</v>
      </c>
    </row>
    <row r="1346" customFormat="false" ht="12.75" hidden="false" customHeight="false" outlineLevel="0" collapsed="false">
      <c r="A1346" s="1" t="n">
        <f aca="true">RAND()</f>
        <v>0.181091699662311</v>
      </c>
      <c r="B1346" s="1" t="n">
        <f aca="true">RAND()</f>
        <v>0.439870183211117</v>
      </c>
      <c r="C1346" s="1" t="n">
        <f aca="false">ABS(A1346-B1346)</f>
        <v>0.258778483548806</v>
      </c>
    </row>
    <row r="1347" customFormat="false" ht="12.75" hidden="false" customHeight="false" outlineLevel="0" collapsed="false">
      <c r="A1347" s="1" t="n">
        <f aca="true">RAND()</f>
        <v>0.251769339933194</v>
      </c>
      <c r="B1347" s="1" t="n">
        <f aca="true">RAND()</f>
        <v>0.697098416058869</v>
      </c>
      <c r="C1347" s="1" t="n">
        <f aca="false">ABS(A1347-B1347)</f>
        <v>0.445329076125675</v>
      </c>
    </row>
    <row r="1348" customFormat="false" ht="12.75" hidden="false" customHeight="false" outlineLevel="0" collapsed="false">
      <c r="A1348" s="1" t="n">
        <f aca="true">RAND()</f>
        <v>0.980517583717681</v>
      </c>
      <c r="B1348" s="1" t="n">
        <f aca="true">RAND()</f>
        <v>0.081403819165977</v>
      </c>
      <c r="C1348" s="1" t="n">
        <f aca="false">ABS(A1348-B1348)</f>
        <v>0.899113764551704</v>
      </c>
    </row>
    <row r="1349" customFormat="false" ht="12.75" hidden="false" customHeight="false" outlineLevel="0" collapsed="false">
      <c r="A1349" s="1" t="n">
        <f aca="true">RAND()</f>
        <v>0.648248226067282</v>
      </c>
      <c r="B1349" s="1" t="n">
        <f aca="true">RAND()</f>
        <v>0.236028062130939</v>
      </c>
      <c r="C1349" s="1" t="n">
        <f aca="false">ABS(A1349-B1349)</f>
        <v>0.412220163936343</v>
      </c>
    </row>
    <row r="1350" customFormat="false" ht="12.75" hidden="false" customHeight="false" outlineLevel="0" collapsed="false">
      <c r="A1350" s="1" t="n">
        <f aca="true">RAND()</f>
        <v>0.32680805905774</v>
      </c>
      <c r="B1350" s="1" t="n">
        <f aca="true">RAND()</f>
        <v>0.0160479407443608</v>
      </c>
      <c r="C1350" s="1" t="n">
        <f aca="false">ABS(A1350-B1350)</f>
        <v>0.310760118313379</v>
      </c>
    </row>
    <row r="1351" customFormat="false" ht="12.75" hidden="false" customHeight="false" outlineLevel="0" collapsed="false">
      <c r="A1351" s="1" t="n">
        <f aca="true">RAND()</f>
        <v>0.444069980319136</v>
      </c>
      <c r="B1351" s="1" t="n">
        <f aca="true">RAND()</f>
        <v>0.961976246032999</v>
      </c>
      <c r="C1351" s="1" t="n">
        <f aca="false">ABS(A1351-B1351)</f>
        <v>0.517906265713863</v>
      </c>
    </row>
    <row r="1352" customFormat="false" ht="12.75" hidden="false" customHeight="false" outlineLevel="0" collapsed="false">
      <c r="A1352" s="1" t="n">
        <f aca="true">RAND()</f>
        <v>0.457030081183337</v>
      </c>
      <c r="B1352" s="1" t="n">
        <f aca="true">RAND()</f>
        <v>0.0579808028415139</v>
      </c>
      <c r="C1352" s="1" t="n">
        <f aca="false">ABS(A1352-B1352)</f>
        <v>0.399049278341823</v>
      </c>
    </row>
    <row r="1353" customFormat="false" ht="12.75" hidden="false" customHeight="false" outlineLevel="0" collapsed="false">
      <c r="A1353" s="1" t="n">
        <f aca="true">RAND()</f>
        <v>0.597353430145825</v>
      </c>
      <c r="B1353" s="1" t="n">
        <f aca="true">RAND()</f>
        <v>0.63016621169883</v>
      </c>
      <c r="C1353" s="1" t="n">
        <f aca="false">ABS(A1353-B1353)</f>
        <v>0.0328127815530053</v>
      </c>
    </row>
    <row r="1354" customFormat="false" ht="12.75" hidden="false" customHeight="false" outlineLevel="0" collapsed="false">
      <c r="A1354" s="1" t="n">
        <f aca="true">RAND()</f>
        <v>0.391746003517779</v>
      </c>
      <c r="B1354" s="1" t="n">
        <f aca="true">RAND()</f>
        <v>0.464626221435025</v>
      </c>
      <c r="C1354" s="1" t="n">
        <f aca="false">ABS(A1354-B1354)</f>
        <v>0.0728802179172465</v>
      </c>
    </row>
    <row r="1355" customFormat="false" ht="12.75" hidden="false" customHeight="false" outlineLevel="0" collapsed="false">
      <c r="A1355" s="1" t="n">
        <f aca="true">RAND()</f>
        <v>0.526944764014193</v>
      </c>
      <c r="B1355" s="1" t="n">
        <f aca="true">RAND()</f>
        <v>0.441438613447332</v>
      </c>
      <c r="C1355" s="1" t="n">
        <f aca="false">ABS(A1355-B1355)</f>
        <v>0.0855061505668606</v>
      </c>
    </row>
    <row r="1356" customFormat="false" ht="12.75" hidden="false" customHeight="false" outlineLevel="0" collapsed="false">
      <c r="A1356" s="1" t="n">
        <f aca="true">RAND()</f>
        <v>0.676823251535765</v>
      </c>
      <c r="B1356" s="1" t="n">
        <f aca="true">RAND()</f>
        <v>0.736846732835428</v>
      </c>
      <c r="C1356" s="1" t="n">
        <f aca="false">ABS(A1356-B1356)</f>
        <v>0.0600234812996634</v>
      </c>
    </row>
    <row r="1357" customFormat="false" ht="12.75" hidden="false" customHeight="false" outlineLevel="0" collapsed="false">
      <c r="A1357" s="1" t="n">
        <f aca="true">RAND()</f>
        <v>0.559390961483738</v>
      </c>
      <c r="B1357" s="1" t="n">
        <f aca="true">RAND()</f>
        <v>0.918391363607436</v>
      </c>
      <c r="C1357" s="1" t="n">
        <f aca="false">ABS(A1357-B1357)</f>
        <v>0.359000402123698</v>
      </c>
    </row>
    <row r="1358" customFormat="false" ht="12.75" hidden="false" customHeight="false" outlineLevel="0" collapsed="false">
      <c r="A1358" s="1" t="n">
        <f aca="true">RAND()</f>
        <v>0.853674897354284</v>
      </c>
      <c r="B1358" s="1" t="n">
        <f aca="true">RAND()</f>
        <v>0.226498862072983</v>
      </c>
      <c r="C1358" s="1" t="n">
        <f aca="false">ABS(A1358-B1358)</f>
        <v>0.627176035281301</v>
      </c>
    </row>
    <row r="1359" customFormat="false" ht="12.75" hidden="false" customHeight="false" outlineLevel="0" collapsed="false">
      <c r="A1359" s="1" t="n">
        <f aca="true">RAND()</f>
        <v>0.295349094981872</v>
      </c>
      <c r="B1359" s="1" t="n">
        <f aca="true">RAND()</f>
        <v>0.699831698060621</v>
      </c>
      <c r="C1359" s="1" t="n">
        <f aca="false">ABS(A1359-B1359)</f>
        <v>0.404482603078749</v>
      </c>
    </row>
    <row r="1360" customFormat="false" ht="12.75" hidden="false" customHeight="false" outlineLevel="0" collapsed="false">
      <c r="A1360" s="1" t="n">
        <f aca="true">RAND()</f>
        <v>0.282003830837844</v>
      </c>
      <c r="B1360" s="1" t="n">
        <f aca="true">RAND()</f>
        <v>0.443574707949366</v>
      </c>
      <c r="C1360" s="1" t="n">
        <f aca="false">ABS(A1360-B1360)</f>
        <v>0.161570877111522</v>
      </c>
    </row>
    <row r="1361" customFormat="false" ht="12.75" hidden="false" customHeight="false" outlineLevel="0" collapsed="false">
      <c r="A1361" s="1" t="n">
        <f aca="true">RAND()</f>
        <v>0.055495371748257</v>
      </c>
      <c r="B1361" s="1" t="n">
        <f aca="true">RAND()</f>
        <v>0.422819629843286</v>
      </c>
      <c r="C1361" s="1" t="n">
        <f aca="false">ABS(A1361-B1361)</f>
        <v>0.367324258095029</v>
      </c>
    </row>
    <row r="1362" customFormat="false" ht="12.75" hidden="false" customHeight="false" outlineLevel="0" collapsed="false">
      <c r="A1362" s="1" t="n">
        <f aca="true">RAND()</f>
        <v>0.856677513700523</v>
      </c>
      <c r="B1362" s="1" t="n">
        <f aca="true">RAND()</f>
        <v>0.843662909856649</v>
      </c>
      <c r="C1362" s="1" t="n">
        <f aca="false">ABS(A1362-B1362)</f>
        <v>0.0130146038438741</v>
      </c>
    </row>
    <row r="1363" customFormat="false" ht="12.75" hidden="false" customHeight="false" outlineLevel="0" collapsed="false">
      <c r="A1363" s="1" t="n">
        <f aca="true">RAND()</f>
        <v>0.908372405914056</v>
      </c>
      <c r="B1363" s="1" t="n">
        <f aca="true">RAND()</f>
        <v>0.485060094729506</v>
      </c>
      <c r="C1363" s="1" t="n">
        <f aca="false">ABS(A1363-B1363)</f>
        <v>0.423312311184549</v>
      </c>
    </row>
    <row r="1364" customFormat="false" ht="12.75" hidden="false" customHeight="false" outlineLevel="0" collapsed="false">
      <c r="A1364" s="1" t="n">
        <f aca="true">RAND()</f>
        <v>0.836457270121855</v>
      </c>
      <c r="B1364" s="1" t="n">
        <f aca="true">RAND()</f>
        <v>0.102173422017811</v>
      </c>
      <c r="C1364" s="1" t="n">
        <f aca="false">ABS(A1364-B1364)</f>
        <v>0.734283848104044</v>
      </c>
    </row>
    <row r="1365" customFormat="false" ht="12.75" hidden="false" customHeight="false" outlineLevel="0" collapsed="false">
      <c r="A1365" s="1" t="n">
        <f aca="true">RAND()</f>
        <v>0.333054154520074</v>
      </c>
      <c r="B1365" s="1" t="n">
        <f aca="true">RAND()</f>
        <v>0.162034046435811</v>
      </c>
      <c r="C1365" s="1" t="n">
        <f aca="false">ABS(A1365-B1365)</f>
        <v>0.171020108084263</v>
      </c>
    </row>
    <row r="1366" customFormat="false" ht="12.75" hidden="false" customHeight="false" outlineLevel="0" collapsed="false">
      <c r="A1366" s="1" t="n">
        <f aca="true">RAND()</f>
        <v>0.113022135029972</v>
      </c>
      <c r="B1366" s="1" t="n">
        <f aca="true">RAND()</f>
        <v>0.17734170878991</v>
      </c>
      <c r="C1366" s="1" t="n">
        <f aca="false">ABS(A1366-B1366)</f>
        <v>0.0643195737599376</v>
      </c>
    </row>
    <row r="1367" customFormat="false" ht="12.75" hidden="false" customHeight="false" outlineLevel="0" collapsed="false">
      <c r="A1367" s="1" t="n">
        <f aca="true">RAND()</f>
        <v>0.932534546021542</v>
      </c>
      <c r="B1367" s="1" t="n">
        <f aca="true">RAND()</f>
        <v>0.391811382203084</v>
      </c>
      <c r="C1367" s="1" t="n">
        <f aca="false">ABS(A1367-B1367)</f>
        <v>0.540723163818458</v>
      </c>
    </row>
    <row r="1368" customFormat="false" ht="12.75" hidden="false" customHeight="false" outlineLevel="0" collapsed="false">
      <c r="A1368" s="1" t="n">
        <f aca="true">RAND()</f>
        <v>0.930075432452701</v>
      </c>
      <c r="B1368" s="1" t="n">
        <f aca="true">RAND()</f>
        <v>0.931094365188232</v>
      </c>
      <c r="C1368" s="1" t="n">
        <f aca="false">ABS(A1368-B1368)</f>
        <v>0.00101893273553089</v>
      </c>
    </row>
    <row r="1369" customFormat="false" ht="12.75" hidden="false" customHeight="false" outlineLevel="0" collapsed="false">
      <c r="A1369" s="1" t="n">
        <f aca="true">RAND()</f>
        <v>0.596580810707334</v>
      </c>
      <c r="B1369" s="1" t="n">
        <f aca="true">RAND()</f>
        <v>0.517330587966958</v>
      </c>
      <c r="C1369" s="1" t="n">
        <f aca="false">ABS(A1369-B1369)</f>
        <v>0.0792502227403764</v>
      </c>
    </row>
    <row r="1370" customFormat="false" ht="12.75" hidden="false" customHeight="false" outlineLevel="0" collapsed="false">
      <c r="A1370" s="1" t="n">
        <f aca="true">RAND()</f>
        <v>0.344634368105489</v>
      </c>
      <c r="B1370" s="1" t="n">
        <f aca="true">RAND()</f>
        <v>0.814611967016346</v>
      </c>
      <c r="C1370" s="1" t="n">
        <f aca="false">ABS(A1370-B1370)</f>
        <v>0.469977598910857</v>
      </c>
    </row>
    <row r="1371" customFormat="false" ht="12.75" hidden="false" customHeight="false" outlineLevel="0" collapsed="false">
      <c r="A1371" s="1" t="n">
        <f aca="true">RAND()</f>
        <v>0.737841787260128</v>
      </c>
      <c r="B1371" s="1" t="n">
        <f aca="true">RAND()</f>
        <v>0.776307115375647</v>
      </c>
      <c r="C1371" s="1" t="n">
        <f aca="false">ABS(A1371-B1371)</f>
        <v>0.0384653281155197</v>
      </c>
    </row>
    <row r="1372" customFormat="false" ht="12.75" hidden="false" customHeight="false" outlineLevel="0" collapsed="false">
      <c r="A1372" s="1" t="n">
        <f aca="true">RAND()</f>
        <v>0.961487053722285</v>
      </c>
      <c r="B1372" s="1" t="n">
        <f aca="true">RAND()</f>
        <v>0.831470406776664</v>
      </c>
      <c r="C1372" s="1" t="n">
        <f aca="false">ABS(A1372-B1372)</f>
        <v>0.130016646945621</v>
      </c>
    </row>
    <row r="1373" customFormat="false" ht="12.75" hidden="false" customHeight="false" outlineLevel="0" collapsed="false">
      <c r="A1373" s="1" t="n">
        <f aca="true">RAND()</f>
        <v>0.62790633161269</v>
      </c>
      <c r="B1373" s="1" t="n">
        <f aca="true">RAND()</f>
        <v>0.570867922409696</v>
      </c>
      <c r="C1373" s="1" t="n">
        <f aca="false">ABS(A1373-B1373)</f>
        <v>0.0570384092029947</v>
      </c>
    </row>
    <row r="1374" customFormat="false" ht="12.75" hidden="false" customHeight="false" outlineLevel="0" collapsed="false">
      <c r="A1374" s="1" t="n">
        <f aca="true">RAND()</f>
        <v>0.0829791739818111</v>
      </c>
      <c r="B1374" s="1" t="n">
        <f aca="true">RAND()</f>
        <v>0.0855867220327937</v>
      </c>
      <c r="C1374" s="1" t="n">
        <f aca="false">ABS(A1374-B1374)</f>
        <v>0.00260754805098259</v>
      </c>
    </row>
    <row r="1375" customFormat="false" ht="12.75" hidden="false" customHeight="false" outlineLevel="0" collapsed="false">
      <c r="A1375" s="1" t="n">
        <f aca="true">RAND()</f>
        <v>0.864994525525905</v>
      </c>
      <c r="B1375" s="1" t="n">
        <f aca="true">RAND()</f>
        <v>0.118193264867701</v>
      </c>
      <c r="C1375" s="1" t="n">
        <f aca="false">ABS(A1375-B1375)</f>
        <v>0.746801260658204</v>
      </c>
    </row>
    <row r="1376" customFormat="false" ht="12.75" hidden="false" customHeight="false" outlineLevel="0" collapsed="false">
      <c r="A1376" s="1" t="n">
        <f aca="true">RAND()</f>
        <v>0.253912380767953</v>
      </c>
      <c r="B1376" s="1" t="n">
        <f aca="true">RAND()</f>
        <v>0.78740028087846</v>
      </c>
      <c r="C1376" s="1" t="n">
        <f aca="false">ABS(A1376-B1376)</f>
        <v>0.533487900110507</v>
      </c>
    </row>
    <row r="1377" customFormat="false" ht="12.75" hidden="false" customHeight="false" outlineLevel="0" collapsed="false">
      <c r="A1377" s="1" t="n">
        <f aca="true">RAND()</f>
        <v>0.112288112249337</v>
      </c>
      <c r="B1377" s="1" t="n">
        <f aca="true">RAND()</f>
        <v>0.498865877578704</v>
      </c>
      <c r="C1377" s="1" t="n">
        <f aca="false">ABS(A1377-B1377)</f>
        <v>0.386577765329368</v>
      </c>
    </row>
    <row r="1378" customFormat="false" ht="12.75" hidden="false" customHeight="false" outlineLevel="0" collapsed="false">
      <c r="A1378" s="1" t="n">
        <f aca="true">RAND()</f>
        <v>0.583880512766022</v>
      </c>
      <c r="B1378" s="1" t="n">
        <f aca="true">RAND()</f>
        <v>0.296980024884245</v>
      </c>
      <c r="C1378" s="1" t="n">
        <f aca="false">ABS(A1378-B1378)</f>
        <v>0.286900487881777</v>
      </c>
    </row>
    <row r="1379" customFormat="false" ht="12.75" hidden="false" customHeight="false" outlineLevel="0" collapsed="false">
      <c r="A1379" s="1" t="n">
        <f aca="true">RAND()</f>
        <v>0.89100937585207</v>
      </c>
      <c r="B1379" s="1" t="n">
        <f aca="true">RAND()</f>
        <v>0.513816089952467</v>
      </c>
      <c r="C1379" s="1" t="n">
        <f aca="false">ABS(A1379-B1379)</f>
        <v>0.377193285899604</v>
      </c>
    </row>
    <row r="1380" customFormat="false" ht="12.75" hidden="false" customHeight="false" outlineLevel="0" collapsed="false">
      <c r="A1380" s="1" t="n">
        <f aca="true">RAND()</f>
        <v>0.0187124957502072</v>
      </c>
      <c r="B1380" s="1" t="n">
        <f aca="true">RAND()</f>
        <v>0.648866529670034</v>
      </c>
      <c r="C1380" s="1" t="n">
        <f aca="false">ABS(A1380-B1380)</f>
        <v>0.630154033919827</v>
      </c>
    </row>
    <row r="1381" customFormat="false" ht="12.75" hidden="false" customHeight="false" outlineLevel="0" collapsed="false">
      <c r="A1381" s="1" t="n">
        <f aca="true">RAND()</f>
        <v>0.177983751923703</v>
      </c>
      <c r="B1381" s="1" t="n">
        <f aca="true">RAND()</f>
        <v>0.566195193783542</v>
      </c>
      <c r="C1381" s="1" t="n">
        <f aca="false">ABS(A1381-B1381)</f>
        <v>0.388211441859839</v>
      </c>
    </row>
    <row r="1382" customFormat="false" ht="12.75" hidden="false" customHeight="false" outlineLevel="0" collapsed="false">
      <c r="A1382" s="1" t="n">
        <f aca="true">RAND()</f>
        <v>0.389912178806688</v>
      </c>
      <c r="B1382" s="1" t="n">
        <f aca="true">RAND()</f>
        <v>0.325981787069271</v>
      </c>
      <c r="C1382" s="1" t="n">
        <f aca="false">ABS(A1382-B1382)</f>
        <v>0.0639303917374174</v>
      </c>
    </row>
    <row r="1383" customFormat="false" ht="12.75" hidden="false" customHeight="false" outlineLevel="0" collapsed="false">
      <c r="A1383" s="1" t="n">
        <f aca="true">RAND()</f>
        <v>0.568917019726244</v>
      </c>
      <c r="B1383" s="1" t="n">
        <f aca="true">RAND()</f>
        <v>0.502041283978942</v>
      </c>
      <c r="C1383" s="1" t="n">
        <f aca="false">ABS(A1383-B1383)</f>
        <v>0.0668757357473023</v>
      </c>
    </row>
    <row r="1384" customFormat="false" ht="12.75" hidden="false" customHeight="false" outlineLevel="0" collapsed="false">
      <c r="A1384" s="1" t="n">
        <f aca="true">RAND()</f>
        <v>0.0437427853190285</v>
      </c>
      <c r="B1384" s="1" t="n">
        <f aca="true">RAND()</f>
        <v>0.748562046795955</v>
      </c>
      <c r="C1384" s="1" t="n">
        <f aca="false">ABS(A1384-B1384)</f>
        <v>0.704819261476927</v>
      </c>
    </row>
    <row r="1385" customFormat="false" ht="12.75" hidden="false" customHeight="false" outlineLevel="0" collapsed="false">
      <c r="A1385" s="1" t="n">
        <f aca="true">RAND()</f>
        <v>0.980362784873688</v>
      </c>
      <c r="B1385" s="1" t="n">
        <f aca="true">RAND()</f>
        <v>0.847237585559992</v>
      </c>
      <c r="C1385" s="1" t="n">
        <f aca="false">ABS(A1385-B1385)</f>
        <v>0.133125199313696</v>
      </c>
    </row>
    <row r="1386" customFormat="false" ht="12.75" hidden="false" customHeight="false" outlineLevel="0" collapsed="false">
      <c r="A1386" s="1" t="n">
        <f aca="true">RAND()</f>
        <v>0.208491433212967</v>
      </c>
      <c r="B1386" s="1" t="n">
        <f aca="true">RAND()</f>
        <v>0.166451770185605</v>
      </c>
      <c r="C1386" s="1" t="n">
        <f aca="false">ABS(A1386-B1386)</f>
        <v>0.0420396630273624</v>
      </c>
    </row>
    <row r="1387" customFormat="false" ht="12.75" hidden="false" customHeight="false" outlineLevel="0" collapsed="false">
      <c r="A1387" s="1" t="n">
        <f aca="true">RAND()</f>
        <v>0.849170987833254</v>
      </c>
      <c r="B1387" s="1" t="n">
        <f aca="true">RAND()</f>
        <v>0.717246851861626</v>
      </c>
      <c r="C1387" s="1" t="n">
        <f aca="false">ABS(A1387-B1387)</f>
        <v>0.131924135971628</v>
      </c>
    </row>
    <row r="1388" customFormat="false" ht="12.75" hidden="false" customHeight="false" outlineLevel="0" collapsed="false">
      <c r="A1388" s="1" t="n">
        <f aca="true">RAND()</f>
        <v>0.342210117718861</v>
      </c>
      <c r="B1388" s="1" t="n">
        <f aca="true">RAND()</f>
        <v>0.573102695516086</v>
      </c>
      <c r="C1388" s="1" t="n">
        <f aca="false">ABS(A1388-B1388)</f>
        <v>0.230892577797225</v>
      </c>
    </row>
    <row r="1389" customFormat="false" ht="12.75" hidden="false" customHeight="false" outlineLevel="0" collapsed="false">
      <c r="A1389" s="1" t="n">
        <f aca="true">RAND()</f>
        <v>0.166009916090959</v>
      </c>
      <c r="B1389" s="1" t="n">
        <f aca="true">RAND()</f>
        <v>0.0772000822474882</v>
      </c>
      <c r="C1389" s="1" t="n">
        <f aca="false">ABS(A1389-B1389)</f>
        <v>0.0888098338434704</v>
      </c>
    </row>
    <row r="1390" customFormat="false" ht="12.75" hidden="false" customHeight="false" outlineLevel="0" collapsed="false">
      <c r="A1390" s="1" t="n">
        <f aca="true">RAND()</f>
        <v>0.47234965376973</v>
      </c>
      <c r="B1390" s="1" t="n">
        <f aca="true">RAND()</f>
        <v>0.381489205554206</v>
      </c>
      <c r="C1390" s="1" t="n">
        <f aca="false">ABS(A1390-B1390)</f>
        <v>0.0908604482155234</v>
      </c>
    </row>
    <row r="1391" customFormat="false" ht="12.75" hidden="false" customHeight="false" outlineLevel="0" collapsed="false">
      <c r="A1391" s="1" t="n">
        <f aca="true">RAND()</f>
        <v>0.810583199510904</v>
      </c>
      <c r="B1391" s="1" t="n">
        <f aca="true">RAND()</f>
        <v>0.467659181424792</v>
      </c>
      <c r="C1391" s="1" t="n">
        <f aca="false">ABS(A1391-B1391)</f>
        <v>0.342924018086112</v>
      </c>
    </row>
    <row r="1392" customFormat="false" ht="12.75" hidden="false" customHeight="false" outlineLevel="0" collapsed="false">
      <c r="A1392" s="1" t="n">
        <f aca="true">RAND()</f>
        <v>0.823624777213733</v>
      </c>
      <c r="B1392" s="1" t="n">
        <f aca="true">RAND()</f>
        <v>0.136610876383252</v>
      </c>
      <c r="C1392" s="1" t="n">
        <f aca="false">ABS(A1392-B1392)</f>
        <v>0.687013900830481</v>
      </c>
    </row>
    <row r="1393" customFormat="false" ht="12.75" hidden="false" customHeight="false" outlineLevel="0" collapsed="false">
      <c r="A1393" s="1" t="n">
        <f aca="true">RAND()</f>
        <v>0.913814458453966</v>
      </c>
      <c r="B1393" s="1" t="n">
        <f aca="true">RAND()</f>
        <v>0.458111773491984</v>
      </c>
      <c r="C1393" s="1" t="n">
        <f aca="false">ABS(A1393-B1393)</f>
        <v>0.455702684961982</v>
      </c>
    </row>
    <row r="1394" customFormat="false" ht="12.75" hidden="false" customHeight="false" outlineLevel="0" collapsed="false">
      <c r="A1394" s="1" t="n">
        <f aca="true">RAND()</f>
        <v>0.48523116929311</v>
      </c>
      <c r="B1394" s="1" t="n">
        <f aca="true">RAND()</f>
        <v>0.275692437002218</v>
      </c>
      <c r="C1394" s="1" t="n">
        <f aca="false">ABS(A1394-B1394)</f>
        <v>0.209538732290891</v>
      </c>
    </row>
    <row r="1395" customFormat="false" ht="12.75" hidden="false" customHeight="false" outlineLevel="0" collapsed="false">
      <c r="A1395" s="1" t="n">
        <f aca="true">RAND()</f>
        <v>0.854645649301967</v>
      </c>
      <c r="B1395" s="1" t="n">
        <f aca="true">RAND()</f>
        <v>0.0578160206239302</v>
      </c>
      <c r="C1395" s="1" t="n">
        <f aca="false">ABS(A1395-B1395)</f>
        <v>0.796829628678037</v>
      </c>
    </row>
    <row r="1396" customFormat="false" ht="12.75" hidden="false" customHeight="false" outlineLevel="0" collapsed="false">
      <c r="A1396" s="1" t="n">
        <f aca="true">RAND()</f>
        <v>0.235164217888997</v>
      </c>
      <c r="B1396" s="1" t="n">
        <f aca="true">RAND()</f>
        <v>0.662230053450034</v>
      </c>
      <c r="C1396" s="1" t="n">
        <f aca="false">ABS(A1396-B1396)</f>
        <v>0.427065835561037</v>
      </c>
    </row>
    <row r="1397" customFormat="false" ht="12.75" hidden="false" customHeight="false" outlineLevel="0" collapsed="false">
      <c r="A1397" s="1" t="n">
        <f aca="true">RAND()</f>
        <v>0.762648718223498</v>
      </c>
      <c r="B1397" s="1" t="n">
        <f aca="true">RAND()</f>
        <v>0.350154580185506</v>
      </c>
      <c r="C1397" s="1" t="n">
        <f aca="false">ABS(A1397-B1397)</f>
        <v>0.412494138037992</v>
      </c>
    </row>
    <row r="1398" customFormat="false" ht="12.75" hidden="false" customHeight="false" outlineLevel="0" collapsed="false">
      <c r="A1398" s="1" t="n">
        <f aca="true">RAND()</f>
        <v>0.801027462414104</v>
      </c>
      <c r="B1398" s="1" t="n">
        <f aca="true">RAND()</f>
        <v>0.912706973957743</v>
      </c>
      <c r="C1398" s="1" t="n">
        <f aca="false">ABS(A1398-B1398)</f>
        <v>0.111679511543638</v>
      </c>
    </row>
    <row r="1399" customFormat="false" ht="12.75" hidden="false" customHeight="false" outlineLevel="0" collapsed="false">
      <c r="A1399" s="1" t="n">
        <f aca="true">RAND()</f>
        <v>0.860986229194724</v>
      </c>
      <c r="B1399" s="1" t="n">
        <f aca="true">RAND()</f>
        <v>0.159083769409198</v>
      </c>
      <c r="C1399" s="1" t="n">
        <f aca="false">ABS(A1399-B1399)</f>
        <v>0.701902459785526</v>
      </c>
    </row>
    <row r="1400" customFormat="false" ht="12.75" hidden="false" customHeight="false" outlineLevel="0" collapsed="false">
      <c r="A1400" s="1" t="n">
        <f aca="true">RAND()</f>
        <v>0.264693380850195</v>
      </c>
      <c r="B1400" s="1" t="n">
        <f aca="true">RAND()</f>
        <v>0.1237619697899</v>
      </c>
      <c r="C1400" s="1" t="n">
        <f aca="false">ABS(A1400-B1400)</f>
        <v>0.140931411060295</v>
      </c>
    </row>
    <row r="1401" customFormat="false" ht="12.75" hidden="false" customHeight="false" outlineLevel="0" collapsed="false">
      <c r="A1401" s="1" t="n">
        <f aca="true">RAND()</f>
        <v>0.601158439169029</v>
      </c>
      <c r="B1401" s="1" t="n">
        <f aca="true">RAND()</f>
        <v>0.725114408962456</v>
      </c>
      <c r="C1401" s="1" t="n">
        <f aca="false">ABS(A1401-B1401)</f>
        <v>0.123955969793427</v>
      </c>
    </row>
    <row r="1402" customFormat="false" ht="12.75" hidden="false" customHeight="false" outlineLevel="0" collapsed="false">
      <c r="A1402" s="1" t="n">
        <f aca="true">RAND()</f>
        <v>0.84826574757992</v>
      </c>
      <c r="B1402" s="1" t="n">
        <f aca="true">RAND()</f>
        <v>0.556047686625802</v>
      </c>
      <c r="C1402" s="1" t="n">
        <f aca="false">ABS(A1402-B1402)</f>
        <v>0.292218060954118</v>
      </c>
    </row>
    <row r="1403" customFormat="false" ht="12.75" hidden="false" customHeight="false" outlineLevel="0" collapsed="false">
      <c r="A1403" s="1" t="n">
        <f aca="true">RAND()</f>
        <v>0.141392263838392</v>
      </c>
      <c r="B1403" s="1" t="n">
        <f aca="true">RAND()</f>
        <v>0.745660391489081</v>
      </c>
      <c r="C1403" s="1" t="n">
        <f aca="false">ABS(A1403-B1403)</f>
        <v>0.604268127650689</v>
      </c>
    </row>
    <row r="1404" customFormat="false" ht="12.75" hidden="false" customHeight="false" outlineLevel="0" collapsed="false">
      <c r="A1404" s="1" t="n">
        <f aca="true">RAND()</f>
        <v>0.659518434224323</v>
      </c>
      <c r="B1404" s="1" t="n">
        <f aca="true">RAND()</f>
        <v>0.979011722899</v>
      </c>
      <c r="C1404" s="1" t="n">
        <f aca="false">ABS(A1404-B1404)</f>
        <v>0.319493288674677</v>
      </c>
    </row>
    <row r="1405" customFormat="false" ht="12.75" hidden="false" customHeight="false" outlineLevel="0" collapsed="false">
      <c r="A1405" s="1" t="n">
        <f aca="true">RAND()</f>
        <v>0.828030715599599</v>
      </c>
      <c r="B1405" s="1" t="n">
        <f aca="true">RAND()</f>
        <v>0.180756226754452</v>
      </c>
      <c r="C1405" s="1" t="n">
        <f aca="false">ABS(A1405-B1405)</f>
        <v>0.647274488845148</v>
      </c>
    </row>
    <row r="1406" customFormat="false" ht="12.75" hidden="false" customHeight="false" outlineLevel="0" collapsed="false">
      <c r="A1406" s="1" t="n">
        <f aca="true">RAND()</f>
        <v>0.238930989817128</v>
      </c>
      <c r="B1406" s="1" t="n">
        <f aca="true">RAND()</f>
        <v>0.182538568699431</v>
      </c>
      <c r="C1406" s="1" t="n">
        <f aca="false">ABS(A1406-B1406)</f>
        <v>0.0563924211176973</v>
      </c>
    </row>
    <row r="1407" customFormat="false" ht="12.75" hidden="false" customHeight="false" outlineLevel="0" collapsed="false">
      <c r="A1407" s="1" t="n">
        <f aca="true">RAND()</f>
        <v>0.236973838614254</v>
      </c>
      <c r="B1407" s="1" t="n">
        <f aca="true">RAND()</f>
        <v>0.504445095397264</v>
      </c>
      <c r="C1407" s="1" t="n">
        <f aca="false">ABS(A1407-B1407)</f>
        <v>0.26747125678301</v>
      </c>
    </row>
    <row r="1408" customFormat="false" ht="12.75" hidden="false" customHeight="false" outlineLevel="0" collapsed="false">
      <c r="A1408" s="1" t="n">
        <f aca="true">RAND()</f>
        <v>0.747457646186835</v>
      </c>
      <c r="B1408" s="1" t="n">
        <f aca="true">RAND()</f>
        <v>0.333752990122159</v>
      </c>
      <c r="C1408" s="1" t="n">
        <f aca="false">ABS(A1408-B1408)</f>
        <v>0.413704656064676</v>
      </c>
    </row>
    <row r="1409" customFormat="false" ht="12.75" hidden="false" customHeight="false" outlineLevel="0" collapsed="false">
      <c r="A1409" s="1" t="n">
        <f aca="true">RAND()</f>
        <v>0.243297377527625</v>
      </c>
      <c r="B1409" s="1" t="n">
        <f aca="true">RAND()</f>
        <v>0.341663096627299</v>
      </c>
      <c r="C1409" s="1" t="n">
        <f aca="false">ABS(A1409-B1409)</f>
        <v>0.0983657190996743</v>
      </c>
    </row>
    <row r="1410" customFormat="false" ht="12.75" hidden="false" customHeight="false" outlineLevel="0" collapsed="false">
      <c r="A1410" s="1" t="n">
        <f aca="true">RAND()</f>
        <v>0.551767330907092</v>
      </c>
      <c r="B1410" s="1" t="n">
        <f aca="true">RAND()</f>
        <v>0.34163645073784</v>
      </c>
      <c r="C1410" s="1" t="n">
        <f aca="false">ABS(A1410-B1410)</f>
        <v>0.210130880169252</v>
      </c>
    </row>
    <row r="1411" customFormat="false" ht="12.75" hidden="false" customHeight="false" outlineLevel="0" collapsed="false">
      <c r="A1411" s="1" t="n">
        <f aca="true">RAND()</f>
        <v>0.0366233349729868</v>
      </c>
      <c r="B1411" s="1" t="n">
        <f aca="true">RAND()</f>
        <v>0.33091498997043</v>
      </c>
      <c r="C1411" s="1" t="n">
        <f aca="false">ABS(A1411-B1411)</f>
        <v>0.294291654997443</v>
      </c>
    </row>
    <row r="1412" customFormat="false" ht="12.75" hidden="false" customHeight="false" outlineLevel="0" collapsed="false">
      <c r="A1412" s="1" t="n">
        <f aca="true">RAND()</f>
        <v>0.715538834796783</v>
      </c>
      <c r="B1412" s="1" t="n">
        <f aca="true">RAND()</f>
        <v>0.84975205409672</v>
      </c>
      <c r="C1412" s="1" t="n">
        <f aca="false">ABS(A1412-B1412)</f>
        <v>0.134213219299937</v>
      </c>
    </row>
    <row r="1413" customFormat="false" ht="12.75" hidden="false" customHeight="false" outlineLevel="0" collapsed="false">
      <c r="A1413" s="1" t="n">
        <f aca="true">RAND()</f>
        <v>0.0817588355891348</v>
      </c>
      <c r="B1413" s="1" t="n">
        <f aca="true">RAND()</f>
        <v>0.33750188318755</v>
      </c>
      <c r="C1413" s="1" t="n">
        <f aca="false">ABS(A1413-B1413)</f>
        <v>0.255743047598415</v>
      </c>
    </row>
    <row r="1414" customFormat="false" ht="12.75" hidden="false" customHeight="false" outlineLevel="0" collapsed="false">
      <c r="A1414" s="1" t="n">
        <f aca="true">RAND()</f>
        <v>0.0703874939724041</v>
      </c>
      <c r="B1414" s="1" t="n">
        <f aca="true">RAND()</f>
        <v>0.854083181612568</v>
      </c>
      <c r="C1414" s="1" t="n">
        <f aca="false">ABS(A1414-B1414)</f>
        <v>0.783695687640164</v>
      </c>
    </row>
    <row r="1415" customFormat="false" ht="12.75" hidden="false" customHeight="false" outlineLevel="0" collapsed="false">
      <c r="A1415" s="1" t="n">
        <f aca="true">RAND()</f>
        <v>0.406881790917063</v>
      </c>
      <c r="B1415" s="1" t="n">
        <f aca="true">RAND()</f>
        <v>0.478589637639535</v>
      </c>
      <c r="C1415" s="1" t="n">
        <f aca="false">ABS(A1415-B1415)</f>
        <v>0.0717078467224715</v>
      </c>
    </row>
    <row r="1416" customFormat="false" ht="12.75" hidden="false" customHeight="false" outlineLevel="0" collapsed="false">
      <c r="A1416" s="1" t="n">
        <f aca="true">RAND()</f>
        <v>0.265956989783708</v>
      </c>
      <c r="B1416" s="1" t="n">
        <f aca="true">RAND()</f>
        <v>0.386029240341591</v>
      </c>
      <c r="C1416" s="1" t="n">
        <f aca="false">ABS(A1416-B1416)</f>
        <v>0.120072250557883</v>
      </c>
    </row>
    <row r="1417" customFormat="false" ht="12.75" hidden="false" customHeight="false" outlineLevel="0" collapsed="false">
      <c r="A1417" s="1" t="n">
        <f aca="true">RAND()</f>
        <v>0.399417124745788</v>
      </c>
      <c r="B1417" s="1" t="n">
        <f aca="true">RAND()</f>
        <v>0.557113690037198</v>
      </c>
      <c r="C1417" s="1" t="n">
        <f aca="false">ABS(A1417-B1417)</f>
        <v>0.15769656529141</v>
      </c>
    </row>
    <row r="1418" customFormat="false" ht="12.75" hidden="false" customHeight="false" outlineLevel="0" collapsed="false">
      <c r="A1418" s="1" t="n">
        <f aca="true">RAND()</f>
        <v>0.768965184518786</v>
      </c>
      <c r="B1418" s="1" t="n">
        <f aca="true">RAND()</f>
        <v>0.203232435387604</v>
      </c>
      <c r="C1418" s="1" t="n">
        <f aca="false">ABS(A1418-B1418)</f>
        <v>0.565732749131182</v>
      </c>
    </row>
    <row r="1419" customFormat="false" ht="12.75" hidden="false" customHeight="false" outlineLevel="0" collapsed="false">
      <c r="A1419" s="1" t="n">
        <f aca="true">RAND()</f>
        <v>0.00113528399602147</v>
      </c>
      <c r="B1419" s="1" t="n">
        <f aca="true">RAND()</f>
        <v>0.839137717568371</v>
      </c>
      <c r="C1419" s="1" t="n">
        <f aca="false">ABS(A1419-B1419)</f>
        <v>0.83800243357235</v>
      </c>
    </row>
    <row r="1420" customFormat="false" ht="12.75" hidden="false" customHeight="false" outlineLevel="0" collapsed="false">
      <c r="A1420" s="1" t="n">
        <f aca="true">RAND()</f>
        <v>0.767178596106405</v>
      </c>
      <c r="B1420" s="1" t="n">
        <f aca="true">RAND()</f>
        <v>0.164562961133189</v>
      </c>
      <c r="C1420" s="1" t="n">
        <f aca="false">ABS(A1420-B1420)</f>
        <v>0.602615634973215</v>
      </c>
    </row>
    <row r="1421" customFormat="false" ht="12.75" hidden="false" customHeight="false" outlineLevel="0" collapsed="false">
      <c r="A1421" s="1" t="n">
        <f aca="true">RAND()</f>
        <v>0.385659810026122</v>
      </c>
      <c r="B1421" s="1" t="n">
        <f aca="true">RAND()</f>
        <v>0.793813713201222</v>
      </c>
      <c r="C1421" s="1" t="n">
        <f aca="false">ABS(A1421-B1421)</f>
        <v>0.4081539031751</v>
      </c>
    </row>
    <row r="1422" customFormat="false" ht="12.75" hidden="false" customHeight="false" outlineLevel="0" collapsed="false">
      <c r="A1422" s="1" t="n">
        <f aca="true">RAND()</f>
        <v>0.72300133834349</v>
      </c>
      <c r="B1422" s="1" t="n">
        <f aca="true">RAND()</f>
        <v>0.54791830046493</v>
      </c>
      <c r="C1422" s="1" t="n">
        <f aca="false">ABS(A1422-B1422)</f>
        <v>0.17508303787856</v>
      </c>
    </row>
    <row r="1423" customFormat="false" ht="12.75" hidden="false" customHeight="false" outlineLevel="0" collapsed="false">
      <c r="A1423" s="1" t="n">
        <f aca="true">RAND()</f>
        <v>0.0332036341027669</v>
      </c>
      <c r="B1423" s="1" t="n">
        <f aca="true">RAND()</f>
        <v>0.41232528557564</v>
      </c>
      <c r="C1423" s="1" t="n">
        <f aca="false">ABS(A1423-B1423)</f>
        <v>0.379121651472873</v>
      </c>
    </row>
    <row r="1424" customFormat="false" ht="12.75" hidden="false" customHeight="false" outlineLevel="0" collapsed="false">
      <c r="A1424" s="1" t="n">
        <f aca="true">RAND()</f>
        <v>0.893274974441976</v>
      </c>
      <c r="B1424" s="1" t="n">
        <f aca="true">RAND()</f>
        <v>0.741005827867767</v>
      </c>
      <c r="C1424" s="1" t="n">
        <f aca="false">ABS(A1424-B1424)</f>
        <v>0.152269146574209</v>
      </c>
    </row>
    <row r="1425" customFormat="false" ht="12.75" hidden="false" customHeight="false" outlineLevel="0" collapsed="false">
      <c r="A1425" s="1" t="n">
        <f aca="true">RAND()</f>
        <v>0.710312820562327</v>
      </c>
      <c r="B1425" s="1" t="n">
        <f aca="true">RAND()</f>
        <v>0.957436206670233</v>
      </c>
      <c r="C1425" s="1" t="n">
        <f aca="false">ABS(A1425-B1425)</f>
        <v>0.247123386107906</v>
      </c>
    </row>
    <row r="1426" customFormat="false" ht="12.75" hidden="false" customHeight="false" outlineLevel="0" collapsed="false">
      <c r="A1426" s="1" t="n">
        <f aca="true">RAND()</f>
        <v>0.129332719276366</v>
      </c>
      <c r="B1426" s="1" t="n">
        <f aca="true">RAND()</f>
        <v>0.261230985701092</v>
      </c>
      <c r="C1426" s="1" t="n">
        <f aca="false">ABS(A1426-B1426)</f>
        <v>0.131898266424726</v>
      </c>
    </row>
    <row r="1427" customFormat="false" ht="12.75" hidden="false" customHeight="false" outlineLevel="0" collapsed="false">
      <c r="A1427" s="1" t="n">
        <f aca="true">RAND()</f>
        <v>0.343154984709141</v>
      </c>
      <c r="B1427" s="1" t="n">
        <f aca="true">RAND()</f>
        <v>0.430118003811803</v>
      </c>
      <c r="C1427" s="1" t="n">
        <f aca="false">ABS(A1427-B1427)</f>
        <v>0.086963019102662</v>
      </c>
    </row>
    <row r="1428" customFormat="false" ht="12.75" hidden="false" customHeight="false" outlineLevel="0" collapsed="false">
      <c r="A1428" s="1" t="n">
        <f aca="true">RAND()</f>
        <v>0.261924637863381</v>
      </c>
      <c r="B1428" s="1" t="n">
        <f aca="true">RAND()</f>
        <v>0.424037877260089</v>
      </c>
      <c r="C1428" s="1" t="n">
        <f aca="false">ABS(A1428-B1428)</f>
        <v>0.162113239396708</v>
      </c>
    </row>
    <row r="1429" customFormat="false" ht="12.75" hidden="false" customHeight="false" outlineLevel="0" collapsed="false">
      <c r="A1429" s="1" t="n">
        <f aca="true">RAND()</f>
        <v>0.122100458616394</v>
      </c>
      <c r="B1429" s="1" t="n">
        <f aca="true">RAND()</f>
        <v>0.335341399465057</v>
      </c>
      <c r="C1429" s="1" t="n">
        <f aca="false">ABS(A1429-B1429)</f>
        <v>0.213240940848664</v>
      </c>
    </row>
    <row r="1430" customFormat="false" ht="12.75" hidden="false" customHeight="false" outlineLevel="0" collapsed="false">
      <c r="A1430" s="1" t="n">
        <f aca="true">RAND()</f>
        <v>0.579874385350914</v>
      </c>
      <c r="B1430" s="1" t="n">
        <f aca="true">RAND()</f>
        <v>0.258144156112518</v>
      </c>
      <c r="C1430" s="1" t="n">
        <f aca="false">ABS(A1430-B1430)</f>
        <v>0.321730229238396</v>
      </c>
    </row>
    <row r="1431" customFormat="false" ht="12.75" hidden="false" customHeight="false" outlineLevel="0" collapsed="false">
      <c r="A1431" s="1" t="n">
        <f aca="true">RAND()</f>
        <v>0.848312496355585</v>
      </c>
      <c r="B1431" s="1" t="n">
        <f aca="true">RAND()</f>
        <v>0.106854531554464</v>
      </c>
      <c r="C1431" s="1" t="n">
        <f aca="false">ABS(A1431-B1431)</f>
        <v>0.741457964801121</v>
      </c>
    </row>
    <row r="1432" customFormat="false" ht="12.75" hidden="false" customHeight="false" outlineLevel="0" collapsed="false">
      <c r="A1432" s="1" t="n">
        <f aca="true">RAND()</f>
        <v>0.202386375481495</v>
      </c>
      <c r="B1432" s="1" t="n">
        <f aca="true">RAND()</f>
        <v>0.974277033029518</v>
      </c>
      <c r="C1432" s="1" t="n">
        <f aca="false">ABS(A1432-B1432)</f>
        <v>0.771890657548022</v>
      </c>
    </row>
    <row r="1433" customFormat="false" ht="12.75" hidden="false" customHeight="false" outlineLevel="0" collapsed="false">
      <c r="A1433" s="1" t="n">
        <f aca="true">RAND()</f>
        <v>0.158283022757776</v>
      </c>
      <c r="B1433" s="1" t="n">
        <f aca="true">RAND()</f>
        <v>0.240528607014491</v>
      </c>
      <c r="C1433" s="1" t="n">
        <f aca="false">ABS(A1433-B1433)</f>
        <v>0.0822455842567152</v>
      </c>
    </row>
    <row r="1434" customFormat="false" ht="12.75" hidden="false" customHeight="false" outlineLevel="0" collapsed="false">
      <c r="A1434" s="1" t="n">
        <f aca="true">RAND()</f>
        <v>0.514921727583595</v>
      </c>
      <c r="B1434" s="1" t="n">
        <f aca="true">RAND()</f>
        <v>0.850140844616948</v>
      </c>
      <c r="C1434" s="1" t="n">
        <f aca="false">ABS(A1434-B1434)</f>
        <v>0.335219117033353</v>
      </c>
    </row>
    <row r="1435" customFormat="false" ht="12.75" hidden="false" customHeight="false" outlineLevel="0" collapsed="false">
      <c r="A1435" s="1" t="n">
        <f aca="true">RAND()</f>
        <v>0.773203924280878</v>
      </c>
      <c r="B1435" s="1" t="n">
        <f aca="true">RAND()</f>
        <v>0.840419791721562</v>
      </c>
      <c r="C1435" s="1" t="n">
        <f aca="false">ABS(A1435-B1435)</f>
        <v>0.0672158674406842</v>
      </c>
    </row>
    <row r="1436" customFormat="false" ht="12.75" hidden="false" customHeight="false" outlineLevel="0" collapsed="false">
      <c r="A1436" s="1" t="n">
        <f aca="true">RAND()</f>
        <v>0.918436662726174</v>
      </c>
      <c r="B1436" s="1" t="n">
        <f aca="true">RAND()</f>
        <v>0.881773641394452</v>
      </c>
      <c r="C1436" s="1" t="n">
        <f aca="false">ABS(A1436-B1436)</f>
        <v>0.0366630213317223</v>
      </c>
    </row>
    <row r="1437" customFormat="false" ht="12.75" hidden="false" customHeight="false" outlineLevel="0" collapsed="false">
      <c r="A1437" s="1" t="n">
        <f aca="true">RAND()</f>
        <v>0.659634310966187</v>
      </c>
      <c r="B1437" s="1" t="n">
        <f aca="true">RAND()</f>
        <v>0.96607130620902</v>
      </c>
      <c r="C1437" s="1" t="n">
        <f aca="false">ABS(A1437-B1437)</f>
        <v>0.306436995242833</v>
      </c>
    </row>
    <row r="1438" customFormat="false" ht="12.75" hidden="false" customHeight="false" outlineLevel="0" collapsed="false">
      <c r="A1438" s="1" t="n">
        <f aca="true">RAND()</f>
        <v>0.685262540389329</v>
      </c>
      <c r="B1438" s="1" t="n">
        <f aca="true">RAND()</f>
        <v>0.40858034380825</v>
      </c>
      <c r="C1438" s="1" t="n">
        <f aca="false">ABS(A1438-B1438)</f>
        <v>0.276682196581079</v>
      </c>
    </row>
    <row r="1439" customFormat="false" ht="12.75" hidden="false" customHeight="false" outlineLevel="0" collapsed="false">
      <c r="A1439" s="1" t="n">
        <f aca="true">RAND()</f>
        <v>0.718870188320529</v>
      </c>
      <c r="B1439" s="1" t="n">
        <f aca="true">RAND()</f>
        <v>0.359546491889139</v>
      </c>
      <c r="C1439" s="1" t="n">
        <f aca="false">ABS(A1439-B1439)</f>
        <v>0.359323696431391</v>
      </c>
    </row>
    <row r="1440" customFormat="false" ht="12.75" hidden="false" customHeight="false" outlineLevel="0" collapsed="false">
      <c r="A1440" s="1" t="n">
        <f aca="true">RAND()</f>
        <v>0.717629077051193</v>
      </c>
      <c r="B1440" s="1" t="n">
        <f aca="true">RAND()</f>
        <v>0.795367091354624</v>
      </c>
      <c r="C1440" s="1" t="n">
        <f aca="false">ABS(A1440-B1440)</f>
        <v>0.0777380143034308</v>
      </c>
    </row>
    <row r="1441" customFormat="false" ht="12.75" hidden="false" customHeight="false" outlineLevel="0" collapsed="false">
      <c r="A1441" s="1" t="n">
        <f aca="true">RAND()</f>
        <v>0.0675836695731836</v>
      </c>
      <c r="B1441" s="1" t="n">
        <f aca="true">RAND()</f>
        <v>0.26149447527692</v>
      </c>
      <c r="C1441" s="1" t="n">
        <f aca="false">ABS(A1441-B1441)</f>
        <v>0.193910805703736</v>
      </c>
    </row>
    <row r="1442" customFormat="false" ht="12.75" hidden="false" customHeight="false" outlineLevel="0" collapsed="false">
      <c r="A1442" s="1" t="n">
        <f aca="true">RAND()</f>
        <v>0.257817021314943</v>
      </c>
      <c r="B1442" s="1" t="n">
        <f aca="true">RAND()</f>
        <v>0.648222195791593</v>
      </c>
      <c r="C1442" s="1" t="n">
        <f aca="false">ABS(A1442-B1442)</f>
        <v>0.39040517447665</v>
      </c>
    </row>
    <row r="1443" customFormat="false" ht="12.75" hidden="false" customHeight="false" outlineLevel="0" collapsed="false">
      <c r="A1443" s="1" t="n">
        <f aca="true">RAND()</f>
        <v>0.0892804030965289</v>
      </c>
      <c r="B1443" s="1" t="n">
        <f aca="true">RAND()</f>
        <v>0.095356248689075</v>
      </c>
      <c r="C1443" s="1" t="n">
        <f aca="false">ABS(A1443-B1443)</f>
        <v>0.00607584559254612</v>
      </c>
    </row>
    <row r="1444" customFormat="false" ht="12.75" hidden="false" customHeight="false" outlineLevel="0" collapsed="false">
      <c r="A1444" s="1" t="n">
        <f aca="true">RAND()</f>
        <v>0.579017570256886</v>
      </c>
      <c r="B1444" s="1" t="n">
        <f aca="true">RAND()</f>
        <v>0.795313401586857</v>
      </c>
      <c r="C1444" s="1" t="n">
        <f aca="false">ABS(A1444-B1444)</f>
        <v>0.216295831329972</v>
      </c>
    </row>
    <row r="1445" customFormat="false" ht="12.75" hidden="false" customHeight="false" outlineLevel="0" collapsed="false">
      <c r="A1445" s="1" t="n">
        <f aca="true">RAND()</f>
        <v>0.306773186704414</v>
      </c>
      <c r="B1445" s="1" t="n">
        <f aca="true">RAND()</f>
        <v>0.942349315269906</v>
      </c>
      <c r="C1445" s="1" t="n">
        <f aca="false">ABS(A1445-B1445)</f>
        <v>0.635576128565492</v>
      </c>
    </row>
    <row r="1446" customFormat="false" ht="12.75" hidden="false" customHeight="false" outlineLevel="0" collapsed="false">
      <c r="A1446" s="1" t="n">
        <f aca="true">RAND()</f>
        <v>0.846382884346347</v>
      </c>
      <c r="B1446" s="1" t="n">
        <f aca="true">RAND()</f>
        <v>0.0644822114941617</v>
      </c>
      <c r="C1446" s="1" t="n">
        <f aca="false">ABS(A1446-B1446)</f>
        <v>0.781900672852185</v>
      </c>
    </row>
    <row r="1447" customFormat="false" ht="12.75" hidden="false" customHeight="false" outlineLevel="0" collapsed="false">
      <c r="A1447" s="1" t="n">
        <f aca="true">RAND()</f>
        <v>0.448794713682129</v>
      </c>
      <c r="B1447" s="1" t="n">
        <f aca="true">RAND()</f>
        <v>0.236604896248641</v>
      </c>
      <c r="C1447" s="1" t="n">
        <f aca="false">ABS(A1447-B1447)</f>
        <v>0.212189817433488</v>
      </c>
    </row>
    <row r="1448" customFormat="false" ht="12.75" hidden="false" customHeight="false" outlineLevel="0" collapsed="false">
      <c r="A1448" s="1" t="n">
        <f aca="true">RAND()</f>
        <v>0.653275235837224</v>
      </c>
      <c r="B1448" s="1" t="n">
        <f aca="true">RAND()</f>
        <v>0.252240813844805</v>
      </c>
      <c r="C1448" s="1" t="n">
        <f aca="false">ABS(A1448-B1448)</f>
        <v>0.401034421992419</v>
      </c>
    </row>
    <row r="1449" customFormat="false" ht="12.75" hidden="false" customHeight="false" outlineLevel="0" collapsed="false">
      <c r="A1449" s="1" t="n">
        <f aca="true">RAND()</f>
        <v>0.996000373173931</v>
      </c>
      <c r="B1449" s="1" t="n">
        <f aca="true">RAND()</f>
        <v>0.896332758133774</v>
      </c>
      <c r="C1449" s="1" t="n">
        <f aca="false">ABS(A1449-B1449)</f>
        <v>0.0996676150401569</v>
      </c>
    </row>
    <row r="1450" customFormat="false" ht="12.75" hidden="false" customHeight="false" outlineLevel="0" collapsed="false">
      <c r="A1450" s="1" t="n">
        <f aca="true">RAND()</f>
        <v>0.361610222041948</v>
      </c>
      <c r="B1450" s="1" t="n">
        <f aca="true">RAND()</f>
        <v>0.0830358418799916</v>
      </c>
      <c r="C1450" s="1" t="n">
        <f aca="false">ABS(A1450-B1450)</f>
        <v>0.278574380161957</v>
      </c>
    </row>
    <row r="1451" customFormat="false" ht="12.75" hidden="false" customHeight="false" outlineLevel="0" collapsed="false">
      <c r="A1451" s="1" t="n">
        <f aca="true">RAND()</f>
        <v>0.307983094618845</v>
      </c>
      <c r="B1451" s="1" t="n">
        <f aca="true">RAND()</f>
        <v>0.266733019174782</v>
      </c>
      <c r="C1451" s="1" t="n">
        <f aca="false">ABS(A1451-B1451)</f>
        <v>0.0412500754440632</v>
      </c>
    </row>
    <row r="1452" customFormat="false" ht="12.75" hidden="false" customHeight="false" outlineLevel="0" collapsed="false">
      <c r="A1452" s="1" t="n">
        <f aca="true">RAND()</f>
        <v>0.879360484761058</v>
      </c>
      <c r="B1452" s="1" t="n">
        <f aca="true">RAND()</f>
        <v>0.876525447746205</v>
      </c>
      <c r="C1452" s="1" t="n">
        <f aca="false">ABS(A1452-B1452)</f>
        <v>0.0028350370148531</v>
      </c>
    </row>
    <row r="1453" customFormat="false" ht="12.75" hidden="false" customHeight="false" outlineLevel="0" collapsed="false">
      <c r="A1453" s="1" t="n">
        <f aca="true">RAND()</f>
        <v>0.918570330502431</v>
      </c>
      <c r="B1453" s="1" t="n">
        <f aca="true">RAND()</f>
        <v>0.723711281600236</v>
      </c>
      <c r="C1453" s="1" t="n">
        <f aca="false">ABS(A1453-B1453)</f>
        <v>0.194859048902196</v>
      </c>
    </row>
    <row r="1454" customFormat="false" ht="12.75" hidden="false" customHeight="false" outlineLevel="0" collapsed="false">
      <c r="A1454" s="1" t="n">
        <f aca="true">RAND()</f>
        <v>0.896138133595088</v>
      </c>
      <c r="B1454" s="1" t="n">
        <f aca="true">RAND()</f>
        <v>0.0769475751866433</v>
      </c>
      <c r="C1454" s="1" t="n">
        <f aca="false">ABS(A1454-B1454)</f>
        <v>0.819190558408445</v>
      </c>
    </row>
    <row r="1455" customFormat="false" ht="12.75" hidden="false" customHeight="false" outlineLevel="0" collapsed="false">
      <c r="A1455" s="1" t="n">
        <f aca="true">RAND()</f>
        <v>0.742025280732458</v>
      </c>
      <c r="B1455" s="1" t="n">
        <f aca="true">RAND()</f>
        <v>0.302430554365084</v>
      </c>
      <c r="C1455" s="1" t="n">
        <f aca="false">ABS(A1455-B1455)</f>
        <v>0.439594726367374</v>
      </c>
    </row>
    <row r="1456" customFormat="false" ht="12.75" hidden="false" customHeight="false" outlineLevel="0" collapsed="false">
      <c r="A1456" s="1" t="n">
        <f aca="true">RAND()</f>
        <v>0.804189949099727</v>
      </c>
      <c r="B1456" s="1" t="n">
        <f aca="true">RAND()</f>
        <v>0.850707702803783</v>
      </c>
      <c r="C1456" s="1" t="n">
        <f aca="false">ABS(A1456-B1456)</f>
        <v>0.0465177537040565</v>
      </c>
    </row>
    <row r="1457" customFormat="false" ht="12.75" hidden="false" customHeight="false" outlineLevel="0" collapsed="false">
      <c r="A1457" s="1" t="n">
        <f aca="true">RAND()</f>
        <v>0.656463456218164</v>
      </c>
      <c r="B1457" s="1" t="n">
        <f aca="true">RAND()</f>
        <v>0.714304561863969</v>
      </c>
      <c r="C1457" s="1" t="n">
        <f aca="false">ABS(A1457-B1457)</f>
        <v>0.0578411056458049</v>
      </c>
    </row>
    <row r="1458" customFormat="false" ht="12.75" hidden="false" customHeight="false" outlineLevel="0" collapsed="false">
      <c r="A1458" s="1" t="n">
        <f aca="true">RAND()</f>
        <v>0.162231397291467</v>
      </c>
      <c r="B1458" s="1" t="n">
        <f aca="true">RAND()</f>
        <v>0.439884377275789</v>
      </c>
      <c r="C1458" s="1" t="n">
        <f aca="false">ABS(A1458-B1458)</f>
        <v>0.277652979984322</v>
      </c>
    </row>
    <row r="1459" customFormat="false" ht="12.75" hidden="false" customHeight="false" outlineLevel="0" collapsed="false">
      <c r="A1459" s="1" t="n">
        <f aca="true">RAND()</f>
        <v>0.306112653005947</v>
      </c>
      <c r="B1459" s="1" t="n">
        <f aca="true">RAND()</f>
        <v>0.353394144862923</v>
      </c>
      <c r="C1459" s="1" t="n">
        <f aca="false">ABS(A1459-B1459)</f>
        <v>0.0472814918569762</v>
      </c>
    </row>
    <row r="1460" customFormat="false" ht="12.75" hidden="false" customHeight="false" outlineLevel="0" collapsed="false">
      <c r="A1460" s="1" t="n">
        <f aca="true">RAND()</f>
        <v>0.554932779797417</v>
      </c>
      <c r="B1460" s="1" t="n">
        <f aca="true">RAND()</f>
        <v>0.235781269489171</v>
      </c>
      <c r="C1460" s="1" t="n">
        <f aca="false">ABS(A1460-B1460)</f>
        <v>0.319151510308246</v>
      </c>
    </row>
    <row r="1461" customFormat="false" ht="12.75" hidden="false" customHeight="false" outlineLevel="0" collapsed="false">
      <c r="A1461" s="1" t="n">
        <f aca="true">RAND()</f>
        <v>0.556718975115992</v>
      </c>
      <c r="B1461" s="1" t="n">
        <f aca="true">RAND()</f>
        <v>0.463469626094711</v>
      </c>
      <c r="C1461" s="1" t="n">
        <f aca="false">ABS(A1461-B1461)</f>
        <v>0.0932493490212809</v>
      </c>
    </row>
    <row r="1462" customFormat="false" ht="12.75" hidden="false" customHeight="false" outlineLevel="0" collapsed="false">
      <c r="A1462" s="1" t="n">
        <f aca="true">RAND()</f>
        <v>0.0151191906268413</v>
      </c>
      <c r="B1462" s="1" t="n">
        <f aca="true">RAND()</f>
        <v>0.332009075448506</v>
      </c>
      <c r="C1462" s="1" t="n">
        <f aca="false">ABS(A1462-B1462)</f>
        <v>0.316889884821665</v>
      </c>
    </row>
    <row r="1463" customFormat="false" ht="12.75" hidden="false" customHeight="false" outlineLevel="0" collapsed="false">
      <c r="A1463" s="1" t="n">
        <f aca="true">RAND()</f>
        <v>0.538244351118425</v>
      </c>
      <c r="B1463" s="1" t="n">
        <f aca="true">RAND()</f>
        <v>0.382878033703577</v>
      </c>
      <c r="C1463" s="1" t="n">
        <f aca="false">ABS(A1463-B1463)</f>
        <v>0.155366317414848</v>
      </c>
    </row>
    <row r="1464" customFormat="false" ht="12.75" hidden="false" customHeight="false" outlineLevel="0" collapsed="false">
      <c r="A1464" s="1" t="n">
        <f aca="true">RAND()</f>
        <v>0.990347277431942</v>
      </c>
      <c r="B1464" s="1" t="n">
        <f aca="true">RAND()</f>
        <v>0.959475782661728</v>
      </c>
      <c r="C1464" s="1" t="n">
        <f aca="false">ABS(A1464-B1464)</f>
        <v>0.0308714947702137</v>
      </c>
    </row>
    <row r="1465" customFormat="false" ht="12.75" hidden="false" customHeight="false" outlineLevel="0" collapsed="false">
      <c r="A1465" s="1" t="n">
        <f aca="true">RAND()</f>
        <v>0.337205371965514</v>
      </c>
      <c r="B1465" s="1" t="n">
        <f aca="true">RAND()</f>
        <v>0.495311456238804</v>
      </c>
      <c r="C1465" s="1" t="n">
        <f aca="false">ABS(A1465-B1465)</f>
        <v>0.15810608427329</v>
      </c>
    </row>
    <row r="1466" customFormat="false" ht="12.75" hidden="false" customHeight="false" outlineLevel="0" collapsed="false">
      <c r="A1466" s="1" t="n">
        <f aca="true">RAND()</f>
        <v>0.806897379579092</v>
      </c>
      <c r="B1466" s="1" t="n">
        <f aca="true">RAND()</f>
        <v>0.322189888571031</v>
      </c>
      <c r="C1466" s="1" t="n">
        <f aca="false">ABS(A1466-B1466)</f>
        <v>0.484707491008061</v>
      </c>
    </row>
    <row r="1467" customFormat="false" ht="12.75" hidden="false" customHeight="false" outlineLevel="0" collapsed="false">
      <c r="A1467" s="1" t="n">
        <f aca="true">RAND()</f>
        <v>0.728055790641638</v>
      </c>
      <c r="B1467" s="1" t="n">
        <f aca="true">RAND()</f>
        <v>0.356701935001227</v>
      </c>
      <c r="C1467" s="1" t="n">
        <f aca="false">ABS(A1467-B1467)</f>
        <v>0.371353855640411</v>
      </c>
    </row>
    <row r="1468" customFormat="false" ht="12.75" hidden="false" customHeight="false" outlineLevel="0" collapsed="false">
      <c r="A1468" s="1" t="n">
        <f aca="true">RAND()</f>
        <v>0.301454861176715</v>
      </c>
      <c r="B1468" s="1" t="n">
        <f aca="true">RAND()</f>
        <v>0.219372957107796</v>
      </c>
      <c r="C1468" s="1" t="n">
        <f aca="false">ABS(A1468-B1468)</f>
        <v>0.0820819040689191</v>
      </c>
    </row>
    <row r="1469" customFormat="false" ht="12.75" hidden="false" customHeight="false" outlineLevel="0" collapsed="false">
      <c r="A1469" s="1" t="n">
        <f aca="true">RAND()</f>
        <v>0.629294240344411</v>
      </c>
      <c r="B1469" s="1" t="n">
        <f aca="true">RAND()</f>
        <v>0.299828980297179</v>
      </c>
      <c r="C1469" s="1" t="n">
        <f aca="false">ABS(A1469-B1469)</f>
        <v>0.329465260047232</v>
      </c>
    </row>
    <row r="1470" customFormat="false" ht="12.75" hidden="false" customHeight="false" outlineLevel="0" collapsed="false">
      <c r="A1470" s="1" t="n">
        <f aca="true">RAND()</f>
        <v>0.119682074726967</v>
      </c>
      <c r="B1470" s="1" t="n">
        <f aca="true">RAND()</f>
        <v>0.689512265387825</v>
      </c>
      <c r="C1470" s="1" t="n">
        <f aca="false">ABS(A1470-B1470)</f>
        <v>0.569830190660858</v>
      </c>
    </row>
    <row r="1471" customFormat="false" ht="12.75" hidden="false" customHeight="false" outlineLevel="0" collapsed="false">
      <c r="A1471" s="1" t="n">
        <f aca="true">RAND()</f>
        <v>0.319835796045926</v>
      </c>
      <c r="B1471" s="1" t="n">
        <f aca="true">RAND()</f>
        <v>0.749598135939539</v>
      </c>
      <c r="C1471" s="1" t="n">
        <f aca="false">ABS(A1471-B1471)</f>
        <v>0.429762339893613</v>
      </c>
    </row>
    <row r="1472" customFormat="false" ht="12.75" hidden="false" customHeight="false" outlineLevel="0" collapsed="false">
      <c r="A1472" s="1" t="n">
        <f aca="true">RAND()</f>
        <v>0.656854485581851</v>
      </c>
      <c r="B1472" s="1" t="n">
        <f aca="true">RAND()</f>
        <v>0.48601445713762</v>
      </c>
      <c r="C1472" s="1" t="n">
        <f aca="false">ABS(A1472-B1472)</f>
        <v>0.17084002844423</v>
      </c>
    </row>
    <row r="1473" customFormat="false" ht="12.75" hidden="false" customHeight="false" outlineLevel="0" collapsed="false">
      <c r="A1473" s="1" t="n">
        <f aca="true">RAND()</f>
        <v>0.822254812928133</v>
      </c>
      <c r="B1473" s="1" t="n">
        <f aca="true">RAND()</f>
        <v>0.314574635131898</v>
      </c>
      <c r="C1473" s="1" t="n">
        <f aca="false">ABS(A1473-B1473)</f>
        <v>0.507680177796235</v>
      </c>
    </row>
    <row r="1474" customFormat="false" ht="12.75" hidden="false" customHeight="false" outlineLevel="0" collapsed="false">
      <c r="A1474" s="1" t="n">
        <f aca="true">RAND()</f>
        <v>0.402616669985478</v>
      </c>
      <c r="B1474" s="1" t="n">
        <f aca="true">RAND()</f>
        <v>0.216629482557865</v>
      </c>
      <c r="C1474" s="1" t="n">
        <f aca="false">ABS(A1474-B1474)</f>
        <v>0.185987187427613</v>
      </c>
    </row>
    <row r="1475" customFormat="false" ht="12.75" hidden="false" customHeight="false" outlineLevel="0" collapsed="false">
      <c r="A1475" s="1" t="n">
        <f aca="true">RAND()</f>
        <v>0.0991156554780285</v>
      </c>
      <c r="B1475" s="1" t="n">
        <f aca="true">RAND()</f>
        <v>0.303932756345089</v>
      </c>
      <c r="C1475" s="1" t="n">
        <f aca="false">ABS(A1475-B1475)</f>
        <v>0.20481710086706</v>
      </c>
    </row>
    <row r="1476" customFormat="false" ht="12.75" hidden="false" customHeight="false" outlineLevel="0" collapsed="false">
      <c r="A1476" s="1" t="n">
        <f aca="true">RAND()</f>
        <v>0.908022230979154</v>
      </c>
      <c r="B1476" s="1" t="n">
        <f aca="true">RAND()</f>
        <v>0.908775569758793</v>
      </c>
      <c r="C1476" s="1" t="n">
        <f aca="false">ABS(A1476-B1476)</f>
        <v>0.000753338779639345</v>
      </c>
    </row>
    <row r="1477" customFormat="false" ht="12.75" hidden="false" customHeight="false" outlineLevel="0" collapsed="false">
      <c r="A1477" s="1" t="n">
        <f aca="true">RAND()</f>
        <v>0.928411650690544</v>
      </c>
      <c r="B1477" s="1" t="n">
        <f aca="true">RAND()</f>
        <v>0.49649099013431</v>
      </c>
      <c r="C1477" s="1" t="n">
        <f aca="false">ABS(A1477-B1477)</f>
        <v>0.431920660556234</v>
      </c>
    </row>
    <row r="1478" customFormat="false" ht="12.75" hidden="false" customHeight="false" outlineLevel="0" collapsed="false">
      <c r="A1478" s="1" t="n">
        <f aca="true">RAND()</f>
        <v>0.340759125063987</v>
      </c>
      <c r="B1478" s="1" t="n">
        <f aca="true">RAND()</f>
        <v>0.279099008105956</v>
      </c>
      <c r="C1478" s="1" t="n">
        <f aca="false">ABS(A1478-B1478)</f>
        <v>0.0616601169580317</v>
      </c>
    </row>
    <row r="1479" customFormat="false" ht="12.75" hidden="false" customHeight="false" outlineLevel="0" collapsed="false">
      <c r="A1479" s="1" t="n">
        <f aca="true">RAND()</f>
        <v>0.881348567929332</v>
      </c>
      <c r="B1479" s="1" t="n">
        <f aca="true">RAND()</f>
        <v>0.20856686632518</v>
      </c>
      <c r="C1479" s="1" t="n">
        <f aca="false">ABS(A1479-B1479)</f>
        <v>0.672781701604152</v>
      </c>
    </row>
    <row r="1480" customFormat="false" ht="12.75" hidden="false" customHeight="false" outlineLevel="0" collapsed="false">
      <c r="A1480" s="1" t="n">
        <f aca="true">RAND()</f>
        <v>0.463639666464222</v>
      </c>
      <c r="B1480" s="1" t="n">
        <f aca="true">RAND()</f>
        <v>0.0448038449381064</v>
      </c>
      <c r="C1480" s="1" t="n">
        <f aca="false">ABS(A1480-B1480)</f>
        <v>0.418835821526115</v>
      </c>
    </row>
    <row r="1481" customFormat="false" ht="12.75" hidden="false" customHeight="false" outlineLevel="0" collapsed="false">
      <c r="A1481" s="1" t="n">
        <f aca="true">RAND()</f>
        <v>0.713399637923633</v>
      </c>
      <c r="B1481" s="1" t="n">
        <f aca="true">RAND()</f>
        <v>0.0487930466169328</v>
      </c>
      <c r="C1481" s="1" t="n">
        <f aca="false">ABS(A1481-B1481)</f>
        <v>0.6646065913067</v>
      </c>
    </row>
    <row r="1482" customFormat="false" ht="12.75" hidden="false" customHeight="false" outlineLevel="0" collapsed="false">
      <c r="A1482" s="1" t="n">
        <f aca="true">RAND()</f>
        <v>0.86899308424887</v>
      </c>
      <c r="B1482" s="1" t="n">
        <f aca="true">RAND()</f>
        <v>0.647125476304182</v>
      </c>
      <c r="C1482" s="1" t="n">
        <f aca="false">ABS(A1482-B1482)</f>
        <v>0.221867607944688</v>
      </c>
    </row>
    <row r="1483" customFormat="false" ht="12.75" hidden="false" customHeight="false" outlineLevel="0" collapsed="false">
      <c r="A1483" s="1" t="n">
        <f aca="true">RAND()</f>
        <v>0.657762815685792</v>
      </c>
      <c r="B1483" s="1" t="n">
        <f aca="true">RAND()</f>
        <v>0.829117539083178</v>
      </c>
      <c r="C1483" s="1" t="n">
        <f aca="false">ABS(A1483-B1483)</f>
        <v>0.171354723397386</v>
      </c>
    </row>
    <row r="1484" customFormat="false" ht="12.75" hidden="false" customHeight="false" outlineLevel="0" collapsed="false">
      <c r="A1484" s="1" t="n">
        <f aca="true">RAND()</f>
        <v>0.595216372621291</v>
      </c>
      <c r="B1484" s="1" t="n">
        <f aca="true">RAND()</f>
        <v>0.867862468302141</v>
      </c>
      <c r="C1484" s="1" t="n">
        <f aca="false">ABS(A1484-B1484)</f>
        <v>0.27264609568085</v>
      </c>
    </row>
    <row r="1485" customFormat="false" ht="12.75" hidden="false" customHeight="false" outlineLevel="0" collapsed="false">
      <c r="A1485" s="1" t="n">
        <f aca="true">RAND()</f>
        <v>0.35914580621905</v>
      </c>
      <c r="B1485" s="1" t="n">
        <f aca="true">RAND()</f>
        <v>0.194729800117854</v>
      </c>
      <c r="C1485" s="1" t="n">
        <f aca="false">ABS(A1485-B1485)</f>
        <v>0.164416006101196</v>
      </c>
    </row>
    <row r="1486" customFormat="false" ht="12.75" hidden="false" customHeight="false" outlineLevel="0" collapsed="false">
      <c r="A1486" s="1" t="n">
        <f aca="true">RAND()</f>
        <v>0.246659260397732</v>
      </c>
      <c r="B1486" s="1" t="n">
        <f aca="true">RAND()</f>
        <v>0.868819823011425</v>
      </c>
      <c r="C1486" s="1" t="n">
        <f aca="false">ABS(A1486-B1486)</f>
        <v>0.622160562613693</v>
      </c>
    </row>
    <row r="1487" customFormat="false" ht="12.75" hidden="false" customHeight="false" outlineLevel="0" collapsed="false">
      <c r="A1487" s="1" t="n">
        <f aca="true">RAND()</f>
        <v>0.176211950152068</v>
      </c>
      <c r="B1487" s="1" t="n">
        <f aca="true">RAND()</f>
        <v>0.157453265227902</v>
      </c>
      <c r="C1487" s="1" t="n">
        <f aca="false">ABS(A1487-B1487)</f>
        <v>0.0187586849241655</v>
      </c>
    </row>
    <row r="1488" customFormat="false" ht="12.75" hidden="false" customHeight="false" outlineLevel="0" collapsed="false">
      <c r="A1488" s="1" t="n">
        <f aca="true">RAND()</f>
        <v>0.213370225613925</v>
      </c>
      <c r="B1488" s="1" t="n">
        <f aca="true">RAND()</f>
        <v>0.142361691282655</v>
      </c>
      <c r="C1488" s="1" t="n">
        <f aca="false">ABS(A1488-B1488)</f>
        <v>0.0710085343312703</v>
      </c>
    </row>
    <row r="1489" customFormat="false" ht="12.75" hidden="false" customHeight="false" outlineLevel="0" collapsed="false">
      <c r="A1489" s="1" t="n">
        <f aca="true">RAND()</f>
        <v>0.871844642309316</v>
      </c>
      <c r="B1489" s="1" t="n">
        <f aca="true">RAND()</f>
        <v>0.166893240761793</v>
      </c>
      <c r="C1489" s="1" t="n">
        <f aca="false">ABS(A1489-B1489)</f>
        <v>0.704951401547523</v>
      </c>
    </row>
    <row r="1490" customFormat="false" ht="12.75" hidden="false" customHeight="false" outlineLevel="0" collapsed="false">
      <c r="A1490" s="1" t="n">
        <f aca="true">RAND()</f>
        <v>0.36393469431804</v>
      </c>
      <c r="B1490" s="1" t="n">
        <f aca="true">RAND()</f>
        <v>0.840260016180675</v>
      </c>
      <c r="C1490" s="1" t="n">
        <f aca="false">ABS(A1490-B1490)</f>
        <v>0.476325321862634</v>
      </c>
    </row>
    <row r="1491" customFormat="false" ht="12.75" hidden="false" customHeight="false" outlineLevel="0" collapsed="false">
      <c r="A1491" s="1" t="n">
        <f aca="true">RAND()</f>
        <v>0.588868263631714</v>
      </c>
      <c r="B1491" s="1" t="n">
        <f aca="true">RAND()</f>
        <v>0.129710618075747</v>
      </c>
      <c r="C1491" s="1" t="n">
        <f aca="false">ABS(A1491-B1491)</f>
        <v>0.459157645555967</v>
      </c>
    </row>
    <row r="1492" customFormat="false" ht="12.75" hidden="false" customHeight="false" outlineLevel="0" collapsed="false">
      <c r="A1492" s="1" t="n">
        <f aca="true">RAND()</f>
        <v>0.426816570130512</v>
      </c>
      <c r="B1492" s="1" t="n">
        <f aca="true">RAND()</f>
        <v>0.872093755892184</v>
      </c>
      <c r="C1492" s="1" t="n">
        <f aca="false">ABS(A1492-B1492)</f>
        <v>0.445277185761672</v>
      </c>
    </row>
    <row r="1493" customFormat="false" ht="12.75" hidden="false" customHeight="false" outlineLevel="0" collapsed="false">
      <c r="A1493" s="1" t="n">
        <f aca="true">RAND()</f>
        <v>0.971500972880916</v>
      </c>
      <c r="B1493" s="1" t="n">
        <f aca="true">RAND()</f>
        <v>0.742150470946134</v>
      </c>
      <c r="C1493" s="1" t="n">
        <f aca="false">ABS(A1493-B1493)</f>
        <v>0.229350501934783</v>
      </c>
    </row>
    <row r="1494" customFormat="false" ht="12.75" hidden="false" customHeight="false" outlineLevel="0" collapsed="false">
      <c r="A1494" s="1" t="n">
        <f aca="true">RAND()</f>
        <v>0.818025575003781</v>
      </c>
      <c r="B1494" s="1" t="n">
        <f aca="true">RAND()</f>
        <v>0.852398539208735</v>
      </c>
      <c r="C1494" s="1" t="n">
        <f aca="false">ABS(A1494-B1494)</f>
        <v>0.0343729642049545</v>
      </c>
    </row>
    <row r="1495" customFormat="false" ht="12.75" hidden="false" customHeight="false" outlineLevel="0" collapsed="false">
      <c r="A1495" s="1" t="n">
        <f aca="true">RAND()</f>
        <v>0.307760589119069</v>
      </c>
      <c r="B1495" s="1" t="n">
        <f aca="true">RAND()</f>
        <v>0.519823811020295</v>
      </c>
      <c r="C1495" s="1" t="n">
        <f aca="false">ABS(A1495-B1495)</f>
        <v>0.212063221901226</v>
      </c>
    </row>
    <row r="1496" customFormat="false" ht="12.75" hidden="false" customHeight="false" outlineLevel="0" collapsed="false">
      <c r="A1496" s="1" t="n">
        <f aca="true">RAND()</f>
        <v>0.357228242593701</v>
      </c>
      <c r="B1496" s="1" t="n">
        <f aca="true">RAND()</f>
        <v>0.609658830008484</v>
      </c>
      <c r="C1496" s="1" t="n">
        <f aca="false">ABS(A1496-B1496)</f>
        <v>0.252430587414783</v>
      </c>
    </row>
    <row r="1497" customFormat="false" ht="12.75" hidden="false" customHeight="false" outlineLevel="0" collapsed="false">
      <c r="A1497" s="1" t="n">
        <f aca="true">RAND()</f>
        <v>0.901468501989852</v>
      </c>
      <c r="B1497" s="1" t="n">
        <f aca="true">RAND()</f>
        <v>0.549008041467755</v>
      </c>
      <c r="C1497" s="1" t="n">
        <f aca="false">ABS(A1497-B1497)</f>
        <v>0.352460460522097</v>
      </c>
    </row>
    <row r="1498" customFormat="false" ht="12.75" hidden="false" customHeight="false" outlineLevel="0" collapsed="false">
      <c r="A1498" s="1" t="n">
        <f aca="true">RAND()</f>
        <v>0.343932621526886</v>
      </c>
      <c r="B1498" s="1" t="n">
        <f aca="true">RAND()</f>
        <v>0.964019664016813</v>
      </c>
      <c r="C1498" s="1" t="n">
        <f aca="false">ABS(A1498-B1498)</f>
        <v>0.620087042489927</v>
      </c>
    </row>
    <row r="1499" customFormat="false" ht="12.75" hidden="false" customHeight="false" outlineLevel="0" collapsed="false">
      <c r="A1499" s="1" t="n">
        <f aca="true">RAND()</f>
        <v>0.22635609971278</v>
      </c>
      <c r="B1499" s="1" t="n">
        <f aca="true">RAND()</f>
        <v>0.0993052864378199</v>
      </c>
      <c r="C1499" s="1" t="n">
        <f aca="false">ABS(A1499-B1499)</f>
        <v>0.12705081327496</v>
      </c>
    </row>
    <row r="1500" customFormat="false" ht="12.75" hidden="false" customHeight="false" outlineLevel="0" collapsed="false">
      <c r="A1500" s="1" t="n">
        <f aca="true">RAND()</f>
        <v>0.222968307118078</v>
      </c>
      <c r="B1500" s="1" t="n">
        <f aca="true">RAND()</f>
        <v>0.549299094371254</v>
      </c>
      <c r="C1500" s="1" t="n">
        <f aca="false">ABS(A1500-B1500)</f>
        <v>0.326330787253176</v>
      </c>
    </row>
    <row r="1501" customFormat="false" ht="12.75" hidden="false" customHeight="false" outlineLevel="0" collapsed="false">
      <c r="A1501" s="1" t="n">
        <f aca="true">RAND()</f>
        <v>0.484230040464577</v>
      </c>
      <c r="B1501" s="1" t="n">
        <f aca="true">RAND()</f>
        <v>0.0700112939732757</v>
      </c>
      <c r="C1501" s="1" t="n">
        <f aca="false">ABS(A1501-B1501)</f>
        <v>0.414218746491301</v>
      </c>
    </row>
    <row r="1502" customFormat="false" ht="12.75" hidden="false" customHeight="false" outlineLevel="0" collapsed="false">
      <c r="A1502" s="1" t="n">
        <f aca="true">RAND()</f>
        <v>0.203611946354821</v>
      </c>
      <c r="B1502" s="1" t="n">
        <f aca="true">RAND()</f>
        <v>0.692405757171481</v>
      </c>
      <c r="C1502" s="1" t="n">
        <f aca="false">ABS(A1502-B1502)</f>
        <v>0.48879381081666</v>
      </c>
    </row>
    <row r="1503" customFormat="false" ht="12.75" hidden="false" customHeight="false" outlineLevel="0" collapsed="false">
      <c r="A1503" s="1" t="n">
        <f aca="true">RAND()</f>
        <v>0.0740669801901262</v>
      </c>
      <c r="B1503" s="1" t="n">
        <f aca="true">RAND()</f>
        <v>0.421472033473271</v>
      </c>
      <c r="C1503" s="1" t="n">
        <f aca="false">ABS(A1503-B1503)</f>
        <v>0.347405053283145</v>
      </c>
    </row>
    <row r="1504" customFormat="false" ht="12.75" hidden="false" customHeight="false" outlineLevel="0" collapsed="false">
      <c r="A1504" s="1" t="n">
        <f aca="true">RAND()</f>
        <v>0.406528017448543</v>
      </c>
      <c r="B1504" s="1" t="n">
        <f aca="true">RAND()</f>
        <v>0.918550993805325</v>
      </c>
      <c r="C1504" s="1" t="n">
        <f aca="false">ABS(A1504-B1504)</f>
        <v>0.512022976356782</v>
      </c>
    </row>
    <row r="1505" customFormat="false" ht="12.75" hidden="false" customHeight="false" outlineLevel="0" collapsed="false">
      <c r="A1505" s="1" t="n">
        <f aca="true">RAND()</f>
        <v>0.40787557213097</v>
      </c>
      <c r="B1505" s="1" t="n">
        <f aca="true">RAND()</f>
        <v>0.164117331267465</v>
      </c>
      <c r="C1505" s="1" t="n">
        <f aca="false">ABS(A1505-B1505)</f>
        <v>0.243758240863504</v>
      </c>
    </row>
    <row r="1506" customFormat="false" ht="12.75" hidden="false" customHeight="false" outlineLevel="0" collapsed="false">
      <c r="A1506" s="1" t="n">
        <f aca="true">RAND()</f>
        <v>0.287463369124096</v>
      </c>
      <c r="B1506" s="1" t="n">
        <f aca="true">RAND()</f>
        <v>0.778462527738834</v>
      </c>
      <c r="C1506" s="1" t="n">
        <f aca="false">ABS(A1506-B1506)</f>
        <v>0.490999158614738</v>
      </c>
    </row>
    <row r="1507" customFormat="false" ht="12.75" hidden="false" customHeight="false" outlineLevel="0" collapsed="false">
      <c r="A1507" s="1" t="n">
        <f aca="true">RAND()</f>
        <v>0.123174774396283</v>
      </c>
      <c r="B1507" s="1" t="n">
        <f aca="true">RAND()</f>
        <v>0.883678571577986</v>
      </c>
      <c r="C1507" s="1" t="n">
        <f aca="false">ABS(A1507-B1507)</f>
        <v>0.760503797181703</v>
      </c>
    </row>
    <row r="1508" customFormat="false" ht="12.75" hidden="false" customHeight="false" outlineLevel="0" collapsed="false">
      <c r="A1508" s="1" t="n">
        <f aca="true">RAND()</f>
        <v>0.740817792517137</v>
      </c>
      <c r="B1508" s="1" t="n">
        <f aca="true">RAND()</f>
        <v>0.417671611937799</v>
      </c>
      <c r="C1508" s="1" t="n">
        <f aca="false">ABS(A1508-B1508)</f>
        <v>0.323146180579338</v>
      </c>
    </row>
    <row r="1509" customFormat="false" ht="12.75" hidden="false" customHeight="false" outlineLevel="0" collapsed="false">
      <c r="A1509" s="1" t="n">
        <f aca="true">RAND()</f>
        <v>0.345298308216702</v>
      </c>
      <c r="B1509" s="1" t="n">
        <f aca="true">RAND()</f>
        <v>0.0477294904557698</v>
      </c>
      <c r="C1509" s="1" t="n">
        <f aca="false">ABS(A1509-B1509)</f>
        <v>0.297568817760932</v>
      </c>
    </row>
    <row r="1510" customFormat="false" ht="12.75" hidden="false" customHeight="false" outlineLevel="0" collapsed="false">
      <c r="A1510" s="1" t="n">
        <f aca="true">RAND()</f>
        <v>0.834505134695308</v>
      </c>
      <c r="B1510" s="1" t="n">
        <f aca="true">RAND()</f>
        <v>0.795612917230365</v>
      </c>
      <c r="C1510" s="1" t="n">
        <f aca="false">ABS(A1510-B1510)</f>
        <v>0.0388922174649431</v>
      </c>
    </row>
    <row r="1511" customFormat="false" ht="12.75" hidden="false" customHeight="false" outlineLevel="0" collapsed="false">
      <c r="A1511" s="1" t="n">
        <f aca="true">RAND()</f>
        <v>0.295485217493955</v>
      </c>
      <c r="B1511" s="1" t="n">
        <f aca="true">RAND()</f>
        <v>0.0759191914785951</v>
      </c>
      <c r="C1511" s="1" t="n">
        <f aca="false">ABS(A1511-B1511)</f>
        <v>0.21956602601536</v>
      </c>
    </row>
    <row r="1512" customFormat="false" ht="12.75" hidden="false" customHeight="false" outlineLevel="0" collapsed="false">
      <c r="A1512" s="1" t="n">
        <f aca="true">RAND()</f>
        <v>0.420619557697158</v>
      </c>
      <c r="B1512" s="1" t="n">
        <f aca="true">RAND()</f>
        <v>0.0633637759299895</v>
      </c>
      <c r="C1512" s="1" t="n">
        <f aca="false">ABS(A1512-B1512)</f>
        <v>0.357255781767169</v>
      </c>
    </row>
    <row r="1513" customFormat="false" ht="12.75" hidden="false" customHeight="false" outlineLevel="0" collapsed="false">
      <c r="A1513" s="1" t="n">
        <f aca="true">RAND()</f>
        <v>0.233640343788014</v>
      </c>
      <c r="B1513" s="1" t="n">
        <f aca="true">RAND()</f>
        <v>0.0188038789808154</v>
      </c>
      <c r="C1513" s="1" t="n">
        <f aca="false">ABS(A1513-B1513)</f>
        <v>0.214836464807198</v>
      </c>
    </row>
    <row r="1514" customFormat="false" ht="12.75" hidden="false" customHeight="false" outlineLevel="0" collapsed="false">
      <c r="A1514" s="1" t="n">
        <f aca="true">RAND()</f>
        <v>0.124027783752758</v>
      </c>
      <c r="B1514" s="1" t="n">
        <f aca="true">RAND()</f>
        <v>0.179729999516782</v>
      </c>
      <c r="C1514" s="1" t="n">
        <f aca="false">ABS(A1514-B1514)</f>
        <v>0.0557022157640245</v>
      </c>
    </row>
    <row r="1515" customFormat="false" ht="12.75" hidden="false" customHeight="false" outlineLevel="0" collapsed="false">
      <c r="A1515" s="1" t="n">
        <f aca="true">RAND()</f>
        <v>0.57465183091242</v>
      </c>
      <c r="B1515" s="1" t="n">
        <f aca="true">RAND()</f>
        <v>0.483874866322996</v>
      </c>
      <c r="C1515" s="1" t="n">
        <f aca="false">ABS(A1515-B1515)</f>
        <v>0.0907769645894239</v>
      </c>
    </row>
    <row r="1516" customFormat="false" ht="12.75" hidden="false" customHeight="false" outlineLevel="0" collapsed="false">
      <c r="A1516" s="1" t="n">
        <f aca="true">RAND()</f>
        <v>0.527752846018938</v>
      </c>
      <c r="B1516" s="1" t="n">
        <f aca="true">RAND()</f>
        <v>0.287774878135008</v>
      </c>
      <c r="C1516" s="1" t="n">
        <f aca="false">ABS(A1516-B1516)</f>
        <v>0.23997796788393</v>
      </c>
    </row>
    <row r="1517" customFormat="false" ht="12.75" hidden="false" customHeight="false" outlineLevel="0" collapsed="false">
      <c r="A1517" s="1" t="n">
        <f aca="true">RAND()</f>
        <v>0.895044846653128</v>
      </c>
      <c r="B1517" s="1" t="n">
        <f aca="true">RAND()</f>
        <v>0.823657649458297</v>
      </c>
      <c r="C1517" s="1" t="n">
        <f aca="false">ABS(A1517-B1517)</f>
        <v>0.0713871971948311</v>
      </c>
    </row>
    <row r="1518" customFormat="false" ht="12.75" hidden="false" customHeight="false" outlineLevel="0" collapsed="false">
      <c r="A1518" s="1" t="n">
        <f aca="true">RAND()</f>
        <v>0.743534635930279</v>
      </c>
      <c r="B1518" s="1" t="n">
        <f aca="true">RAND()</f>
        <v>0.276749867533576</v>
      </c>
      <c r="C1518" s="1" t="n">
        <f aca="false">ABS(A1518-B1518)</f>
        <v>0.466784768396703</v>
      </c>
    </row>
    <row r="1519" customFormat="false" ht="12.75" hidden="false" customHeight="false" outlineLevel="0" collapsed="false">
      <c r="A1519" s="1" t="n">
        <f aca="true">RAND()</f>
        <v>0.547587436321717</v>
      </c>
      <c r="B1519" s="1" t="n">
        <f aca="true">RAND()</f>
        <v>0.820732677530365</v>
      </c>
      <c r="C1519" s="1" t="n">
        <f aca="false">ABS(A1519-B1519)</f>
        <v>0.273145241208648</v>
      </c>
    </row>
    <row r="1520" customFormat="false" ht="12.75" hidden="false" customHeight="false" outlineLevel="0" collapsed="false">
      <c r="A1520" s="1" t="n">
        <f aca="true">RAND()</f>
        <v>0.450372238916312</v>
      </c>
      <c r="B1520" s="1" t="n">
        <f aca="true">RAND()</f>
        <v>0.853318355919989</v>
      </c>
      <c r="C1520" s="1" t="n">
        <f aca="false">ABS(A1520-B1520)</f>
        <v>0.402946117003677</v>
      </c>
    </row>
    <row r="1521" customFormat="false" ht="12.75" hidden="false" customHeight="false" outlineLevel="0" collapsed="false">
      <c r="A1521" s="1" t="n">
        <f aca="true">RAND()</f>
        <v>0.478137313562768</v>
      </c>
      <c r="B1521" s="1" t="n">
        <f aca="true">RAND()</f>
        <v>0.484200342047429</v>
      </c>
      <c r="C1521" s="1" t="n">
        <f aca="false">ABS(A1521-B1521)</f>
        <v>0.00606302848466106</v>
      </c>
    </row>
    <row r="1522" customFormat="false" ht="12.75" hidden="false" customHeight="false" outlineLevel="0" collapsed="false">
      <c r="A1522" s="1" t="n">
        <f aca="true">RAND()</f>
        <v>0.505768692397773</v>
      </c>
      <c r="B1522" s="1" t="n">
        <f aca="true">RAND()</f>
        <v>0.510974017174528</v>
      </c>
      <c r="C1522" s="1" t="n">
        <f aca="false">ABS(A1522-B1522)</f>
        <v>0.00520532477675473</v>
      </c>
    </row>
    <row r="1523" customFormat="false" ht="12.75" hidden="false" customHeight="false" outlineLevel="0" collapsed="false">
      <c r="A1523" s="1" t="n">
        <f aca="true">RAND()</f>
        <v>0.526062422681032</v>
      </c>
      <c r="B1523" s="1" t="n">
        <f aca="true">RAND()</f>
        <v>0.0972060640567699</v>
      </c>
      <c r="C1523" s="1" t="n">
        <f aca="false">ABS(A1523-B1523)</f>
        <v>0.428856358624262</v>
      </c>
    </row>
    <row r="1524" customFormat="false" ht="12.75" hidden="false" customHeight="false" outlineLevel="0" collapsed="false">
      <c r="A1524" s="1" t="n">
        <f aca="true">RAND()</f>
        <v>0.67954376464968</v>
      </c>
      <c r="B1524" s="1" t="n">
        <f aca="true">RAND()</f>
        <v>0.911633901790899</v>
      </c>
      <c r="C1524" s="1" t="n">
        <f aca="false">ABS(A1524-B1524)</f>
        <v>0.232090137141219</v>
      </c>
    </row>
    <row r="1525" customFormat="false" ht="12.75" hidden="false" customHeight="false" outlineLevel="0" collapsed="false">
      <c r="A1525" s="1" t="n">
        <f aca="true">RAND()</f>
        <v>0.518442550587382</v>
      </c>
      <c r="B1525" s="1" t="n">
        <f aca="true">RAND()</f>
        <v>0.0763486435931167</v>
      </c>
      <c r="C1525" s="1" t="n">
        <f aca="false">ABS(A1525-B1525)</f>
        <v>0.442093906994265</v>
      </c>
    </row>
    <row r="1526" customFormat="false" ht="12.75" hidden="false" customHeight="false" outlineLevel="0" collapsed="false">
      <c r="A1526" s="1" t="n">
        <f aca="true">RAND()</f>
        <v>0.301488654709484</v>
      </c>
      <c r="B1526" s="1" t="n">
        <f aca="true">RAND()</f>
        <v>0.706767303751287</v>
      </c>
      <c r="C1526" s="1" t="n">
        <f aca="false">ABS(A1526-B1526)</f>
        <v>0.405278649041803</v>
      </c>
    </row>
    <row r="1527" customFormat="false" ht="12.75" hidden="false" customHeight="false" outlineLevel="0" collapsed="false">
      <c r="A1527" s="1" t="n">
        <f aca="true">RAND()</f>
        <v>0.298433048633581</v>
      </c>
      <c r="B1527" s="1" t="n">
        <f aca="true">RAND()</f>
        <v>0.448777881252087</v>
      </c>
      <c r="C1527" s="1" t="n">
        <f aca="false">ABS(A1527-B1527)</f>
        <v>0.150344832618505</v>
      </c>
    </row>
    <row r="1528" customFormat="false" ht="12.75" hidden="false" customHeight="false" outlineLevel="0" collapsed="false">
      <c r="A1528" s="1" t="n">
        <f aca="true">RAND()</f>
        <v>0.0342429297956272</v>
      </c>
      <c r="B1528" s="1" t="n">
        <f aca="true">RAND()</f>
        <v>0.21798965300473</v>
      </c>
      <c r="C1528" s="1" t="n">
        <f aca="false">ABS(A1528-B1528)</f>
        <v>0.183746723209103</v>
      </c>
    </row>
    <row r="1529" customFormat="false" ht="12.75" hidden="false" customHeight="false" outlineLevel="0" collapsed="false">
      <c r="A1529" s="1" t="n">
        <f aca="true">RAND()</f>
        <v>0.02528228806134</v>
      </c>
      <c r="B1529" s="1" t="n">
        <f aca="true">RAND()</f>
        <v>0.211025828081973</v>
      </c>
      <c r="C1529" s="1" t="n">
        <f aca="false">ABS(A1529-B1529)</f>
        <v>0.185743540020633</v>
      </c>
    </row>
    <row r="1530" customFormat="false" ht="12.75" hidden="false" customHeight="false" outlineLevel="0" collapsed="false">
      <c r="A1530" s="1" t="n">
        <f aca="true">RAND()</f>
        <v>0.593645580497965</v>
      </c>
      <c r="B1530" s="1" t="n">
        <f aca="true">RAND()</f>
        <v>0.887089219946887</v>
      </c>
      <c r="C1530" s="1" t="n">
        <f aca="false">ABS(A1530-B1530)</f>
        <v>0.293443639448923</v>
      </c>
    </row>
    <row r="1531" customFormat="false" ht="12.75" hidden="false" customHeight="false" outlineLevel="0" collapsed="false">
      <c r="A1531" s="1" t="n">
        <f aca="true">RAND()</f>
        <v>0.0365739861904699</v>
      </c>
      <c r="B1531" s="1" t="n">
        <f aca="true">RAND()</f>
        <v>0.000476113360858108</v>
      </c>
      <c r="C1531" s="1" t="n">
        <f aca="false">ABS(A1531-B1531)</f>
        <v>0.0360978728296118</v>
      </c>
    </row>
    <row r="1532" customFormat="false" ht="12.75" hidden="false" customHeight="false" outlineLevel="0" collapsed="false">
      <c r="A1532" s="1" t="n">
        <f aca="true">RAND()</f>
        <v>0.141719162970605</v>
      </c>
      <c r="B1532" s="1" t="n">
        <f aca="true">RAND()</f>
        <v>0.994956223762462</v>
      </c>
      <c r="C1532" s="1" t="n">
        <f aca="false">ABS(A1532-B1532)</f>
        <v>0.853237060791857</v>
      </c>
    </row>
    <row r="1533" customFormat="false" ht="12.75" hidden="false" customHeight="false" outlineLevel="0" collapsed="false">
      <c r="A1533" s="1" t="n">
        <f aca="true">RAND()</f>
        <v>0.67346356948924</v>
      </c>
      <c r="B1533" s="1" t="n">
        <f aca="true">RAND()</f>
        <v>0.367591041630512</v>
      </c>
      <c r="C1533" s="1" t="n">
        <f aca="false">ABS(A1533-B1533)</f>
        <v>0.305872527858728</v>
      </c>
    </row>
    <row r="1534" customFormat="false" ht="12.75" hidden="false" customHeight="false" outlineLevel="0" collapsed="false">
      <c r="A1534" s="1" t="n">
        <f aca="true">RAND()</f>
        <v>0.354925046029469</v>
      </c>
      <c r="B1534" s="1" t="n">
        <f aca="true">RAND()</f>
        <v>0.639064638617951</v>
      </c>
      <c r="C1534" s="1" t="n">
        <f aca="false">ABS(A1534-B1534)</f>
        <v>0.284139592588482</v>
      </c>
    </row>
    <row r="1535" customFormat="false" ht="12.75" hidden="false" customHeight="false" outlineLevel="0" collapsed="false">
      <c r="A1535" s="1" t="n">
        <f aca="true">RAND()</f>
        <v>0.288084356563417</v>
      </c>
      <c r="B1535" s="1" t="n">
        <f aca="true">RAND()</f>
        <v>0.784886255603329</v>
      </c>
      <c r="C1535" s="1" t="n">
        <f aca="false">ABS(A1535-B1535)</f>
        <v>0.496801899039912</v>
      </c>
    </row>
    <row r="1536" customFormat="false" ht="12.75" hidden="false" customHeight="false" outlineLevel="0" collapsed="false">
      <c r="A1536" s="1" t="n">
        <f aca="true">RAND()</f>
        <v>0.710546155076393</v>
      </c>
      <c r="B1536" s="1" t="n">
        <f aca="true">RAND()</f>
        <v>0.245765112587323</v>
      </c>
      <c r="C1536" s="1" t="n">
        <f aca="false">ABS(A1536-B1536)</f>
        <v>0.464781042489069</v>
      </c>
    </row>
    <row r="1537" customFormat="false" ht="12.75" hidden="false" customHeight="false" outlineLevel="0" collapsed="false">
      <c r="A1537" s="1" t="n">
        <f aca="true">RAND()</f>
        <v>0.825900139615445</v>
      </c>
      <c r="B1537" s="1" t="n">
        <f aca="true">RAND()</f>
        <v>0.202942793307393</v>
      </c>
      <c r="C1537" s="1" t="n">
        <f aca="false">ABS(A1537-B1537)</f>
        <v>0.622957346308053</v>
      </c>
    </row>
    <row r="1538" customFormat="false" ht="12.75" hidden="false" customHeight="false" outlineLevel="0" collapsed="false">
      <c r="A1538" s="1" t="n">
        <f aca="true">RAND()</f>
        <v>0.665337022116101</v>
      </c>
      <c r="B1538" s="1" t="n">
        <f aca="true">RAND()</f>
        <v>0.536455483126441</v>
      </c>
      <c r="C1538" s="1" t="n">
        <f aca="false">ABS(A1538-B1538)</f>
        <v>0.12888153898966</v>
      </c>
    </row>
    <row r="1539" customFormat="false" ht="12.75" hidden="false" customHeight="false" outlineLevel="0" collapsed="false">
      <c r="A1539" s="1" t="n">
        <f aca="true">RAND()</f>
        <v>0.912510101719136</v>
      </c>
      <c r="B1539" s="1" t="n">
        <f aca="true">RAND()</f>
        <v>0.0715659762100123</v>
      </c>
      <c r="C1539" s="1" t="n">
        <f aca="false">ABS(A1539-B1539)</f>
        <v>0.840944125509123</v>
      </c>
    </row>
    <row r="1540" customFormat="false" ht="12.75" hidden="false" customHeight="false" outlineLevel="0" collapsed="false">
      <c r="A1540" s="1" t="n">
        <f aca="true">RAND()</f>
        <v>0.0469740372673463</v>
      </c>
      <c r="B1540" s="1" t="n">
        <f aca="true">RAND()</f>
        <v>0.775147836001617</v>
      </c>
      <c r="C1540" s="1" t="n">
        <f aca="false">ABS(A1540-B1540)</f>
        <v>0.728173798734271</v>
      </c>
    </row>
    <row r="1541" customFormat="false" ht="12.75" hidden="false" customHeight="false" outlineLevel="0" collapsed="false">
      <c r="A1541" s="1" t="n">
        <f aca="true">RAND()</f>
        <v>0.49048397711248</v>
      </c>
      <c r="B1541" s="1" t="n">
        <f aca="true">RAND()</f>
        <v>0.963930438874873</v>
      </c>
      <c r="C1541" s="1" t="n">
        <f aca="false">ABS(A1541-B1541)</f>
        <v>0.473446461762393</v>
      </c>
    </row>
    <row r="1542" customFormat="false" ht="12.75" hidden="false" customHeight="false" outlineLevel="0" collapsed="false">
      <c r="A1542" s="1" t="n">
        <f aca="true">RAND()</f>
        <v>0.0610134846840994</v>
      </c>
      <c r="B1542" s="1" t="n">
        <f aca="true">RAND()</f>
        <v>0.142776037719887</v>
      </c>
      <c r="C1542" s="1" t="n">
        <f aca="false">ABS(A1542-B1542)</f>
        <v>0.0817625530357871</v>
      </c>
    </row>
    <row r="1543" customFormat="false" ht="12.75" hidden="false" customHeight="false" outlineLevel="0" collapsed="false">
      <c r="A1543" s="1" t="n">
        <f aca="true">RAND()</f>
        <v>0.0305247108213034</v>
      </c>
      <c r="B1543" s="1" t="n">
        <f aca="true">RAND()</f>
        <v>0.240580230460521</v>
      </c>
      <c r="C1543" s="1" t="n">
        <f aca="false">ABS(A1543-B1543)</f>
        <v>0.210055519639218</v>
      </c>
    </row>
    <row r="1544" customFormat="false" ht="12.75" hidden="false" customHeight="false" outlineLevel="0" collapsed="false">
      <c r="A1544" s="1" t="n">
        <f aca="true">RAND()</f>
        <v>0.747734657776012</v>
      </c>
      <c r="B1544" s="1" t="n">
        <f aca="true">RAND()</f>
        <v>0.0956593960868166</v>
      </c>
      <c r="C1544" s="1" t="n">
        <f aca="false">ABS(A1544-B1544)</f>
        <v>0.652075261689195</v>
      </c>
    </row>
    <row r="1545" customFormat="false" ht="12.75" hidden="false" customHeight="false" outlineLevel="0" collapsed="false">
      <c r="A1545" s="1" t="n">
        <f aca="true">RAND()</f>
        <v>0.855751455607004</v>
      </c>
      <c r="B1545" s="1" t="n">
        <f aca="true">RAND()</f>
        <v>0.360631216039325</v>
      </c>
      <c r="C1545" s="1" t="n">
        <f aca="false">ABS(A1545-B1545)</f>
        <v>0.495120239567679</v>
      </c>
    </row>
    <row r="1546" customFormat="false" ht="12.75" hidden="false" customHeight="false" outlineLevel="0" collapsed="false">
      <c r="A1546" s="1" t="n">
        <f aca="true">RAND()</f>
        <v>0.0957349819458035</v>
      </c>
      <c r="B1546" s="1" t="n">
        <f aca="true">RAND()</f>
        <v>0.855414411610892</v>
      </c>
      <c r="C1546" s="1" t="n">
        <f aca="false">ABS(A1546-B1546)</f>
        <v>0.759679429665089</v>
      </c>
    </row>
    <row r="1547" customFormat="false" ht="12.75" hidden="false" customHeight="false" outlineLevel="0" collapsed="false">
      <c r="A1547" s="1" t="n">
        <f aca="true">RAND()</f>
        <v>0.350159459243636</v>
      </c>
      <c r="B1547" s="1" t="n">
        <f aca="true">RAND()</f>
        <v>0.258712021171475</v>
      </c>
      <c r="C1547" s="1" t="n">
        <f aca="false">ABS(A1547-B1547)</f>
        <v>0.0914474380721611</v>
      </c>
    </row>
    <row r="1548" customFormat="false" ht="12.75" hidden="false" customHeight="false" outlineLevel="0" collapsed="false">
      <c r="A1548" s="1" t="n">
        <f aca="true">RAND()</f>
        <v>0.578467063840636</v>
      </c>
      <c r="B1548" s="1" t="n">
        <f aca="true">RAND()</f>
        <v>0.894355999893524</v>
      </c>
      <c r="C1548" s="1" t="n">
        <f aca="false">ABS(A1548-B1548)</f>
        <v>0.315888936052888</v>
      </c>
    </row>
    <row r="1549" customFormat="false" ht="12.75" hidden="false" customHeight="false" outlineLevel="0" collapsed="false">
      <c r="A1549" s="1" t="n">
        <f aca="true">RAND()</f>
        <v>0.474496509940231</v>
      </c>
      <c r="B1549" s="1" t="n">
        <f aca="true">RAND()</f>
        <v>0.440136267451254</v>
      </c>
      <c r="C1549" s="1" t="n">
        <f aca="false">ABS(A1549-B1549)</f>
        <v>0.0343602424889772</v>
      </c>
    </row>
    <row r="1550" customFormat="false" ht="12.75" hidden="false" customHeight="false" outlineLevel="0" collapsed="false">
      <c r="A1550" s="1" t="n">
        <f aca="true">RAND()</f>
        <v>0.146252539636796</v>
      </c>
      <c r="B1550" s="1" t="n">
        <f aca="true">RAND()</f>
        <v>0.875613651094709</v>
      </c>
      <c r="C1550" s="1" t="n">
        <f aca="false">ABS(A1550-B1550)</f>
        <v>0.729361111457913</v>
      </c>
    </row>
    <row r="1551" customFormat="false" ht="12.75" hidden="false" customHeight="false" outlineLevel="0" collapsed="false">
      <c r="A1551" s="1" t="n">
        <f aca="true">RAND()</f>
        <v>0.99439824925406</v>
      </c>
      <c r="B1551" s="1" t="n">
        <f aca="true">RAND()</f>
        <v>0.578525079396541</v>
      </c>
      <c r="C1551" s="1" t="n">
        <f aca="false">ABS(A1551-B1551)</f>
        <v>0.415873169857519</v>
      </c>
    </row>
    <row r="1552" customFormat="false" ht="12.75" hidden="false" customHeight="false" outlineLevel="0" collapsed="false">
      <c r="A1552" s="1" t="n">
        <f aca="true">RAND()</f>
        <v>0.25894473934847</v>
      </c>
      <c r="B1552" s="1" t="n">
        <f aca="true">RAND()</f>
        <v>0.734965528695397</v>
      </c>
      <c r="C1552" s="1" t="n">
        <f aca="false">ABS(A1552-B1552)</f>
        <v>0.476020789346927</v>
      </c>
    </row>
    <row r="1553" customFormat="false" ht="12.75" hidden="false" customHeight="false" outlineLevel="0" collapsed="false">
      <c r="A1553" s="1" t="n">
        <f aca="true">RAND()</f>
        <v>0.153812252083652</v>
      </c>
      <c r="B1553" s="1" t="n">
        <f aca="true">RAND()</f>
        <v>0.132326199063798</v>
      </c>
      <c r="C1553" s="1" t="n">
        <f aca="false">ABS(A1553-B1553)</f>
        <v>0.021486053019854</v>
      </c>
    </row>
    <row r="1554" customFormat="false" ht="12.75" hidden="false" customHeight="false" outlineLevel="0" collapsed="false">
      <c r="A1554" s="1" t="n">
        <f aca="true">RAND()</f>
        <v>0.448230458720787</v>
      </c>
      <c r="B1554" s="1" t="n">
        <f aca="true">RAND()</f>
        <v>0.671410991465695</v>
      </c>
      <c r="C1554" s="1" t="n">
        <f aca="false">ABS(A1554-B1554)</f>
        <v>0.223180532744908</v>
      </c>
    </row>
    <row r="1555" customFormat="false" ht="12.75" hidden="false" customHeight="false" outlineLevel="0" collapsed="false">
      <c r="A1555" s="1" t="n">
        <f aca="true">RAND()</f>
        <v>0.381294202954871</v>
      </c>
      <c r="B1555" s="1" t="n">
        <f aca="true">RAND()</f>
        <v>0.0233865553367309</v>
      </c>
      <c r="C1555" s="1" t="n">
        <f aca="false">ABS(A1555-B1555)</f>
        <v>0.357907647618141</v>
      </c>
    </row>
    <row r="1556" customFormat="false" ht="12.75" hidden="false" customHeight="false" outlineLevel="0" collapsed="false">
      <c r="A1556" s="1" t="n">
        <f aca="true">RAND()</f>
        <v>0.311473329886725</v>
      </c>
      <c r="B1556" s="1" t="n">
        <f aca="true">RAND()</f>
        <v>0.45052798884246</v>
      </c>
      <c r="C1556" s="1" t="n">
        <f aca="false">ABS(A1556-B1556)</f>
        <v>0.139054658955735</v>
      </c>
    </row>
    <row r="1557" customFormat="false" ht="12.75" hidden="false" customHeight="false" outlineLevel="0" collapsed="false">
      <c r="A1557" s="1" t="n">
        <f aca="true">RAND()</f>
        <v>0.155573726261476</v>
      </c>
      <c r="B1557" s="1" t="n">
        <f aca="true">RAND()</f>
        <v>0.0555561041221156</v>
      </c>
      <c r="C1557" s="1" t="n">
        <f aca="false">ABS(A1557-B1557)</f>
        <v>0.10001762213936</v>
      </c>
    </row>
    <row r="1558" customFormat="false" ht="12.75" hidden="false" customHeight="false" outlineLevel="0" collapsed="false">
      <c r="A1558" s="1" t="n">
        <f aca="true">RAND()</f>
        <v>0.0362759122838026</v>
      </c>
      <c r="B1558" s="1" t="n">
        <f aca="true">RAND()</f>
        <v>0.776597171661441</v>
      </c>
      <c r="C1558" s="1" t="n">
        <f aca="false">ABS(A1558-B1558)</f>
        <v>0.740321259377639</v>
      </c>
    </row>
    <row r="1559" customFormat="false" ht="12.75" hidden="false" customHeight="false" outlineLevel="0" collapsed="false">
      <c r="A1559" s="1" t="n">
        <f aca="true">RAND()</f>
        <v>0.508758592973711</v>
      </c>
      <c r="B1559" s="1" t="n">
        <f aca="true">RAND()</f>
        <v>0.600203535760387</v>
      </c>
      <c r="C1559" s="1" t="n">
        <f aca="false">ABS(A1559-B1559)</f>
        <v>0.0914449427866755</v>
      </c>
    </row>
    <row r="1560" customFormat="false" ht="12.75" hidden="false" customHeight="false" outlineLevel="0" collapsed="false">
      <c r="A1560" s="1" t="n">
        <f aca="true">RAND()</f>
        <v>0.138285182464729</v>
      </c>
      <c r="B1560" s="1" t="n">
        <f aca="true">RAND()</f>
        <v>0.748668317005184</v>
      </c>
      <c r="C1560" s="1" t="n">
        <f aca="false">ABS(A1560-B1560)</f>
        <v>0.610383134540455</v>
      </c>
    </row>
    <row r="1561" customFormat="false" ht="12.75" hidden="false" customHeight="false" outlineLevel="0" collapsed="false">
      <c r="A1561" s="1" t="n">
        <f aca="true">RAND()</f>
        <v>0.687685337652839</v>
      </c>
      <c r="B1561" s="1" t="n">
        <f aca="true">RAND()</f>
        <v>0.181629540347104</v>
      </c>
      <c r="C1561" s="1" t="n">
        <f aca="false">ABS(A1561-B1561)</f>
        <v>0.506055797305735</v>
      </c>
    </row>
    <row r="1562" customFormat="false" ht="12.75" hidden="false" customHeight="false" outlineLevel="0" collapsed="false">
      <c r="A1562" s="1" t="n">
        <f aca="true">RAND()</f>
        <v>0.797168101123573</v>
      </c>
      <c r="B1562" s="1" t="n">
        <f aca="true">RAND()</f>
        <v>0.0180113974448056</v>
      </c>
      <c r="C1562" s="1" t="n">
        <f aca="false">ABS(A1562-B1562)</f>
        <v>0.779156703678767</v>
      </c>
    </row>
    <row r="1563" customFormat="false" ht="12.75" hidden="false" customHeight="false" outlineLevel="0" collapsed="false">
      <c r="A1563" s="1" t="n">
        <f aca="true">RAND()</f>
        <v>0.1032566000902</v>
      </c>
      <c r="B1563" s="1" t="n">
        <f aca="true">RAND()</f>
        <v>0.139033249173728</v>
      </c>
      <c r="C1563" s="1" t="n">
        <f aca="false">ABS(A1563-B1563)</f>
        <v>0.0357766490835281</v>
      </c>
    </row>
    <row r="1564" customFormat="false" ht="12.75" hidden="false" customHeight="false" outlineLevel="0" collapsed="false">
      <c r="A1564" s="1" t="n">
        <f aca="true">RAND()</f>
        <v>0.548244813883363</v>
      </c>
      <c r="B1564" s="1" t="n">
        <f aca="true">RAND()</f>
        <v>0.205553918387657</v>
      </c>
      <c r="C1564" s="1" t="n">
        <f aca="false">ABS(A1564-B1564)</f>
        <v>0.342690895495706</v>
      </c>
    </row>
    <row r="1565" customFormat="false" ht="12.75" hidden="false" customHeight="false" outlineLevel="0" collapsed="false">
      <c r="A1565" s="1" t="n">
        <f aca="true">RAND()</f>
        <v>0.666168736815591</v>
      </c>
      <c r="B1565" s="1" t="n">
        <f aca="true">RAND()</f>
        <v>0.387219541500437</v>
      </c>
      <c r="C1565" s="1" t="n">
        <f aca="false">ABS(A1565-B1565)</f>
        <v>0.278949195315153</v>
      </c>
    </row>
    <row r="1566" customFormat="false" ht="12.75" hidden="false" customHeight="false" outlineLevel="0" collapsed="false">
      <c r="A1566" s="1" t="n">
        <f aca="true">RAND()</f>
        <v>0.0622417018791748</v>
      </c>
      <c r="B1566" s="1" t="n">
        <f aca="true">RAND()</f>
        <v>0.419526886459381</v>
      </c>
      <c r="C1566" s="1" t="n">
        <f aca="false">ABS(A1566-B1566)</f>
        <v>0.357285184580206</v>
      </c>
    </row>
    <row r="1567" customFormat="false" ht="12.75" hidden="false" customHeight="false" outlineLevel="0" collapsed="false">
      <c r="A1567" s="1" t="n">
        <f aca="true">RAND()</f>
        <v>0.503896412840533</v>
      </c>
      <c r="B1567" s="1" t="n">
        <f aca="true">RAND()</f>
        <v>0.801082250161342</v>
      </c>
      <c r="C1567" s="1" t="n">
        <f aca="false">ABS(A1567-B1567)</f>
        <v>0.297185837320809</v>
      </c>
    </row>
    <row r="1568" customFormat="false" ht="12.75" hidden="false" customHeight="false" outlineLevel="0" collapsed="false">
      <c r="A1568" s="1" t="n">
        <f aca="true">RAND()</f>
        <v>0.703161105173362</v>
      </c>
      <c r="B1568" s="1" t="n">
        <f aca="true">RAND()</f>
        <v>0.641386809465531</v>
      </c>
      <c r="C1568" s="1" t="n">
        <f aca="false">ABS(A1568-B1568)</f>
        <v>0.061774295707831</v>
      </c>
    </row>
    <row r="1569" customFormat="false" ht="12.75" hidden="false" customHeight="false" outlineLevel="0" collapsed="false">
      <c r="A1569" s="1" t="n">
        <f aca="true">RAND()</f>
        <v>0.572835758807962</v>
      </c>
      <c r="B1569" s="1" t="n">
        <f aca="true">RAND()</f>
        <v>0.746012995077793</v>
      </c>
      <c r="C1569" s="1" t="n">
        <f aca="false">ABS(A1569-B1569)</f>
        <v>0.173177236269831</v>
      </c>
    </row>
    <row r="1570" customFormat="false" ht="12.75" hidden="false" customHeight="false" outlineLevel="0" collapsed="false">
      <c r="A1570" s="1" t="n">
        <f aca="true">RAND()</f>
        <v>0.654650152515337</v>
      </c>
      <c r="B1570" s="1" t="n">
        <f aca="true">RAND()</f>
        <v>0.907377330558884</v>
      </c>
      <c r="C1570" s="1" t="n">
        <f aca="false">ABS(A1570-B1570)</f>
        <v>0.252727178043546</v>
      </c>
    </row>
    <row r="1571" customFormat="false" ht="12.75" hidden="false" customHeight="false" outlineLevel="0" collapsed="false">
      <c r="A1571" s="1" t="n">
        <f aca="true">RAND()</f>
        <v>0.159224870004181</v>
      </c>
      <c r="B1571" s="1" t="n">
        <f aca="true">RAND()</f>
        <v>0.264828652690157</v>
      </c>
      <c r="C1571" s="1" t="n">
        <f aca="false">ABS(A1571-B1571)</f>
        <v>0.105603782685977</v>
      </c>
    </row>
    <row r="1572" customFormat="false" ht="12.75" hidden="false" customHeight="false" outlineLevel="0" collapsed="false">
      <c r="A1572" s="1" t="n">
        <f aca="true">RAND()</f>
        <v>0.988812951643946</v>
      </c>
      <c r="B1572" s="1" t="n">
        <f aca="true">RAND()</f>
        <v>0.110481566452059</v>
      </c>
      <c r="C1572" s="1" t="n">
        <f aca="false">ABS(A1572-B1572)</f>
        <v>0.878331385191886</v>
      </c>
    </row>
    <row r="1573" customFormat="false" ht="12.75" hidden="false" customHeight="false" outlineLevel="0" collapsed="false">
      <c r="A1573" s="1" t="n">
        <f aca="true">RAND()</f>
        <v>0.349160682665173</v>
      </c>
      <c r="B1573" s="1" t="n">
        <f aca="true">RAND()</f>
        <v>0.0753431413034695</v>
      </c>
      <c r="C1573" s="1" t="n">
        <f aca="false">ABS(A1573-B1573)</f>
        <v>0.273817541361704</v>
      </c>
    </row>
    <row r="1574" customFormat="false" ht="12.75" hidden="false" customHeight="false" outlineLevel="0" collapsed="false">
      <c r="A1574" s="1" t="n">
        <f aca="true">RAND()</f>
        <v>0.606454720419414</v>
      </c>
      <c r="B1574" s="1" t="n">
        <f aca="true">RAND()</f>
        <v>0.0309340200295345</v>
      </c>
      <c r="C1574" s="1" t="n">
        <f aca="false">ABS(A1574-B1574)</f>
        <v>0.575520700389879</v>
      </c>
    </row>
    <row r="1575" customFormat="false" ht="12.75" hidden="false" customHeight="false" outlineLevel="0" collapsed="false">
      <c r="A1575" s="1" t="n">
        <f aca="true">RAND()</f>
        <v>0.0401266075265399</v>
      </c>
      <c r="B1575" s="1" t="n">
        <f aca="true">RAND()</f>
        <v>0.789447940339974</v>
      </c>
      <c r="C1575" s="1" t="n">
        <f aca="false">ABS(A1575-B1575)</f>
        <v>0.749321332813434</v>
      </c>
    </row>
    <row r="1576" customFormat="false" ht="12.75" hidden="false" customHeight="false" outlineLevel="0" collapsed="false">
      <c r="A1576" s="1" t="n">
        <f aca="true">RAND()</f>
        <v>0.213782228194846</v>
      </c>
      <c r="B1576" s="1" t="n">
        <f aca="true">RAND()</f>
        <v>0.993405437124515</v>
      </c>
      <c r="C1576" s="1" t="n">
        <f aca="false">ABS(A1576-B1576)</f>
        <v>0.779623208929669</v>
      </c>
    </row>
    <row r="1577" customFormat="false" ht="12.75" hidden="false" customHeight="false" outlineLevel="0" collapsed="false">
      <c r="A1577" s="1" t="n">
        <f aca="true">RAND()</f>
        <v>0.208997212521097</v>
      </c>
      <c r="B1577" s="1" t="n">
        <f aca="true">RAND()</f>
        <v>0.32140127047419</v>
      </c>
      <c r="C1577" s="1" t="n">
        <f aca="false">ABS(A1577-B1577)</f>
        <v>0.112404057953093</v>
      </c>
    </row>
    <row r="1578" customFormat="false" ht="12.75" hidden="false" customHeight="false" outlineLevel="0" collapsed="false">
      <c r="A1578" s="1" t="n">
        <f aca="true">RAND()</f>
        <v>0.289701256177691</v>
      </c>
      <c r="B1578" s="1" t="n">
        <f aca="true">RAND()</f>
        <v>0.787683186215543</v>
      </c>
      <c r="C1578" s="1" t="n">
        <f aca="false">ABS(A1578-B1578)</f>
        <v>0.497981930037852</v>
      </c>
    </row>
    <row r="1579" customFormat="false" ht="12.75" hidden="false" customHeight="false" outlineLevel="0" collapsed="false">
      <c r="A1579" s="1" t="n">
        <f aca="true">RAND()</f>
        <v>0.267741517852492</v>
      </c>
      <c r="B1579" s="1" t="n">
        <f aca="true">RAND()</f>
        <v>0.629363854983516</v>
      </c>
      <c r="C1579" s="1" t="n">
        <f aca="false">ABS(A1579-B1579)</f>
        <v>0.361622337131024</v>
      </c>
    </row>
    <row r="1580" customFormat="false" ht="12.75" hidden="false" customHeight="false" outlineLevel="0" collapsed="false">
      <c r="A1580" s="1" t="n">
        <f aca="true">RAND()</f>
        <v>0.162007861425705</v>
      </c>
      <c r="B1580" s="1" t="n">
        <f aca="true">RAND()</f>
        <v>0.18238654579558</v>
      </c>
      <c r="C1580" s="1" t="n">
        <f aca="false">ABS(A1580-B1580)</f>
        <v>0.0203786843698744</v>
      </c>
    </row>
    <row r="1581" customFormat="false" ht="12.75" hidden="false" customHeight="false" outlineLevel="0" collapsed="false">
      <c r="A1581" s="1" t="n">
        <f aca="true">RAND()</f>
        <v>0.294300391099163</v>
      </c>
      <c r="B1581" s="1" t="n">
        <f aca="true">RAND()</f>
        <v>0.388535740378099</v>
      </c>
      <c r="C1581" s="1" t="n">
        <f aca="false">ABS(A1581-B1581)</f>
        <v>0.0942353492789355</v>
      </c>
    </row>
    <row r="1582" customFormat="false" ht="12.75" hidden="false" customHeight="false" outlineLevel="0" collapsed="false">
      <c r="A1582" s="1" t="n">
        <f aca="true">RAND()</f>
        <v>0.134946457928492</v>
      </c>
      <c r="B1582" s="1" t="n">
        <f aca="true">RAND()</f>
        <v>0.538677770145747</v>
      </c>
      <c r="C1582" s="1" t="n">
        <f aca="false">ABS(A1582-B1582)</f>
        <v>0.403731312217254</v>
      </c>
    </row>
    <row r="1583" customFormat="false" ht="12.75" hidden="false" customHeight="false" outlineLevel="0" collapsed="false">
      <c r="A1583" s="1" t="n">
        <f aca="true">RAND()</f>
        <v>0.183174037444339</v>
      </c>
      <c r="B1583" s="1" t="n">
        <f aca="true">RAND()</f>
        <v>0.197858882413013</v>
      </c>
      <c r="C1583" s="1" t="n">
        <f aca="false">ABS(A1583-B1583)</f>
        <v>0.0146848449686742</v>
      </c>
    </row>
    <row r="1584" customFormat="false" ht="12.75" hidden="false" customHeight="false" outlineLevel="0" collapsed="false">
      <c r="A1584" s="1" t="n">
        <f aca="true">RAND()</f>
        <v>0.110259395758391</v>
      </c>
      <c r="B1584" s="1" t="n">
        <f aca="true">RAND()</f>
        <v>0.813953912146406</v>
      </c>
      <c r="C1584" s="1" t="n">
        <f aca="false">ABS(A1584-B1584)</f>
        <v>0.703694516388015</v>
      </c>
    </row>
    <row r="1585" customFormat="false" ht="12.75" hidden="false" customHeight="false" outlineLevel="0" collapsed="false">
      <c r="A1585" s="1" t="n">
        <f aca="true">RAND()</f>
        <v>0.299035507505795</v>
      </c>
      <c r="B1585" s="1" t="n">
        <f aca="true">RAND()</f>
        <v>0.675946549544617</v>
      </c>
      <c r="C1585" s="1" t="n">
        <f aca="false">ABS(A1585-B1585)</f>
        <v>0.376911042038822</v>
      </c>
    </row>
    <row r="1586" customFormat="false" ht="12.75" hidden="false" customHeight="false" outlineLevel="0" collapsed="false">
      <c r="A1586" s="1" t="n">
        <f aca="true">RAND()</f>
        <v>0.108603693473073</v>
      </c>
      <c r="B1586" s="1" t="n">
        <f aca="true">RAND()</f>
        <v>0.979754443850649</v>
      </c>
      <c r="C1586" s="1" t="n">
        <f aca="false">ABS(A1586-B1586)</f>
        <v>0.871150750377575</v>
      </c>
    </row>
    <row r="1587" customFormat="false" ht="12.75" hidden="false" customHeight="false" outlineLevel="0" collapsed="false">
      <c r="A1587" s="1" t="n">
        <f aca="true">RAND()</f>
        <v>0.873407459327373</v>
      </c>
      <c r="B1587" s="1" t="n">
        <f aca="true">RAND()</f>
        <v>0.1042977283764</v>
      </c>
      <c r="C1587" s="1" t="n">
        <f aca="false">ABS(A1587-B1587)</f>
        <v>0.769109730950973</v>
      </c>
    </row>
    <row r="1588" customFormat="false" ht="12.75" hidden="false" customHeight="false" outlineLevel="0" collapsed="false">
      <c r="A1588" s="1" t="n">
        <f aca="true">RAND()</f>
        <v>0.891351129578265</v>
      </c>
      <c r="B1588" s="1" t="n">
        <f aca="true">RAND()</f>
        <v>0.0492133480480065</v>
      </c>
      <c r="C1588" s="1" t="n">
        <f aca="false">ABS(A1588-B1588)</f>
        <v>0.842137781530258</v>
      </c>
    </row>
    <row r="1589" customFormat="false" ht="12.75" hidden="false" customHeight="false" outlineLevel="0" collapsed="false">
      <c r="A1589" s="1" t="n">
        <f aca="true">RAND()</f>
        <v>0.280283374388629</v>
      </c>
      <c r="B1589" s="1" t="n">
        <f aca="true">RAND()</f>
        <v>0.108517797303751</v>
      </c>
      <c r="C1589" s="1" t="n">
        <f aca="false">ABS(A1589-B1589)</f>
        <v>0.171765577084877</v>
      </c>
    </row>
    <row r="1590" customFormat="false" ht="12.75" hidden="false" customHeight="false" outlineLevel="0" collapsed="false">
      <c r="A1590" s="1" t="n">
        <f aca="true">RAND()</f>
        <v>0.604796979338168</v>
      </c>
      <c r="B1590" s="1" t="n">
        <f aca="true">RAND()</f>
        <v>0.443962608952891</v>
      </c>
      <c r="C1590" s="1" t="n">
        <f aca="false">ABS(A1590-B1590)</f>
        <v>0.160834370385277</v>
      </c>
    </row>
    <row r="1591" customFormat="false" ht="12.75" hidden="false" customHeight="false" outlineLevel="0" collapsed="false">
      <c r="A1591" s="1" t="n">
        <f aca="true">RAND()</f>
        <v>0.788363574602325</v>
      </c>
      <c r="B1591" s="1" t="n">
        <f aca="true">RAND()</f>
        <v>0.78415345639673</v>
      </c>
      <c r="C1591" s="1" t="n">
        <f aca="false">ABS(A1591-B1591)</f>
        <v>0.00421011820559492</v>
      </c>
    </row>
    <row r="1592" customFormat="false" ht="12.75" hidden="false" customHeight="false" outlineLevel="0" collapsed="false">
      <c r="A1592" s="1" t="n">
        <f aca="true">RAND()</f>
        <v>0.0944302670902032</v>
      </c>
      <c r="B1592" s="1" t="n">
        <f aca="true">RAND()</f>
        <v>0.839390734707334</v>
      </c>
      <c r="C1592" s="1" t="n">
        <f aca="false">ABS(A1592-B1592)</f>
        <v>0.744960467617131</v>
      </c>
    </row>
    <row r="1593" customFormat="false" ht="12.75" hidden="false" customHeight="false" outlineLevel="0" collapsed="false">
      <c r="A1593" s="1" t="n">
        <f aca="true">RAND()</f>
        <v>0.893219161151849</v>
      </c>
      <c r="B1593" s="1" t="n">
        <f aca="true">RAND()</f>
        <v>0.771321347179713</v>
      </c>
      <c r="C1593" s="1" t="n">
        <f aca="false">ABS(A1593-B1593)</f>
        <v>0.121897813972136</v>
      </c>
    </row>
    <row r="1594" customFormat="false" ht="12.75" hidden="false" customHeight="false" outlineLevel="0" collapsed="false">
      <c r="A1594" s="1" t="n">
        <f aca="true">RAND()</f>
        <v>0.00143322672668847</v>
      </c>
      <c r="B1594" s="1" t="n">
        <f aca="true">RAND()</f>
        <v>0.116976625813797</v>
      </c>
      <c r="C1594" s="1" t="n">
        <f aca="false">ABS(A1594-B1594)</f>
        <v>0.115543399087108</v>
      </c>
    </row>
    <row r="1595" customFormat="false" ht="12.75" hidden="false" customHeight="false" outlineLevel="0" collapsed="false">
      <c r="A1595" s="1" t="n">
        <f aca="true">RAND()</f>
        <v>0.256559913185318</v>
      </c>
      <c r="B1595" s="1" t="n">
        <f aca="true">RAND()</f>
        <v>0.982227518196335</v>
      </c>
      <c r="C1595" s="1" t="n">
        <f aca="false">ABS(A1595-B1595)</f>
        <v>0.725667605011017</v>
      </c>
    </row>
    <row r="1596" customFormat="false" ht="12.75" hidden="false" customHeight="false" outlineLevel="0" collapsed="false">
      <c r="A1596" s="1" t="n">
        <f aca="true">RAND()</f>
        <v>0.0365085191146863</v>
      </c>
      <c r="B1596" s="1" t="n">
        <f aca="true">RAND()</f>
        <v>0.1786352375295</v>
      </c>
      <c r="C1596" s="1" t="n">
        <f aca="false">ABS(A1596-B1596)</f>
        <v>0.142126718414814</v>
      </c>
    </row>
    <row r="1597" customFormat="false" ht="12.75" hidden="false" customHeight="false" outlineLevel="0" collapsed="false">
      <c r="A1597" s="1" t="n">
        <f aca="true">RAND()</f>
        <v>0.738432519072717</v>
      </c>
      <c r="B1597" s="1" t="n">
        <f aca="true">RAND()</f>
        <v>0.722198457987102</v>
      </c>
      <c r="C1597" s="1" t="n">
        <f aca="false">ABS(A1597-B1597)</f>
        <v>0.0162340610856145</v>
      </c>
    </row>
    <row r="1598" customFormat="false" ht="12.75" hidden="false" customHeight="false" outlineLevel="0" collapsed="false">
      <c r="A1598" s="1" t="n">
        <f aca="true">RAND()</f>
        <v>0.647119828086034</v>
      </c>
      <c r="B1598" s="1" t="n">
        <f aca="true">RAND()</f>
        <v>0.0684738347389128</v>
      </c>
      <c r="C1598" s="1" t="n">
        <f aca="false">ABS(A1598-B1598)</f>
        <v>0.578645993347121</v>
      </c>
    </row>
    <row r="1599" customFormat="false" ht="12.75" hidden="false" customHeight="false" outlineLevel="0" collapsed="false">
      <c r="A1599" s="1" t="n">
        <f aca="true">RAND()</f>
        <v>0.361894306919464</v>
      </c>
      <c r="B1599" s="1" t="n">
        <f aca="true">RAND()</f>
        <v>0.750791513727498</v>
      </c>
      <c r="C1599" s="1" t="n">
        <f aca="false">ABS(A1599-B1599)</f>
        <v>0.388897206808033</v>
      </c>
    </row>
    <row r="1600" customFormat="false" ht="12.75" hidden="false" customHeight="false" outlineLevel="0" collapsed="false">
      <c r="A1600" s="1" t="n">
        <f aca="true">RAND()</f>
        <v>0.958400162056121</v>
      </c>
      <c r="B1600" s="1" t="n">
        <f aca="true">RAND()</f>
        <v>0.0633078269560792</v>
      </c>
      <c r="C1600" s="1" t="n">
        <f aca="false">ABS(A1600-B1600)</f>
        <v>0.895092335100042</v>
      </c>
    </row>
    <row r="1601" customFormat="false" ht="12.75" hidden="false" customHeight="false" outlineLevel="0" collapsed="false">
      <c r="A1601" s="1" t="n">
        <f aca="true">RAND()</f>
        <v>0.515540147786566</v>
      </c>
      <c r="B1601" s="1" t="n">
        <f aca="true">RAND()</f>
        <v>0.895584631438597</v>
      </c>
      <c r="C1601" s="1" t="n">
        <f aca="false">ABS(A1601-B1601)</f>
        <v>0.380044483652032</v>
      </c>
    </row>
    <row r="1602" customFormat="false" ht="12.75" hidden="false" customHeight="false" outlineLevel="0" collapsed="false">
      <c r="A1602" s="1" t="n">
        <f aca="true">RAND()</f>
        <v>0.559431483111245</v>
      </c>
      <c r="B1602" s="1" t="n">
        <f aca="true">RAND()</f>
        <v>0.760617212977033</v>
      </c>
      <c r="C1602" s="1" t="n">
        <f aca="false">ABS(A1602-B1602)</f>
        <v>0.201185729865787</v>
      </c>
    </row>
    <row r="1603" customFormat="false" ht="12.75" hidden="false" customHeight="false" outlineLevel="0" collapsed="false">
      <c r="A1603" s="1" t="n">
        <f aca="true">RAND()</f>
        <v>0.262494927752802</v>
      </c>
      <c r="B1603" s="1" t="n">
        <f aca="true">RAND()</f>
        <v>0.440244918981432</v>
      </c>
      <c r="C1603" s="1" t="n">
        <f aca="false">ABS(A1603-B1603)</f>
        <v>0.17774999122863</v>
      </c>
    </row>
    <row r="1604" customFormat="false" ht="12.75" hidden="false" customHeight="false" outlineLevel="0" collapsed="false">
      <c r="A1604" s="1" t="n">
        <f aca="true">RAND()</f>
        <v>0.783997887881175</v>
      </c>
      <c r="B1604" s="1" t="n">
        <f aca="true">RAND()</f>
        <v>0.180911773040195</v>
      </c>
      <c r="C1604" s="1" t="n">
        <f aca="false">ABS(A1604-B1604)</f>
        <v>0.60308611484098</v>
      </c>
    </row>
    <row r="1605" customFormat="false" ht="12.75" hidden="false" customHeight="false" outlineLevel="0" collapsed="false">
      <c r="A1605" s="1" t="n">
        <f aca="true">RAND()</f>
        <v>0.939486113676205</v>
      </c>
      <c r="B1605" s="1" t="n">
        <f aca="true">RAND()</f>
        <v>0.691728919736957</v>
      </c>
      <c r="C1605" s="1" t="n">
        <f aca="false">ABS(A1605-B1605)</f>
        <v>0.247757193939248</v>
      </c>
    </row>
    <row r="1606" customFormat="false" ht="12.75" hidden="false" customHeight="false" outlineLevel="0" collapsed="false">
      <c r="A1606" s="1" t="n">
        <f aca="true">RAND()</f>
        <v>0.601381982298343</v>
      </c>
      <c r="B1606" s="1" t="n">
        <f aca="true">RAND()</f>
        <v>0.30718467406223</v>
      </c>
      <c r="C1606" s="1" t="n">
        <f aca="false">ABS(A1606-B1606)</f>
        <v>0.294197308236113</v>
      </c>
    </row>
    <row r="1607" customFormat="false" ht="12.75" hidden="false" customHeight="false" outlineLevel="0" collapsed="false">
      <c r="A1607" s="1" t="n">
        <f aca="true">RAND()</f>
        <v>0.665135870767109</v>
      </c>
      <c r="B1607" s="1" t="n">
        <f aca="true">RAND()</f>
        <v>0.68101154582948</v>
      </c>
      <c r="C1607" s="1" t="n">
        <f aca="false">ABS(A1607-B1607)</f>
        <v>0.0158756750623711</v>
      </c>
    </row>
    <row r="1608" customFormat="false" ht="12.75" hidden="false" customHeight="false" outlineLevel="0" collapsed="false">
      <c r="A1608" s="1" t="n">
        <f aca="true">RAND()</f>
        <v>0.885683960994765</v>
      </c>
      <c r="B1608" s="1" t="n">
        <f aca="true">RAND()</f>
        <v>0.243115564792121</v>
      </c>
      <c r="C1608" s="1" t="n">
        <f aca="false">ABS(A1608-B1608)</f>
        <v>0.642568396202644</v>
      </c>
    </row>
    <row r="1609" customFormat="false" ht="12.75" hidden="false" customHeight="false" outlineLevel="0" collapsed="false">
      <c r="A1609" s="1" t="n">
        <f aca="true">RAND()</f>
        <v>0.218872396662547</v>
      </c>
      <c r="B1609" s="1" t="n">
        <f aca="true">RAND()</f>
        <v>0.712417557865942</v>
      </c>
      <c r="C1609" s="1" t="n">
        <f aca="false">ABS(A1609-B1609)</f>
        <v>0.493545161203395</v>
      </c>
    </row>
    <row r="1610" customFormat="false" ht="12.75" hidden="false" customHeight="false" outlineLevel="0" collapsed="false">
      <c r="A1610" s="1" t="n">
        <f aca="true">RAND()</f>
        <v>0.849198242499752</v>
      </c>
      <c r="B1610" s="1" t="n">
        <f aca="true">RAND()</f>
        <v>0.674924242514742</v>
      </c>
      <c r="C1610" s="1" t="n">
        <f aca="false">ABS(A1610-B1610)</f>
        <v>0.174273999985011</v>
      </c>
    </row>
    <row r="1611" customFormat="false" ht="12.75" hidden="false" customHeight="false" outlineLevel="0" collapsed="false">
      <c r="A1611" s="1" t="n">
        <f aca="true">RAND()</f>
        <v>0.856175569662104</v>
      </c>
      <c r="B1611" s="1" t="n">
        <f aca="true">RAND()</f>
        <v>0.226966093142744</v>
      </c>
      <c r="C1611" s="1" t="n">
        <f aca="false">ABS(A1611-B1611)</f>
        <v>0.629209476519361</v>
      </c>
    </row>
    <row r="1612" customFormat="false" ht="12.75" hidden="false" customHeight="false" outlineLevel="0" collapsed="false">
      <c r="A1612" s="1" t="n">
        <f aca="true">RAND()</f>
        <v>0.400274893469529</v>
      </c>
      <c r="B1612" s="1" t="n">
        <f aca="true">RAND()</f>
        <v>0.065076549545189</v>
      </c>
      <c r="C1612" s="1" t="n">
        <f aca="false">ABS(A1612-B1612)</f>
        <v>0.33519834392434</v>
      </c>
    </row>
    <row r="1613" customFormat="false" ht="12.75" hidden="false" customHeight="false" outlineLevel="0" collapsed="false">
      <c r="A1613" s="1" t="n">
        <f aca="true">RAND()</f>
        <v>0.672266200630609</v>
      </c>
      <c r="B1613" s="1" t="n">
        <f aca="true">RAND()</f>
        <v>0.0266141146071484</v>
      </c>
      <c r="C1613" s="1" t="n">
        <f aca="false">ABS(A1613-B1613)</f>
        <v>0.645652086023461</v>
      </c>
    </row>
    <row r="1614" customFormat="false" ht="12.75" hidden="false" customHeight="false" outlineLevel="0" collapsed="false">
      <c r="A1614" s="1" t="n">
        <f aca="true">RAND()</f>
        <v>0.995746827219324</v>
      </c>
      <c r="B1614" s="1" t="n">
        <f aca="true">RAND()</f>
        <v>0.0875133165078407</v>
      </c>
      <c r="C1614" s="1" t="n">
        <f aca="false">ABS(A1614-B1614)</f>
        <v>0.908233510711483</v>
      </c>
    </row>
    <row r="1615" customFormat="false" ht="12.75" hidden="false" customHeight="false" outlineLevel="0" collapsed="false">
      <c r="A1615" s="1" t="n">
        <f aca="true">RAND()</f>
        <v>0.731806670601897</v>
      </c>
      <c r="B1615" s="1" t="n">
        <f aca="true">RAND()</f>
        <v>0.945807899423263</v>
      </c>
      <c r="C1615" s="1" t="n">
        <f aca="false">ABS(A1615-B1615)</f>
        <v>0.214001228821367</v>
      </c>
    </row>
    <row r="1616" customFormat="false" ht="12.75" hidden="false" customHeight="false" outlineLevel="0" collapsed="false">
      <c r="A1616" s="1" t="n">
        <f aca="true">RAND()</f>
        <v>0.414638853053511</v>
      </c>
      <c r="B1616" s="1" t="n">
        <f aca="true">RAND()</f>
        <v>0.0448504196115178</v>
      </c>
      <c r="C1616" s="1" t="n">
        <f aca="false">ABS(A1616-B1616)</f>
        <v>0.369788433441994</v>
      </c>
    </row>
    <row r="1617" customFormat="false" ht="12.75" hidden="false" customHeight="false" outlineLevel="0" collapsed="false">
      <c r="A1617" s="1" t="n">
        <f aca="true">RAND()</f>
        <v>0.00516914324993211</v>
      </c>
      <c r="B1617" s="1" t="n">
        <f aca="true">RAND()</f>
        <v>0.606775872157146</v>
      </c>
      <c r="C1617" s="1" t="n">
        <f aca="false">ABS(A1617-B1617)</f>
        <v>0.601606728907214</v>
      </c>
    </row>
    <row r="1618" customFormat="false" ht="12.75" hidden="false" customHeight="false" outlineLevel="0" collapsed="false">
      <c r="A1618" s="1" t="n">
        <f aca="true">RAND()</f>
        <v>0.288426803734575</v>
      </c>
      <c r="B1618" s="1" t="n">
        <f aca="true">RAND()</f>
        <v>0.35333458860765</v>
      </c>
      <c r="C1618" s="1" t="n">
        <f aca="false">ABS(A1618-B1618)</f>
        <v>0.0649077848730749</v>
      </c>
    </row>
    <row r="1619" customFormat="false" ht="12.75" hidden="false" customHeight="false" outlineLevel="0" collapsed="false">
      <c r="A1619" s="1" t="n">
        <f aca="true">RAND()</f>
        <v>0.174864513284559</v>
      </c>
      <c r="B1619" s="1" t="n">
        <f aca="true">RAND()</f>
        <v>0.89538772655175</v>
      </c>
      <c r="C1619" s="1" t="n">
        <f aca="false">ABS(A1619-B1619)</f>
        <v>0.720523213267191</v>
      </c>
    </row>
    <row r="1620" customFormat="false" ht="12.75" hidden="false" customHeight="false" outlineLevel="0" collapsed="false">
      <c r="A1620" s="1" t="n">
        <f aca="true">RAND()</f>
        <v>0.223738185895981</v>
      </c>
      <c r="B1620" s="1" t="n">
        <f aca="true">RAND()</f>
        <v>0.693259539744738</v>
      </c>
      <c r="C1620" s="1" t="n">
        <f aca="false">ABS(A1620-B1620)</f>
        <v>0.469521353848757</v>
      </c>
    </row>
    <row r="1621" customFormat="false" ht="12.75" hidden="false" customHeight="false" outlineLevel="0" collapsed="false">
      <c r="A1621" s="1" t="n">
        <f aca="true">RAND()</f>
        <v>0.0080373521975932</v>
      </c>
      <c r="B1621" s="1" t="n">
        <f aca="true">RAND()</f>
        <v>0.684259678407108</v>
      </c>
      <c r="C1621" s="1" t="n">
        <f aca="false">ABS(A1621-B1621)</f>
        <v>0.676222326209515</v>
      </c>
    </row>
    <row r="1622" customFormat="false" ht="12.75" hidden="false" customHeight="false" outlineLevel="0" collapsed="false">
      <c r="A1622" s="1" t="n">
        <f aca="true">RAND()</f>
        <v>0.110341199489908</v>
      </c>
      <c r="B1622" s="1" t="n">
        <f aca="true">RAND()</f>
        <v>0.802877145893192</v>
      </c>
      <c r="C1622" s="1" t="n">
        <f aca="false">ABS(A1622-B1622)</f>
        <v>0.692535946403283</v>
      </c>
    </row>
    <row r="1623" customFormat="false" ht="12.75" hidden="false" customHeight="false" outlineLevel="0" collapsed="false">
      <c r="A1623" s="1" t="n">
        <f aca="true">RAND()</f>
        <v>0.0437615206007384</v>
      </c>
      <c r="B1623" s="1" t="n">
        <f aca="true">RAND()</f>
        <v>0.600368493992605</v>
      </c>
      <c r="C1623" s="1" t="n">
        <f aca="false">ABS(A1623-B1623)</f>
        <v>0.556606973391866</v>
      </c>
    </row>
    <row r="1624" customFormat="false" ht="12.75" hidden="false" customHeight="false" outlineLevel="0" collapsed="false">
      <c r="A1624" s="1" t="n">
        <f aca="true">RAND()</f>
        <v>0.623075258632674</v>
      </c>
      <c r="B1624" s="1" t="n">
        <f aca="true">RAND()</f>
        <v>0.660789584512814</v>
      </c>
      <c r="C1624" s="1" t="n">
        <f aca="false">ABS(A1624-B1624)</f>
        <v>0.0377143258801405</v>
      </c>
    </row>
    <row r="1625" customFormat="false" ht="12.75" hidden="false" customHeight="false" outlineLevel="0" collapsed="false">
      <c r="A1625" s="1" t="n">
        <f aca="true">RAND()</f>
        <v>0.776846426562195</v>
      </c>
      <c r="B1625" s="1" t="n">
        <f aca="true">RAND()</f>
        <v>0.193167495752371</v>
      </c>
      <c r="C1625" s="1" t="n">
        <f aca="false">ABS(A1625-B1625)</f>
        <v>0.583678930809825</v>
      </c>
    </row>
    <row r="1626" customFormat="false" ht="12.75" hidden="false" customHeight="false" outlineLevel="0" collapsed="false">
      <c r="A1626" s="1" t="n">
        <f aca="true">RAND()</f>
        <v>0.691382856716486</v>
      </c>
      <c r="B1626" s="1" t="n">
        <f aca="true">RAND()</f>
        <v>0.155825775414654</v>
      </c>
      <c r="C1626" s="1" t="n">
        <f aca="false">ABS(A1626-B1626)</f>
        <v>0.535557081301832</v>
      </c>
    </row>
    <row r="1627" customFormat="false" ht="12.75" hidden="false" customHeight="false" outlineLevel="0" collapsed="false">
      <c r="A1627" s="1" t="n">
        <f aca="true">RAND()</f>
        <v>0.164861766327618</v>
      </c>
      <c r="B1627" s="1" t="n">
        <f aca="true">RAND()</f>
        <v>0.521187219170146</v>
      </c>
      <c r="C1627" s="1" t="n">
        <f aca="false">ABS(A1627-B1627)</f>
        <v>0.356325452842527</v>
      </c>
    </row>
    <row r="1628" customFormat="false" ht="12.75" hidden="false" customHeight="false" outlineLevel="0" collapsed="false">
      <c r="A1628" s="1" t="n">
        <f aca="true">RAND()</f>
        <v>0.540097998152777</v>
      </c>
      <c r="B1628" s="1" t="n">
        <f aca="true">RAND()</f>
        <v>0.657879279911812</v>
      </c>
      <c r="C1628" s="1" t="n">
        <f aca="false">ABS(A1628-B1628)</f>
        <v>0.117781281759035</v>
      </c>
    </row>
    <row r="1629" customFormat="false" ht="12.75" hidden="false" customHeight="false" outlineLevel="0" collapsed="false">
      <c r="A1629" s="1" t="n">
        <f aca="true">RAND()</f>
        <v>0.729069458177096</v>
      </c>
      <c r="B1629" s="1" t="n">
        <f aca="true">RAND()</f>
        <v>0.898788397153125</v>
      </c>
      <c r="C1629" s="1" t="n">
        <f aca="false">ABS(A1629-B1629)</f>
        <v>0.16971893897603</v>
      </c>
    </row>
    <row r="1630" customFormat="false" ht="12.75" hidden="false" customHeight="false" outlineLevel="0" collapsed="false">
      <c r="A1630" s="1" t="n">
        <f aca="true">RAND()</f>
        <v>0.612556898146786</v>
      </c>
      <c r="B1630" s="1" t="n">
        <f aca="true">RAND()</f>
        <v>0.790140132352923</v>
      </c>
      <c r="C1630" s="1" t="n">
        <f aca="false">ABS(A1630-B1630)</f>
        <v>0.177583234206137</v>
      </c>
    </row>
    <row r="1631" customFormat="false" ht="12.75" hidden="false" customHeight="false" outlineLevel="0" collapsed="false">
      <c r="A1631" s="1" t="n">
        <f aca="true">RAND()</f>
        <v>0.943073411714781</v>
      </c>
      <c r="B1631" s="1" t="n">
        <f aca="true">RAND()</f>
        <v>0.943424972016235</v>
      </c>
      <c r="C1631" s="1" t="n">
        <f aca="false">ABS(A1631-B1631)</f>
        <v>0.000351560301454557</v>
      </c>
    </row>
    <row r="1632" customFormat="false" ht="12.75" hidden="false" customHeight="false" outlineLevel="0" collapsed="false">
      <c r="A1632" s="1" t="n">
        <f aca="true">RAND()</f>
        <v>0.455936190363852</v>
      </c>
      <c r="B1632" s="1" t="n">
        <f aca="true">RAND()</f>
        <v>0.796388735433841</v>
      </c>
      <c r="C1632" s="1" t="n">
        <f aca="false">ABS(A1632-B1632)</f>
        <v>0.34045254506999</v>
      </c>
    </row>
    <row r="1633" customFormat="false" ht="12.75" hidden="false" customHeight="false" outlineLevel="0" collapsed="false">
      <c r="A1633" s="1" t="n">
        <f aca="true">RAND()</f>
        <v>0.424698699394849</v>
      </c>
      <c r="B1633" s="1" t="n">
        <f aca="true">RAND()</f>
        <v>0.292598850119256</v>
      </c>
      <c r="C1633" s="1" t="n">
        <f aca="false">ABS(A1633-B1633)</f>
        <v>0.132099849275593</v>
      </c>
    </row>
    <row r="1634" customFormat="false" ht="12.75" hidden="false" customHeight="false" outlineLevel="0" collapsed="false">
      <c r="A1634" s="1" t="n">
        <f aca="true">RAND()</f>
        <v>0.0946505783444693</v>
      </c>
      <c r="B1634" s="1" t="n">
        <f aca="true">RAND()</f>
        <v>0.317046171772659</v>
      </c>
      <c r="C1634" s="1" t="n">
        <f aca="false">ABS(A1634-B1634)</f>
        <v>0.22239559342819</v>
      </c>
    </row>
    <row r="1635" customFormat="false" ht="12.75" hidden="false" customHeight="false" outlineLevel="0" collapsed="false">
      <c r="A1635" s="1" t="n">
        <f aca="true">RAND()</f>
        <v>0.369568788627788</v>
      </c>
      <c r="B1635" s="1" t="n">
        <f aca="true">RAND()</f>
        <v>0.324291266609241</v>
      </c>
      <c r="C1635" s="1" t="n">
        <f aca="false">ABS(A1635-B1635)</f>
        <v>0.045277522018547</v>
      </c>
    </row>
    <row r="1636" customFormat="false" ht="12.75" hidden="false" customHeight="false" outlineLevel="0" collapsed="false">
      <c r="A1636" s="1" t="n">
        <f aca="true">RAND()</f>
        <v>0.559568480989131</v>
      </c>
      <c r="B1636" s="1" t="n">
        <f aca="true">RAND()</f>
        <v>0.504252768616589</v>
      </c>
      <c r="C1636" s="1" t="n">
        <f aca="false">ABS(A1636-B1636)</f>
        <v>0.0553157123725427</v>
      </c>
    </row>
    <row r="1637" customFormat="false" ht="12.75" hidden="false" customHeight="false" outlineLevel="0" collapsed="false">
      <c r="A1637" s="1" t="n">
        <f aca="true">RAND()</f>
        <v>0.424175802665313</v>
      </c>
      <c r="B1637" s="1" t="n">
        <f aca="true">RAND()</f>
        <v>0.870895955261959</v>
      </c>
      <c r="C1637" s="1" t="n">
        <f aca="false">ABS(A1637-B1637)</f>
        <v>0.446720152596646</v>
      </c>
    </row>
    <row r="1638" customFormat="false" ht="12.75" hidden="false" customHeight="false" outlineLevel="0" collapsed="false">
      <c r="A1638" s="1" t="n">
        <f aca="true">RAND()</f>
        <v>0.307120111893948</v>
      </c>
      <c r="B1638" s="1" t="n">
        <f aca="true">RAND()</f>
        <v>0.7785416535493</v>
      </c>
      <c r="C1638" s="1" t="n">
        <f aca="false">ABS(A1638-B1638)</f>
        <v>0.471421541655352</v>
      </c>
    </row>
    <row r="1639" customFormat="false" ht="12.75" hidden="false" customHeight="false" outlineLevel="0" collapsed="false">
      <c r="A1639" s="1" t="n">
        <f aca="true">RAND()</f>
        <v>0.450041665717416</v>
      </c>
      <c r="B1639" s="1" t="n">
        <f aca="true">RAND()</f>
        <v>0.466143021856523</v>
      </c>
      <c r="C1639" s="1" t="n">
        <f aca="false">ABS(A1639-B1639)</f>
        <v>0.0161013561391072</v>
      </c>
    </row>
    <row r="1640" customFormat="false" ht="12.75" hidden="false" customHeight="false" outlineLevel="0" collapsed="false">
      <c r="A1640" s="1" t="n">
        <f aca="true">RAND()</f>
        <v>0.0536196187121567</v>
      </c>
      <c r="B1640" s="1" t="n">
        <f aca="true">RAND()</f>
        <v>0.492685061902391</v>
      </c>
      <c r="C1640" s="1" t="n">
        <f aca="false">ABS(A1640-B1640)</f>
        <v>0.439065443190234</v>
      </c>
    </row>
    <row r="1641" customFormat="false" ht="12.75" hidden="false" customHeight="false" outlineLevel="0" collapsed="false">
      <c r="A1641" s="1" t="n">
        <f aca="true">RAND()</f>
        <v>0.609052931920476</v>
      </c>
      <c r="B1641" s="1" t="n">
        <f aca="true">RAND()</f>
        <v>0.818964312648211</v>
      </c>
      <c r="C1641" s="1" t="n">
        <f aca="false">ABS(A1641-B1641)</f>
        <v>0.209911380727736</v>
      </c>
    </row>
    <row r="1642" customFormat="false" ht="12.75" hidden="false" customHeight="false" outlineLevel="0" collapsed="false">
      <c r="A1642" s="1" t="n">
        <f aca="true">RAND()</f>
        <v>0.360286486449612</v>
      </c>
      <c r="B1642" s="1" t="n">
        <f aca="true">RAND()</f>
        <v>0.00587237414388381</v>
      </c>
      <c r="C1642" s="1" t="n">
        <f aca="false">ABS(A1642-B1642)</f>
        <v>0.354414112305728</v>
      </c>
    </row>
    <row r="1643" customFormat="false" ht="12.75" hidden="false" customHeight="false" outlineLevel="0" collapsed="false">
      <c r="A1643" s="1" t="n">
        <f aca="true">RAND()</f>
        <v>0.509160744209662</v>
      </c>
      <c r="B1643" s="1" t="n">
        <f aca="true">RAND()</f>
        <v>0.305494351267882</v>
      </c>
      <c r="C1643" s="1" t="n">
        <f aca="false">ABS(A1643-B1643)</f>
        <v>0.203666392941781</v>
      </c>
    </row>
    <row r="1644" customFormat="false" ht="12.75" hidden="false" customHeight="false" outlineLevel="0" collapsed="false">
      <c r="A1644" s="1" t="n">
        <f aca="true">RAND()</f>
        <v>0.493729921532793</v>
      </c>
      <c r="B1644" s="1" t="n">
        <f aca="true">RAND()</f>
        <v>0.753382099539864</v>
      </c>
      <c r="C1644" s="1" t="n">
        <f aca="false">ABS(A1644-B1644)</f>
        <v>0.259652178007071</v>
      </c>
    </row>
    <row r="1645" customFormat="false" ht="12.75" hidden="false" customHeight="false" outlineLevel="0" collapsed="false">
      <c r="A1645" s="1" t="n">
        <f aca="true">RAND()</f>
        <v>0.708133853215755</v>
      </c>
      <c r="B1645" s="1" t="n">
        <f aca="true">RAND()</f>
        <v>0.393795151697333</v>
      </c>
      <c r="C1645" s="1" t="n">
        <f aca="false">ABS(A1645-B1645)</f>
        <v>0.314338701518422</v>
      </c>
    </row>
    <row r="1646" customFormat="false" ht="12.75" hidden="false" customHeight="false" outlineLevel="0" collapsed="false">
      <c r="A1646" s="1" t="n">
        <f aca="true">RAND()</f>
        <v>0.128553495951288</v>
      </c>
      <c r="B1646" s="1" t="n">
        <f aca="true">RAND()</f>
        <v>0.548116965992011</v>
      </c>
      <c r="C1646" s="1" t="n">
        <f aca="false">ABS(A1646-B1646)</f>
        <v>0.419563470040723</v>
      </c>
    </row>
    <row r="1647" customFormat="false" ht="12.75" hidden="false" customHeight="false" outlineLevel="0" collapsed="false">
      <c r="A1647" s="1" t="n">
        <f aca="true">RAND()</f>
        <v>0.699091599024364</v>
      </c>
      <c r="B1647" s="1" t="n">
        <f aca="true">RAND()</f>
        <v>0.621828704495895</v>
      </c>
      <c r="C1647" s="1" t="n">
        <f aca="false">ABS(A1647-B1647)</f>
        <v>0.077262894528469</v>
      </c>
    </row>
    <row r="1648" customFormat="false" ht="12.75" hidden="false" customHeight="false" outlineLevel="0" collapsed="false">
      <c r="A1648" s="1" t="n">
        <f aca="true">RAND()</f>
        <v>0.369355305546529</v>
      </c>
      <c r="B1648" s="1" t="n">
        <f aca="true">RAND()</f>
        <v>0.478033913851343</v>
      </c>
      <c r="C1648" s="1" t="n">
        <f aca="false">ABS(A1648-B1648)</f>
        <v>0.108678608304813</v>
      </c>
    </row>
    <row r="1649" customFormat="false" ht="12.75" hidden="false" customHeight="false" outlineLevel="0" collapsed="false">
      <c r="A1649" s="1" t="n">
        <f aca="true">RAND()</f>
        <v>0.894072008927984</v>
      </c>
      <c r="B1649" s="1" t="n">
        <f aca="true">RAND()</f>
        <v>0.643948570536619</v>
      </c>
      <c r="C1649" s="1" t="n">
        <f aca="false">ABS(A1649-B1649)</f>
        <v>0.250123438391364</v>
      </c>
    </row>
    <row r="1650" customFormat="false" ht="12.75" hidden="false" customHeight="false" outlineLevel="0" collapsed="false">
      <c r="A1650" s="1" t="n">
        <f aca="true">RAND()</f>
        <v>0.449083370195159</v>
      </c>
      <c r="B1650" s="1" t="n">
        <f aca="true">RAND()</f>
        <v>0.579640784068635</v>
      </c>
      <c r="C1650" s="1" t="n">
        <f aca="false">ABS(A1650-B1650)</f>
        <v>0.130557413873476</v>
      </c>
    </row>
    <row r="1651" customFormat="false" ht="12.75" hidden="false" customHeight="false" outlineLevel="0" collapsed="false">
      <c r="A1651" s="1" t="n">
        <f aca="true">RAND()</f>
        <v>0.236741687571598</v>
      </c>
      <c r="B1651" s="1" t="n">
        <f aca="true">RAND()</f>
        <v>0.387000413846867</v>
      </c>
      <c r="C1651" s="1" t="n">
        <f aca="false">ABS(A1651-B1651)</f>
        <v>0.150258726275269</v>
      </c>
    </row>
    <row r="1652" customFormat="false" ht="12.75" hidden="false" customHeight="false" outlineLevel="0" collapsed="false">
      <c r="A1652" s="1" t="n">
        <f aca="true">RAND()</f>
        <v>0.283966947056936</v>
      </c>
      <c r="B1652" s="1" t="n">
        <f aca="true">RAND()</f>
        <v>0.324478997869399</v>
      </c>
      <c r="C1652" s="1" t="n">
        <f aca="false">ABS(A1652-B1652)</f>
        <v>0.0405120508124633</v>
      </c>
    </row>
    <row r="1653" customFormat="false" ht="12.75" hidden="false" customHeight="false" outlineLevel="0" collapsed="false">
      <c r="A1653" s="1" t="n">
        <f aca="true">RAND()</f>
        <v>0.522327667134351</v>
      </c>
      <c r="B1653" s="1" t="n">
        <f aca="true">RAND()</f>
        <v>0.461895133720388</v>
      </c>
      <c r="C1653" s="1" t="n">
        <f aca="false">ABS(A1653-B1653)</f>
        <v>0.0604325334139623</v>
      </c>
    </row>
    <row r="1654" customFormat="false" ht="12.75" hidden="false" customHeight="false" outlineLevel="0" collapsed="false">
      <c r="A1654" s="1" t="n">
        <f aca="true">RAND()</f>
        <v>0.528409987756594</v>
      </c>
      <c r="B1654" s="1" t="n">
        <f aca="true">RAND()</f>
        <v>0.0797823685803278</v>
      </c>
      <c r="C1654" s="1" t="n">
        <f aca="false">ABS(A1654-B1654)</f>
        <v>0.448627619176266</v>
      </c>
    </row>
    <row r="1655" customFormat="false" ht="12.75" hidden="false" customHeight="false" outlineLevel="0" collapsed="false">
      <c r="A1655" s="1" t="n">
        <f aca="true">RAND()</f>
        <v>0.821234841892607</v>
      </c>
      <c r="B1655" s="1" t="n">
        <f aca="true">RAND()</f>
        <v>0.877444550635665</v>
      </c>
      <c r="C1655" s="1" t="n">
        <f aca="false">ABS(A1655-B1655)</f>
        <v>0.0562097087430579</v>
      </c>
    </row>
    <row r="1656" customFormat="false" ht="12.75" hidden="false" customHeight="false" outlineLevel="0" collapsed="false">
      <c r="A1656" s="1" t="n">
        <f aca="true">RAND()</f>
        <v>0.877073872035149</v>
      </c>
      <c r="B1656" s="1" t="n">
        <f aca="true">RAND()</f>
        <v>0.119600766285699</v>
      </c>
      <c r="C1656" s="1" t="n">
        <f aca="false">ABS(A1656-B1656)</f>
        <v>0.757473105749451</v>
      </c>
    </row>
    <row r="1657" customFormat="false" ht="12.75" hidden="false" customHeight="false" outlineLevel="0" collapsed="false">
      <c r="A1657" s="1" t="n">
        <f aca="true">RAND()</f>
        <v>0.259185886658889</v>
      </c>
      <c r="B1657" s="1" t="n">
        <f aca="true">RAND()</f>
        <v>0.758500209945058</v>
      </c>
      <c r="C1657" s="1" t="n">
        <f aca="false">ABS(A1657-B1657)</f>
        <v>0.499314323286168</v>
      </c>
    </row>
    <row r="1658" customFormat="false" ht="12.75" hidden="false" customHeight="false" outlineLevel="0" collapsed="false">
      <c r="A1658" s="1" t="n">
        <f aca="true">RAND()</f>
        <v>0.706369767455142</v>
      </c>
      <c r="B1658" s="1" t="n">
        <f aca="true">RAND()</f>
        <v>0.997631417900853</v>
      </c>
      <c r="C1658" s="1" t="n">
        <f aca="false">ABS(A1658-B1658)</f>
        <v>0.291261650445711</v>
      </c>
    </row>
    <row r="1659" customFormat="false" ht="12.75" hidden="false" customHeight="false" outlineLevel="0" collapsed="false">
      <c r="A1659" s="1" t="n">
        <f aca="true">RAND()</f>
        <v>0.425947863787135</v>
      </c>
      <c r="B1659" s="1" t="n">
        <f aca="true">RAND()</f>
        <v>0.963654790599774</v>
      </c>
      <c r="C1659" s="1" t="n">
        <f aca="false">ABS(A1659-B1659)</f>
        <v>0.53770692681264</v>
      </c>
    </row>
    <row r="1660" customFormat="false" ht="12.75" hidden="false" customHeight="false" outlineLevel="0" collapsed="false">
      <c r="A1660" s="1" t="n">
        <f aca="true">RAND()</f>
        <v>0.59893653237459</v>
      </c>
      <c r="B1660" s="1" t="n">
        <f aca="true">RAND()</f>
        <v>0.136450169081037</v>
      </c>
      <c r="C1660" s="1" t="n">
        <f aca="false">ABS(A1660-B1660)</f>
        <v>0.462486363293552</v>
      </c>
    </row>
    <row r="1661" customFormat="false" ht="12.75" hidden="false" customHeight="false" outlineLevel="0" collapsed="false">
      <c r="A1661" s="1" t="n">
        <f aca="true">RAND()</f>
        <v>0.202719515105037</v>
      </c>
      <c r="B1661" s="1" t="n">
        <f aca="true">RAND()</f>
        <v>0.256656856485137</v>
      </c>
      <c r="C1661" s="1" t="n">
        <f aca="false">ABS(A1661-B1661)</f>
        <v>0.0539373413800998</v>
      </c>
    </row>
    <row r="1662" customFormat="false" ht="12.75" hidden="false" customHeight="false" outlineLevel="0" collapsed="false">
      <c r="A1662" s="1" t="n">
        <f aca="true">RAND()</f>
        <v>0.984662816258228</v>
      </c>
      <c r="B1662" s="1" t="n">
        <f aca="true">RAND()</f>
        <v>0.94096892934347</v>
      </c>
      <c r="C1662" s="1" t="n">
        <f aca="false">ABS(A1662-B1662)</f>
        <v>0.0436938869147585</v>
      </c>
    </row>
    <row r="1663" customFormat="false" ht="12.75" hidden="false" customHeight="false" outlineLevel="0" collapsed="false">
      <c r="A1663" s="1" t="n">
        <f aca="true">RAND()</f>
        <v>0.634141509598029</v>
      </c>
      <c r="B1663" s="1" t="n">
        <f aca="true">RAND()</f>
        <v>0.552234337888508</v>
      </c>
      <c r="C1663" s="1" t="n">
        <f aca="false">ABS(A1663-B1663)</f>
        <v>0.0819071717095217</v>
      </c>
    </row>
    <row r="1664" customFormat="false" ht="12.75" hidden="false" customHeight="false" outlineLevel="0" collapsed="false">
      <c r="A1664" s="1" t="n">
        <f aca="true">RAND()</f>
        <v>0.261919960081039</v>
      </c>
      <c r="B1664" s="1" t="n">
        <f aca="true">RAND()</f>
        <v>0.434683708140046</v>
      </c>
      <c r="C1664" s="1" t="n">
        <f aca="false">ABS(A1664-B1664)</f>
        <v>0.172763748059007</v>
      </c>
    </row>
    <row r="1665" customFormat="false" ht="12.75" hidden="false" customHeight="false" outlineLevel="0" collapsed="false">
      <c r="A1665" s="1" t="n">
        <f aca="true">RAND()</f>
        <v>0.402369091261881</v>
      </c>
      <c r="B1665" s="1" t="n">
        <f aca="true">RAND()</f>
        <v>0.241960133165652</v>
      </c>
      <c r="C1665" s="1" t="n">
        <f aca="false">ABS(A1665-B1665)</f>
        <v>0.160408958096229</v>
      </c>
    </row>
    <row r="1666" customFormat="false" ht="12.75" hidden="false" customHeight="false" outlineLevel="0" collapsed="false">
      <c r="A1666" s="1" t="n">
        <f aca="true">RAND()</f>
        <v>0.205955894148345</v>
      </c>
      <c r="B1666" s="1" t="n">
        <f aca="true">RAND()</f>
        <v>0.788583947605449</v>
      </c>
      <c r="C1666" s="1" t="n">
        <f aca="false">ABS(A1666-B1666)</f>
        <v>0.582628053457104</v>
      </c>
    </row>
    <row r="1667" customFormat="false" ht="12.75" hidden="false" customHeight="false" outlineLevel="0" collapsed="false">
      <c r="A1667" s="1" t="n">
        <f aca="true">RAND()</f>
        <v>0.610500154141661</v>
      </c>
      <c r="B1667" s="1" t="n">
        <f aca="true">RAND()</f>
        <v>0.412439724252967</v>
      </c>
      <c r="C1667" s="1" t="n">
        <f aca="false">ABS(A1667-B1667)</f>
        <v>0.198060429888695</v>
      </c>
    </row>
    <row r="1668" customFormat="false" ht="12.75" hidden="false" customHeight="false" outlineLevel="0" collapsed="false">
      <c r="A1668" s="1" t="n">
        <f aca="true">RAND()</f>
        <v>0.708883733646133</v>
      </c>
      <c r="B1668" s="1" t="n">
        <f aca="true">RAND()</f>
        <v>0.315771511933215</v>
      </c>
      <c r="C1668" s="1" t="n">
        <f aca="false">ABS(A1668-B1668)</f>
        <v>0.393112221712918</v>
      </c>
    </row>
    <row r="1669" customFormat="false" ht="12.75" hidden="false" customHeight="false" outlineLevel="0" collapsed="false">
      <c r="A1669" s="1" t="n">
        <f aca="true">RAND()</f>
        <v>0.777127324785021</v>
      </c>
      <c r="B1669" s="1" t="n">
        <f aca="true">RAND()</f>
        <v>0.40085167166898</v>
      </c>
      <c r="C1669" s="1" t="n">
        <f aca="false">ABS(A1669-B1669)</f>
        <v>0.37627565311604</v>
      </c>
    </row>
    <row r="1670" customFormat="false" ht="12.75" hidden="false" customHeight="false" outlineLevel="0" collapsed="false">
      <c r="A1670" s="1" t="n">
        <f aca="true">RAND()</f>
        <v>0.441776849423786</v>
      </c>
      <c r="B1670" s="1" t="n">
        <f aca="true">RAND()</f>
        <v>0.531891016864022</v>
      </c>
      <c r="C1670" s="1" t="n">
        <f aca="false">ABS(A1670-B1670)</f>
        <v>0.0901141674402365</v>
      </c>
    </row>
    <row r="1671" customFormat="false" ht="12.75" hidden="false" customHeight="false" outlineLevel="0" collapsed="false">
      <c r="A1671" s="1" t="n">
        <f aca="true">RAND()</f>
        <v>0.25438333719518</v>
      </c>
      <c r="B1671" s="1" t="n">
        <f aca="true">RAND()</f>
        <v>0.0921776673101956</v>
      </c>
      <c r="C1671" s="1" t="n">
        <f aca="false">ABS(A1671-B1671)</f>
        <v>0.162205669884985</v>
      </c>
    </row>
    <row r="1672" customFormat="false" ht="12.75" hidden="false" customHeight="false" outlineLevel="0" collapsed="false">
      <c r="A1672" s="1" t="n">
        <f aca="true">RAND()</f>
        <v>0.527546255716968</v>
      </c>
      <c r="B1672" s="1" t="n">
        <f aca="true">RAND()</f>
        <v>0.246255155488614</v>
      </c>
      <c r="C1672" s="1" t="n">
        <f aca="false">ABS(A1672-B1672)</f>
        <v>0.281291100228354</v>
      </c>
    </row>
    <row r="1673" customFormat="false" ht="12.75" hidden="false" customHeight="false" outlineLevel="0" collapsed="false">
      <c r="A1673" s="1" t="n">
        <f aca="true">RAND()</f>
        <v>0.875270669313107</v>
      </c>
      <c r="B1673" s="1" t="n">
        <f aca="true">RAND()</f>
        <v>0.671629291177524</v>
      </c>
      <c r="C1673" s="1" t="n">
        <f aca="false">ABS(A1673-B1673)</f>
        <v>0.203641378135584</v>
      </c>
    </row>
    <row r="1674" customFormat="false" ht="12.75" hidden="false" customHeight="false" outlineLevel="0" collapsed="false">
      <c r="A1674" s="1" t="n">
        <f aca="true">RAND()</f>
        <v>0.0325366316258978</v>
      </c>
      <c r="B1674" s="1" t="n">
        <f aca="true">RAND()</f>
        <v>0.535859199187374</v>
      </c>
      <c r="C1674" s="1" t="n">
        <f aca="false">ABS(A1674-B1674)</f>
        <v>0.503322567561476</v>
      </c>
    </row>
    <row r="1675" customFormat="false" ht="12.75" hidden="false" customHeight="false" outlineLevel="0" collapsed="false">
      <c r="A1675" s="1" t="n">
        <f aca="true">RAND()</f>
        <v>0.942796555817565</v>
      </c>
      <c r="B1675" s="1" t="n">
        <f aca="true">RAND()</f>
        <v>0.587856486393407</v>
      </c>
      <c r="C1675" s="1" t="n">
        <f aca="false">ABS(A1675-B1675)</f>
        <v>0.354940069424158</v>
      </c>
    </row>
    <row r="1676" customFormat="false" ht="12.75" hidden="false" customHeight="false" outlineLevel="0" collapsed="false">
      <c r="A1676" s="1" t="n">
        <f aca="true">RAND()</f>
        <v>0.446798897916997</v>
      </c>
      <c r="B1676" s="1" t="n">
        <f aca="true">RAND()</f>
        <v>0.0783960698717253</v>
      </c>
      <c r="C1676" s="1" t="n">
        <f aca="false">ABS(A1676-B1676)</f>
        <v>0.368402828045272</v>
      </c>
    </row>
    <row r="1677" customFormat="false" ht="12.75" hidden="false" customHeight="false" outlineLevel="0" collapsed="false">
      <c r="A1677" s="1" t="n">
        <f aca="true">RAND()</f>
        <v>0.501638150380053</v>
      </c>
      <c r="B1677" s="1" t="n">
        <f aca="true">RAND()</f>
        <v>0.185738878931683</v>
      </c>
      <c r="C1677" s="1" t="n">
        <f aca="false">ABS(A1677-B1677)</f>
        <v>0.31589927144837</v>
      </c>
    </row>
    <row r="1678" customFormat="false" ht="12.75" hidden="false" customHeight="false" outlineLevel="0" collapsed="false">
      <c r="A1678" s="1" t="n">
        <f aca="true">RAND()</f>
        <v>0.466654549195874</v>
      </c>
      <c r="B1678" s="1" t="n">
        <f aca="true">RAND()</f>
        <v>0.75787611075673</v>
      </c>
      <c r="C1678" s="1" t="n">
        <f aca="false">ABS(A1678-B1678)</f>
        <v>0.291221561560856</v>
      </c>
    </row>
    <row r="1679" customFormat="false" ht="12.75" hidden="false" customHeight="false" outlineLevel="0" collapsed="false">
      <c r="A1679" s="1" t="n">
        <f aca="true">RAND()</f>
        <v>0.411043620274934</v>
      </c>
      <c r="B1679" s="1" t="n">
        <f aca="true">RAND()</f>
        <v>0.50764498487589</v>
      </c>
      <c r="C1679" s="1" t="n">
        <f aca="false">ABS(A1679-B1679)</f>
        <v>0.0966013646009565</v>
      </c>
    </row>
    <row r="1680" customFormat="false" ht="12.75" hidden="false" customHeight="false" outlineLevel="0" collapsed="false">
      <c r="A1680" s="1" t="n">
        <f aca="true">RAND()</f>
        <v>0.675057407091146</v>
      </c>
      <c r="B1680" s="1" t="n">
        <f aca="true">RAND()</f>
        <v>0.582192174529458</v>
      </c>
      <c r="C1680" s="1" t="n">
        <f aca="false">ABS(A1680-B1680)</f>
        <v>0.0928652325616878</v>
      </c>
    </row>
    <row r="1681" customFormat="false" ht="12.75" hidden="false" customHeight="false" outlineLevel="0" collapsed="false">
      <c r="A1681" s="1" t="n">
        <f aca="true">RAND()</f>
        <v>0.044946218246788</v>
      </c>
      <c r="B1681" s="1" t="n">
        <f aca="true">RAND()</f>
        <v>0.901224021635436</v>
      </c>
      <c r="C1681" s="1" t="n">
        <f aca="false">ABS(A1681-B1681)</f>
        <v>0.856277803388648</v>
      </c>
    </row>
    <row r="1682" customFormat="false" ht="12.75" hidden="false" customHeight="false" outlineLevel="0" collapsed="false">
      <c r="A1682" s="1" t="n">
        <f aca="true">RAND()</f>
        <v>0.925525731433347</v>
      </c>
      <c r="B1682" s="1" t="n">
        <f aca="true">RAND()</f>
        <v>0.116553137659167</v>
      </c>
      <c r="C1682" s="1" t="n">
        <f aca="false">ABS(A1682-B1682)</f>
        <v>0.80897259377418</v>
      </c>
    </row>
    <row r="1683" customFormat="false" ht="12.75" hidden="false" customHeight="false" outlineLevel="0" collapsed="false">
      <c r="A1683" s="1" t="n">
        <f aca="true">RAND()</f>
        <v>0.815764360068219</v>
      </c>
      <c r="B1683" s="1" t="n">
        <f aca="true">RAND()</f>
        <v>0.993012741641765</v>
      </c>
      <c r="C1683" s="1" t="n">
        <f aca="false">ABS(A1683-B1683)</f>
        <v>0.177248381573545</v>
      </c>
    </row>
    <row r="1684" customFormat="false" ht="12.75" hidden="false" customHeight="false" outlineLevel="0" collapsed="false">
      <c r="A1684" s="1" t="n">
        <f aca="true">RAND()</f>
        <v>0.799221884036272</v>
      </c>
      <c r="B1684" s="1" t="n">
        <f aca="true">RAND()</f>
        <v>0.585168280523006</v>
      </c>
      <c r="C1684" s="1" t="n">
        <f aca="false">ABS(A1684-B1684)</f>
        <v>0.214053603513266</v>
      </c>
    </row>
    <row r="1685" customFormat="false" ht="12.75" hidden="false" customHeight="false" outlineLevel="0" collapsed="false">
      <c r="A1685" s="1" t="n">
        <f aca="true">RAND()</f>
        <v>0.49198444714079</v>
      </c>
      <c r="B1685" s="1" t="n">
        <f aca="true">RAND()</f>
        <v>0.304596675562917</v>
      </c>
      <c r="C1685" s="1" t="n">
        <f aca="false">ABS(A1685-B1685)</f>
        <v>0.187387771577873</v>
      </c>
    </row>
    <row r="1686" customFormat="false" ht="12.75" hidden="false" customHeight="false" outlineLevel="0" collapsed="false">
      <c r="A1686" s="1" t="n">
        <f aca="true">RAND()</f>
        <v>0.728513815775044</v>
      </c>
      <c r="B1686" s="1" t="n">
        <f aca="true">RAND()</f>
        <v>0.587745179734135</v>
      </c>
      <c r="C1686" s="1" t="n">
        <f aca="false">ABS(A1686-B1686)</f>
        <v>0.140768636040909</v>
      </c>
    </row>
    <row r="1687" customFormat="false" ht="12.75" hidden="false" customHeight="false" outlineLevel="0" collapsed="false">
      <c r="A1687" s="1" t="n">
        <f aca="true">RAND()</f>
        <v>0.341322967913773</v>
      </c>
      <c r="B1687" s="1" t="n">
        <f aca="true">RAND()</f>
        <v>0.773076761023508</v>
      </c>
      <c r="C1687" s="1" t="n">
        <f aca="false">ABS(A1687-B1687)</f>
        <v>0.431753793109735</v>
      </c>
    </row>
    <row r="1688" customFormat="false" ht="12.75" hidden="false" customHeight="false" outlineLevel="0" collapsed="false">
      <c r="A1688" s="1" t="n">
        <f aca="true">RAND()</f>
        <v>0.0684854089027197</v>
      </c>
      <c r="B1688" s="1" t="n">
        <f aca="true">RAND()</f>
        <v>0.336972296359521</v>
      </c>
      <c r="C1688" s="1" t="n">
        <f aca="false">ABS(A1688-B1688)</f>
        <v>0.268486887456801</v>
      </c>
    </row>
    <row r="1689" customFormat="false" ht="12.75" hidden="false" customHeight="false" outlineLevel="0" collapsed="false">
      <c r="A1689" s="1" t="n">
        <f aca="true">RAND()</f>
        <v>0.34221165543489</v>
      </c>
      <c r="B1689" s="1" t="n">
        <f aca="true">RAND()</f>
        <v>0.990081064190067</v>
      </c>
      <c r="C1689" s="1" t="n">
        <f aca="false">ABS(A1689-B1689)</f>
        <v>0.647869408755178</v>
      </c>
    </row>
    <row r="1690" customFormat="false" ht="12.75" hidden="false" customHeight="false" outlineLevel="0" collapsed="false">
      <c r="A1690" s="1" t="n">
        <f aca="true">RAND()</f>
        <v>0.754779545375167</v>
      </c>
      <c r="B1690" s="1" t="n">
        <f aca="true">RAND()</f>
        <v>0.827509738494404</v>
      </c>
      <c r="C1690" s="1" t="n">
        <f aca="false">ABS(A1690-B1690)</f>
        <v>0.0727301931192371</v>
      </c>
    </row>
    <row r="1691" customFormat="false" ht="12.75" hidden="false" customHeight="false" outlineLevel="0" collapsed="false">
      <c r="A1691" s="1" t="n">
        <f aca="true">RAND()</f>
        <v>0.2333103366863</v>
      </c>
      <c r="B1691" s="1" t="n">
        <f aca="true">RAND()</f>
        <v>0.267311196191226</v>
      </c>
      <c r="C1691" s="1" t="n">
        <f aca="false">ABS(A1691-B1691)</f>
        <v>0.0340008595049259</v>
      </c>
    </row>
    <row r="1692" customFormat="false" ht="12.75" hidden="false" customHeight="false" outlineLevel="0" collapsed="false">
      <c r="A1692" s="1" t="n">
        <f aca="true">RAND()</f>
        <v>0.200288624424766</v>
      </c>
      <c r="B1692" s="1" t="n">
        <f aca="true">RAND()</f>
        <v>0.0759065719075419</v>
      </c>
      <c r="C1692" s="1" t="n">
        <f aca="false">ABS(A1692-B1692)</f>
        <v>0.124382052517224</v>
      </c>
    </row>
    <row r="1693" customFormat="false" ht="12.75" hidden="false" customHeight="false" outlineLevel="0" collapsed="false">
      <c r="A1693" s="1" t="n">
        <f aca="true">RAND()</f>
        <v>0.396548066867946</v>
      </c>
      <c r="B1693" s="1" t="n">
        <f aca="true">RAND()</f>
        <v>0.578264316807617</v>
      </c>
      <c r="C1693" s="1" t="n">
        <f aca="false">ABS(A1693-B1693)</f>
        <v>0.181716249939672</v>
      </c>
    </row>
    <row r="1694" customFormat="false" ht="12.75" hidden="false" customHeight="false" outlineLevel="0" collapsed="false">
      <c r="A1694" s="1" t="n">
        <f aca="true">RAND()</f>
        <v>0.22843248963735</v>
      </c>
      <c r="B1694" s="1" t="n">
        <f aca="true">RAND()</f>
        <v>0.696899651173152</v>
      </c>
      <c r="C1694" s="1" t="n">
        <f aca="false">ABS(A1694-B1694)</f>
        <v>0.468467161535803</v>
      </c>
    </row>
    <row r="1695" customFormat="false" ht="12.75" hidden="false" customHeight="false" outlineLevel="0" collapsed="false">
      <c r="A1695" s="1" t="n">
        <f aca="true">RAND()</f>
        <v>0.514812063653609</v>
      </c>
      <c r="B1695" s="1" t="n">
        <f aca="true">RAND()</f>
        <v>0.977355856425374</v>
      </c>
      <c r="C1695" s="1" t="n">
        <f aca="false">ABS(A1695-B1695)</f>
        <v>0.462543792771764</v>
      </c>
    </row>
    <row r="1696" customFormat="false" ht="12.75" hidden="false" customHeight="false" outlineLevel="0" collapsed="false">
      <c r="A1696" s="1" t="n">
        <f aca="true">RAND()</f>
        <v>0.101529519607458</v>
      </c>
      <c r="B1696" s="1" t="n">
        <f aca="true">RAND()</f>
        <v>0.125085239771721</v>
      </c>
      <c r="C1696" s="1" t="n">
        <f aca="false">ABS(A1696-B1696)</f>
        <v>0.0235557201642631</v>
      </c>
    </row>
    <row r="1697" customFormat="false" ht="12.75" hidden="false" customHeight="false" outlineLevel="0" collapsed="false">
      <c r="A1697" s="1" t="n">
        <f aca="true">RAND()</f>
        <v>0.954852912863457</v>
      </c>
      <c r="B1697" s="1" t="n">
        <f aca="true">RAND()</f>
        <v>0.2933106045761</v>
      </c>
      <c r="C1697" s="1" t="n">
        <f aca="false">ABS(A1697-B1697)</f>
        <v>0.661542308287357</v>
      </c>
    </row>
    <row r="1698" customFormat="false" ht="12.75" hidden="false" customHeight="false" outlineLevel="0" collapsed="false">
      <c r="A1698" s="1" t="n">
        <f aca="true">RAND()</f>
        <v>0.223460329758909</v>
      </c>
      <c r="B1698" s="1" t="n">
        <f aca="true">RAND()</f>
        <v>0.296949874630774</v>
      </c>
      <c r="C1698" s="1" t="n">
        <f aca="false">ABS(A1698-B1698)</f>
        <v>0.0734895448718645</v>
      </c>
    </row>
    <row r="1699" customFormat="false" ht="12.75" hidden="false" customHeight="false" outlineLevel="0" collapsed="false">
      <c r="A1699" s="1" t="n">
        <f aca="true">RAND()</f>
        <v>0.773335421203775</v>
      </c>
      <c r="B1699" s="1" t="n">
        <f aca="true">RAND()</f>
        <v>0.572770525982555</v>
      </c>
      <c r="C1699" s="1" t="n">
        <f aca="false">ABS(A1699-B1699)</f>
        <v>0.20056489522122</v>
      </c>
    </row>
    <row r="1700" customFormat="false" ht="12.75" hidden="false" customHeight="false" outlineLevel="0" collapsed="false">
      <c r="A1700" s="1" t="n">
        <f aca="true">RAND()</f>
        <v>0.511566790857181</v>
      </c>
      <c r="B1700" s="1" t="n">
        <f aca="true">RAND()</f>
        <v>0.133761816199429</v>
      </c>
      <c r="C1700" s="1" t="n">
        <f aca="false">ABS(A1700-B1700)</f>
        <v>0.377804974657752</v>
      </c>
    </row>
    <row r="1701" customFormat="false" ht="12.75" hidden="false" customHeight="false" outlineLevel="0" collapsed="false">
      <c r="A1701" s="1" t="n">
        <f aca="true">RAND()</f>
        <v>0.827531432802949</v>
      </c>
      <c r="B1701" s="1" t="n">
        <f aca="true">RAND()</f>
        <v>0.981894751225298</v>
      </c>
      <c r="C1701" s="1" t="n">
        <f aca="false">ABS(A1701-B1701)</f>
        <v>0.154363318422349</v>
      </c>
    </row>
    <row r="1702" customFormat="false" ht="12.75" hidden="false" customHeight="false" outlineLevel="0" collapsed="false">
      <c r="A1702" s="1" t="n">
        <f aca="true">RAND()</f>
        <v>0.545542794416653</v>
      </c>
      <c r="B1702" s="1" t="n">
        <f aca="true">RAND()</f>
        <v>0.474158973833077</v>
      </c>
      <c r="C1702" s="1" t="n">
        <f aca="false">ABS(A1702-B1702)</f>
        <v>0.0713838205835761</v>
      </c>
    </row>
    <row r="1703" customFormat="false" ht="12.75" hidden="false" customHeight="false" outlineLevel="0" collapsed="false">
      <c r="A1703" s="1" t="n">
        <f aca="true">RAND()</f>
        <v>0.276888997281624</v>
      </c>
      <c r="B1703" s="1" t="n">
        <f aca="true">RAND()</f>
        <v>0.0924843240127429</v>
      </c>
      <c r="C1703" s="1" t="n">
        <f aca="false">ABS(A1703-B1703)</f>
        <v>0.184404673268881</v>
      </c>
    </row>
    <row r="1704" customFormat="false" ht="12.75" hidden="false" customHeight="false" outlineLevel="0" collapsed="false">
      <c r="A1704" s="1" t="n">
        <f aca="true">RAND()</f>
        <v>0.204312485876819</v>
      </c>
      <c r="B1704" s="1" t="n">
        <f aca="true">RAND()</f>
        <v>0.96689326850872</v>
      </c>
      <c r="C1704" s="1" t="n">
        <f aca="false">ABS(A1704-B1704)</f>
        <v>0.762580782631901</v>
      </c>
    </row>
    <row r="1705" customFormat="false" ht="12.75" hidden="false" customHeight="false" outlineLevel="0" collapsed="false">
      <c r="A1705" s="1" t="n">
        <f aca="true">RAND()</f>
        <v>0.0213889084056445</v>
      </c>
      <c r="B1705" s="1" t="n">
        <f aca="true">RAND()</f>
        <v>0.863270165552708</v>
      </c>
      <c r="C1705" s="1" t="n">
        <f aca="false">ABS(A1705-B1705)</f>
        <v>0.841881257147064</v>
      </c>
    </row>
    <row r="1706" customFormat="false" ht="12.75" hidden="false" customHeight="false" outlineLevel="0" collapsed="false">
      <c r="A1706" s="1" t="n">
        <f aca="true">RAND()</f>
        <v>0.34466283430118</v>
      </c>
      <c r="B1706" s="1" t="n">
        <f aca="true">RAND()</f>
        <v>0.0126209647381172</v>
      </c>
      <c r="C1706" s="1" t="n">
        <f aca="false">ABS(A1706-B1706)</f>
        <v>0.332041869563063</v>
      </c>
    </row>
    <row r="1707" customFormat="false" ht="12.75" hidden="false" customHeight="false" outlineLevel="0" collapsed="false">
      <c r="A1707" s="1" t="n">
        <f aca="true">RAND()</f>
        <v>0.484270799730519</v>
      </c>
      <c r="B1707" s="1" t="n">
        <f aca="true">RAND()</f>
        <v>0.0284793871723621</v>
      </c>
      <c r="C1707" s="1" t="n">
        <f aca="false">ABS(A1707-B1707)</f>
        <v>0.455791412558157</v>
      </c>
    </row>
    <row r="1708" customFormat="false" ht="12.75" hidden="false" customHeight="false" outlineLevel="0" collapsed="false">
      <c r="A1708" s="1" t="n">
        <f aca="true">RAND()</f>
        <v>0.995003183179234</v>
      </c>
      <c r="B1708" s="1" t="n">
        <f aca="true">RAND()</f>
        <v>0.249073651198426</v>
      </c>
      <c r="C1708" s="1" t="n">
        <f aca="false">ABS(A1708-B1708)</f>
        <v>0.745929531980808</v>
      </c>
    </row>
    <row r="1709" customFormat="false" ht="12.75" hidden="false" customHeight="false" outlineLevel="0" collapsed="false">
      <c r="A1709" s="1" t="n">
        <f aca="true">RAND()</f>
        <v>0.614181602609492</v>
      </c>
      <c r="B1709" s="1" t="n">
        <f aca="true">RAND()</f>
        <v>0.596593112476975</v>
      </c>
      <c r="C1709" s="1" t="n">
        <f aca="false">ABS(A1709-B1709)</f>
        <v>0.0175884901325171</v>
      </c>
    </row>
    <row r="1710" customFormat="false" ht="12.75" hidden="false" customHeight="false" outlineLevel="0" collapsed="false">
      <c r="A1710" s="1" t="n">
        <f aca="true">RAND()</f>
        <v>0.488838248619522</v>
      </c>
      <c r="B1710" s="1" t="n">
        <f aca="true">RAND()</f>
        <v>0.225937239390093</v>
      </c>
      <c r="C1710" s="1" t="n">
        <f aca="false">ABS(A1710-B1710)</f>
        <v>0.262901009229429</v>
      </c>
    </row>
    <row r="1711" customFormat="false" ht="12.75" hidden="false" customHeight="false" outlineLevel="0" collapsed="false">
      <c r="A1711" s="1" t="n">
        <f aca="true">RAND()</f>
        <v>0.460650674453305</v>
      </c>
      <c r="B1711" s="1" t="n">
        <f aca="true">RAND()</f>
        <v>0.181204086808208</v>
      </c>
      <c r="C1711" s="1" t="n">
        <f aca="false">ABS(A1711-B1711)</f>
        <v>0.279446587645097</v>
      </c>
    </row>
    <row r="1712" customFormat="false" ht="12.75" hidden="false" customHeight="false" outlineLevel="0" collapsed="false">
      <c r="A1712" s="1" t="n">
        <f aca="true">RAND()</f>
        <v>0.270950057855636</v>
      </c>
      <c r="B1712" s="1" t="n">
        <f aca="true">RAND()</f>
        <v>0.039254895290193</v>
      </c>
      <c r="C1712" s="1" t="n">
        <f aca="false">ABS(A1712-B1712)</f>
        <v>0.231695162565443</v>
      </c>
    </row>
    <row r="1713" customFormat="false" ht="12.75" hidden="false" customHeight="false" outlineLevel="0" collapsed="false">
      <c r="A1713" s="1" t="n">
        <f aca="true">RAND()</f>
        <v>0.130261727560727</v>
      </c>
      <c r="B1713" s="1" t="n">
        <f aca="true">RAND()</f>
        <v>0.918338267793783</v>
      </c>
      <c r="C1713" s="1" t="n">
        <f aca="false">ABS(A1713-B1713)</f>
        <v>0.788076540233056</v>
      </c>
    </row>
    <row r="1714" customFormat="false" ht="12.75" hidden="false" customHeight="false" outlineLevel="0" collapsed="false">
      <c r="A1714" s="1" t="n">
        <f aca="true">RAND()</f>
        <v>0.477880943012452</v>
      </c>
      <c r="B1714" s="1" t="n">
        <f aca="true">RAND()</f>
        <v>0.358111684439896</v>
      </c>
      <c r="C1714" s="1" t="n">
        <f aca="false">ABS(A1714-B1714)</f>
        <v>0.119769258572555</v>
      </c>
    </row>
    <row r="1715" customFormat="false" ht="12.75" hidden="false" customHeight="false" outlineLevel="0" collapsed="false">
      <c r="A1715" s="1" t="n">
        <f aca="true">RAND()</f>
        <v>0.839120154644857</v>
      </c>
      <c r="B1715" s="1" t="n">
        <f aca="true">RAND()</f>
        <v>0.0819457481160011</v>
      </c>
      <c r="C1715" s="1" t="n">
        <f aca="false">ABS(A1715-B1715)</f>
        <v>0.757174406528856</v>
      </c>
    </row>
    <row r="1716" customFormat="false" ht="12.75" hidden="false" customHeight="false" outlineLevel="0" collapsed="false">
      <c r="A1716" s="1" t="n">
        <f aca="true">RAND()</f>
        <v>0.0577001573911406</v>
      </c>
      <c r="B1716" s="1" t="n">
        <f aca="true">RAND()</f>
        <v>0.222684827672136</v>
      </c>
      <c r="C1716" s="1" t="n">
        <f aca="false">ABS(A1716-B1716)</f>
        <v>0.164984670280995</v>
      </c>
    </row>
    <row r="1717" customFormat="false" ht="12.75" hidden="false" customHeight="false" outlineLevel="0" collapsed="false">
      <c r="A1717" s="1" t="n">
        <f aca="true">RAND()</f>
        <v>0.336032530692126</v>
      </c>
      <c r="B1717" s="1" t="n">
        <f aca="true">RAND()</f>
        <v>0.606385142854021</v>
      </c>
      <c r="C1717" s="1" t="n">
        <f aca="false">ABS(A1717-B1717)</f>
        <v>0.270352612161895</v>
      </c>
    </row>
    <row r="1718" customFormat="false" ht="12.75" hidden="false" customHeight="false" outlineLevel="0" collapsed="false">
      <c r="A1718" s="1" t="n">
        <f aca="true">RAND()</f>
        <v>0.198106679544064</v>
      </c>
      <c r="B1718" s="1" t="n">
        <f aca="true">RAND()</f>
        <v>0.220894915061931</v>
      </c>
      <c r="C1718" s="1" t="n">
        <f aca="false">ABS(A1718-B1718)</f>
        <v>0.0227882355178669</v>
      </c>
    </row>
    <row r="1719" customFormat="false" ht="12.75" hidden="false" customHeight="false" outlineLevel="0" collapsed="false">
      <c r="A1719" s="1" t="n">
        <f aca="true">RAND()</f>
        <v>0.916806305731218</v>
      </c>
      <c r="B1719" s="1" t="n">
        <f aca="true">RAND()</f>
        <v>0.479676523054101</v>
      </c>
      <c r="C1719" s="1" t="n">
        <f aca="false">ABS(A1719-B1719)</f>
        <v>0.437129782677117</v>
      </c>
    </row>
    <row r="1720" customFormat="false" ht="12.75" hidden="false" customHeight="false" outlineLevel="0" collapsed="false">
      <c r="A1720" s="1" t="n">
        <f aca="true">RAND()</f>
        <v>0.274313317147974</v>
      </c>
      <c r="B1720" s="1" t="n">
        <f aca="true">RAND()</f>
        <v>0.68780436970167</v>
      </c>
      <c r="C1720" s="1" t="n">
        <f aca="false">ABS(A1720-B1720)</f>
        <v>0.413491052553696</v>
      </c>
    </row>
    <row r="1721" customFormat="false" ht="12.75" hidden="false" customHeight="false" outlineLevel="0" collapsed="false">
      <c r="A1721" s="1" t="n">
        <f aca="true">RAND()</f>
        <v>0.320848588018167</v>
      </c>
      <c r="B1721" s="1" t="n">
        <f aca="true">RAND()</f>
        <v>0.400665126439994</v>
      </c>
      <c r="C1721" s="1" t="n">
        <f aca="false">ABS(A1721-B1721)</f>
        <v>0.0798165384218273</v>
      </c>
    </row>
    <row r="1722" customFormat="false" ht="12.75" hidden="false" customHeight="false" outlineLevel="0" collapsed="false">
      <c r="A1722" s="1" t="n">
        <f aca="true">RAND()</f>
        <v>0.140734297287866</v>
      </c>
      <c r="B1722" s="1" t="n">
        <f aca="true">RAND()</f>
        <v>0.779147032425543</v>
      </c>
      <c r="C1722" s="1" t="n">
        <f aca="false">ABS(A1722-B1722)</f>
        <v>0.638412735137677</v>
      </c>
    </row>
    <row r="1723" customFormat="false" ht="12.75" hidden="false" customHeight="false" outlineLevel="0" collapsed="false">
      <c r="A1723" s="1" t="n">
        <f aca="true">RAND()</f>
        <v>0.184576591443906</v>
      </c>
      <c r="B1723" s="1" t="n">
        <f aca="true">RAND()</f>
        <v>0.690875916549598</v>
      </c>
      <c r="C1723" s="1" t="n">
        <f aca="false">ABS(A1723-B1723)</f>
        <v>0.506299325105692</v>
      </c>
    </row>
    <row r="1724" customFormat="false" ht="12.75" hidden="false" customHeight="false" outlineLevel="0" collapsed="false">
      <c r="A1724" s="1" t="n">
        <f aca="true">RAND()</f>
        <v>0.690942709686745</v>
      </c>
      <c r="B1724" s="1" t="n">
        <f aca="true">RAND()</f>
        <v>0.389355652797246</v>
      </c>
      <c r="C1724" s="1" t="n">
        <f aca="false">ABS(A1724-B1724)</f>
        <v>0.301587056889499</v>
      </c>
    </row>
    <row r="1725" customFormat="false" ht="12.75" hidden="false" customHeight="false" outlineLevel="0" collapsed="false">
      <c r="A1725" s="1" t="n">
        <f aca="true">RAND()</f>
        <v>0.264599264628159</v>
      </c>
      <c r="B1725" s="1" t="n">
        <f aca="true">RAND()</f>
        <v>0.382427945760249</v>
      </c>
      <c r="C1725" s="1" t="n">
        <f aca="false">ABS(A1725-B1725)</f>
        <v>0.117828681132091</v>
      </c>
    </row>
    <row r="1726" customFormat="false" ht="12.75" hidden="false" customHeight="false" outlineLevel="0" collapsed="false">
      <c r="A1726" s="1" t="n">
        <f aca="true">RAND()</f>
        <v>0.184164706385948</v>
      </c>
      <c r="B1726" s="1" t="n">
        <f aca="true">RAND()</f>
        <v>0.574120019658242</v>
      </c>
      <c r="C1726" s="1" t="n">
        <f aca="false">ABS(A1726-B1726)</f>
        <v>0.389955313272295</v>
      </c>
    </row>
    <row r="1727" customFormat="false" ht="12.75" hidden="false" customHeight="false" outlineLevel="0" collapsed="false">
      <c r="A1727" s="1" t="n">
        <f aca="true">RAND()</f>
        <v>0.872331565447023</v>
      </c>
      <c r="B1727" s="1" t="n">
        <f aca="true">RAND()</f>
        <v>0.0815244564733273</v>
      </c>
      <c r="C1727" s="1" t="n">
        <f aca="false">ABS(A1727-B1727)</f>
        <v>0.790807108973696</v>
      </c>
    </row>
    <row r="1728" customFormat="false" ht="12.75" hidden="false" customHeight="false" outlineLevel="0" collapsed="false">
      <c r="A1728" s="1" t="n">
        <f aca="true">RAND()</f>
        <v>0.676190795750584</v>
      </c>
      <c r="B1728" s="1" t="n">
        <f aca="true">RAND()</f>
        <v>0.588825351785313</v>
      </c>
      <c r="C1728" s="1" t="n">
        <f aca="false">ABS(A1728-B1728)</f>
        <v>0.0873654439652717</v>
      </c>
    </row>
    <row r="1729" customFormat="false" ht="12.75" hidden="false" customHeight="false" outlineLevel="0" collapsed="false">
      <c r="A1729" s="1" t="n">
        <f aca="true">RAND()</f>
        <v>0.824616190019741</v>
      </c>
      <c r="B1729" s="1" t="n">
        <f aca="true">RAND()</f>
        <v>0.557921408324328</v>
      </c>
      <c r="C1729" s="1" t="n">
        <f aca="false">ABS(A1729-B1729)</f>
        <v>0.266694781695413</v>
      </c>
    </row>
    <row r="1730" customFormat="false" ht="12.75" hidden="false" customHeight="false" outlineLevel="0" collapsed="false">
      <c r="A1730" s="1" t="n">
        <f aca="true">RAND()</f>
        <v>0.446312583118769</v>
      </c>
      <c r="B1730" s="1" t="n">
        <f aca="true">RAND()</f>
        <v>0.411461055561048</v>
      </c>
      <c r="C1730" s="1" t="n">
        <f aca="false">ABS(A1730-B1730)</f>
        <v>0.0348515275577209</v>
      </c>
    </row>
    <row r="1731" customFormat="false" ht="12.75" hidden="false" customHeight="false" outlineLevel="0" collapsed="false">
      <c r="A1731" s="1" t="n">
        <f aca="true">RAND()</f>
        <v>0.797933586612115</v>
      </c>
      <c r="B1731" s="1" t="n">
        <f aca="true">RAND()</f>
        <v>0.337022419695592</v>
      </c>
      <c r="C1731" s="1" t="n">
        <f aca="false">ABS(A1731-B1731)</f>
        <v>0.460911166916524</v>
      </c>
    </row>
    <row r="1732" customFormat="false" ht="12.75" hidden="false" customHeight="false" outlineLevel="0" collapsed="false">
      <c r="A1732" s="1" t="n">
        <f aca="true">RAND()</f>
        <v>0.0429273689097961</v>
      </c>
      <c r="B1732" s="1" t="n">
        <f aca="true">RAND()</f>
        <v>0.664700112894468</v>
      </c>
      <c r="C1732" s="1" t="n">
        <f aca="false">ABS(A1732-B1732)</f>
        <v>0.621772743984672</v>
      </c>
    </row>
    <row r="1733" customFormat="false" ht="12.75" hidden="false" customHeight="false" outlineLevel="0" collapsed="false">
      <c r="A1733" s="1" t="n">
        <f aca="true">RAND()</f>
        <v>0.646360887635064</v>
      </c>
      <c r="B1733" s="1" t="n">
        <f aca="true">RAND()</f>
        <v>0.401697127266094</v>
      </c>
      <c r="C1733" s="1" t="n">
        <f aca="false">ABS(A1733-B1733)</f>
        <v>0.24466376036897</v>
      </c>
    </row>
    <row r="1734" customFormat="false" ht="12.75" hidden="false" customHeight="false" outlineLevel="0" collapsed="false">
      <c r="A1734" s="1" t="n">
        <f aca="true">RAND()</f>
        <v>0.432737528343417</v>
      </c>
      <c r="B1734" s="1" t="n">
        <f aca="true">RAND()</f>
        <v>0.970629370156613</v>
      </c>
      <c r="C1734" s="1" t="n">
        <f aca="false">ABS(A1734-B1734)</f>
        <v>0.537891841813196</v>
      </c>
    </row>
    <row r="1735" customFormat="false" ht="12.75" hidden="false" customHeight="false" outlineLevel="0" collapsed="false">
      <c r="A1735" s="1" t="n">
        <f aca="true">RAND()</f>
        <v>0.85797640227048</v>
      </c>
      <c r="B1735" s="1" t="n">
        <f aca="true">RAND()</f>
        <v>0.505121228644227</v>
      </c>
      <c r="C1735" s="1" t="n">
        <f aca="false">ABS(A1735-B1735)</f>
        <v>0.352855173626253</v>
      </c>
    </row>
    <row r="1736" customFormat="false" ht="12.75" hidden="false" customHeight="false" outlineLevel="0" collapsed="false">
      <c r="A1736" s="1" t="n">
        <f aca="true">RAND()</f>
        <v>0.913433707486788</v>
      </c>
      <c r="B1736" s="1" t="n">
        <f aca="true">RAND()</f>
        <v>0.999029949314804</v>
      </c>
      <c r="C1736" s="1" t="n">
        <f aca="false">ABS(A1736-B1736)</f>
        <v>0.085596241828016</v>
      </c>
    </row>
    <row r="1737" customFormat="false" ht="12.75" hidden="false" customHeight="false" outlineLevel="0" collapsed="false">
      <c r="A1737" s="1" t="n">
        <f aca="true">RAND()</f>
        <v>0.472403871886387</v>
      </c>
      <c r="B1737" s="1" t="n">
        <f aca="true">RAND()</f>
        <v>0.851038226437408</v>
      </c>
      <c r="C1737" s="1" t="n">
        <f aca="false">ABS(A1737-B1737)</f>
        <v>0.378634354551022</v>
      </c>
    </row>
    <row r="1738" customFormat="false" ht="12.75" hidden="false" customHeight="false" outlineLevel="0" collapsed="false">
      <c r="A1738" s="1" t="n">
        <f aca="true">RAND()</f>
        <v>0.575085451868416</v>
      </c>
      <c r="B1738" s="1" t="n">
        <f aca="true">RAND()</f>
        <v>0.989862387545384</v>
      </c>
      <c r="C1738" s="1" t="n">
        <f aca="false">ABS(A1738-B1738)</f>
        <v>0.414776935676968</v>
      </c>
    </row>
    <row r="1739" customFormat="false" ht="12.75" hidden="false" customHeight="false" outlineLevel="0" collapsed="false">
      <c r="A1739" s="1" t="n">
        <f aca="true">RAND()</f>
        <v>0.400650438237978</v>
      </c>
      <c r="B1739" s="1" t="n">
        <f aca="true">RAND()</f>
        <v>0.721881795490772</v>
      </c>
      <c r="C1739" s="1" t="n">
        <f aca="false">ABS(A1739-B1739)</f>
        <v>0.321231357252794</v>
      </c>
    </row>
    <row r="1740" customFormat="false" ht="12.75" hidden="false" customHeight="false" outlineLevel="0" collapsed="false">
      <c r="A1740" s="1" t="n">
        <f aca="true">RAND()</f>
        <v>0.34371480256213</v>
      </c>
      <c r="B1740" s="1" t="n">
        <f aca="true">RAND()</f>
        <v>0.847253902941941</v>
      </c>
      <c r="C1740" s="1" t="n">
        <f aca="false">ABS(A1740-B1740)</f>
        <v>0.503539100379811</v>
      </c>
    </row>
    <row r="1741" customFormat="false" ht="12.75" hidden="false" customHeight="false" outlineLevel="0" collapsed="false">
      <c r="A1741" s="1" t="n">
        <f aca="true">RAND()</f>
        <v>0.851126015286762</v>
      </c>
      <c r="B1741" s="1" t="n">
        <f aca="true">RAND()</f>
        <v>0.33506704011344</v>
      </c>
      <c r="C1741" s="1" t="n">
        <f aca="false">ABS(A1741-B1741)</f>
        <v>0.516058975173322</v>
      </c>
    </row>
    <row r="1742" customFormat="false" ht="12.75" hidden="false" customHeight="false" outlineLevel="0" collapsed="false">
      <c r="A1742" s="1" t="n">
        <f aca="true">RAND()</f>
        <v>0.00982327567871792</v>
      </c>
      <c r="B1742" s="1" t="n">
        <f aca="true">RAND()</f>
        <v>0.538565399112089</v>
      </c>
      <c r="C1742" s="1" t="n">
        <f aca="false">ABS(A1742-B1742)</f>
        <v>0.528742123433372</v>
      </c>
    </row>
    <row r="1743" customFormat="false" ht="12.75" hidden="false" customHeight="false" outlineLevel="0" collapsed="false">
      <c r="A1743" s="1" t="n">
        <f aca="true">RAND()</f>
        <v>0.272081832609915</v>
      </c>
      <c r="B1743" s="1" t="n">
        <f aca="true">RAND()</f>
        <v>0.38273392356534</v>
      </c>
      <c r="C1743" s="1" t="n">
        <f aca="false">ABS(A1743-B1743)</f>
        <v>0.110652090955424</v>
      </c>
    </row>
    <row r="1744" customFormat="false" ht="12.75" hidden="false" customHeight="false" outlineLevel="0" collapsed="false">
      <c r="A1744" s="1" t="n">
        <f aca="true">RAND()</f>
        <v>0.758023310706163</v>
      </c>
      <c r="B1744" s="1" t="n">
        <f aca="true">RAND()</f>
        <v>0.0764402034479721</v>
      </c>
      <c r="C1744" s="1" t="n">
        <f aca="false">ABS(A1744-B1744)</f>
        <v>0.681583107258191</v>
      </c>
    </row>
    <row r="1745" customFormat="false" ht="12.75" hidden="false" customHeight="false" outlineLevel="0" collapsed="false">
      <c r="A1745" s="1" t="n">
        <f aca="true">RAND()</f>
        <v>0.577999531893412</v>
      </c>
      <c r="B1745" s="1" t="n">
        <f aca="true">RAND()</f>
        <v>0.96743839414871</v>
      </c>
      <c r="C1745" s="1" t="n">
        <f aca="false">ABS(A1745-B1745)</f>
        <v>0.389438862255298</v>
      </c>
    </row>
    <row r="1746" customFormat="false" ht="12.75" hidden="false" customHeight="false" outlineLevel="0" collapsed="false">
      <c r="A1746" s="1" t="n">
        <f aca="true">RAND()</f>
        <v>0.736392910547473</v>
      </c>
      <c r="B1746" s="1" t="n">
        <f aca="true">RAND()</f>
        <v>0.0330273244753905</v>
      </c>
      <c r="C1746" s="1" t="n">
        <f aca="false">ABS(A1746-B1746)</f>
        <v>0.703365586072083</v>
      </c>
    </row>
    <row r="1747" customFormat="false" ht="12.75" hidden="false" customHeight="false" outlineLevel="0" collapsed="false">
      <c r="A1747" s="1" t="n">
        <f aca="true">RAND()</f>
        <v>0.329914653744588</v>
      </c>
      <c r="B1747" s="1" t="n">
        <f aca="true">RAND()</f>
        <v>0.396162385859529</v>
      </c>
      <c r="C1747" s="1" t="n">
        <f aca="false">ABS(A1747-B1747)</f>
        <v>0.0662477321149411</v>
      </c>
    </row>
    <row r="1748" customFormat="false" ht="12.75" hidden="false" customHeight="false" outlineLevel="0" collapsed="false">
      <c r="A1748" s="1" t="n">
        <f aca="true">RAND()</f>
        <v>0.483621163853701</v>
      </c>
      <c r="B1748" s="1" t="n">
        <f aca="true">RAND()</f>
        <v>0.559520625819268</v>
      </c>
      <c r="C1748" s="1" t="n">
        <f aca="false">ABS(A1748-B1748)</f>
        <v>0.0758994619655669</v>
      </c>
    </row>
    <row r="1749" customFormat="false" ht="12.75" hidden="false" customHeight="false" outlineLevel="0" collapsed="false">
      <c r="A1749" s="1" t="n">
        <f aca="true">RAND()</f>
        <v>0.920100605788264</v>
      </c>
      <c r="B1749" s="1" t="n">
        <f aca="true">RAND()</f>
        <v>0.0325150572120149</v>
      </c>
      <c r="C1749" s="1" t="n">
        <f aca="false">ABS(A1749-B1749)</f>
        <v>0.887585548576249</v>
      </c>
    </row>
    <row r="1750" customFormat="false" ht="12.75" hidden="false" customHeight="false" outlineLevel="0" collapsed="false">
      <c r="A1750" s="1" t="n">
        <f aca="true">RAND()</f>
        <v>0.0612612781363677</v>
      </c>
      <c r="B1750" s="1" t="n">
        <f aca="true">RAND()</f>
        <v>0.0220700628039548</v>
      </c>
      <c r="C1750" s="1" t="n">
        <f aca="false">ABS(A1750-B1750)</f>
        <v>0.0391912153324129</v>
      </c>
    </row>
    <row r="1751" customFormat="false" ht="12.75" hidden="false" customHeight="false" outlineLevel="0" collapsed="false">
      <c r="A1751" s="1" t="n">
        <f aca="true">RAND()</f>
        <v>0.205623089724261</v>
      </c>
      <c r="B1751" s="1" t="n">
        <f aca="true">RAND()</f>
        <v>0.0712048190846675</v>
      </c>
      <c r="C1751" s="1" t="n">
        <f aca="false">ABS(A1751-B1751)</f>
        <v>0.134418270639594</v>
      </c>
    </row>
    <row r="1752" customFormat="false" ht="12.75" hidden="false" customHeight="false" outlineLevel="0" collapsed="false">
      <c r="A1752" s="1" t="n">
        <f aca="true">RAND()</f>
        <v>0.409789872641382</v>
      </c>
      <c r="B1752" s="1" t="n">
        <f aca="true">RAND()</f>
        <v>0.712946604802691</v>
      </c>
      <c r="C1752" s="1" t="n">
        <f aca="false">ABS(A1752-B1752)</f>
        <v>0.30315673216131</v>
      </c>
    </row>
    <row r="1753" customFormat="false" ht="12.75" hidden="false" customHeight="false" outlineLevel="0" collapsed="false">
      <c r="A1753" s="1" t="n">
        <f aca="true">RAND()</f>
        <v>0.533988843285639</v>
      </c>
      <c r="B1753" s="1" t="n">
        <f aca="true">RAND()</f>
        <v>0.468031270283941</v>
      </c>
      <c r="C1753" s="1" t="n">
        <f aca="false">ABS(A1753-B1753)</f>
        <v>0.0659575730016978</v>
      </c>
    </row>
    <row r="1754" customFormat="false" ht="12.75" hidden="false" customHeight="false" outlineLevel="0" collapsed="false">
      <c r="A1754" s="1" t="n">
        <f aca="true">RAND()</f>
        <v>0.32020703270966</v>
      </c>
      <c r="B1754" s="1" t="n">
        <f aca="true">RAND()</f>
        <v>0.319981477565743</v>
      </c>
      <c r="C1754" s="1" t="n">
        <f aca="false">ABS(A1754-B1754)</f>
        <v>0.000225555143916756</v>
      </c>
    </row>
    <row r="1755" customFormat="false" ht="12.75" hidden="false" customHeight="false" outlineLevel="0" collapsed="false">
      <c r="A1755" s="1" t="n">
        <f aca="true">RAND()</f>
        <v>0.592769762057078</v>
      </c>
      <c r="B1755" s="1" t="n">
        <f aca="true">RAND()</f>
        <v>0.812516297159781</v>
      </c>
      <c r="C1755" s="1" t="n">
        <f aca="false">ABS(A1755-B1755)</f>
        <v>0.219746535102704</v>
      </c>
    </row>
    <row r="1756" customFormat="false" ht="12.75" hidden="false" customHeight="false" outlineLevel="0" collapsed="false">
      <c r="A1756" s="1" t="n">
        <f aca="true">RAND()</f>
        <v>0.538098499663473</v>
      </c>
      <c r="B1756" s="1" t="n">
        <f aca="true">RAND()</f>
        <v>0.232502608035983</v>
      </c>
      <c r="C1756" s="1" t="n">
        <f aca="false">ABS(A1756-B1756)</f>
        <v>0.30559589162749</v>
      </c>
    </row>
    <row r="1757" customFormat="false" ht="12.75" hidden="false" customHeight="false" outlineLevel="0" collapsed="false">
      <c r="A1757" s="1" t="n">
        <f aca="true">RAND()</f>
        <v>0.740157747996399</v>
      </c>
      <c r="B1757" s="1" t="n">
        <f aca="true">RAND()</f>
        <v>0.692322493618058</v>
      </c>
      <c r="C1757" s="1" t="n">
        <f aca="false">ABS(A1757-B1757)</f>
        <v>0.0478352543783407</v>
      </c>
    </row>
    <row r="1758" customFormat="false" ht="12.75" hidden="false" customHeight="false" outlineLevel="0" collapsed="false">
      <c r="A1758" s="1" t="n">
        <f aca="true">RAND()</f>
        <v>0.303535855627687</v>
      </c>
      <c r="B1758" s="1" t="n">
        <f aca="true">RAND()</f>
        <v>0.150023697401201</v>
      </c>
      <c r="C1758" s="1" t="n">
        <f aca="false">ABS(A1758-B1758)</f>
        <v>0.153512158226486</v>
      </c>
    </row>
    <row r="1759" customFormat="false" ht="12.75" hidden="false" customHeight="false" outlineLevel="0" collapsed="false">
      <c r="A1759" s="1" t="n">
        <f aca="true">RAND()</f>
        <v>0.546507609674747</v>
      </c>
      <c r="B1759" s="1" t="n">
        <f aca="true">RAND()</f>
        <v>0.783576016667026</v>
      </c>
      <c r="C1759" s="1" t="n">
        <f aca="false">ABS(A1759-B1759)</f>
        <v>0.237068406992279</v>
      </c>
    </row>
    <row r="1760" customFormat="false" ht="12.75" hidden="false" customHeight="false" outlineLevel="0" collapsed="false">
      <c r="A1760" s="1" t="n">
        <f aca="true">RAND()</f>
        <v>0.758915900599763</v>
      </c>
      <c r="B1760" s="1" t="n">
        <f aca="true">RAND()</f>
        <v>0.661099889737085</v>
      </c>
      <c r="C1760" s="1" t="n">
        <f aca="false">ABS(A1760-B1760)</f>
        <v>0.0978160108626781</v>
      </c>
    </row>
    <row r="1761" customFormat="false" ht="12.75" hidden="false" customHeight="false" outlineLevel="0" collapsed="false">
      <c r="A1761" s="1" t="n">
        <f aca="true">RAND()</f>
        <v>0.751891943488813</v>
      </c>
      <c r="B1761" s="1" t="n">
        <f aca="true">RAND()</f>
        <v>0.525580140899665</v>
      </c>
      <c r="C1761" s="1" t="n">
        <f aca="false">ABS(A1761-B1761)</f>
        <v>0.226311802589148</v>
      </c>
    </row>
    <row r="1762" customFormat="false" ht="12.75" hidden="false" customHeight="false" outlineLevel="0" collapsed="false">
      <c r="A1762" s="1" t="n">
        <f aca="true">RAND()</f>
        <v>0.784188915416238</v>
      </c>
      <c r="B1762" s="1" t="n">
        <f aca="true">RAND()</f>
        <v>0.956160166422117</v>
      </c>
      <c r="C1762" s="1" t="n">
        <f aca="false">ABS(A1762-B1762)</f>
        <v>0.171971251005878</v>
      </c>
    </row>
    <row r="1763" customFormat="false" ht="12.75" hidden="false" customHeight="false" outlineLevel="0" collapsed="false">
      <c r="A1763" s="1" t="n">
        <f aca="true">RAND()</f>
        <v>0.831757484706428</v>
      </c>
      <c r="B1763" s="1" t="n">
        <f aca="true">RAND()</f>
        <v>0.668937133974204</v>
      </c>
      <c r="C1763" s="1" t="n">
        <f aca="false">ABS(A1763-B1763)</f>
        <v>0.162820350732224</v>
      </c>
    </row>
    <row r="1764" customFormat="false" ht="12.75" hidden="false" customHeight="false" outlineLevel="0" collapsed="false">
      <c r="A1764" s="1" t="n">
        <f aca="true">RAND()</f>
        <v>0.443262936194576</v>
      </c>
      <c r="B1764" s="1" t="n">
        <f aca="true">RAND()</f>
        <v>0.325974589635047</v>
      </c>
      <c r="C1764" s="1" t="n">
        <f aca="false">ABS(A1764-B1764)</f>
        <v>0.117288346559529</v>
      </c>
    </row>
    <row r="1765" customFormat="false" ht="12.75" hidden="false" customHeight="false" outlineLevel="0" collapsed="false">
      <c r="A1765" s="1" t="n">
        <f aca="true">RAND()</f>
        <v>0.895358527925625</v>
      </c>
      <c r="B1765" s="1" t="n">
        <f aca="true">RAND()</f>
        <v>0.680947943500759</v>
      </c>
      <c r="C1765" s="1" t="n">
        <f aca="false">ABS(A1765-B1765)</f>
        <v>0.214410584424866</v>
      </c>
    </row>
    <row r="1766" customFormat="false" ht="12.75" hidden="false" customHeight="false" outlineLevel="0" collapsed="false">
      <c r="A1766" s="1" t="n">
        <f aca="true">RAND()</f>
        <v>0.217931294331334</v>
      </c>
      <c r="B1766" s="1" t="n">
        <f aca="true">RAND()</f>
        <v>0.274719600066923</v>
      </c>
      <c r="C1766" s="1" t="n">
        <f aca="false">ABS(A1766-B1766)</f>
        <v>0.0567883057355894</v>
      </c>
    </row>
    <row r="1767" customFormat="false" ht="12.75" hidden="false" customHeight="false" outlineLevel="0" collapsed="false">
      <c r="A1767" s="1" t="n">
        <f aca="true">RAND()</f>
        <v>0.516355741519231</v>
      </c>
      <c r="B1767" s="1" t="n">
        <f aca="true">RAND()</f>
        <v>0.054363876070461</v>
      </c>
      <c r="C1767" s="1" t="n">
        <f aca="false">ABS(A1767-B1767)</f>
        <v>0.46199186544877</v>
      </c>
    </row>
    <row r="1768" customFormat="false" ht="12.75" hidden="false" customHeight="false" outlineLevel="0" collapsed="false">
      <c r="A1768" s="1" t="n">
        <f aca="true">RAND()</f>
        <v>0.13332415958359</v>
      </c>
      <c r="B1768" s="1" t="n">
        <f aca="true">RAND()</f>
        <v>0.504383763697202</v>
      </c>
      <c r="C1768" s="1" t="n">
        <f aca="false">ABS(A1768-B1768)</f>
        <v>0.371059604113612</v>
      </c>
    </row>
    <row r="1769" customFormat="false" ht="12.75" hidden="false" customHeight="false" outlineLevel="0" collapsed="false">
      <c r="A1769" s="1" t="n">
        <f aca="true">RAND()</f>
        <v>0.530550805129287</v>
      </c>
      <c r="B1769" s="1" t="n">
        <f aca="true">RAND()</f>
        <v>0.306826798279478</v>
      </c>
      <c r="C1769" s="1" t="n">
        <f aca="false">ABS(A1769-B1769)</f>
        <v>0.223724006849809</v>
      </c>
    </row>
    <row r="1770" customFormat="false" ht="12.75" hidden="false" customHeight="false" outlineLevel="0" collapsed="false">
      <c r="A1770" s="1" t="n">
        <f aca="true">RAND()</f>
        <v>0.285301330707484</v>
      </c>
      <c r="B1770" s="1" t="n">
        <f aca="true">RAND()</f>
        <v>0.882129602321646</v>
      </c>
      <c r="C1770" s="1" t="n">
        <f aca="false">ABS(A1770-B1770)</f>
        <v>0.596828271614162</v>
      </c>
    </row>
    <row r="1771" customFormat="false" ht="12.75" hidden="false" customHeight="false" outlineLevel="0" collapsed="false">
      <c r="A1771" s="1" t="n">
        <f aca="true">RAND()</f>
        <v>0.900887128432393</v>
      </c>
      <c r="B1771" s="1" t="n">
        <f aca="true">RAND()</f>
        <v>0.464358460924955</v>
      </c>
      <c r="C1771" s="1" t="n">
        <f aca="false">ABS(A1771-B1771)</f>
        <v>0.436528667507438</v>
      </c>
    </row>
    <row r="1772" customFormat="false" ht="12.75" hidden="false" customHeight="false" outlineLevel="0" collapsed="false">
      <c r="A1772" s="1" t="n">
        <f aca="true">RAND()</f>
        <v>0.695169160595603</v>
      </c>
      <c r="B1772" s="1" t="n">
        <f aca="true">RAND()</f>
        <v>0.11663574640306</v>
      </c>
      <c r="C1772" s="1" t="n">
        <f aca="false">ABS(A1772-B1772)</f>
        <v>0.578533414192543</v>
      </c>
    </row>
    <row r="1773" customFormat="false" ht="12.75" hidden="false" customHeight="false" outlineLevel="0" collapsed="false">
      <c r="A1773" s="1" t="n">
        <f aca="true">RAND()</f>
        <v>0.622277510038346</v>
      </c>
      <c r="B1773" s="1" t="n">
        <f aca="true">RAND()</f>
        <v>0.916198911352305</v>
      </c>
      <c r="C1773" s="1" t="n">
        <f aca="false">ABS(A1773-B1773)</f>
        <v>0.29392140131396</v>
      </c>
    </row>
    <row r="1774" customFormat="false" ht="12.75" hidden="false" customHeight="false" outlineLevel="0" collapsed="false">
      <c r="A1774" s="1" t="n">
        <f aca="true">RAND()</f>
        <v>0.329627214114024</v>
      </c>
      <c r="B1774" s="1" t="n">
        <f aca="true">RAND()</f>
        <v>0.82418344859216</v>
      </c>
      <c r="C1774" s="1" t="n">
        <f aca="false">ABS(A1774-B1774)</f>
        <v>0.494556234478137</v>
      </c>
    </row>
    <row r="1775" customFormat="false" ht="12.75" hidden="false" customHeight="false" outlineLevel="0" collapsed="false">
      <c r="A1775" s="1" t="n">
        <f aca="true">RAND()</f>
        <v>0.545277927537251</v>
      </c>
      <c r="B1775" s="1" t="n">
        <f aca="true">RAND()</f>
        <v>0.439497880617601</v>
      </c>
      <c r="C1775" s="1" t="n">
        <f aca="false">ABS(A1775-B1775)</f>
        <v>0.10578004691965</v>
      </c>
    </row>
    <row r="1776" customFormat="false" ht="12.75" hidden="false" customHeight="false" outlineLevel="0" collapsed="false">
      <c r="A1776" s="1" t="n">
        <f aca="true">RAND()</f>
        <v>0.0546272752531008</v>
      </c>
      <c r="B1776" s="1" t="n">
        <f aca="true">RAND()</f>
        <v>0.2981736137535</v>
      </c>
      <c r="C1776" s="1" t="n">
        <f aca="false">ABS(A1776-B1776)</f>
        <v>0.243546338500399</v>
      </c>
    </row>
    <row r="1777" customFormat="false" ht="12.75" hidden="false" customHeight="false" outlineLevel="0" collapsed="false">
      <c r="A1777" s="1" t="n">
        <f aca="true">RAND()</f>
        <v>0.180045032781686</v>
      </c>
      <c r="B1777" s="1" t="n">
        <f aca="true">RAND()</f>
        <v>0.840201497462445</v>
      </c>
      <c r="C1777" s="1" t="n">
        <f aca="false">ABS(A1777-B1777)</f>
        <v>0.660156464680758</v>
      </c>
    </row>
    <row r="1778" customFormat="false" ht="12.75" hidden="false" customHeight="false" outlineLevel="0" collapsed="false">
      <c r="A1778" s="1" t="n">
        <f aca="true">RAND()</f>
        <v>0.4109372420525</v>
      </c>
      <c r="B1778" s="1" t="n">
        <f aca="true">RAND()</f>
        <v>0.391880487860178</v>
      </c>
      <c r="C1778" s="1" t="n">
        <f aca="false">ABS(A1778-B1778)</f>
        <v>0.0190567541923217</v>
      </c>
    </row>
    <row r="1779" customFormat="false" ht="12.75" hidden="false" customHeight="false" outlineLevel="0" collapsed="false">
      <c r="A1779" s="1" t="n">
        <f aca="true">RAND()</f>
        <v>0.665542206516901</v>
      </c>
      <c r="B1779" s="1" t="n">
        <f aca="true">RAND()</f>
        <v>0.570947977449272</v>
      </c>
      <c r="C1779" s="1" t="n">
        <f aca="false">ABS(A1779-B1779)</f>
        <v>0.0945942290676296</v>
      </c>
    </row>
    <row r="1780" customFormat="false" ht="12.75" hidden="false" customHeight="false" outlineLevel="0" collapsed="false">
      <c r="A1780" s="1" t="n">
        <f aca="true">RAND()</f>
        <v>0.852435896044454</v>
      </c>
      <c r="B1780" s="1" t="n">
        <f aca="true">RAND()</f>
        <v>0.432086043062189</v>
      </c>
      <c r="C1780" s="1" t="n">
        <f aca="false">ABS(A1780-B1780)</f>
        <v>0.420349852982265</v>
      </c>
    </row>
    <row r="1781" customFormat="false" ht="12.75" hidden="false" customHeight="false" outlineLevel="0" collapsed="false">
      <c r="A1781" s="1" t="n">
        <f aca="true">RAND()</f>
        <v>0.28320647184858</v>
      </c>
      <c r="B1781" s="1" t="n">
        <f aca="true">RAND()</f>
        <v>0.677465006069447</v>
      </c>
      <c r="C1781" s="1" t="n">
        <f aca="false">ABS(A1781-B1781)</f>
        <v>0.394258534220867</v>
      </c>
    </row>
    <row r="1782" customFormat="false" ht="12.75" hidden="false" customHeight="false" outlineLevel="0" collapsed="false">
      <c r="A1782" s="1" t="n">
        <f aca="true">RAND()</f>
        <v>0.000299260892726748</v>
      </c>
      <c r="B1782" s="1" t="n">
        <f aca="true">RAND()</f>
        <v>0.665112212228134</v>
      </c>
      <c r="C1782" s="1" t="n">
        <f aca="false">ABS(A1782-B1782)</f>
        <v>0.664812951335408</v>
      </c>
    </row>
    <row r="1783" customFormat="false" ht="12.75" hidden="false" customHeight="false" outlineLevel="0" collapsed="false">
      <c r="A1783" s="1" t="n">
        <f aca="true">RAND()</f>
        <v>0.25400805602046</v>
      </c>
      <c r="B1783" s="1" t="n">
        <f aca="true">RAND()</f>
        <v>0.0431173290441389</v>
      </c>
      <c r="C1783" s="1" t="n">
        <f aca="false">ABS(A1783-B1783)</f>
        <v>0.210890726976321</v>
      </c>
    </row>
    <row r="1784" customFormat="false" ht="12.75" hidden="false" customHeight="false" outlineLevel="0" collapsed="false">
      <c r="A1784" s="1" t="n">
        <f aca="true">RAND()</f>
        <v>0.156314695977158</v>
      </c>
      <c r="B1784" s="1" t="n">
        <f aca="true">RAND()</f>
        <v>0.430264475185544</v>
      </c>
      <c r="C1784" s="1" t="n">
        <f aca="false">ABS(A1784-B1784)</f>
        <v>0.273949779208386</v>
      </c>
    </row>
    <row r="1785" customFormat="false" ht="12.75" hidden="false" customHeight="false" outlineLevel="0" collapsed="false">
      <c r="A1785" s="1" t="n">
        <f aca="true">RAND()</f>
        <v>0.394208353008945</v>
      </c>
      <c r="B1785" s="1" t="n">
        <f aca="true">RAND()</f>
        <v>0.325829491821587</v>
      </c>
      <c r="C1785" s="1" t="n">
        <f aca="false">ABS(A1785-B1785)</f>
        <v>0.0683788611873583</v>
      </c>
    </row>
    <row r="1786" customFormat="false" ht="12.75" hidden="false" customHeight="false" outlineLevel="0" collapsed="false">
      <c r="A1786" s="1" t="n">
        <f aca="true">RAND()</f>
        <v>0.357879401304838</v>
      </c>
      <c r="B1786" s="1" t="n">
        <f aca="true">RAND()</f>
        <v>0.818274144549733</v>
      </c>
      <c r="C1786" s="1" t="n">
        <f aca="false">ABS(A1786-B1786)</f>
        <v>0.460394743244895</v>
      </c>
    </row>
    <row r="1787" customFormat="false" ht="12.75" hidden="false" customHeight="false" outlineLevel="0" collapsed="false">
      <c r="A1787" s="1" t="n">
        <f aca="true">RAND()</f>
        <v>0.103475076257554</v>
      </c>
      <c r="B1787" s="1" t="n">
        <f aca="true">RAND()</f>
        <v>0.442859356464661</v>
      </c>
      <c r="C1787" s="1" t="n">
        <f aca="false">ABS(A1787-B1787)</f>
        <v>0.339384280207107</v>
      </c>
    </row>
    <row r="1788" customFormat="false" ht="12.75" hidden="false" customHeight="false" outlineLevel="0" collapsed="false">
      <c r="A1788" s="1" t="n">
        <f aca="true">RAND()</f>
        <v>0.466953086367062</v>
      </c>
      <c r="B1788" s="1" t="n">
        <f aca="true">RAND()</f>
        <v>0.233588600157989</v>
      </c>
      <c r="C1788" s="1" t="n">
        <f aca="false">ABS(A1788-B1788)</f>
        <v>0.233364486209073</v>
      </c>
    </row>
    <row r="1789" customFormat="false" ht="12.75" hidden="false" customHeight="false" outlineLevel="0" collapsed="false">
      <c r="A1789" s="1" t="n">
        <f aca="true">RAND()</f>
        <v>0.146560329113729</v>
      </c>
      <c r="B1789" s="1" t="n">
        <f aca="true">RAND()</f>
        <v>0.488946683031988</v>
      </c>
      <c r="C1789" s="1" t="n">
        <f aca="false">ABS(A1789-B1789)</f>
        <v>0.342386353918259</v>
      </c>
    </row>
    <row r="1790" customFormat="false" ht="12.75" hidden="false" customHeight="false" outlineLevel="0" collapsed="false">
      <c r="A1790" s="1" t="n">
        <f aca="true">RAND()</f>
        <v>0.00976250753397923</v>
      </c>
      <c r="B1790" s="1" t="n">
        <f aca="true">RAND()</f>
        <v>0.0333034759652142</v>
      </c>
      <c r="C1790" s="1" t="n">
        <f aca="false">ABS(A1790-B1790)</f>
        <v>0.023540968431235</v>
      </c>
    </row>
    <row r="1791" customFormat="false" ht="12.75" hidden="false" customHeight="false" outlineLevel="0" collapsed="false">
      <c r="A1791" s="1" t="n">
        <f aca="true">RAND()</f>
        <v>0.388456524455047</v>
      </c>
      <c r="B1791" s="1" t="n">
        <f aca="true">RAND()</f>
        <v>0.801230070010833</v>
      </c>
      <c r="C1791" s="1" t="n">
        <f aca="false">ABS(A1791-B1791)</f>
        <v>0.412773545555786</v>
      </c>
    </row>
    <row r="1792" customFormat="false" ht="12.75" hidden="false" customHeight="false" outlineLevel="0" collapsed="false">
      <c r="A1792" s="1" t="n">
        <f aca="true">RAND()</f>
        <v>0.281770838689039</v>
      </c>
      <c r="B1792" s="1" t="n">
        <f aca="true">RAND()</f>
        <v>0.217073451538451</v>
      </c>
      <c r="C1792" s="1" t="n">
        <f aca="false">ABS(A1792-B1792)</f>
        <v>0.0646973871505873</v>
      </c>
    </row>
    <row r="1793" customFormat="false" ht="12.75" hidden="false" customHeight="false" outlineLevel="0" collapsed="false">
      <c r="A1793" s="1" t="n">
        <f aca="true">RAND()</f>
        <v>0.671776678983905</v>
      </c>
      <c r="B1793" s="1" t="n">
        <f aca="true">RAND()</f>
        <v>0.580309426160886</v>
      </c>
      <c r="C1793" s="1" t="n">
        <f aca="false">ABS(A1793-B1793)</f>
        <v>0.0914672528230186</v>
      </c>
    </row>
    <row r="1794" customFormat="false" ht="12.75" hidden="false" customHeight="false" outlineLevel="0" collapsed="false">
      <c r="A1794" s="1" t="n">
        <f aca="true">RAND()</f>
        <v>0.118441590830715</v>
      </c>
      <c r="B1794" s="1" t="n">
        <f aca="true">RAND()</f>
        <v>0.739285141647195</v>
      </c>
      <c r="C1794" s="1" t="n">
        <f aca="false">ABS(A1794-B1794)</f>
        <v>0.62084355081648</v>
      </c>
    </row>
    <row r="1795" customFormat="false" ht="12.75" hidden="false" customHeight="false" outlineLevel="0" collapsed="false">
      <c r="A1795" s="1" t="n">
        <f aca="true">RAND()</f>
        <v>0.655497999736673</v>
      </c>
      <c r="B1795" s="1" t="n">
        <f aca="true">RAND()</f>
        <v>0.177266385266841</v>
      </c>
      <c r="C1795" s="1" t="n">
        <f aca="false">ABS(A1795-B1795)</f>
        <v>0.478231614469832</v>
      </c>
    </row>
    <row r="1796" customFormat="false" ht="12.75" hidden="false" customHeight="false" outlineLevel="0" collapsed="false">
      <c r="A1796" s="1" t="n">
        <f aca="true">RAND()</f>
        <v>0.769484858870078</v>
      </c>
      <c r="B1796" s="1" t="n">
        <f aca="true">RAND()</f>
        <v>0.848296197800478</v>
      </c>
      <c r="C1796" s="1" t="n">
        <f aca="false">ABS(A1796-B1796)</f>
        <v>0.0788113389303994</v>
      </c>
    </row>
    <row r="1797" customFormat="false" ht="12.75" hidden="false" customHeight="false" outlineLevel="0" collapsed="false">
      <c r="A1797" s="1" t="n">
        <f aca="true">RAND()</f>
        <v>0.879923777106631</v>
      </c>
      <c r="B1797" s="1" t="n">
        <f aca="true">RAND()</f>
        <v>0.250174949634928</v>
      </c>
      <c r="C1797" s="1" t="n">
        <f aca="false">ABS(A1797-B1797)</f>
        <v>0.629748827471703</v>
      </c>
    </row>
    <row r="1798" customFormat="false" ht="12.75" hidden="false" customHeight="false" outlineLevel="0" collapsed="false">
      <c r="A1798" s="1" t="n">
        <f aca="true">RAND()</f>
        <v>0.130319528330404</v>
      </c>
      <c r="B1798" s="1" t="n">
        <f aca="true">RAND()</f>
        <v>0.866079184257727</v>
      </c>
      <c r="C1798" s="1" t="n">
        <f aca="false">ABS(A1798-B1798)</f>
        <v>0.735759655927323</v>
      </c>
    </row>
    <row r="1799" customFormat="false" ht="12.75" hidden="false" customHeight="false" outlineLevel="0" collapsed="false">
      <c r="A1799" s="1" t="n">
        <f aca="true">RAND()</f>
        <v>0.585590359654998</v>
      </c>
      <c r="B1799" s="1" t="n">
        <f aca="true">RAND()</f>
        <v>0.851083579865753</v>
      </c>
      <c r="C1799" s="1" t="n">
        <f aca="false">ABS(A1799-B1799)</f>
        <v>0.265493220210755</v>
      </c>
    </row>
    <row r="1800" customFormat="false" ht="12.75" hidden="false" customHeight="false" outlineLevel="0" collapsed="false">
      <c r="A1800" s="1" t="n">
        <f aca="true">RAND()</f>
        <v>0.920281039068225</v>
      </c>
      <c r="B1800" s="1" t="n">
        <f aca="true">RAND()</f>
        <v>0.497169469502339</v>
      </c>
      <c r="C1800" s="1" t="n">
        <f aca="false">ABS(A1800-B1800)</f>
        <v>0.423111569565886</v>
      </c>
    </row>
    <row r="1801" customFormat="false" ht="12.75" hidden="false" customHeight="false" outlineLevel="0" collapsed="false">
      <c r="A1801" s="1" t="n">
        <f aca="true">RAND()</f>
        <v>0.60970537326985</v>
      </c>
      <c r="B1801" s="1" t="n">
        <f aca="true">RAND()</f>
        <v>0.59889044608207</v>
      </c>
      <c r="C1801" s="1" t="n">
        <f aca="false">ABS(A1801-B1801)</f>
        <v>0.0108149271877799</v>
      </c>
    </row>
    <row r="1802" customFormat="false" ht="12.75" hidden="false" customHeight="false" outlineLevel="0" collapsed="false">
      <c r="A1802" s="1" t="n">
        <f aca="true">RAND()</f>
        <v>0.119823675452193</v>
      </c>
      <c r="B1802" s="1" t="n">
        <f aca="true">RAND()</f>
        <v>0.300558281533981</v>
      </c>
      <c r="C1802" s="1" t="n">
        <f aca="false">ABS(A1802-B1802)</f>
        <v>0.180734606081788</v>
      </c>
    </row>
    <row r="1803" customFormat="false" ht="12.75" hidden="false" customHeight="false" outlineLevel="0" collapsed="false">
      <c r="A1803" s="1" t="n">
        <f aca="true">RAND()</f>
        <v>0.544651917155078</v>
      </c>
      <c r="B1803" s="1" t="n">
        <f aca="true">RAND()</f>
        <v>0.0312604436195867</v>
      </c>
      <c r="C1803" s="1" t="n">
        <f aca="false">ABS(A1803-B1803)</f>
        <v>0.513391473535492</v>
      </c>
    </row>
    <row r="1804" customFormat="false" ht="12.75" hidden="false" customHeight="false" outlineLevel="0" collapsed="false">
      <c r="A1804" s="1" t="n">
        <f aca="true">RAND()</f>
        <v>0.499865248137933</v>
      </c>
      <c r="B1804" s="1" t="n">
        <f aca="true">RAND()</f>
        <v>0.639522638967967</v>
      </c>
      <c r="C1804" s="1" t="n">
        <f aca="false">ABS(A1804-B1804)</f>
        <v>0.139657390830034</v>
      </c>
    </row>
    <row r="1805" customFormat="false" ht="12.75" hidden="false" customHeight="false" outlineLevel="0" collapsed="false">
      <c r="A1805" s="1" t="n">
        <f aca="true">RAND()</f>
        <v>0.620931996649973</v>
      </c>
      <c r="B1805" s="1" t="n">
        <f aca="true">RAND()</f>
        <v>0.049457154960503</v>
      </c>
      <c r="C1805" s="1" t="n">
        <f aca="false">ABS(A1805-B1805)</f>
        <v>0.57147484168947</v>
      </c>
    </row>
    <row r="1806" customFormat="false" ht="12.75" hidden="false" customHeight="false" outlineLevel="0" collapsed="false">
      <c r="A1806" s="1" t="n">
        <f aca="true">RAND()</f>
        <v>0.865641731757889</v>
      </c>
      <c r="B1806" s="1" t="n">
        <f aca="true">RAND()</f>
        <v>0.994342261911341</v>
      </c>
      <c r="C1806" s="1" t="n">
        <f aca="false">ABS(A1806-B1806)</f>
        <v>0.128700530153452</v>
      </c>
    </row>
    <row r="1807" customFormat="false" ht="12.75" hidden="false" customHeight="false" outlineLevel="0" collapsed="false">
      <c r="A1807" s="1" t="n">
        <f aca="true">RAND()</f>
        <v>0.605381442889544</v>
      </c>
      <c r="B1807" s="1" t="n">
        <f aca="true">RAND()</f>
        <v>0.44600996213812</v>
      </c>
      <c r="C1807" s="1" t="n">
        <f aca="false">ABS(A1807-B1807)</f>
        <v>0.159371480751425</v>
      </c>
    </row>
    <row r="1808" customFormat="false" ht="12.75" hidden="false" customHeight="false" outlineLevel="0" collapsed="false">
      <c r="A1808" s="1" t="n">
        <f aca="true">RAND()</f>
        <v>0.159636119728772</v>
      </c>
      <c r="B1808" s="1" t="n">
        <f aca="true">RAND()</f>
        <v>0.178287435985791</v>
      </c>
      <c r="C1808" s="1" t="n">
        <f aca="false">ABS(A1808-B1808)</f>
        <v>0.0186513162570187</v>
      </c>
    </row>
    <row r="1809" customFormat="false" ht="12.75" hidden="false" customHeight="false" outlineLevel="0" collapsed="false">
      <c r="A1809" s="1" t="n">
        <f aca="true">RAND()</f>
        <v>0.0421199679567718</v>
      </c>
      <c r="B1809" s="1" t="n">
        <f aca="true">RAND()</f>
        <v>0.374912993692832</v>
      </c>
      <c r="C1809" s="1" t="n">
        <f aca="false">ABS(A1809-B1809)</f>
        <v>0.33279302573606</v>
      </c>
    </row>
    <row r="1810" customFormat="false" ht="12.75" hidden="false" customHeight="false" outlineLevel="0" collapsed="false">
      <c r="A1810" s="1" t="n">
        <f aca="true">RAND()</f>
        <v>0.933456369329051</v>
      </c>
      <c r="B1810" s="1" t="n">
        <f aca="true">RAND()</f>
        <v>0.935185856524541</v>
      </c>
      <c r="C1810" s="1" t="n">
        <f aca="false">ABS(A1810-B1810)</f>
        <v>0.00172948719549015</v>
      </c>
    </row>
    <row r="1811" customFormat="false" ht="12.75" hidden="false" customHeight="false" outlineLevel="0" collapsed="false">
      <c r="A1811" s="1" t="n">
        <f aca="true">RAND()</f>
        <v>0.531328523679026</v>
      </c>
      <c r="B1811" s="1" t="n">
        <f aca="true">RAND()</f>
        <v>0.243870144643304</v>
      </c>
      <c r="C1811" s="1" t="n">
        <f aca="false">ABS(A1811-B1811)</f>
        <v>0.287458379035721</v>
      </c>
    </row>
    <row r="1812" customFormat="false" ht="12.75" hidden="false" customHeight="false" outlineLevel="0" collapsed="false">
      <c r="A1812" s="1" t="n">
        <f aca="true">RAND()</f>
        <v>0.272199900905064</v>
      </c>
      <c r="B1812" s="1" t="n">
        <f aca="true">RAND()</f>
        <v>0.617530627728281</v>
      </c>
      <c r="C1812" s="1" t="n">
        <f aca="false">ABS(A1812-B1812)</f>
        <v>0.345330726823217</v>
      </c>
    </row>
    <row r="1813" customFormat="false" ht="12.75" hidden="false" customHeight="false" outlineLevel="0" collapsed="false">
      <c r="A1813" s="1" t="n">
        <f aca="true">RAND()</f>
        <v>0.75487123582643</v>
      </c>
      <c r="B1813" s="1" t="n">
        <f aca="true">RAND()</f>
        <v>0.350192847949876</v>
      </c>
      <c r="C1813" s="1" t="n">
        <f aca="false">ABS(A1813-B1813)</f>
        <v>0.404678387876554</v>
      </c>
    </row>
    <row r="1814" customFormat="false" ht="12.75" hidden="false" customHeight="false" outlineLevel="0" collapsed="false">
      <c r="A1814" s="1" t="n">
        <f aca="true">RAND()</f>
        <v>0.286595809287732</v>
      </c>
      <c r="B1814" s="1" t="n">
        <f aca="true">RAND()</f>
        <v>0.626107694505061</v>
      </c>
      <c r="C1814" s="1" t="n">
        <f aca="false">ABS(A1814-B1814)</f>
        <v>0.339511885217329</v>
      </c>
    </row>
    <row r="1815" customFormat="false" ht="12.75" hidden="false" customHeight="false" outlineLevel="0" collapsed="false">
      <c r="A1815" s="1" t="n">
        <f aca="true">RAND()</f>
        <v>0.349914006362396</v>
      </c>
      <c r="B1815" s="1" t="n">
        <f aca="true">RAND()</f>
        <v>0.905018378637107</v>
      </c>
      <c r="C1815" s="1" t="n">
        <f aca="false">ABS(A1815-B1815)</f>
        <v>0.555104372274711</v>
      </c>
    </row>
    <row r="1816" customFormat="false" ht="12.75" hidden="false" customHeight="false" outlineLevel="0" collapsed="false">
      <c r="A1816" s="1" t="n">
        <f aca="true">RAND()</f>
        <v>0.204098448382438</v>
      </c>
      <c r="B1816" s="1" t="n">
        <f aca="true">RAND()</f>
        <v>0.180387393171904</v>
      </c>
      <c r="C1816" s="1" t="n">
        <f aca="false">ABS(A1816-B1816)</f>
        <v>0.0237110552105345</v>
      </c>
    </row>
    <row r="1817" customFormat="false" ht="12.75" hidden="false" customHeight="false" outlineLevel="0" collapsed="false">
      <c r="A1817" s="1" t="n">
        <f aca="true">RAND()</f>
        <v>0.535906676957946</v>
      </c>
      <c r="B1817" s="1" t="n">
        <f aca="true">RAND()</f>
        <v>0.349267807826411</v>
      </c>
      <c r="C1817" s="1" t="n">
        <f aca="false">ABS(A1817-B1817)</f>
        <v>0.186638869131535</v>
      </c>
    </row>
    <row r="1818" customFormat="false" ht="12.75" hidden="false" customHeight="false" outlineLevel="0" collapsed="false">
      <c r="A1818" s="1" t="n">
        <f aca="true">RAND()</f>
        <v>0.236990857233341</v>
      </c>
      <c r="B1818" s="1" t="n">
        <f aca="true">RAND()</f>
        <v>0.90680839224187</v>
      </c>
      <c r="C1818" s="1" t="n">
        <f aca="false">ABS(A1818-B1818)</f>
        <v>0.669817535008529</v>
      </c>
    </row>
    <row r="1819" customFormat="false" ht="12.75" hidden="false" customHeight="false" outlineLevel="0" collapsed="false">
      <c r="A1819" s="1" t="n">
        <f aca="true">RAND()</f>
        <v>0.888659501736952</v>
      </c>
      <c r="B1819" s="1" t="n">
        <f aca="true">RAND()</f>
        <v>0.813355502146172</v>
      </c>
      <c r="C1819" s="1" t="n">
        <f aca="false">ABS(A1819-B1819)</f>
        <v>0.0753039995907795</v>
      </c>
    </row>
    <row r="1820" customFormat="false" ht="12.75" hidden="false" customHeight="false" outlineLevel="0" collapsed="false">
      <c r="A1820" s="1" t="n">
        <f aca="true">RAND()</f>
        <v>0.2248207216531</v>
      </c>
      <c r="B1820" s="1" t="n">
        <f aca="true">RAND()</f>
        <v>0.573151494175625</v>
      </c>
      <c r="C1820" s="1" t="n">
        <f aca="false">ABS(A1820-B1820)</f>
        <v>0.348330772522525</v>
      </c>
    </row>
    <row r="1821" customFormat="false" ht="12.75" hidden="false" customHeight="false" outlineLevel="0" collapsed="false">
      <c r="A1821" s="1" t="n">
        <f aca="true">RAND()</f>
        <v>0.44663134149768</v>
      </c>
      <c r="B1821" s="1" t="n">
        <f aca="true">RAND()</f>
        <v>0.515085475056329</v>
      </c>
      <c r="C1821" s="1" t="n">
        <f aca="false">ABS(A1821-B1821)</f>
        <v>0.0684541335586497</v>
      </c>
    </row>
    <row r="1822" customFormat="false" ht="12.75" hidden="false" customHeight="false" outlineLevel="0" collapsed="false">
      <c r="A1822" s="1" t="n">
        <f aca="true">RAND()</f>
        <v>0.999895205203597</v>
      </c>
      <c r="B1822" s="1" t="n">
        <f aca="true">RAND()</f>
        <v>0.159664112275107</v>
      </c>
      <c r="C1822" s="1" t="n">
        <f aca="false">ABS(A1822-B1822)</f>
        <v>0.840231092928491</v>
      </c>
    </row>
    <row r="1823" customFormat="false" ht="12.75" hidden="false" customHeight="false" outlineLevel="0" collapsed="false">
      <c r="A1823" s="1" t="n">
        <f aca="true">RAND()</f>
        <v>0.45064636992388</v>
      </c>
      <c r="B1823" s="1" t="n">
        <f aca="true">RAND()</f>
        <v>0.705318500726024</v>
      </c>
      <c r="C1823" s="1" t="n">
        <f aca="false">ABS(A1823-B1823)</f>
        <v>0.254672130802144</v>
      </c>
    </row>
    <row r="1824" customFormat="false" ht="12.75" hidden="false" customHeight="false" outlineLevel="0" collapsed="false">
      <c r="A1824" s="1" t="n">
        <f aca="true">RAND()</f>
        <v>0.243496172648247</v>
      </c>
      <c r="B1824" s="1" t="n">
        <f aca="true">RAND()</f>
        <v>0.554241467272203</v>
      </c>
      <c r="C1824" s="1" t="n">
        <f aca="false">ABS(A1824-B1824)</f>
        <v>0.310745294623956</v>
      </c>
    </row>
    <row r="1825" customFormat="false" ht="12.75" hidden="false" customHeight="false" outlineLevel="0" collapsed="false">
      <c r="A1825" s="1" t="n">
        <f aca="true">RAND()</f>
        <v>0.336940002185738</v>
      </c>
      <c r="B1825" s="1" t="n">
        <f aca="true">RAND()</f>
        <v>0.791633567658658</v>
      </c>
      <c r="C1825" s="1" t="n">
        <f aca="false">ABS(A1825-B1825)</f>
        <v>0.454693565472919</v>
      </c>
    </row>
    <row r="1826" customFormat="false" ht="12.75" hidden="false" customHeight="false" outlineLevel="0" collapsed="false">
      <c r="A1826" s="1" t="n">
        <f aca="true">RAND()</f>
        <v>0.0508770480756559</v>
      </c>
      <c r="B1826" s="1" t="n">
        <f aca="true">RAND()</f>
        <v>0.3026652849355</v>
      </c>
      <c r="C1826" s="1" t="n">
        <f aca="false">ABS(A1826-B1826)</f>
        <v>0.251788236859844</v>
      </c>
    </row>
    <row r="1827" customFormat="false" ht="12.75" hidden="false" customHeight="false" outlineLevel="0" collapsed="false">
      <c r="A1827" s="1" t="n">
        <f aca="true">RAND()</f>
        <v>0.454808676461585</v>
      </c>
      <c r="B1827" s="1" t="n">
        <f aca="true">RAND()</f>
        <v>0.0685477265413411</v>
      </c>
      <c r="C1827" s="1" t="n">
        <f aca="false">ABS(A1827-B1827)</f>
        <v>0.386260949920244</v>
      </c>
    </row>
    <row r="1828" customFormat="false" ht="12.75" hidden="false" customHeight="false" outlineLevel="0" collapsed="false">
      <c r="A1828" s="1" t="n">
        <f aca="true">RAND()</f>
        <v>0.380264901018159</v>
      </c>
      <c r="B1828" s="1" t="n">
        <f aca="true">RAND()</f>
        <v>0.356982902284255</v>
      </c>
      <c r="C1828" s="1" t="n">
        <f aca="false">ABS(A1828-B1828)</f>
        <v>0.0232819987339042</v>
      </c>
    </row>
    <row r="1829" customFormat="false" ht="12.75" hidden="false" customHeight="false" outlineLevel="0" collapsed="false">
      <c r="A1829" s="1" t="n">
        <f aca="true">RAND()</f>
        <v>0.348665669009279</v>
      </c>
      <c r="B1829" s="1" t="n">
        <f aca="true">RAND()</f>
        <v>0.536196975522482</v>
      </c>
      <c r="C1829" s="1" t="n">
        <f aca="false">ABS(A1829-B1829)</f>
        <v>0.187531306513204</v>
      </c>
    </row>
    <row r="1830" customFormat="false" ht="12.75" hidden="false" customHeight="false" outlineLevel="0" collapsed="false">
      <c r="A1830" s="1" t="n">
        <f aca="true">RAND()</f>
        <v>0.506630363682238</v>
      </c>
      <c r="B1830" s="1" t="n">
        <f aca="true">RAND()</f>
        <v>0.980347205389832</v>
      </c>
      <c r="C1830" s="1" t="n">
        <f aca="false">ABS(A1830-B1830)</f>
        <v>0.473716841707594</v>
      </c>
    </row>
    <row r="1831" customFormat="false" ht="12.75" hidden="false" customHeight="false" outlineLevel="0" collapsed="false">
      <c r="A1831" s="1" t="n">
        <f aca="true">RAND()</f>
        <v>0.972218723902948</v>
      </c>
      <c r="B1831" s="1" t="n">
        <f aca="true">RAND()</f>
        <v>0.476948970097584</v>
      </c>
      <c r="C1831" s="1" t="n">
        <f aca="false">ABS(A1831-B1831)</f>
        <v>0.495269753805364</v>
      </c>
    </row>
    <row r="1832" customFormat="false" ht="12.75" hidden="false" customHeight="false" outlineLevel="0" collapsed="false">
      <c r="A1832" s="1" t="n">
        <f aca="true">RAND()</f>
        <v>0.450502428584733</v>
      </c>
      <c r="B1832" s="1" t="n">
        <f aca="true">RAND()</f>
        <v>0.0979192894249539</v>
      </c>
      <c r="C1832" s="1" t="n">
        <f aca="false">ABS(A1832-B1832)</f>
        <v>0.352583139159779</v>
      </c>
    </row>
    <row r="1833" customFormat="false" ht="12.75" hidden="false" customHeight="false" outlineLevel="0" collapsed="false">
      <c r="A1833" s="1" t="n">
        <f aca="true">RAND()</f>
        <v>0.0306145030249338</v>
      </c>
      <c r="B1833" s="1" t="n">
        <f aca="true">RAND()</f>
        <v>0.750337297239146</v>
      </c>
      <c r="C1833" s="1" t="n">
        <f aca="false">ABS(A1833-B1833)</f>
        <v>0.719722794214212</v>
      </c>
    </row>
    <row r="1834" customFormat="false" ht="12.75" hidden="false" customHeight="false" outlineLevel="0" collapsed="false">
      <c r="A1834" s="1" t="n">
        <f aca="true">RAND()</f>
        <v>0.702409815989482</v>
      </c>
      <c r="B1834" s="1" t="n">
        <f aca="true">RAND()</f>
        <v>0.596107246343073</v>
      </c>
      <c r="C1834" s="1" t="n">
        <f aca="false">ABS(A1834-B1834)</f>
        <v>0.106302569646408</v>
      </c>
    </row>
    <row r="1835" customFormat="false" ht="12.75" hidden="false" customHeight="false" outlineLevel="0" collapsed="false">
      <c r="A1835" s="1" t="n">
        <f aca="true">RAND()</f>
        <v>0.87632792628489</v>
      </c>
      <c r="B1835" s="1" t="n">
        <f aca="true">RAND()</f>
        <v>0.439469837989642</v>
      </c>
      <c r="C1835" s="1" t="n">
        <f aca="false">ABS(A1835-B1835)</f>
        <v>0.436858088295248</v>
      </c>
    </row>
    <row r="1836" customFormat="false" ht="12.75" hidden="false" customHeight="false" outlineLevel="0" collapsed="false">
      <c r="A1836" s="1" t="n">
        <f aca="true">RAND()</f>
        <v>0.00800086896264482</v>
      </c>
      <c r="B1836" s="1" t="n">
        <f aca="true">RAND()</f>
        <v>0.236616952287664</v>
      </c>
      <c r="C1836" s="1" t="n">
        <f aca="false">ABS(A1836-B1836)</f>
        <v>0.228616083325019</v>
      </c>
    </row>
    <row r="1837" customFormat="false" ht="12.75" hidden="false" customHeight="false" outlineLevel="0" collapsed="false">
      <c r="A1837" s="1" t="n">
        <f aca="true">RAND()</f>
        <v>0.981726739553073</v>
      </c>
      <c r="B1837" s="1" t="n">
        <f aca="true">RAND()</f>
        <v>0.114202677219589</v>
      </c>
      <c r="C1837" s="1" t="n">
        <f aca="false">ABS(A1837-B1837)</f>
        <v>0.867524062333483</v>
      </c>
    </row>
    <row r="1838" customFormat="false" ht="12.75" hidden="false" customHeight="false" outlineLevel="0" collapsed="false">
      <c r="A1838" s="1" t="n">
        <f aca="true">RAND()</f>
        <v>0.0172456001745045</v>
      </c>
      <c r="B1838" s="1" t="n">
        <f aca="true">RAND()</f>
        <v>0.775182251988022</v>
      </c>
      <c r="C1838" s="1" t="n">
        <f aca="false">ABS(A1838-B1838)</f>
        <v>0.757936651813517</v>
      </c>
    </row>
    <row r="1839" customFormat="false" ht="12.75" hidden="false" customHeight="false" outlineLevel="0" collapsed="false">
      <c r="A1839" s="1" t="n">
        <f aca="true">RAND()</f>
        <v>0.280033430638318</v>
      </c>
      <c r="B1839" s="1" t="n">
        <f aca="true">RAND()</f>
        <v>0.273572693678742</v>
      </c>
      <c r="C1839" s="1" t="n">
        <f aca="false">ABS(A1839-B1839)</f>
        <v>0.00646073695957572</v>
      </c>
    </row>
    <row r="1840" customFormat="false" ht="12.75" hidden="false" customHeight="false" outlineLevel="0" collapsed="false">
      <c r="A1840" s="1" t="n">
        <f aca="true">RAND()</f>
        <v>0.45808327927085</v>
      </c>
      <c r="B1840" s="1" t="n">
        <f aca="true">RAND()</f>
        <v>0.703323652879176</v>
      </c>
      <c r="C1840" s="1" t="n">
        <f aca="false">ABS(A1840-B1840)</f>
        <v>0.245240373608326</v>
      </c>
    </row>
    <row r="1841" customFormat="false" ht="12.75" hidden="false" customHeight="false" outlineLevel="0" collapsed="false">
      <c r="A1841" s="1" t="n">
        <f aca="true">RAND()</f>
        <v>0.823959162035751</v>
      </c>
      <c r="B1841" s="1" t="n">
        <f aca="true">RAND()</f>
        <v>0.815591734685628</v>
      </c>
      <c r="C1841" s="1" t="n">
        <f aca="false">ABS(A1841-B1841)</f>
        <v>0.00836742735012286</v>
      </c>
    </row>
    <row r="1842" customFormat="false" ht="12.75" hidden="false" customHeight="false" outlineLevel="0" collapsed="false">
      <c r="A1842" s="1" t="n">
        <f aca="true">RAND()</f>
        <v>0.417069117975614</v>
      </c>
      <c r="B1842" s="1" t="n">
        <f aca="true">RAND()</f>
        <v>0.0337496180716481</v>
      </c>
      <c r="C1842" s="1" t="n">
        <f aca="false">ABS(A1842-B1842)</f>
        <v>0.383319499903966</v>
      </c>
    </row>
    <row r="1843" customFormat="false" ht="12.75" hidden="false" customHeight="false" outlineLevel="0" collapsed="false">
      <c r="A1843" s="1" t="n">
        <f aca="true">RAND()</f>
        <v>0.902991769246878</v>
      </c>
      <c r="B1843" s="1" t="n">
        <f aca="true">RAND()</f>
        <v>0.348991348198144</v>
      </c>
      <c r="C1843" s="1" t="n">
        <f aca="false">ABS(A1843-B1843)</f>
        <v>0.554000421048733</v>
      </c>
    </row>
    <row r="1844" customFormat="false" ht="12.75" hidden="false" customHeight="false" outlineLevel="0" collapsed="false">
      <c r="A1844" s="1" t="n">
        <f aca="true">RAND()</f>
        <v>0.42317043769289</v>
      </c>
      <c r="B1844" s="1" t="n">
        <f aca="true">RAND()</f>
        <v>0.919894682896887</v>
      </c>
      <c r="C1844" s="1" t="n">
        <f aca="false">ABS(A1844-B1844)</f>
        <v>0.496724245203997</v>
      </c>
    </row>
    <row r="1845" customFormat="false" ht="12.75" hidden="false" customHeight="false" outlineLevel="0" collapsed="false">
      <c r="A1845" s="1" t="n">
        <f aca="true">RAND()</f>
        <v>0.0461378917026263</v>
      </c>
      <c r="B1845" s="1" t="n">
        <f aca="true">RAND()</f>
        <v>0.847979565573688</v>
      </c>
      <c r="C1845" s="1" t="n">
        <f aca="false">ABS(A1845-B1845)</f>
        <v>0.801841673871062</v>
      </c>
    </row>
    <row r="1846" customFormat="false" ht="12.75" hidden="false" customHeight="false" outlineLevel="0" collapsed="false">
      <c r="A1846" s="1" t="n">
        <f aca="true">RAND()</f>
        <v>0.741575141394106</v>
      </c>
      <c r="B1846" s="1" t="n">
        <f aca="true">RAND()</f>
        <v>0.0206977736348899</v>
      </c>
      <c r="C1846" s="1" t="n">
        <f aca="false">ABS(A1846-B1846)</f>
        <v>0.720877367759216</v>
      </c>
    </row>
    <row r="1847" customFormat="false" ht="12.75" hidden="false" customHeight="false" outlineLevel="0" collapsed="false">
      <c r="A1847" s="1" t="n">
        <f aca="true">RAND()</f>
        <v>0.975868034264078</v>
      </c>
      <c r="B1847" s="1" t="n">
        <f aca="true">RAND()</f>
        <v>0.00237432050188996</v>
      </c>
      <c r="C1847" s="1" t="n">
        <f aca="false">ABS(A1847-B1847)</f>
        <v>0.973493713762188</v>
      </c>
    </row>
    <row r="1848" customFormat="false" ht="12.75" hidden="false" customHeight="false" outlineLevel="0" collapsed="false">
      <c r="A1848" s="1" t="n">
        <f aca="true">RAND()</f>
        <v>0.312987537576076</v>
      </c>
      <c r="B1848" s="1" t="n">
        <f aca="true">RAND()</f>
        <v>0.913730056160386</v>
      </c>
      <c r="C1848" s="1" t="n">
        <f aca="false">ABS(A1848-B1848)</f>
        <v>0.600742518584311</v>
      </c>
    </row>
    <row r="1849" customFormat="false" ht="12.75" hidden="false" customHeight="false" outlineLevel="0" collapsed="false">
      <c r="A1849" s="1" t="n">
        <f aca="true">RAND()</f>
        <v>0.550413056621416</v>
      </c>
      <c r="B1849" s="1" t="n">
        <f aca="true">RAND()</f>
        <v>0.917816214016069</v>
      </c>
      <c r="C1849" s="1" t="n">
        <f aca="false">ABS(A1849-B1849)</f>
        <v>0.367403157394653</v>
      </c>
    </row>
    <row r="1850" customFormat="false" ht="12.75" hidden="false" customHeight="false" outlineLevel="0" collapsed="false">
      <c r="A1850" s="1" t="n">
        <f aca="true">RAND()</f>
        <v>0.594760010128886</v>
      </c>
      <c r="B1850" s="1" t="n">
        <f aca="true">RAND()</f>
        <v>0.633804090073421</v>
      </c>
      <c r="C1850" s="1" t="n">
        <f aca="false">ABS(A1850-B1850)</f>
        <v>0.0390440799445357</v>
      </c>
    </row>
    <row r="1851" customFormat="false" ht="12.75" hidden="false" customHeight="false" outlineLevel="0" collapsed="false">
      <c r="A1851" s="1" t="n">
        <f aca="true">RAND()</f>
        <v>0.850830484817675</v>
      </c>
      <c r="B1851" s="1" t="n">
        <f aca="true">RAND()</f>
        <v>0.658383045649467</v>
      </c>
      <c r="C1851" s="1" t="n">
        <f aca="false">ABS(A1851-B1851)</f>
        <v>0.192447439168208</v>
      </c>
    </row>
    <row r="1852" customFormat="false" ht="12.75" hidden="false" customHeight="false" outlineLevel="0" collapsed="false">
      <c r="A1852" s="1" t="n">
        <f aca="true">RAND()</f>
        <v>0.923566057577156</v>
      </c>
      <c r="B1852" s="1" t="n">
        <f aca="true">RAND()</f>
        <v>0.130906797976476</v>
      </c>
      <c r="C1852" s="1" t="n">
        <f aca="false">ABS(A1852-B1852)</f>
        <v>0.79265925960068</v>
      </c>
    </row>
    <row r="1853" customFormat="false" ht="12.75" hidden="false" customHeight="false" outlineLevel="0" collapsed="false">
      <c r="A1853" s="1" t="n">
        <f aca="true">RAND()</f>
        <v>0.489763896024559</v>
      </c>
      <c r="B1853" s="1" t="n">
        <f aca="true">RAND()</f>
        <v>0.855923249975726</v>
      </c>
      <c r="C1853" s="1" t="n">
        <f aca="false">ABS(A1853-B1853)</f>
        <v>0.366159353951167</v>
      </c>
    </row>
    <row r="1854" customFormat="false" ht="12.75" hidden="false" customHeight="false" outlineLevel="0" collapsed="false">
      <c r="A1854" s="1" t="n">
        <f aca="true">RAND()</f>
        <v>0.461726544899853</v>
      </c>
      <c r="B1854" s="1" t="n">
        <f aca="true">RAND()</f>
        <v>0.371169864968082</v>
      </c>
      <c r="C1854" s="1" t="n">
        <f aca="false">ABS(A1854-B1854)</f>
        <v>0.0905566799317711</v>
      </c>
    </row>
    <row r="1855" customFormat="false" ht="12.75" hidden="false" customHeight="false" outlineLevel="0" collapsed="false">
      <c r="A1855" s="1" t="n">
        <f aca="true">RAND()</f>
        <v>0.94105131332252</v>
      </c>
      <c r="B1855" s="1" t="n">
        <f aca="true">RAND()</f>
        <v>0.186324849965599</v>
      </c>
      <c r="C1855" s="1" t="n">
        <f aca="false">ABS(A1855-B1855)</f>
        <v>0.754726463356922</v>
      </c>
    </row>
    <row r="1856" customFormat="false" ht="12.75" hidden="false" customHeight="false" outlineLevel="0" collapsed="false">
      <c r="A1856" s="1" t="n">
        <f aca="true">RAND()</f>
        <v>0.242721749657607</v>
      </c>
      <c r="B1856" s="1" t="n">
        <f aca="true">RAND()</f>
        <v>0.260206725437508</v>
      </c>
      <c r="C1856" s="1" t="n">
        <f aca="false">ABS(A1856-B1856)</f>
        <v>0.0174849757799003</v>
      </c>
    </row>
    <row r="1857" customFormat="false" ht="12.75" hidden="false" customHeight="false" outlineLevel="0" collapsed="false">
      <c r="A1857" s="1" t="n">
        <f aca="true">RAND()</f>
        <v>0.122883961871135</v>
      </c>
      <c r="B1857" s="1" t="n">
        <f aca="true">RAND()</f>
        <v>0.660328448940861</v>
      </c>
      <c r="C1857" s="1" t="n">
        <f aca="false">ABS(A1857-B1857)</f>
        <v>0.537444487069726</v>
      </c>
    </row>
    <row r="1858" customFormat="false" ht="12.75" hidden="false" customHeight="false" outlineLevel="0" collapsed="false">
      <c r="A1858" s="1" t="n">
        <f aca="true">RAND()</f>
        <v>0.480405042190193</v>
      </c>
      <c r="B1858" s="1" t="n">
        <f aca="true">RAND()</f>
        <v>0.970650462075528</v>
      </c>
      <c r="C1858" s="1" t="n">
        <f aca="false">ABS(A1858-B1858)</f>
        <v>0.490245419885336</v>
      </c>
    </row>
    <row r="1859" customFormat="false" ht="12.75" hidden="false" customHeight="false" outlineLevel="0" collapsed="false">
      <c r="A1859" s="1" t="n">
        <f aca="true">RAND()</f>
        <v>0.0460835627370319</v>
      </c>
      <c r="B1859" s="1" t="n">
        <f aca="true">RAND()</f>
        <v>0.191404057447826</v>
      </c>
      <c r="C1859" s="1" t="n">
        <f aca="false">ABS(A1859-B1859)</f>
        <v>0.145320494710794</v>
      </c>
    </row>
    <row r="1860" customFormat="false" ht="12.75" hidden="false" customHeight="false" outlineLevel="0" collapsed="false">
      <c r="A1860" s="1" t="n">
        <f aca="true">RAND()</f>
        <v>0.644055123361093</v>
      </c>
      <c r="B1860" s="1" t="n">
        <f aca="true">RAND()</f>
        <v>0.201864755936508</v>
      </c>
      <c r="C1860" s="1" t="n">
        <f aca="false">ABS(A1860-B1860)</f>
        <v>0.442190367424585</v>
      </c>
    </row>
    <row r="1861" customFormat="false" ht="12.75" hidden="false" customHeight="false" outlineLevel="0" collapsed="false">
      <c r="A1861" s="1" t="n">
        <f aca="true">RAND()</f>
        <v>0.615728057988362</v>
      </c>
      <c r="B1861" s="1" t="n">
        <f aca="true">RAND()</f>
        <v>0.235457278612267</v>
      </c>
      <c r="C1861" s="1" t="n">
        <f aca="false">ABS(A1861-B1861)</f>
        <v>0.380270779376094</v>
      </c>
    </row>
    <row r="1862" customFormat="false" ht="12.75" hidden="false" customHeight="false" outlineLevel="0" collapsed="false">
      <c r="A1862" s="1" t="n">
        <f aca="true">RAND()</f>
        <v>0.559388635677127</v>
      </c>
      <c r="B1862" s="1" t="n">
        <f aca="true">RAND()</f>
        <v>0.68397729261138</v>
      </c>
      <c r="C1862" s="1" t="n">
        <f aca="false">ABS(A1862-B1862)</f>
        <v>0.124588656934253</v>
      </c>
    </row>
    <row r="1863" customFormat="false" ht="12.75" hidden="false" customHeight="false" outlineLevel="0" collapsed="false">
      <c r="A1863" s="1" t="n">
        <f aca="true">RAND()</f>
        <v>0.553939575424526</v>
      </c>
      <c r="B1863" s="1" t="n">
        <f aca="true">RAND()</f>
        <v>0.0890335250194204</v>
      </c>
      <c r="C1863" s="1" t="n">
        <f aca="false">ABS(A1863-B1863)</f>
        <v>0.464906050405105</v>
      </c>
    </row>
    <row r="1864" customFormat="false" ht="12.75" hidden="false" customHeight="false" outlineLevel="0" collapsed="false">
      <c r="A1864" s="1" t="n">
        <f aca="true">RAND()</f>
        <v>0.911531016322408</v>
      </c>
      <c r="B1864" s="1" t="n">
        <f aca="true">RAND()</f>
        <v>0.725515748524748</v>
      </c>
      <c r="C1864" s="1" t="n">
        <f aca="false">ABS(A1864-B1864)</f>
        <v>0.18601526779766</v>
      </c>
    </row>
    <row r="1865" customFormat="false" ht="12.75" hidden="false" customHeight="false" outlineLevel="0" collapsed="false">
      <c r="A1865" s="1" t="n">
        <f aca="true">RAND()</f>
        <v>0.83530579881284</v>
      </c>
      <c r="B1865" s="1" t="n">
        <f aca="true">RAND()</f>
        <v>0.310563775168507</v>
      </c>
      <c r="C1865" s="1" t="n">
        <f aca="false">ABS(A1865-B1865)</f>
        <v>0.524742023644333</v>
      </c>
    </row>
    <row r="1866" customFormat="false" ht="12.75" hidden="false" customHeight="false" outlineLevel="0" collapsed="false">
      <c r="A1866" s="1" t="n">
        <f aca="true">RAND()</f>
        <v>0.205923661151302</v>
      </c>
      <c r="B1866" s="1" t="n">
        <f aca="true">RAND()</f>
        <v>0.713523365025592</v>
      </c>
      <c r="C1866" s="1" t="n">
        <f aca="false">ABS(A1866-B1866)</f>
        <v>0.507599703874291</v>
      </c>
    </row>
    <row r="1867" customFormat="false" ht="12.75" hidden="false" customHeight="false" outlineLevel="0" collapsed="false">
      <c r="A1867" s="1" t="n">
        <f aca="true">RAND()</f>
        <v>0.241324071901492</v>
      </c>
      <c r="B1867" s="1" t="n">
        <f aca="true">RAND()</f>
        <v>0.472881536827329</v>
      </c>
      <c r="C1867" s="1" t="n">
        <f aca="false">ABS(A1867-B1867)</f>
        <v>0.231557464925837</v>
      </c>
    </row>
    <row r="1868" customFormat="false" ht="12.75" hidden="false" customHeight="false" outlineLevel="0" collapsed="false">
      <c r="A1868" s="1" t="n">
        <f aca="true">RAND()</f>
        <v>0.267498505427184</v>
      </c>
      <c r="B1868" s="1" t="n">
        <f aca="true">RAND()</f>
        <v>0.947276606676066</v>
      </c>
      <c r="C1868" s="1" t="n">
        <f aca="false">ABS(A1868-B1868)</f>
        <v>0.679778101248882</v>
      </c>
    </row>
    <row r="1869" customFormat="false" ht="12.75" hidden="false" customHeight="false" outlineLevel="0" collapsed="false">
      <c r="A1869" s="1" t="n">
        <f aca="true">RAND()</f>
        <v>0.660117415953334</v>
      </c>
      <c r="B1869" s="1" t="n">
        <f aca="true">RAND()</f>
        <v>0.787862434975661</v>
      </c>
      <c r="C1869" s="1" t="n">
        <f aca="false">ABS(A1869-B1869)</f>
        <v>0.127745019022327</v>
      </c>
    </row>
    <row r="1870" customFormat="false" ht="12.75" hidden="false" customHeight="false" outlineLevel="0" collapsed="false">
      <c r="A1870" s="1" t="n">
        <f aca="true">RAND()</f>
        <v>0.770713446739949</v>
      </c>
      <c r="B1870" s="1" t="n">
        <f aca="true">RAND()</f>
        <v>0.0503879204074555</v>
      </c>
      <c r="C1870" s="1" t="n">
        <f aca="false">ABS(A1870-B1870)</f>
        <v>0.720325526332493</v>
      </c>
    </row>
    <row r="1871" customFormat="false" ht="12.75" hidden="false" customHeight="false" outlineLevel="0" collapsed="false">
      <c r="A1871" s="1" t="n">
        <f aca="true">RAND()</f>
        <v>0.196331458908387</v>
      </c>
      <c r="B1871" s="1" t="n">
        <f aca="true">RAND()</f>
        <v>0.631297959876386</v>
      </c>
      <c r="C1871" s="1" t="n">
        <f aca="false">ABS(A1871-B1871)</f>
        <v>0.434966500967998</v>
      </c>
    </row>
    <row r="1872" customFormat="false" ht="12.75" hidden="false" customHeight="false" outlineLevel="0" collapsed="false">
      <c r="A1872" s="1" t="n">
        <f aca="true">RAND()</f>
        <v>0.310453528801043</v>
      </c>
      <c r="B1872" s="1" t="n">
        <f aca="true">RAND()</f>
        <v>0.342196989941779</v>
      </c>
      <c r="C1872" s="1" t="n">
        <f aca="false">ABS(A1872-B1872)</f>
        <v>0.0317434611407357</v>
      </c>
    </row>
    <row r="1873" customFormat="false" ht="12.75" hidden="false" customHeight="false" outlineLevel="0" collapsed="false">
      <c r="A1873" s="1" t="n">
        <f aca="true">RAND()</f>
        <v>0.433688114281663</v>
      </c>
      <c r="B1873" s="1" t="n">
        <f aca="true">RAND()</f>
        <v>0.312968213000362</v>
      </c>
      <c r="C1873" s="1" t="n">
        <f aca="false">ABS(A1873-B1873)</f>
        <v>0.120719901281301</v>
      </c>
    </row>
    <row r="1874" customFormat="false" ht="12.75" hidden="false" customHeight="false" outlineLevel="0" collapsed="false">
      <c r="A1874" s="1" t="n">
        <f aca="true">RAND()</f>
        <v>0.143390517539449</v>
      </c>
      <c r="B1874" s="1" t="n">
        <f aca="true">RAND()</f>
        <v>0.503062608323407</v>
      </c>
      <c r="C1874" s="1" t="n">
        <f aca="false">ABS(A1874-B1874)</f>
        <v>0.359672090783959</v>
      </c>
    </row>
    <row r="1875" customFormat="false" ht="12.75" hidden="false" customHeight="false" outlineLevel="0" collapsed="false">
      <c r="A1875" s="1" t="n">
        <f aca="true">RAND()</f>
        <v>0.628246220907057</v>
      </c>
      <c r="B1875" s="1" t="n">
        <f aca="true">RAND()</f>
        <v>0.110159993367997</v>
      </c>
      <c r="C1875" s="1" t="n">
        <f aca="false">ABS(A1875-B1875)</f>
        <v>0.518086227539061</v>
      </c>
    </row>
    <row r="1876" customFormat="false" ht="12.75" hidden="false" customHeight="false" outlineLevel="0" collapsed="false">
      <c r="A1876" s="1" t="n">
        <f aca="true">RAND()</f>
        <v>0.931748918242514</v>
      </c>
      <c r="B1876" s="1" t="n">
        <f aca="true">RAND()</f>
        <v>0.767403901287021</v>
      </c>
      <c r="C1876" s="1" t="n">
        <f aca="false">ABS(A1876-B1876)</f>
        <v>0.164345016955494</v>
      </c>
    </row>
    <row r="1877" customFormat="false" ht="12.75" hidden="false" customHeight="false" outlineLevel="0" collapsed="false">
      <c r="A1877" s="1" t="n">
        <f aca="true">RAND()</f>
        <v>0.827583620648254</v>
      </c>
      <c r="B1877" s="1" t="n">
        <f aca="true">RAND()</f>
        <v>0.872914263464793</v>
      </c>
      <c r="C1877" s="1" t="n">
        <f aca="false">ABS(A1877-B1877)</f>
        <v>0.0453306428165387</v>
      </c>
    </row>
    <row r="1878" customFormat="false" ht="12.75" hidden="false" customHeight="false" outlineLevel="0" collapsed="false">
      <c r="A1878" s="1" t="n">
        <f aca="true">RAND()</f>
        <v>0.249781026811837</v>
      </c>
      <c r="B1878" s="1" t="n">
        <f aca="true">RAND()</f>
        <v>0.577396427746968</v>
      </c>
      <c r="C1878" s="1" t="n">
        <f aca="false">ABS(A1878-B1878)</f>
        <v>0.327615400935131</v>
      </c>
    </row>
    <row r="1879" customFormat="false" ht="12.75" hidden="false" customHeight="false" outlineLevel="0" collapsed="false">
      <c r="A1879" s="1" t="n">
        <f aca="true">RAND()</f>
        <v>0.79968817959817</v>
      </c>
      <c r="B1879" s="1" t="n">
        <f aca="true">RAND()</f>
        <v>0.666754200365751</v>
      </c>
      <c r="C1879" s="1" t="n">
        <f aca="false">ABS(A1879-B1879)</f>
        <v>0.132933979232418</v>
      </c>
    </row>
    <row r="1880" customFormat="false" ht="12.75" hidden="false" customHeight="false" outlineLevel="0" collapsed="false">
      <c r="A1880" s="1" t="n">
        <f aca="true">RAND()</f>
        <v>0.0765329856148505</v>
      </c>
      <c r="B1880" s="1" t="n">
        <f aca="true">RAND()</f>
        <v>0.0292261167854678</v>
      </c>
      <c r="C1880" s="1" t="n">
        <f aca="false">ABS(A1880-B1880)</f>
        <v>0.0473068688293827</v>
      </c>
    </row>
    <row r="1881" customFormat="false" ht="12.75" hidden="false" customHeight="false" outlineLevel="0" collapsed="false">
      <c r="A1881" s="1" t="n">
        <f aca="true">RAND()</f>
        <v>0.822148046430864</v>
      </c>
      <c r="B1881" s="1" t="n">
        <f aca="true">RAND()</f>
        <v>0.946649674158792</v>
      </c>
      <c r="C1881" s="1" t="n">
        <f aca="false">ABS(A1881-B1881)</f>
        <v>0.124501627727928</v>
      </c>
    </row>
    <row r="1882" customFormat="false" ht="12.75" hidden="false" customHeight="false" outlineLevel="0" collapsed="false">
      <c r="A1882" s="1" t="n">
        <f aca="true">RAND()</f>
        <v>0.567093663830662</v>
      </c>
      <c r="B1882" s="1" t="n">
        <f aca="true">RAND()</f>
        <v>0.341457107167629</v>
      </c>
      <c r="C1882" s="1" t="n">
        <f aca="false">ABS(A1882-B1882)</f>
        <v>0.225636556663034</v>
      </c>
    </row>
    <row r="1883" customFormat="false" ht="12.75" hidden="false" customHeight="false" outlineLevel="0" collapsed="false">
      <c r="A1883" s="1" t="n">
        <f aca="true">RAND()</f>
        <v>0.014085145920574</v>
      </c>
      <c r="B1883" s="1" t="n">
        <f aca="true">RAND()</f>
        <v>0.753120368726904</v>
      </c>
      <c r="C1883" s="1" t="n">
        <f aca="false">ABS(A1883-B1883)</f>
        <v>0.73903522280633</v>
      </c>
    </row>
    <row r="1884" customFormat="false" ht="12.75" hidden="false" customHeight="false" outlineLevel="0" collapsed="false">
      <c r="A1884" s="1" t="n">
        <f aca="true">RAND()</f>
        <v>0.507724822917871</v>
      </c>
      <c r="B1884" s="1" t="n">
        <f aca="true">RAND()</f>
        <v>0.35940949287672</v>
      </c>
      <c r="C1884" s="1" t="n">
        <f aca="false">ABS(A1884-B1884)</f>
        <v>0.148315330041151</v>
      </c>
    </row>
    <row r="1885" customFormat="false" ht="12.75" hidden="false" customHeight="false" outlineLevel="0" collapsed="false">
      <c r="A1885" s="1" t="n">
        <f aca="true">RAND()</f>
        <v>0.420756449293851</v>
      </c>
      <c r="B1885" s="1" t="n">
        <f aca="true">RAND()</f>
        <v>0.79075572752679</v>
      </c>
      <c r="C1885" s="1" t="n">
        <f aca="false">ABS(A1885-B1885)</f>
        <v>0.36999927823294</v>
      </c>
    </row>
    <row r="1886" customFormat="false" ht="12.75" hidden="false" customHeight="false" outlineLevel="0" collapsed="false">
      <c r="A1886" s="1" t="n">
        <f aca="true">RAND()</f>
        <v>0.0253250018022394</v>
      </c>
      <c r="B1886" s="1" t="n">
        <f aca="true">RAND()</f>
        <v>0.219098340035878</v>
      </c>
      <c r="C1886" s="1" t="n">
        <f aca="false">ABS(A1886-B1886)</f>
        <v>0.193773338233638</v>
      </c>
    </row>
    <row r="1887" customFormat="false" ht="12.75" hidden="false" customHeight="false" outlineLevel="0" collapsed="false">
      <c r="A1887" s="1" t="n">
        <f aca="true">RAND()</f>
        <v>0.0414831392858705</v>
      </c>
      <c r="B1887" s="1" t="n">
        <f aca="true">RAND()</f>
        <v>0.11397638086076</v>
      </c>
      <c r="C1887" s="1" t="n">
        <f aca="false">ABS(A1887-B1887)</f>
        <v>0.07249324157489</v>
      </c>
    </row>
    <row r="1888" customFormat="false" ht="12.75" hidden="false" customHeight="false" outlineLevel="0" collapsed="false">
      <c r="A1888" s="1" t="n">
        <f aca="true">RAND()</f>
        <v>0.61726041275803</v>
      </c>
      <c r="B1888" s="1" t="n">
        <f aca="true">RAND()</f>
        <v>0.633240790332784</v>
      </c>
      <c r="C1888" s="1" t="n">
        <f aca="false">ABS(A1888-B1888)</f>
        <v>0.015980377574754</v>
      </c>
    </row>
    <row r="1889" customFormat="false" ht="12.75" hidden="false" customHeight="false" outlineLevel="0" collapsed="false">
      <c r="A1889" s="1" t="n">
        <f aca="true">RAND()</f>
        <v>0.237456050974156</v>
      </c>
      <c r="B1889" s="1" t="n">
        <f aca="true">RAND()</f>
        <v>0.838755412809321</v>
      </c>
      <c r="C1889" s="1" t="n">
        <f aca="false">ABS(A1889-B1889)</f>
        <v>0.601299361835165</v>
      </c>
    </row>
    <row r="1890" customFormat="false" ht="12.75" hidden="false" customHeight="false" outlineLevel="0" collapsed="false">
      <c r="A1890" s="1" t="n">
        <f aca="true">RAND()</f>
        <v>0.118171729047256</v>
      </c>
      <c r="B1890" s="1" t="n">
        <f aca="true">RAND()</f>
        <v>0.247356393953461</v>
      </c>
      <c r="C1890" s="1" t="n">
        <f aca="false">ABS(A1890-B1890)</f>
        <v>0.129184664906205</v>
      </c>
    </row>
    <row r="1891" customFormat="false" ht="12.75" hidden="false" customHeight="false" outlineLevel="0" collapsed="false">
      <c r="A1891" s="1" t="n">
        <f aca="true">RAND()</f>
        <v>0.888761796319046</v>
      </c>
      <c r="B1891" s="1" t="n">
        <f aca="true">RAND()</f>
        <v>0.102002208488136</v>
      </c>
      <c r="C1891" s="1" t="n">
        <f aca="false">ABS(A1891-B1891)</f>
        <v>0.786759587830911</v>
      </c>
    </row>
    <row r="1892" customFormat="false" ht="12.75" hidden="false" customHeight="false" outlineLevel="0" collapsed="false">
      <c r="A1892" s="1" t="n">
        <f aca="true">RAND()</f>
        <v>0.625845008939224</v>
      </c>
      <c r="B1892" s="1" t="n">
        <f aca="true">RAND()</f>
        <v>0.978945291399487</v>
      </c>
      <c r="C1892" s="1" t="n">
        <f aca="false">ABS(A1892-B1892)</f>
        <v>0.353100282460263</v>
      </c>
    </row>
    <row r="1893" customFormat="false" ht="12.75" hidden="false" customHeight="false" outlineLevel="0" collapsed="false">
      <c r="A1893" s="1" t="n">
        <f aca="true">RAND()</f>
        <v>0.78889543982312</v>
      </c>
      <c r="B1893" s="1" t="n">
        <f aca="true">RAND()</f>
        <v>0.233990588345584</v>
      </c>
      <c r="C1893" s="1" t="n">
        <f aca="false">ABS(A1893-B1893)</f>
        <v>0.554904851477537</v>
      </c>
    </row>
    <row r="1894" customFormat="false" ht="12.75" hidden="false" customHeight="false" outlineLevel="0" collapsed="false">
      <c r="A1894" s="1" t="n">
        <f aca="true">RAND()</f>
        <v>0.223259930585999</v>
      </c>
      <c r="B1894" s="1" t="n">
        <f aca="true">RAND()</f>
        <v>0.483621234522702</v>
      </c>
      <c r="C1894" s="1" t="n">
        <f aca="false">ABS(A1894-B1894)</f>
        <v>0.260361303936703</v>
      </c>
    </row>
    <row r="1895" customFormat="false" ht="12.75" hidden="false" customHeight="false" outlineLevel="0" collapsed="false">
      <c r="A1895" s="1" t="n">
        <f aca="true">RAND()</f>
        <v>0.958243499609685</v>
      </c>
      <c r="B1895" s="1" t="n">
        <f aca="true">RAND()</f>
        <v>0.372942781633336</v>
      </c>
      <c r="C1895" s="1" t="n">
        <f aca="false">ABS(A1895-B1895)</f>
        <v>0.585300717976349</v>
      </c>
    </row>
    <row r="1896" customFormat="false" ht="12.75" hidden="false" customHeight="false" outlineLevel="0" collapsed="false">
      <c r="A1896" s="1" t="n">
        <f aca="true">RAND()</f>
        <v>0.521126437452557</v>
      </c>
      <c r="B1896" s="1" t="n">
        <f aca="true">RAND()</f>
        <v>0.137939195886581</v>
      </c>
      <c r="C1896" s="1" t="n">
        <f aca="false">ABS(A1896-B1896)</f>
        <v>0.383187241565976</v>
      </c>
    </row>
    <row r="1897" customFormat="false" ht="12.75" hidden="false" customHeight="false" outlineLevel="0" collapsed="false">
      <c r="A1897" s="1" t="n">
        <f aca="true">RAND()</f>
        <v>0.420823649607035</v>
      </c>
      <c r="B1897" s="1" t="n">
        <f aca="true">RAND()</f>
        <v>0.134372097382511</v>
      </c>
      <c r="C1897" s="1" t="n">
        <f aca="false">ABS(A1897-B1897)</f>
        <v>0.286451552224524</v>
      </c>
    </row>
    <row r="1898" customFormat="false" ht="12.75" hidden="false" customHeight="false" outlineLevel="0" collapsed="false">
      <c r="A1898" s="1" t="n">
        <f aca="true">RAND()</f>
        <v>0.28759764390731</v>
      </c>
      <c r="B1898" s="1" t="n">
        <f aca="true">RAND()</f>
        <v>0.863380841511429</v>
      </c>
      <c r="C1898" s="1" t="n">
        <f aca="false">ABS(A1898-B1898)</f>
        <v>0.57578319760412</v>
      </c>
    </row>
    <row r="1899" customFormat="false" ht="12.75" hidden="false" customHeight="false" outlineLevel="0" collapsed="false">
      <c r="A1899" s="1" t="n">
        <f aca="true">RAND()</f>
        <v>0.381345336055565</v>
      </c>
      <c r="B1899" s="1" t="n">
        <f aca="true">RAND()</f>
        <v>0.670369009174117</v>
      </c>
      <c r="C1899" s="1" t="n">
        <f aca="false">ABS(A1899-B1899)</f>
        <v>0.289023673118553</v>
      </c>
    </row>
    <row r="1900" customFormat="false" ht="12.75" hidden="false" customHeight="false" outlineLevel="0" collapsed="false">
      <c r="A1900" s="1" t="n">
        <f aca="true">RAND()</f>
        <v>0.314960433826789</v>
      </c>
      <c r="B1900" s="1" t="n">
        <f aca="true">RAND()</f>
        <v>0.658863521104648</v>
      </c>
      <c r="C1900" s="1" t="n">
        <f aca="false">ABS(A1900-B1900)</f>
        <v>0.343903087277859</v>
      </c>
    </row>
    <row r="1901" customFormat="false" ht="12.75" hidden="false" customHeight="false" outlineLevel="0" collapsed="false">
      <c r="A1901" s="1" t="n">
        <f aca="true">RAND()</f>
        <v>0.199738306896724</v>
      </c>
      <c r="B1901" s="1" t="n">
        <f aca="true">RAND()</f>
        <v>0.406281251339651</v>
      </c>
      <c r="C1901" s="1" t="n">
        <f aca="false">ABS(A1901-B1901)</f>
        <v>0.206542944442927</v>
      </c>
    </row>
    <row r="1902" customFormat="false" ht="12.75" hidden="false" customHeight="false" outlineLevel="0" collapsed="false">
      <c r="A1902" s="1" t="n">
        <f aca="true">RAND()</f>
        <v>0.321832768189194</v>
      </c>
      <c r="B1902" s="1" t="n">
        <f aca="true">RAND()</f>
        <v>0.437156744515625</v>
      </c>
      <c r="C1902" s="1" t="n">
        <f aca="false">ABS(A1902-B1902)</f>
        <v>0.115323976326431</v>
      </c>
    </row>
    <row r="1903" customFormat="false" ht="12.75" hidden="false" customHeight="false" outlineLevel="0" collapsed="false">
      <c r="A1903" s="1" t="n">
        <f aca="true">RAND()</f>
        <v>0.575645662571536</v>
      </c>
      <c r="B1903" s="1" t="n">
        <f aca="true">RAND()</f>
        <v>0.650944501740929</v>
      </c>
      <c r="C1903" s="1" t="n">
        <f aca="false">ABS(A1903-B1903)</f>
        <v>0.0752988391693925</v>
      </c>
    </row>
    <row r="1904" customFormat="false" ht="12.75" hidden="false" customHeight="false" outlineLevel="0" collapsed="false">
      <c r="A1904" s="1" t="n">
        <f aca="true">RAND()</f>
        <v>0.461540459708839</v>
      </c>
      <c r="B1904" s="1" t="n">
        <f aca="true">RAND()</f>
        <v>0.970567336565788</v>
      </c>
      <c r="C1904" s="1" t="n">
        <f aca="false">ABS(A1904-B1904)</f>
        <v>0.509026876856949</v>
      </c>
    </row>
    <row r="1905" customFormat="false" ht="12.75" hidden="false" customHeight="false" outlineLevel="0" collapsed="false">
      <c r="A1905" s="1" t="n">
        <f aca="true">RAND()</f>
        <v>0.757130348565507</v>
      </c>
      <c r="B1905" s="1" t="n">
        <f aca="true">RAND()</f>
        <v>0.262268212291171</v>
      </c>
      <c r="C1905" s="1" t="n">
        <f aca="false">ABS(A1905-B1905)</f>
        <v>0.494862136274336</v>
      </c>
    </row>
    <row r="1906" customFormat="false" ht="12.75" hidden="false" customHeight="false" outlineLevel="0" collapsed="false">
      <c r="A1906" s="1" t="n">
        <f aca="true">RAND()</f>
        <v>0.780354747491945</v>
      </c>
      <c r="B1906" s="1" t="n">
        <f aca="true">RAND()</f>
        <v>0.224856180697233</v>
      </c>
      <c r="C1906" s="1" t="n">
        <f aca="false">ABS(A1906-B1906)</f>
        <v>0.555498566794712</v>
      </c>
    </row>
    <row r="1907" customFormat="false" ht="12.75" hidden="false" customHeight="false" outlineLevel="0" collapsed="false">
      <c r="A1907" s="1" t="n">
        <f aca="true">RAND()</f>
        <v>0.421778022378314</v>
      </c>
      <c r="B1907" s="1" t="n">
        <f aca="true">RAND()</f>
        <v>0.812732017008548</v>
      </c>
      <c r="C1907" s="1" t="n">
        <f aca="false">ABS(A1907-B1907)</f>
        <v>0.390953994630234</v>
      </c>
    </row>
    <row r="1908" customFormat="false" ht="12.75" hidden="false" customHeight="false" outlineLevel="0" collapsed="false">
      <c r="A1908" s="1" t="n">
        <f aca="true">RAND()</f>
        <v>0.0976769845112842</v>
      </c>
      <c r="B1908" s="1" t="n">
        <f aca="true">RAND()</f>
        <v>0.695197979117985</v>
      </c>
      <c r="C1908" s="1" t="n">
        <f aca="false">ABS(A1908-B1908)</f>
        <v>0.5975209946067</v>
      </c>
    </row>
    <row r="1909" customFormat="false" ht="12.75" hidden="false" customHeight="false" outlineLevel="0" collapsed="false">
      <c r="A1909" s="1" t="n">
        <f aca="true">RAND()</f>
        <v>0.754049952864953</v>
      </c>
      <c r="B1909" s="1" t="n">
        <f aca="true">RAND()</f>
        <v>0.942734267708283</v>
      </c>
      <c r="C1909" s="1" t="n">
        <f aca="false">ABS(A1909-B1909)</f>
        <v>0.18868431484333</v>
      </c>
    </row>
    <row r="1910" customFormat="false" ht="12.75" hidden="false" customHeight="false" outlineLevel="0" collapsed="false">
      <c r="A1910" s="1" t="n">
        <f aca="true">RAND()</f>
        <v>0.464315221409229</v>
      </c>
      <c r="B1910" s="1" t="n">
        <f aca="true">RAND()</f>
        <v>0.588615959240103</v>
      </c>
      <c r="C1910" s="1" t="n">
        <f aca="false">ABS(A1910-B1910)</f>
        <v>0.124300737830874</v>
      </c>
    </row>
    <row r="1911" customFormat="false" ht="12.75" hidden="false" customHeight="false" outlineLevel="0" collapsed="false">
      <c r="A1911" s="1" t="n">
        <f aca="true">RAND()</f>
        <v>0.31105998783869</v>
      </c>
      <c r="B1911" s="1" t="n">
        <f aca="true">RAND()</f>
        <v>0.450741998637892</v>
      </c>
      <c r="C1911" s="1" t="n">
        <f aca="false">ABS(A1911-B1911)</f>
        <v>0.139682010799202</v>
      </c>
    </row>
    <row r="1912" customFormat="false" ht="12.75" hidden="false" customHeight="false" outlineLevel="0" collapsed="false">
      <c r="A1912" s="1" t="n">
        <f aca="true">RAND()</f>
        <v>0.637694127384439</v>
      </c>
      <c r="B1912" s="1" t="n">
        <f aca="true">RAND()</f>
        <v>0.952757110128709</v>
      </c>
      <c r="C1912" s="1" t="n">
        <f aca="false">ABS(A1912-B1912)</f>
        <v>0.31506298274427</v>
      </c>
    </row>
    <row r="1913" customFormat="false" ht="12.75" hidden="false" customHeight="false" outlineLevel="0" collapsed="false">
      <c r="A1913" s="1" t="n">
        <f aca="true">RAND()</f>
        <v>0.420764280409038</v>
      </c>
      <c r="B1913" s="1" t="n">
        <f aca="true">RAND()</f>
        <v>0.277946770851632</v>
      </c>
      <c r="C1913" s="1" t="n">
        <f aca="false">ABS(A1913-B1913)</f>
        <v>0.142817509557406</v>
      </c>
    </row>
    <row r="1914" customFormat="false" ht="12.75" hidden="false" customHeight="false" outlineLevel="0" collapsed="false">
      <c r="A1914" s="1" t="n">
        <f aca="true">RAND()</f>
        <v>0.53103338575638</v>
      </c>
      <c r="B1914" s="1" t="n">
        <f aca="true">RAND()</f>
        <v>0.264458839230569</v>
      </c>
      <c r="C1914" s="1" t="n">
        <f aca="false">ABS(A1914-B1914)</f>
        <v>0.266574546525811</v>
      </c>
    </row>
    <row r="1915" customFormat="false" ht="12.75" hidden="false" customHeight="false" outlineLevel="0" collapsed="false">
      <c r="A1915" s="1" t="n">
        <f aca="true">RAND()</f>
        <v>0.689338655418745</v>
      </c>
      <c r="B1915" s="1" t="n">
        <f aca="true">RAND()</f>
        <v>0.724564899770991</v>
      </c>
      <c r="C1915" s="1" t="n">
        <f aca="false">ABS(A1915-B1915)</f>
        <v>0.0352262443522455</v>
      </c>
    </row>
    <row r="1916" customFormat="false" ht="12.75" hidden="false" customHeight="false" outlineLevel="0" collapsed="false">
      <c r="A1916" s="1" t="n">
        <f aca="true">RAND()</f>
        <v>0.035056288512477</v>
      </c>
      <c r="B1916" s="1" t="n">
        <f aca="true">RAND()</f>
        <v>0.707082161832177</v>
      </c>
      <c r="C1916" s="1" t="n">
        <f aca="false">ABS(A1916-B1916)</f>
        <v>0.6720258733197</v>
      </c>
    </row>
    <row r="1917" customFormat="false" ht="12.75" hidden="false" customHeight="false" outlineLevel="0" collapsed="false">
      <c r="A1917" s="1" t="n">
        <f aca="true">RAND()</f>
        <v>0.546008769873342</v>
      </c>
      <c r="B1917" s="1" t="n">
        <f aca="true">RAND()</f>
        <v>0.818722819254274</v>
      </c>
      <c r="C1917" s="1" t="n">
        <f aca="false">ABS(A1917-B1917)</f>
        <v>0.272714049380931</v>
      </c>
    </row>
    <row r="1918" customFormat="false" ht="12.75" hidden="false" customHeight="false" outlineLevel="0" collapsed="false">
      <c r="A1918" s="1" t="n">
        <f aca="true">RAND()</f>
        <v>0.312421205167299</v>
      </c>
      <c r="B1918" s="1" t="n">
        <f aca="true">RAND()</f>
        <v>0.707555723312971</v>
      </c>
      <c r="C1918" s="1" t="n">
        <f aca="false">ABS(A1918-B1918)</f>
        <v>0.395134518145673</v>
      </c>
    </row>
    <row r="1919" customFormat="false" ht="12.75" hidden="false" customHeight="false" outlineLevel="0" collapsed="false">
      <c r="A1919" s="1" t="n">
        <f aca="true">RAND()</f>
        <v>0.828603246679607</v>
      </c>
      <c r="B1919" s="1" t="n">
        <f aca="true">RAND()</f>
        <v>0.631492439252895</v>
      </c>
      <c r="C1919" s="1" t="n">
        <f aca="false">ABS(A1919-B1919)</f>
        <v>0.197110807426712</v>
      </c>
    </row>
    <row r="1920" customFormat="false" ht="12.75" hidden="false" customHeight="false" outlineLevel="0" collapsed="false">
      <c r="A1920" s="1" t="n">
        <f aca="true">RAND()</f>
        <v>0.996087165750107</v>
      </c>
      <c r="B1920" s="1" t="n">
        <f aca="true">RAND()</f>
        <v>0.441277918796498</v>
      </c>
      <c r="C1920" s="1" t="n">
        <f aca="false">ABS(A1920-B1920)</f>
        <v>0.554809246953609</v>
      </c>
    </row>
    <row r="1921" customFormat="false" ht="12.75" hidden="false" customHeight="false" outlineLevel="0" collapsed="false">
      <c r="A1921" s="1" t="n">
        <f aca="true">RAND()</f>
        <v>0.1182227059237</v>
      </c>
      <c r="B1921" s="1" t="n">
        <f aca="true">RAND()</f>
        <v>0.475213625031973</v>
      </c>
      <c r="C1921" s="1" t="n">
        <f aca="false">ABS(A1921-B1921)</f>
        <v>0.356990919108273</v>
      </c>
    </row>
    <row r="1922" customFormat="false" ht="12.75" hidden="false" customHeight="false" outlineLevel="0" collapsed="false">
      <c r="A1922" s="1" t="n">
        <f aca="true">RAND()</f>
        <v>0.62125110246493</v>
      </c>
      <c r="B1922" s="1" t="n">
        <f aca="true">RAND()</f>
        <v>0.959891158188431</v>
      </c>
      <c r="C1922" s="1" t="n">
        <f aca="false">ABS(A1922-B1922)</f>
        <v>0.338640055723501</v>
      </c>
    </row>
    <row r="1923" customFormat="false" ht="12.75" hidden="false" customHeight="false" outlineLevel="0" collapsed="false">
      <c r="A1923" s="1" t="n">
        <f aca="true">RAND()</f>
        <v>0.456704884452981</v>
      </c>
      <c r="B1923" s="1" t="n">
        <f aca="true">RAND()</f>
        <v>0.654175701577706</v>
      </c>
      <c r="C1923" s="1" t="n">
        <f aca="false">ABS(A1923-B1923)</f>
        <v>0.197470817124725</v>
      </c>
    </row>
    <row r="1924" customFormat="false" ht="12.75" hidden="false" customHeight="false" outlineLevel="0" collapsed="false">
      <c r="A1924" s="1" t="n">
        <f aca="true">RAND()</f>
        <v>0.195200492033937</v>
      </c>
      <c r="B1924" s="1" t="n">
        <f aca="true">RAND()</f>
        <v>0.188270036086886</v>
      </c>
      <c r="C1924" s="1" t="n">
        <f aca="false">ABS(A1924-B1924)</f>
        <v>0.00693045594705088</v>
      </c>
    </row>
    <row r="1925" customFormat="false" ht="12.75" hidden="false" customHeight="false" outlineLevel="0" collapsed="false">
      <c r="A1925" s="1" t="n">
        <f aca="true">RAND()</f>
        <v>0.179694473455105</v>
      </c>
      <c r="B1925" s="1" t="n">
        <f aca="true">RAND()</f>
        <v>0.449057933406897</v>
      </c>
      <c r="C1925" s="1" t="n">
        <f aca="false">ABS(A1925-B1925)</f>
        <v>0.269363459951791</v>
      </c>
    </row>
    <row r="1926" customFormat="false" ht="12.75" hidden="false" customHeight="false" outlineLevel="0" collapsed="false">
      <c r="A1926" s="1" t="n">
        <f aca="true">RAND()</f>
        <v>0.530119837438716</v>
      </c>
      <c r="B1926" s="1" t="n">
        <f aca="true">RAND()</f>
        <v>0.322048061610923</v>
      </c>
      <c r="C1926" s="1" t="n">
        <f aca="false">ABS(A1926-B1926)</f>
        <v>0.208071775827793</v>
      </c>
    </row>
    <row r="1927" customFormat="false" ht="12.75" hidden="false" customHeight="false" outlineLevel="0" collapsed="false">
      <c r="A1927" s="1" t="n">
        <f aca="true">RAND()</f>
        <v>0.385212067184224</v>
      </c>
      <c r="B1927" s="1" t="n">
        <f aca="true">RAND()</f>
        <v>0.774049517580135</v>
      </c>
      <c r="C1927" s="1" t="n">
        <f aca="false">ABS(A1927-B1927)</f>
        <v>0.388837450395911</v>
      </c>
    </row>
    <row r="1928" customFormat="false" ht="12.75" hidden="false" customHeight="false" outlineLevel="0" collapsed="false">
      <c r="A1928" s="1" t="n">
        <f aca="true">RAND()</f>
        <v>0.945732540259309</v>
      </c>
      <c r="B1928" s="1" t="n">
        <f aca="true">RAND()</f>
        <v>0.54271203482129</v>
      </c>
      <c r="C1928" s="1" t="n">
        <f aca="false">ABS(A1928-B1928)</f>
        <v>0.403020505438019</v>
      </c>
    </row>
    <row r="1929" customFormat="false" ht="12.75" hidden="false" customHeight="false" outlineLevel="0" collapsed="false">
      <c r="A1929" s="1" t="n">
        <f aca="true">RAND()</f>
        <v>0.799626086338322</v>
      </c>
      <c r="B1929" s="1" t="n">
        <f aca="true">RAND()</f>
        <v>0.30784873563663</v>
      </c>
      <c r="C1929" s="1" t="n">
        <f aca="false">ABS(A1929-B1929)</f>
        <v>0.491777350701692</v>
      </c>
    </row>
    <row r="1930" customFormat="false" ht="12.75" hidden="false" customHeight="false" outlineLevel="0" collapsed="false">
      <c r="A1930" s="1" t="n">
        <f aca="true">RAND()</f>
        <v>0.966219121758588</v>
      </c>
      <c r="B1930" s="1" t="n">
        <f aca="true">RAND()</f>
        <v>0.474970352721987</v>
      </c>
      <c r="C1930" s="1" t="n">
        <f aca="false">ABS(A1930-B1930)</f>
        <v>0.491248769036601</v>
      </c>
    </row>
    <row r="1931" customFormat="false" ht="12.75" hidden="false" customHeight="false" outlineLevel="0" collapsed="false">
      <c r="A1931" s="1" t="n">
        <f aca="true">RAND()</f>
        <v>0.383349659861151</v>
      </c>
      <c r="B1931" s="1" t="n">
        <f aca="true">RAND()</f>
        <v>0.788312358944314</v>
      </c>
      <c r="C1931" s="1" t="n">
        <f aca="false">ABS(A1931-B1931)</f>
        <v>0.404962699083163</v>
      </c>
    </row>
    <row r="1932" customFormat="false" ht="12.75" hidden="false" customHeight="false" outlineLevel="0" collapsed="false">
      <c r="A1932" s="1" t="n">
        <f aca="true">RAND()</f>
        <v>0.483971796303051</v>
      </c>
      <c r="B1932" s="1" t="n">
        <f aca="true">RAND()</f>
        <v>0.122098329436191</v>
      </c>
      <c r="C1932" s="1" t="n">
        <f aca="false">ABS(A1932-B1932)</f>
        <v>0.36187346686686</v>
      </c>
    </row>
    <row r="1933" customFormat="false" ht="12.75" hidden="false" customHeight="false" outlineLevel="0" collapsed="false">
      <c r="A1933" s="1" t="n">
        <f aca="true">RAND()</f>
        <v>0.704412265576131</v>
      </c>
      <c r="B1933" s="1" t="n">
        <f aca="true">RAND()</f>
        <v>0.424166577224019</v>
      </c>
      <c r="C1933" s="1" t="n">
        <f aca="false">ABS(A1933-B1933)</f>
        <v>0.280245688352113</v>
      </c>
    </row>
    <row r="1934" customFormat="false" ht="12.75" hidden="false" customHeight="false" outlineLevel="0" collapsed="false">
      <c r="A1934" s="1" t="n">
        <f aca="true">RAND()</f>
        <v>0.294716369494487</v>
      </c>
      <c r="B1934" s="1" t="n">
        <f aca="true">RAND()</f>
        <v>0.243113387316026</v>
      </c>
      <c r="C1934" s="1" t="n">
        <f aca="false">ABS(A1934-B1934)</f>
        <v>0.0516029821784604</v>
      </c>
    </row>
    <row r="1935" customFormat="false" ht="12.75" hidden="false" customHeight="false" outlineLevel="0" collapsed="false">
      <c r="A1935" s="1" t="n">
        <f aca="true">RAND()</f>
        <v>0.619994439019095</v>
      </c>
      <c r="B1935" s="1" t="n">
        <f aca="true">RAND()</f>
        <v>0.30420525452743</v>
      </c>
      <c r="C1935" s="1" t="n">
        <f aca="false">ABS(A1935-B1935)</f>
        <v>0.315789184491665</v>
      </c>
    </row>
    <row r="1936" customFormat="false" ht="12.75" hidden="false" customHeight="false" outlineLevel="0" collapsed="false">
      <c r="A1936" s="1" t="n">
        <f aca="true">RAND()</f>
        <v>0.431798900429283</v>
      </c>
      <c r="B1936" s="1" t="n">
        <f aca="true">RAND()</f>
        <v>0.414729512612364</v>
      </c>
      <c r="C1936" s="1" t="n">
        <f aca="false">ABS(A1936-B1936)</f>
        <v>0.0170693878169186</v>
      </c>
    </row>
    <row r="1937" customFormat="false" ht="12.75" hidden="false" customHeight="false" outlineLevel="0" collapsed="false">
      <c r="A1937" s="1" t="n">
        <f aca="true">RAND()</f>
        <v>0.37389925546074</v>
      </c>
      <c r="B1937" s="1" t="n">
        <f aca="true">RAND()</f>
        <v>0.26944618470934</v>
      </c>
      <c r="C1937" s="1" t="n">
        <f aca="false">ABS(A1937-B1937)</f>
        <v>0.1044530707514</v>
      </c>
    </row>
    <row r="1938" customFormat="false" ht="12.75" hidden="false" customHeight="false" outlineLevel="0" collapsed="false">
      <c r="A1938" s="1" t="n">
        <f aca="true">RAND()</f>
        <v>0.603410460113324</v>
      </c>
      <c r="B1938" s="1" t="n">
        <f aca="true">RAND()</f>
        <v>0.473913170436348</v>
      </c>
      <c r="C1938" s="1" t="n">
        <f aca="false">ABS(A1938-B1938)</f>
        <v>0.129497289676976</v>
      </c>
    </row>
    <row r="1939" customFormat="false" ht="12.75" hidden="false" customHeight="false" outlineLevel="0" collapsed="false">
      <c r="A1939" s="1" t="n">
        <f aca="true">RAND()</f>
        <v>0.113737773994938</v>
      </c>
      <c r="B1939" s="1" t="n">
        <f aca="true">RAND()</f>
        <v>0.574185668823428</v>
      </c>
      <c r="C1939" s="1" t="n">
        <f aca="false">ABS(A1939-B1939)</f>
        <v>0.460447894828489</v>
      </c>
    </row>
    <row r="1940" customFormat="false" ht="12.75" hidden="false" customHeight="false" outlineLevel="0" collapsed="false">
      <c r="A1940" s="1" t="n">
        <f aca="true">RAND()</f>
        <v>0.377804826573898</v>
      </c>
      <c r="B1940" s="1" t="n">
        <f aca="true">RAND()</f>
        <v>0.773692597632589</v>
      </c>
      <c r="C1940" s="1" t="n">
        <f aca="false">ABS(A1940-B1940)</f>
        <v>0.395887771058691</v>
      </c>
    </row>
    <row r="1941" customFormat="false" ht="12.75" hidden="false" customHeight="false" outlineLevel="0" collapsed="false">
      <c r="A1941" s="1" t="n">
        <f aca="true">RAND()</f>
        <v>0.223751762112204</v>
      </c>
      <c r="B1941" s="1" t="n">
        <f aca="true">RAND()</f>
        <v>0.709069520774671</v>
      </c>
      <c r="C1941" s="1" t="n">
        <f aca="false">ABS(A1941-B1941)</f>
        <v>0.485317758662467</v>
      </c>
    </row>
    <row r="1942" customFormat="false" ht="12.75" hidden="false" customHeight="false" outlineLevel="0" collapsed="false">
      <c r="A1942" s="1" t="n">
        <f aca="true">RAND()</f>
        <v>0.994591595113875</v>
      </c>
      <c r="B1942" s="1" t="n">
        <f aca="true">RAND()</f>
        <v>0.222378921529999</v>
      </c>
      <c r="C1942" s="1" t="n">
        <f aca="false">ABS(A1942-B1942)</f>
        <v>0.772212673583876</v>
      </c>
    </row>
    <row r="1943" customFormat="false" ht="12.75" hidden="false" customHeight="false" outlineLevel="0" collapsed="false">
      <c r="A1943" s="1" t="n">
        <f aca="true">RAND()</f>
        <v>0.0531766314324654</v>
      </c>
      <c r="B1943" s="1" t="n">
        <f aca="true">RAND()</f>
        <v>0.104743979574381</v>
      </c>
      <c r="C1943" s="1" t="n">
        <f aca="false">ABS(A1943-B1943)</f>
        <v>0.0515673481419157</v>
      </c>
    </row>
    <row r="1944" customFormat="false" ht="12.75" hidden="false" customHeight="false" outlineLevel="0" collapsed="false">
      <c r="A1944" s="1" t="n">
        <f aca="true">RAND()</f>
        <v>0.621434897936342</v>
      </c>
      <c r="B1944" s="1" t="n">
        <f aca="true">RAND()</f>
        <v>0.767880192735513</v>
      </c>
      <c r="C1944" s="1" t="n">
        <f aca="false">ABS(A1944-B1944)</f>
        <v>0.146445294799172</v>
      </c>
    </row>
    <row r="1945" customFormat="false" ht="12.75" hidden="false" customHeight="false" outlineLevel="0" collapsed="false">
      <c r="A1945" s="1" t="n">
        <f aca="true">RAND()</f>
        <v>0.434648992062586</v>
      </c>
      <c r="B1945" s="1" t="n">
        <f aca="true">RAND()</f>
        <v>0.520046224928212</v>
      </c>
      <c r="C1945" s="1" t="n">
        <f aca="false">ABS(A1945-B1945)</f>
        <v>0.0853972328656261</v>
      </c>
    </row>
    <row r="1946" customFormat="false" ht="12.75" hidden="false" customHeight="false" outlineLevel="0" collapsed="false">
      <c r="A1946" s="1" t="n">
        <f aca="true">RAND()</f>
        <v>0.696234956389575</v>
      </c>
      <c r="B1946" s="1" t="n">
        <f aca="true">RAND()</f>
        <v>0.436019750720017</v>
      </c>
      <c r="C1946" s="1" t="n">
        <f aca="false">ABS(A1946-B1946)</f>
        <v>0.260215205669558</v>
      </c>
    </row>
    <row r="1947" customFormat="false" ht="12.75" hidden="false" customHeight="false" outlineLevel="0" collapsed="false">
      <c r="A1947" s="1" t="n">
        <f aca="true">RAND()</f>
        <v>0.484256792915726</v>
      </c>
      <c r="B1947" s="1" t="n">
        <f aca="true">RAND()</f>
        <v>0.739486550761842</v>
      </c>
      <c r="C1947" s="1" t="n">
        <f aca="false">ABS(A1947-B1947)</f>
        <v>0.255229757846116</v>
      </c>
    </row>
    <row r="1948" customFormat="false" ht="12.75" hidden="false" customHeight="false" outlineLevel="0" collapsed="false">
      <c r="A1948" s="1" t="n">
        <f aca="true">RAND()</f>
        <v>0.999749600282596</v>
      </c>
      <c r="B1948" s="1" t="n">
        <f aca="true">RAND()</f>
        <v>0.599672638474779</v>
      </c>
      <c r="C1948" s="1" t="n">
        <f aca="false">ABS(A1948-B1948)</f>
        <v>0.400076961807817</v>
      </c>
    </row>
    <row r="1949" customFormat="false" ht="12.75" hidden="false" customHeight="false" outlineLevel="0" collapsed="false">
      <c r="A1949" s="1" t="n">
        <f aca="true">RAND()</f>
        <v>0.15206725399983</v>
      </c>
      <c r="B1949" s="1" t="n">
        <f aca="true">RAND()</f>
        <v>0.00929808085320272</v>
      </c>
      <c r="C1949" s="1" t="n">
        <f aca="false">ABS(A1949-B1949)</f>
        <v>0.142769173146627</v>
      </c>
    </row>
    <row r="1950" customFormat="false" ht="12.75" hidden="false" customHeight="false" outlineLevel="0" collapsed="false">
      <c r="A1950" s="1" t="n">
        <f aca="true">RAND()</f>
        <v>0.00970043408206973</v>
      </c>
      <c r="B1950" s="1" t="n">
        <f aca="true">RAND()</f>
        <v>0.767477676856646</v>
      </c>
      <c r="C1950" s="1" t="n">
        <f aca="false">ABS(A1950-B1950)</f>
        <v>0.757777242774577</v>
      </c>
    </row>
    <row r="1951" customFormat="false" ht="12.75" hidden="false" customHeight="false" outlineLevel="0" collapsed="false">
      <c r="A1951" s="1" t="n">
        <f aca="true">RAND()</f>
        <v>0.359935075957889</v>
      </c>
      <c r="B1951" s="1" t="n">
        <f aca="true">RAND()</f>
        <v>0.105821663261859</v>
      </c>
      <c r="C1951" s="1" t="n">
        <f aca="false">ABS(A1951-B1951)</f>
        <v>0.25411341269603</v>
      </c>
    </row>
    <row r="1952" customFormat="false" ht="12.75" hidden="false" customHeight="false" outlineLevel="0" collapsed="false">
      <c r="A1952" s="1" t="n">
        <f aca="true">RAND()</f>
        <v>0.709275305115642</v>
      </c>
      <c r="B1952" s="1" t="n">
        <f aca="true">RAND()</f>
        <v>0.376686076609492</v>
      </c>
      <c r="C1952" s="1" t="n">
        <f aca="false">ABS(A1952-B1952)</f>
        <v>0.33258922850615</v>
      </c>
    </row>
    <row r="1953" customFormat="false" ht="12.75" hidden="false" customHeight="false" outlineLevel="0" collapsed="false">
      <c r="A1953" s="1" t="n">
        <f aca="true">RAND()</f>
        <v>0.748745483017344</v>
      </c>
      <c r="B1953" s="1" t="n">
        <f aca="true">RAND()</f>
        <v>0.784651187274589</v>
      </c>
      <c r="C1953" s="1" t="n">
        <f aca="false">ABS(A1953-B1953)</f>
        <v>0.035905704257245</v>
      </c>
    </row>
    <row r="1954" customFormat="false" ht="12.75" hidden="false" customHeight="false" outlineLevel="0" collapsed="false">
      <c r="A1954" s="1" t="n">
        <f aca="true">RAND()</f>
        <v>0.590094658756256</v>
      </c>
      <c r="B1954" s="1" t="n">
        <f aca="true">RAND()</f>
        <v>0.942543609153467</v>
      </c>
      <c r="C1954" s="1" t="n">
        <f aca="false">ABS(A1954-B1954)</f>
        <v>0.352448950397211</v>
      </c>
    </row>
    <row r="1955" customFormat="false" ht="12.75" hidden="false" customHeight="false" outlineLevel="0" collapsed="false">
      <c r="A1955" s="1" t="n">
        <f aca="true">RAND()</f>
        <v>0.424189831368248</v>
      </c>
      <c r="B1955" s="1" t="n">
        <f aca="true">RAND()</f>
        <v>0.448352472402261</v>
      </c>
      <c r="C1955" s="1" t="n">
        <f aca="false">ABS(A1955-B1955)</f>
        <v>0.0241626410340129</v>
      </c>
    </row>
    <row r="1956" customFormat="false" ht="12.75" hidden="false" customHeight="false" outlineLevel="0" collapsed="false">
      <c r="A1956" s="1" t="n">
        <f aca="true">RAND()</f>
        <v>0.147899869170997</v>
      </c>
      <c r="B1956" s="1" t="n">
        <f aca="true">RAND()</f>
        <v>0.839935662641998</v>
      </c>
      <c r="C1956" s="1" t="n">
        <f aca="false">ABS(A1956-B1956)</f>
        <v>0.692035793471001</v>
      </c>
    </row>
    <row r="1957" customFormat="false" ht="12.75" hidden="false" customHeight="false" outlineLevel="0" collapsed="false">
      <c r="A1957" s="1" t="n">
        <f aca="true">RAND()</f>
        <v>0.631661809967486</v>
      </c>
      <c r="B1957" s="1" t="n">
        <f aca="true">RAND()</f>
        <v>0.519529862877582</v>
      </c>
      <c r="C1957" s="1" t="n">
        <f aca="false">ABS(A1957-B1957)</f>
        <v>0.112131947089904</v>
      </c>
    </row>
    <row r="1958" customFormat="false" ht="12.75" hidden="false" customHeight="false" outlineLevel="0" collapsed="false">
      <c r="A1958" s="1" t="n">
        <f aca="true">RAND()</f>
        <v>0.866639981848359</v>
      </c>
      <c r="B1958" s="1" t="n">
        <f aca="true">RAND()</f>
        <v>0.611922743901124</v>
      </c>
      <c r="C1958" s="1" t="n">
        <f aca="false">ABS(A1958-B1958)</f>
        <v>0.254717237947235</v>
      </c>
    </row>
    <row r="1959" customFormat="false" ht="12.75" hidden="false" customHeight="false" outlineLevel="0" collapsed="false">
      <c r="A1959" s="1" t="n">
        <f aca="true">RAND()</f>
        <v>0.922163890367716</v>
      </c>
      <c r="B1959" s="1" t="n">
        <f aca="true">RAND()</f>
        <v>0.0427130597174315</v>
      </c>
      <c r="C1959" s="1" t="n">
        <f aca="false">ABS(A1959-B1959)</f>
        <v>0.879450830650285</v>
      </c>
    </row>
    <row r="1960" customFormat="false" ht="12.75" hidden="false" customHeight="false" outlineLevel="0" collapsed="false">
      <c r="A1960" s="1" t="n">
        <f aca="true">RAND()</f>
        <v>0.388532862602895</v>
      </c>
      <c r="B1960" s="1" t="n">
        <f aca="true">RAND()</f>
        <v>0.872035137665718</v>
      </c>
      <c r="C1960" s="1" t="n">
        <f aca="false">ABS(A1960-B1960)</f>
        <v>0.483502275062823</v>
      </c>
    </row>
    <row r="1961" customFormat="false" ht="12.75" hidden="false" customHeight="false" outlineLevel="0" collapsed="false">
      <c r="A1961" s="1" t="n">
        <f aca="true">RAND()</f>
        <v>0.421765264389357</v>
      </c>
      <c r="B1961" s="1" t="n">
        <f aca="true">RAND()</f>
        <v>0.579950463137316</v>
      </c>
      <c r="C1961" s="1" t="n">
        <f aca="false">ABS(A1961-B1961)</f>
        <v>0.158185198747959</v>
      </c>
    </row>
    <row r="1962" customFormat="false" ht="12.75" hidden="false" customHeight="false" outlineLevel="0" collapsed="false">
      <c r="A1962" s="1" t="n">
        <f aca="true">RAND()</f>
        <v>0.535768967911374</v>
      </c>
      <c r="B1962" s="1" t="n">
        <f aca="true">RAND()</f>
        <v>0.849864812221072</v>
      </c>
      <c r="C1962" s="1" t="n">
        <f aca="false">ABS(A1962-B1962)</f>
        <v>0.314095844309698</v>
      </c>
    </row>
    <row r="1963" customFormat="false" ht="12.75" hidden="false" customHeight="false" outlineLevel="0" collapsed="false">
      <c r="A1963" s="1" t="n">
        <f aca="true">RAND()</f>
        <v>0.861180198278776</v>
      </c>
      <c r="B1963" s="1" t="n">
        <f aca="true">RAND()</f>
        <v>0.136880037230146</v>
      </c>
      <c r="C1963" s="1" t="n">
        <f aca="false">ABS(A1963-B1963)</f>
        <v>0.72430016104863</v>
      </c>
    </row>
    <row r="1964" customFormat="false" ht="12.75" hidden="false" customHeight="false" outlineLevel="0" collapsed="false">
      <c r="A1964" s="1" t="n">
        <f aca="true">RAND()</f>
        <v>0.0729065268760907</v>
      </c>
      <c r="B1964" s="1" t="n">
        <f aca="true">RAND()</f>
        <v>0.901016394357768</v>
      </c>
      <c r="C1964" s="1" t="n">
        <f aca="false">ABS(A1964-B1964)</f>
        <v>0.828109867481677</v>
      </c>
    </row>
    <row r="1965" customFormat="false" ht="12.75" hidden="false" customHeight="false" outlineLevel="0" collapsed="false">
      <c r="A1965" s="1" t="n">
        <f aca="true">RAND()</f>
        <v>0.935064968459958</v>
      </c>
      <c r="B1965" s="1" t="n">
        <f aca="true">RAND()</f>
        <v>0.733522163311136</v>
      </c>
      <c r="C1965" s="1" t="n">
        <f aca="false">ABS(A1965-B1965)</f>
        <v>0.201542805148822</v>
      </c>
    </row>
    <row r="1966" customFormat="false" ht="12.75" hidden="false" customHeight="false" outlineLevel="0" collapsed="false">
      <c r="A1966" s="1" t="n">
        <f aca="true">RAND()</f>
        <v>0.419341331242363</v>
      </c>
      <c r="B1966" s="1" t="n">
        <f aca="true">RAND()</f>
        <v>0.120266267303856</v>
      </c>
      <c r="C1966" s="1" t="n">
        <f aca="false">ABS(A1966-B1966)</f>
        <v>0.299075063938508</v>
      </c>
    </row>
    <row r="1967" customFormat="false" ht="12.75" hidden="false" customHeight="false" outlineLevel="0" collapsed="false">
      <c r="A1967" s="1" t="n">
        <f aca="true">RAND()</f>
        <v>0.81226772385791</v>
      </c>
      <c r="B1967" s="1" t="n">
        <f aca="true">RAND()</f>
        <v>0.185719393839096</v>
      </c>
      <c r="C1967" s="1" t="n">
        <f aca="false">ABS(A1967-B1967)</f>
        <v>0.626548330018814</v>
      </c>
    </row>
    <row r="1968" customFormat="false" ht="12.75" hidden="false" customHeight="false" outlineLevel="0" collapsed="false">
      <c r="A1968" s="1" t="n">
        <f aca="true">RAND()</f>
        <v>0.846738695740314</v>
      </c>
      <c r="B1968" s="1" t="n">
        <f aca="true">RAND()</f>
        <v>0.817543455221777</v>
      </c>
      <c r="C1968" s="1" t="n">
        <f aca="false">ABS(A1968-B1968)</f>
        <v>0.0291952405185375</v>
      </c>
    </row>
    <row r="1969" customFormat="false" ht="12.75" hidden="false" customHeight="false" outlineLevel="0" collapsed="false">
      <c r="A1969" s="1" t="n">
        <f aca="true">RAND()</f>
        <v>0.784030678048652</v>
      </c>
      <c r="B1969" s="1" t="n">
        <f aca="true">RAND()</f>
        <v>0.140870427738966</v>
      </c>
      <c r="C1969" s="1" t="n">
        <f aca="false">ABS(A1969-B1969)</f>
        <v>0.643160250309685</v>
      </c>
    </row>
    <row r="1970" customFormat="false" ht="12.75" hidden="false" customHeight="false" outlineLevel="0" collapsed="false">
      <c r="A1970" s="1" t="n">
        <f aca="true">RAND()</f>
        <v>0.262773785049313</v>
      </c>
      <c r="B1970" s="1" t="n">
        <f aca="true">RAND()</f>
        <v>0.479374834225459</v>
      </c>
      <c r="C1970" s="1" t="n">
        <f aca="false">ABS(A1970-B1970)</f>
        <v>0.216601049176146</v>
      </c>
    </row>
    <row r="1971" customFormat="false" ht="12.75" hidden="false" customHeight="false" outlineLevel="0" collapsed="false">
      <c r="A1971" s="1" t="n">
        <f aca="true">RAND()</f>
        <v>0.697959228104834</v>
      </c>
      <c r="B1971" s="1" t="n">
        <f aca="true">RAND()</f>
        <v>0.931480482999286</v>
      </c>
      <c r="C1971" s="1" t="n">
        <f aca="false">ABS(A1971-B1971)</f>
        <v>0.233521254894452</v>
      </c>
    </row>
    <row r="1972" customFormat="false" ht="12.75" hidden="false" customHeight="false" outlineLevel="0" collapsed="false">
      <c r="A1972" s="1" t="n">
        <f aca="true">RAND()</f>
        <v>0.110210079578722</v>
      </c>
      <c r="B1972" s="1" t="n">
        <f aca="true">RAND()</f>
        <v>0.614882748081858</v>
      </c>
      <c r="C1972" s="1" t="n">
        <f aca="false">ABS(A1972-B1972)</f>
        <v>0.504672668503136</v>
      </c>
    </row>
    <row r="1973" customFormat="false" ht="12.75" hidden="false" customHeight="false" outlineLevel="0" collapsed="false">
      <c r="A1973" s="1" t="n">
        <f aca="true">RAND()</f>
        <v>0.0634455093884146</v>
      </c>
      <c r="B1973" s="1" t="n">
        <f aca="true">RAND()</f>
        <v>0.0392876599872977</v>
      </c>
      <c r="C1973" s="1" t="n">
        <f aca="false">ABS(A1973-B1973)</f>
        <v>0.0241578494011169</v>
      </c>
    </row>
    <row r="1974" customFormat="false" ht="12.75" hidden="false" customHeight="false" outlineLevel="0" collapsed="false">
      <c r="A1974" s="1" t="n">
        <f aca="true">RAND()</f>
        <v>0.311321494417805</v>
      </c>
      <c r="B1974" s="1" t="n">
        <f aca="true">RAND()</f>
        <v>0.522860716242798</v>
      </c>
      <c r="C1974" s="1" t="n">
        <f aca="false">ABS(A1974-B1974)</f>
        <v>0.211539221824993</v>
      </c>
    </row>
    <row r="1975" customFormat="false" ht="12.75" hidden="false" customHeight="false" outlineLevel="0" collapsed="false">
      <c r="A1975" s="1" t="n">
        <f aca="true">RAND()</f>
        <v>0.270875363551849</v>
      </c>
      <c r="B1975" s="1" t="n">
        <f aca="true">RAND()</f>
        <v>0.632761290904824</v>
      </c>
      <c r="C1975" s="1" t="n">
        <f aca="false">ABS(A1975-B1975)</f>
        <v>0.361885927352974</v>
      </c>
    </row>
    <row r="1976" customFormat="false" ht="12.75" hidden="false" customHeight="false" outlineLevel="0" collapsed="false">
      <c r="A1976" s="1" t="n">
        <f aca="true">RAND()</f>
        <v>0.389023930184605</v>
      </c>
      <c r="B1976" s="1" t="n">
        <f aca="true">RAND()</f>
        <v>0.626327111106835</v>
      </c>
      <c r="C1976" s="1" t="n">
        <f aca="false">ABS(A1976-B1976)</f>
        <v>0.237303180922229</v>
      </c>
    </row>
    <row r="1977" customFormat="false" ht="12.75" hidden="false" customHeight="false" outlineLevel="0" collapsed="false">
      <c r="A1977" s="1" t="n">
        <f aca="true">RAND()</f>
        <v>0.222064241896814</v>
      </c>
      <c r="B1977" s="1" t="n">
        <f aca="true">RAND()</f>
        <v>0.497472627875774</v>
      </c>
      <c r="C1977" s="1" t="n">
        <f aca="false">ABS(A1977-B1977)</f>
        <v>0.27540838597896</v>
      </c>
    </row>
    <row r="1978" customFormat="false" ht="12.75" hidden="false" customHeight="false" outlineLevel="0" collapsed="false">
      <c r="A1978" s="1" t="n">
        <f aca="true">RAND()</f>
        <v>0.0258936994228839</v>
      </c>
      <c r="B1978" s="1" t="n">
        <f aca="true">RAND()</f>
        <v>0.609703211728885</v>
      </c>
      <c r="C1978" s="1" t="n">
        <f aca="false">ABS(A1978-B1978)</f>
        <v>0.583809512306001</v>
      </c>
    </row>
    <row r="1979" customFormat="false" ht="12.75" hidden="false" customHeight="false" outlineLevel="0" collapsed="false">
      <c r="A1979" s="1" t="n">
        <f aca="true">RAND()</f>
        <v>0.138175658495786</v>
      </c>
      <c r="B1979" s="1" t="n">
        <f aca="true">RAND()</f>
        <v>0.814927748228337</v>
      </c>
      <c r="C1979" s="1" t="n">
        <f aca="false">ABS(A1979-B1979)</f>
        <v>0.676752089732551</v>
      </c>
    </row>
    <row r="1980" customFormat="false" ht="12.75" hidden="false" customHeight="false" outlineLevel="0" collapsed="false">
      <c r="A1980" s="1" t="n">
        <f aca="true">RAND()</f>
        <v>0.126460097198221</v>
      </c>
      <c r="B1980" s="1" t="n">
        <f aca="true">RAND()</f>
        <v>0.44531935535316</v>
      </c>
      <c r="C1980" s="1" t="n">
        <f aca="false">ABS(A1980-B1980)</f>
        <v>0.318859258154939</v>
      </c>
    </row>
    <row r="1981" customFormat="false" ht="12.75" hidden="false" customHeight="false" outlineLevel="0" collapsed="false">
      <c r="A1981" s="1" t="n">
        <f aca="true">RAND()</f>
        <v>0.950742977266431</v>
      </c>
      <c r="B1981" s="1" t="n">
        <f aca="true">RAND()</f>
        <v>0.25844582022842</v>
      </c>
      <c r="C1981" s="1" t="n">
        <f aca="false">ABS(A1981-B1981)</f>
        <v>0.692297157038012</v>
      </c>
    </row>
    <row r="1982" customFormat="false" ht="12.75" hidden="false" customHeight="false" outlineLevel="0" collapsed="false">
      <c r="A1982" s="1" t="n">
        <f aca="true">RAND()</f>
        <v>0.493102063447753</v>
      </c>
      <c r="B1982" s="1" t="n">
        <f aca="true">RAND()</f>
        <v>0.665591443064281</v>
      </c>
      <c r="C1982" s="1" t="n">
        <f aca="false">ABS(A1982-B1982)</f>
        <v>0.172489379616527</v>
      </c>
    </row>
    <row r="1983" customFormat="false" ht="12.75" hidden="false" customHeight="false" outlineLevel="0" collapsed="false">
      <c r="A1983" s="1" t="n">
        <f aca="true">RAND()</f>
        <v>0.627385799729906</v>
      </c>
      <c r="B1983" s="1" t="n">
        <f aca="true">RAND()</f>
        <v>0.614240518448311</v>
      </c>
      <c r="C1983" s="1" t="n">
        <f aca="false">ABS(A1983-B1983)</f>
        <v>0.0131452812815944</v>
      </c>
    </row>
    <row r="1984" customFormat="false" ht="12.75" hidden="false" customHeight="false" outlineLevel="0" collapsed="false">
      <c r="A1984" s="1" t="n">
        <f aca="true">RAND()</f>
        <v>0.575409020730659</v>
      </c>
      <c r="B1984" s="1" t="n">
        <f aca="true">RAND()</f>
        <v>0.076325398145331</v>
      </c>
      <c r="C1984" s="1" t="n">
        <f aca="false">ABS(A1984-B1984)</f>
        <v>0.499083622585328</v>
      </c>
    </row>
    <row r="1985" customFormat="false" ht="12.75" hidden="false" customHeight="false" outlineLevel="0" collapsed="false">
      <c r="A1985" s="1" t="n">
        <f aca="true">RAND()</f>
        <v>0.951237441979759</v>
      </c>
      <c r="B1985" s="1" t="n">
        <f aca="true">RAND()</f>
        <v>0.966762141220515</v>
      </c>
      <c r="C1985" s="1" t="n">
        <f aca="false">ABS(A1985-B1985)</f>
        <v>0.0155246992407561</v>
      </c>
    </row>
    <row r="1986" customFormat="false" ht="12.75" hidden="false" customHeight="false" outlineLevel="0" collapsed="false">
      <c r="A1986" s="1" t="n">
        <f aca="true">RAND()</f>
        <v>0.701012618324118</v>
      </c>
      <c r="B1986" s="1" t="n">
        <f aca="true">RAND()</f>
        <v>0.262896909587684</v>
      </c>
      <c r="C1986" s="1" t="n">
        <f aca="false">ABS(A1986-B1986)</f>
        <v>0.438115708736434</v>
      </c>
    </row>
    <row r="1987" customFormat="false" ht="12.75" hidden="false" customHeight="false" outlineLevel="0" collapsed="false">
      <c r="A1987" s="1" t="n">
        <f aca="true">RAND()</f>
        <v>0.24033383152422</v>
      </c>
      <c r="B1987" s="1" t="n">
        <f aca="true">RAND()</f>
        <v>0.246030129421798</v>
      </c>
      <c r="C1987" s="1" t="n">
        <f aca="false">ABS(A1987-B1987)</f>
        <v>0.00569629789757745</v>
      </c>
    </row>
    <row r="1988" customFormat="false" ht="12.75" hidden="false" customHeight="false" outlineLevel="0" collapsed="false">
      <c r="A1988" s="1" t="n">
        <f aca="true">RAND()</f>
        <v>0.376595527465117</v>
      </c>
      <c r="B1988" s="1" t="n">
        <f aca="true">RAND()</f>
        <v>0.30206370987682</v>
      </c>
      <c r="C1988" s="1" t="n">
        <f aca="false">ABS(A1988-B1988)</f>
        <v>0.0745318175882967</v>
      </c>
    </row>
    <row r="1989" customFormat="false" ht="12.75" hidden="false" customHeight="false" outlineLevel="0" collapsed="false">
      <c r="A1989" s="1" t="n">
        <f aca="true">RAND()</f>
        <v>0.182384577564592</v>
      </c>
      <c r="B1989" s="1" t="n">
        <f aca="true">RAND()</f>
        <v>0.644860870387429</v>
      </c>
      <c r="C1989" s="1" t="n">
        <f aca="false">ABS(A1989-B1989)</f>
        <v>0.462476292822837</v>
      </c>
    </row>
    <row r="1990" customFormat="false" ht="12.75" hidden="false" customHeight="false" outlineLevel="0" collapsed="false">
      <c r="A1990" s="1" t="n">
        <f aca="true">RAND()</f>
        <v>0.872847162719668</v>
      </c>
      <c r="B1990" s="1" t="n">
        <f aca="true">RAND()</f>
        <v>0.999208960521751</v>
      </c>
      <c r="C1990" s="1" t="n">
        <f aca="false">ABS(A1990-B1990)</f>
        <v>0.126361797802084</v>
      </c>
    </row>
    <row r="1991" customFormat="false" ht="12.75" hidden="false" customHeight="false" outlineLevel="0" collapsed="false">
      <c r="A1991" s="1" t="n">
        <f aca="true">RAND()</f>
        <v>0.509397202285788</v>
      </c>
      <c r="B1991" s="1" t="n">
        <f aca="true">RAND()</f>
        <v>0.589170240391397</v>
      </c>
      <c r="C1991" s="1" t="n">
        <f aca="false">ABS(A1991-B1991)</f>
        <v>0.0797730381056093</v>
      </c>
    </row>
    <row r="1992" customFormat="false" ht="12.75" hidden="false" customHeight="false" outlineLevel="0" collapsed="false">
      <c r="A1992" s="1" t="n">
        <f aca="true">RAND()</f>
        <v>0.882362119502484</v>
      </c>
      <c r="B1992" s="1" t="n">
        <f aca="true">RAND()</f>
        <v>0.988190932973328</v>
      </c>
      <c r="C1992" s="1" t="n">
        <f aca="false">ABS(A1992-B1992)</f>
        <v>0.105828813470844</v>
      </c>
    </row>
    <row r="1993" customFormat="false" ht="12.75" hidden="false" customHeight="false" outlineLevel="0" collapsed="false">
      <c r="A1993" s="1" t="n">
        <f aca="true">RAND()</f>
        <v>0.615319998574135</v>
      </c>
      <c r="B1993" s="1" t="n">
        <f aca="true">RAND()</f>
        <v>0.433389312853736</v>
      </c>
      <c r="C1993" s="1" t="n">
        <f aca="false">ABS(A1993-B1993)</f>
        <v>0.1819306857204</v>
      </c>
    </row>
    <row r="1994" customFormat="false" ht="12.75" hidden="false" customHeight="false" outlineLevel="0" collapsed="false">
      <c r="A1994" s="1" t="n">
        <f aca="true">RAND()</f>
        <v>0.305878347093782</v>
      </c>
      <c r="B1994" s="1" t="n">
        <f aca="true">RAND()</f>
        <v>0.165563857263315</v>
      </c>
      <c r="C1994" s="1" t="n">
        <f aca="false">ABS(A1994-B1994)</f>
        <v>0.140314489830467</v>
      </c>
    </row>
    <row r="1995" customFormat="false" ht="12.75" hidden="false" customHeight="false" outlineLevel="0" collapsed="false">
      <c r="A1995" s="1" t="n">
        <f aca="true">RAND()</f>
        <v>0.801518701077915</v>
      </c>
      <c r="B1995" s="1" t="n">
        <f aca="true">RAND()</f>
        <v>0.115878731497892</v>
      </c>
      <c r="C1995" s="1" t="n">
        <f aca="false">ABS(A1995-B1995)</f>
        <v>0.685639969580022</v>
      </c>
    </row>
    <row r="1996" customFormat="false" ht="12.75" hidden="false" customHeight="false" outlineLevel="0" collapsed="false">
      <c r="A1996" s="1" t="n">
        <f aca="true">RAND()</f>
        <v>0.987356062158522</v>
      </c>
      <c r="B1996" s="1" t="n">
        <f aca="true">RAND()</f>
        <v>0.32373799731897</v>
      </c>
      <c r="C1996" s="1" t="n">
        <f aca="false">ABS(A1996-B1996)</f>
        <v>0.663618064839552</v>
      </c>
    </row>
    <row r="1997" customFormat="false" ht="12.75" hidden="false" customHeight="false" outlineLevel="0" collapsed="false">
      <c r="A1997" s="1" t="n">
        <f aca="true">RAND()</f>
        <v>0.0387749801306843</v>
      </c>
      <c r="B1997" s="1" t="n">
        <f aca="true">RAND()</f>
        <v>0.737826921094147</v>
      </c>
      <c r="C1997" s="1" t="n">
        <f aca="false">ABS(A1997-B1997)</f>
        <v>0.699051940963462</v>
      </c>
    </row>
    <row r="1998" customFormat="false" ht="12.75" hidden="false" customHeight="false" outlineLevel="0" collapsed="false">
      <c r="A1998" s="1" t="n">
        <f aca="true">RAND()</f>
        <v>0.902550382098881</v>
      </c>
      <c r="B1998" s="1" t="n">
        <f aca="true">RAND()</f>
        <v>0.0173338261768761</v>
      </c>
      <c r="C1998" s="1" t="n">
        <f aca="false">ABS(A1998-B1998)</f>
        <v>0.885216555922005</v>
      </c>
    </row>
    <row r="1999" customFormat="false" ht="12.75" hidden="false" customHeight="false" outlineLevel="0" collapsed="false">
      <c r="A1999" s="1" t="n">
        <f aca="true">RAND()</f>
        <v>0.351871330832956</v>
      </c>
      <c r="B1999" s="1" t="n">
        <f aca="true">RAND()</f>
        <v>0.683799231195025</v>
      </c>
      <c r="C1999" s="1" t="n">
        <f aca="false">ABS(A1999-B1999)</f>
        <v>0.331927900362069</v>
      </c>
    </row>
    <row r="2000" customFormat="false" ht="12.75" hidden="false" customHeight="false" outlineLevel="0" collapsed="false">
      <c r="A2000" s="1" t="n">
        <f aca="true">RAND()</f>
        <v>0.234150277807161</v>
      </c>
      <c r="B2000" s="1" t="n">
        <f aca="true">RAND()</f>
        <v>0.299186282771154</v>
      </c>
      <c r="C2000" s="1" t="n">
        <f aca="false">ABS(A2000-B2000)</f>
        <v>0.0650360049639937</v>
      </c>
    </row>
    <row r="2001" customFormat="false" ht="12.75" hidden="false" customHeight="false" outlineLevel="0" collapsed="false">
      <c r="A2001" s="1" t="n">
        <f aca="true">RAND()</f>
        <v>0.418173825365043</v>
      </c>
      <c r="B2001" s="1" t="n">
        <f aca="true">RAND()</f>
        <v>0.209421326045666</v>
      </c>
      <c r="C2001" s="1" t="n">
        <f aca="false">ABS(A2001-B2001)</f>
        <v>0.208752499319376</v>
      </c>
    </row>
    <row r="2002" customFormat="false" ht="12.75" hidden="false" customHeight="false" outlineLevel="0" collapsed="false">
      <c r="A2002" s="1" t="n">
        <f aca="true">RAND()</f>
        <v>0.208025834683519</v>
      </c>
      <c r="B2002" s="1" t="n">
        <f aca="true">RAND()</f>
        <v>0.374443874335641</v>
      </c>
      <c r="C2002" s="1" t="n">
        <f aca="false">ABS(A2002-B2002)</f>
        <v>0.166418039652122</v>
      </c>
    </row>
    <row r="2003" customFormat="false" ht="12.75" hidden="false" customHeight="false" outlineLevel="0" collapsed="false">
      <c r="A2003" s="1" t="n">
        <f aca="true">RAND()</f>
        <v>0.137821515909734</v>
      </c>
      <c r="B2003" s="1" t="n">
        <f aca="true">RAND()</f>
        <v>0.470489501032144</v>
      </c>
      <c r="C2003" s="1" t="n">
        <f aca="false">ABS(A2003-B2003)</f>
        <v>0.33266798512241</v>
      </c>
    </row>
    <row r="2004" customFormat="false" ht="12.75" hidden="false" customHeight="false" outlineLevel="0" collapsed="false">
      <c r="A2004" s="1" t="n">
        <f aca="true">RAND()</f>
        <v>0.611479098930144</v>
      </c>
      <c r="B2004" s="1" t="n">
        <f aca="true">RAND()</f>
        <v>0.11171257999705</v>
      </c>
      <c r="C2004" s="1" t="n">
        <f aca="false">ABS(A2004-B2004)</f>
        <v>0.499766518933095</v>
      </c>
    </row>
    <row r="2005" customFormat="false" ht="12.75" hidden="false" customHeight="false" outlineLevel="0" collapsed="false">
      <c r="A2005" s="1" t="n">
        <f aca="true">RAND()</f>
        <v>0.769671423379481</v>
      </c>
      <c r="B2005" s="1" t="n">
        <f aca="true">RAND()</f>
        <v>0.983228968032467</v>
      </c>
      <c r="C2005" s="1" t="n">
        <f aca="false">ABS(A2005-B2005)</f>
        <v>0.213557544652986</v>
      </c>
    </row>
    <row r="2006" customFormat="false" ht="12.75" hidden="false" customHeight="false" outlineLevel="0" collapsed="false">
      <c r="A2006" s="1" t="n">
        <f aca="true">RAND()</f>
        <v>0.295156665241738</v>
      </c>
      <c r="B2006" s="1" t="n">
        <f aca="true">RAND()</f>
        <v>0.569329060233971</v>
      </c>
      <c r="C2006" s="1" t="n">
        <f aca="false">ABS(A2006-B2006)</f>
        <v>0.274172394992233</v>
      </c>
    </row>
    <row r="2007" customFormat="false" ht="12.75" hidden="false" customHeight="false" outlineLevel="0" collapsed="false">
      <c r="A2007" s="1" t="n">
        <f aca="true">RAND()</f>
        <v>0.570332976642257</v>
      </c>
      <c r="B2007" s="1" t="n">
        <f aca="true">RAND()</f>
        <v>0.107235125015059</v>
      </c>
      <c r="C2007" s="1" t="n">
        <f aca="false">ABS(A2007-B2007)</f>
        <v>0.463097851627198</v>
      </c>
    </row>
    <row r="2008" customFormat="false" ht="12.75" hidden="false" customHeight="false" outlineLevel="0" collapsed="false">
      <c r="A2008" s="1" t="n">
        <f aca="true">RAND()</f>
        <v>0.807343277989878</v>
      </c>
      <c r="B2008" s="1" t="n">
        <f aca="true">RAND()</f>
        <v>0.930698363566133</v>
      </c>
      <c r="C2008" s="1" t="n">
        <f aca="false">ABS(A2008-B2008)</f>
        <v>0.123355085576255</v>
      </c>
    </row>
    <row r="2009" customFormat="false" ht="12.75" hidden="false" customHeight="false" outlineLevel="0" collapsed="false">
      <c r="A2009" s="1" t="n">
        <f aca="true">RAND()</f>
        <v>0.358529515810227</v>
      </c>
      <c r="B2009" s="1" t="n">
        <f aca="true">RAND()</f>
        <v>0.995483177329879</v>
      </c>
      <c r="C2009" s="1" t="n">
        <f aca="false">ABS(A2009-B2009)</f>
        <v>0.636953661519652</v>
      </c>
    </row>
    <row r="2010" customFormat="false" ht="12.75" hidden="false" customHeight="false" outlineLevel="0" collapsed="false">
      <c r="A2010" s="1" t="n">
        <f aca="true">RAND()</f>
        <v>0.801325204708884</v>
      </c>
      <c r="B2010" s="1" t="n">
        <f aca="true">RAND()</f>
        <v>0.448604316803827</v>
      </c>
      <c r="C2010" s="1" t="n">
        <f aca="false">ABS(A2010-B2010)</f>
        <v>0.352720887905057</v>
      </c>
    </row>
    <row r="2011" customFormat="false" ht="12.75" hidden="false" customHeight="false" outlineLevel="0" collapsed="false">
      <c r="A2011" s="1" t="n">
        <f aca="true">RAND()</f>
        <v>0.891983379370765</v>
      </c>
      <c r="B2011" s="1" t="n">
        <f aca="true">RAND()</f>
        <v>0.422482256063169</v>
      </c>
      <c r="C2011" s="1" t="n">
        <f aca="false">ABS(A2011-B2011)</f>
        <v>0.469501123307596</v>
      </c>
    </row>
    <row r="2012" customFormat="false" ht="12.75" hidden="false" customHeight="false" outlineLevel="0" collapsed="false">
      <c r="A2012" s="1" t="n">
        <f aca="true">RAND()</f>
        <v>0.109404166959564</v>
      </c>
      <c r="B2012" s="1" t="n">
        <f aca="true">RAND()</f>
        <v>0.372733378694253</v>
      </c>
      <c r="C2012" s="1" t="n">
        <f aca="false">ABS(A2012-B2012)</f>
        <v>0.263329211734689</v>
      </c>
    </row>
    <row r="2013" customFormat="false" ht="12.75" hidden="false" customHeight="false" outlineLevel="0" collapsed="false">
      <c r="A2013" s="1" t="n">
        <f aca="true">RAND()</f>
        <v>0.482759997947634</v>
      </c>
      <c r="B2013" s="1" t="n">
        <f aca="true">RAND()</f>
        <v>0.600483260643277</v>
      </c>
      <c r="C2013" s="1" t="n">
        <f aca="false">ABS(A2013-B2013)</f>
        <v>0.117723262695643</v>
      </c>
    </row>
    <row r="2014" customFormat="false" ht="12.75" hidden="false" customHeight="false" outlineLevel="0" collapsed="false">
      <c r="A2014" s="1" t="n">
        <f aca="true">RAND()</f>
        <v>0.969584182358002</v>
      </c>
      <c r="B2014" s="1" t="n">
        <f aca="true">RAND()</f>
        <v>0.782954336635392</v>
      </c>
      <c r="C2014" s="1" t="n">
        <f aca="false">ABS(A2014-B2014)</f>
        <v>0.18662984572261</v>
      </c>
    </row>
    <row r="2015" customFormat="false" ht="12.75" hidden="false" customHeight="false" outlineLevel="0" collapsed="false">
      <c r="A2015" s="1" t="n">
        <f aca="true">RAND()</f>
        <v>0.213966401259932</v>
      </c>
      <c r="B2015" s="1" t="n">
        <f aca="true">RAND()</f>
        <v>0.644225240548009</v>
      </c>
      <c r="C2015" s="1" t="n">
        <f aca="false">ABS(A2015-B2015)</f>
        <v>0.430258839288078</v>
      </c>
    </row>
    <row r="2016" customFormat="false" ht="12.75" hidden="false" customHeight="false" outlineLevel="0" collapsed="false">
      <c r="A2016" s="1" t="n">
        <f aca="true">RAND()</f>
        <v>0.407957182783646</v>
      </c>
      <c r="B2016" s="1" t="n">
        <f aca="true">RAND()</f>
        <v>0.455792077222882</v>
      </c>
      <c r="C2016" s="1" t="n">
        <f aca="false">ABS(A2016-B2016)</f>
        <v>0.0478348944392362</v>
      </c>
    </row>
    <row r="2017" customFormat="false" ht="12.75" hidden="false" customHeight="false" outlineLevel="0" collapsed="false">
      <c r="A2017" s="1" t="n">
        <f aca="true">RAND()</f>
        <v>0.531888481151658</v>
      </c>
      <c r="B2017" s="1" t="n">
        <f aca="true">RAND()</f>
        <v>0.223065217646079</v>
      </c>
      <c r="C2017" s="1" t="n">
        <f aca="false">ABS(A2017-B2017)</f>
        <v>0.308823263505579</v>
      </c>
    </row>
    <row r="2018" customFormat="false" ht="12.75" hidden="false" customHeight="false" outlineLevel="0" collapsed="false">
      <c r="A2018" s="1" t="n">
        <f aca="true">RAND()</f>
        <v>0.332797492826474</v>
      </c>
      <c r="B2018" s="1" t="n">
        <f aca="true">RAND()</f>
        <v>0.207768163757899</v>
      </c>
      <c r="C2018" s="1" t="n">
        <f aca="false">ABS(A2018-B2018)</f>
        <v>0.125029329068575</v>
      </c>
    </row>
    <row r="2019" customFormat="false" ht="12.75" hidden="false" customHeight="false" outlineLevel="0" collapsed="false">
      <c r="A2019" s="1" t="n">
        <f aca="true">RAND()</f>
        <v>0.482788613752718</v>
      </c>
      <c r="B2019" s="1" t="n">
        <f aca="true">RAND()</f>
        <v>0.583699003772087</v>
      </c>
      <c r="C2019" s="1" t="n">
        <f aca="false">ABS(A2019-B2019)</f>
        <v>0.100910390019369</v>
      </c>
    </row>
    <row r="2020" customFormat="false" ht="12.75" hidden="false" customHeight="false" outlineLevel="0" collapsed="false">
      <c r="A2020" s="1" t="n">
        <f aca="true">RAND()</f>
        <v>0.381339381940444</v>
      </c>
      <c r="B2020" s="1" t="n">
        <f aca="true">RAND()</f>
        <v>0.00338010270595765</v>
      </c>
      <c r="C2020" s="1" t="n">
        <f aca="false">ABS(A2020-B2020)</f>
        <v>0.377959279234486</v>
      </c>
    </row>
    <row r="2021" customFormat="false" ht="12.75" hidden="false" customHeight="false" outlineLevel="0" collapsed="false">
      <c r="A2021" s="1" t="n">
        <f aca="true">RAND()</f>
        <v>0.15396582330562</v>
      </c>
      <c r="B2021" s="1" t="n">
        <f aca="true">RAND()</f>
        <v>0.873633407900465</v>
      </c>
      <c r="C2021" s="1" t="n">
        <f aca="false">ABS(A2021-B2021)</f>
        <v>0.719667584594846</v>
      </c>
    </row>
    <row r="2022" customFormat="false" ht="12.75" hidden="false" customHeight="false" outlineLevel="0" collapsed="false">
      <c r="A2022" s="1" t="n">
        <f aca="true">RAND()</f>
        <v>0.585873474986012</v>
      </c>
      <c r="B2022" s="1" t="n">
        <f aca="true">RAND()</f>
        <v>0.441016999601126</v>
      </c>
      <c r="C2022" s="1" t="n">
        <f aca="false">ABS(A2022-B2022)</f>
        <v>0.144856475384886</v>
      </c>
    </row>
    <row r="2023" customFormat="false" ht="12.75" hidden="false" customHeight="false" outlineLevel="0" collapsed="false">
      <c r="A2023" s="1" t="n">
        <f aca="true">RAND()</f>
        <v>0.381910798289853</v>
      </c>
      <c r="B2023" s="1" t="n">
        <f aca="true">RAND()</f>
        <v>0.211900357894758</v>
      </c>
      <c r="C2023" s="1" t="n">
        <f aca="false">ABS(A2023-B2023)</f>
        <v>0.170010440395095</v>
      </c>
    </row>
    <row r="2024" customFormat="false" ht="12.75" hidden="false" customHeight="false" outlineLevel="0" collapsed="false">
      <c r="A2024" s="1" t="n">
        <f aca="true">RAND()</f>
        <v>0.476754116738386</v>
      </c>
      <c r="B2024" s="1" t="n">
        <f aca="true">RAND()</f>
        <v>0.285646770774045</v>
      </c>
      <c r="C2024" s="1" t="n">
        <f aca="false">ABS(A2024-B2024)</f>
        <v>0.191107345964342</v>
      </c>
    </row>
    <row r="2025" customFormat="false" ht="12.75" hidden="false" customHeight="false" outlineLevel="0" collapsed="false">
      <c r="A2025" s="1" t="n">
        <f aca="true">RAND()</f>
        <v>0.233976478782326</v>
      </c>
      <c r="B2025" s="1" t="n">
        <f aca="true">RAND()</f>
        <v>0.824623016578555</v>
      </c>
      <c r="C2025" s="1" t="n">
        <f aca="false">ABS(A2025-B2025)</f>
        <v>0.590646537796229</v>
      </c>
    </row>
    <row r="2026" customFormat="false" ht="12.75" hidden="false" customHeight="false" outlineLevel="0" collapsed="false">
      <c r="A2026" s="1" t="n">
        <f aca="true">RAND()</f>
        <v>0.0356100218038969</v>
      </c>
      <c r="B2026" s="1" t="n">
        <f aca="true">RAND()</f>
        <v>0.348562722329378</v>
      </c>
      <c r="C2026" s="1" t="n">
        <f aca="false">ABS(A2026-B2026)</f>
        <v>0.312952700525481</v>
      </c>
    </row>
    <row r="2027" customFormat="false" ht="12.75" hidden="false" customHeight="false" outlineLevel="0" collapsed="false">
      <c r="A2027" s="1" t="n">
        <f aca="true">RAND()</f>
        <v>0.0478926095778559</v>
      </c>
      <c r="B2027" s="1" t="n">
        <f aca="true">RAND()</f>
        <v>0.575637765457765</v>
      </c>
      <c r="C2027" s="1" t="n">
        <f aca="false">ABS(A2027-B2027)</f>
        <v>0.527745155879909</v>
      </c>
    </row>
    <row r="2028" customFormat="false" ht="12.75" hidden="false" customHeight="false" outlineLevel="0" collapsed="false">
      <c r="A2028" s="1" t="n">
        <f aca="true">RAND()</f>
        <v>0.242250406260527</v>
      </c>
      <c r="B2028" s="1" t="n">
        <f aca="true">RAND()</f>
        <v>0.713884223190709</v>
      </c>
      <c r="C2028" s="1" t="n">
        <f aca="false">ABS(A2028-B2028)</f>
        <v>0.471633816930182</v>
      </c>
    </row>
    <row r="2029" customFormat="false" ht="12.75" hidden="false" customHeight="false" outlineLevel="0" collapsed="false">
      <c r="A2029" s="1" t="n">
        <f aca="true">RAND()</f>
        <v>0.66766108030174</v>
      </c>
      <c r="B2029" s="1" t="n">
        <f aca="true">RAND()</f>
        <v>0.759516678836947</v>
      </c>
      <c r="C2029" s="1" t="n">
        <f aca="false">ABS(A2029-B2029)</f>
        <v>0.0918555985352068</v>
      </c>
    </row>
    <row r="2030" customFormat="false" ht="12.75" hidden="false" customHeight="false" outlineLevel="0" collapsed="false">
      <c r="A2030" s="1" t="n">
        <f aca="true">RAND()</f>
        <v>0.00869508992448038</v>
      </c>
      <c r="B2030" s="1" t="n">
        <f aca="true">RAND()</f>
        <v>0.743714547804389</v>
      </c>
      <c r="C2030" s="1" t="n">
        <f aca="false">ABS(A2030-B2030)</f>
        <v>0.735019457879908</v>
      </c>
    </row>
    <row r="2031" customFormat="false" ht="12.75" hidden="false" customHeight="false" outlineLevel="0" collapsed="false">
      <c r="A2031" s="1" t="n">
        <f aca="true">RAND()</f>
        <v>0.247413489208996</v>
      </c>
      <c r="B2031" s="1" t="n">
        <f aca="true">RAND()</f>
        <v>0.57134763463888</v>
      </c>
      <c r="C2031" s="1" t="n">
        <f aca="false">ABS(A2031-B2031)</f>
        <v>0.323934145429883</v>
      </c>
    </row>
    <row r="2032" customFormat="false" ht="12.75" hidden="false" customHeight="false" outlineLevel="0" collapsed="false">
      <c r="A2032" s="1" t="n">
        <f aca="true">RAND()</f>
        <v>0.136452941704252</v>
      </c>
      <c r="B2032" s="1" t="n">
        <f aca="true">RAND()</f>
        <v>0.973545560415129</v>
      </c>
      <c r="C2032" s="1" t="n">
        <f aca="false">ABS(A2032-B2032)</f>
        <v>0.837092618710877</v>
      </c>
    </row>
    <row r="2033" customFormat="false" ht="12.75" hidden="false" customHeight="false" outlineLevel="0" collapsed="false">
      <c r="A2033" s="1" t="n">
        <f aca="true">RAND()</f>
        <v>0.872965878695133</v>
      </c>
      <c r="B2033" s="1" t="n">
        <f aca="true">RAND()</f>
        <v>0.419951417378195</v>
      </c>
      <c r="C2033" s="1" t="n">
        <f aca="false">ABS(A2033-B2033)</f>
        <v>0.453014461316938</v>
      </c>
    </row>
    <row r="2034" customFormat="false" ht="12.75" hidden="false" customHeight="false" outlineLevel="0" collapsed="false">
      <c r="A2034" s="1" t="n">
        <f aca="true">RAND()</f>
        <v>0.0630036083399664</v>
      </c>
      <c r="B2034" s="1" t="n">
        <f aca="true">RAND()</f>
        <v>0.455449704650512</v>
      </c>
      <c r="C2034" s="1" t="n">
        <f aca="false">ABS(A2034-B2034)</f>
        <v>0.392446096310545</v>
      </c>
    </row>
    <row r="2035" customFormat="false" ht="12.75" hidden="false" customHeight="false" outlineLevel="0" collapsed="false">
      <c r="A2035" s="1" t="n">
        <f aca="true">RAND()</f>
        <v>0.208704385743013</v>
      </c>
      <c r="B2035" s="1" t="n">
        <f aca="true">RAND()</f>
        <v>0.683896777770408</v>
      </c>
      <c r="C2035" s="1" t="n">
        <f aca="false">ABS(A2035-B2035)</f>
        <v>0.475192392027395</v>
      </c>
    </row>
    <row r="2036" customFormat="false" ht="12.75" hidden="false" customHeight="false" outlineLevel="0" collapsed="false">
      <c r="A2036" s="1" t="n">
        <f aca="true">RAND()</f>
        <v>0.303819486208851</v>
      </c>
      <c r="B2036" s="1" t="n">
        <f aca="true">RAND()</f>
        <v>0.690170139522063</v>
      </c>
      <c r="C2036" s="1" t="n">
        <f aca="false">ABS(A2036-B2036)</f>
        <v>0.386350653313212</v>
      </c>
    </row>
    <row r="2037" customFormat="false" ht="12.75" hidden="false" customHeight="false" outlineLevel="0" collapsed="false">
      <c r="A2037" s="1" t="n">
        <f aca="true">RAND()</f>
        <v>0.930945214039582</v>
      </c>
      <c r="B2037" s="1" t="n">
        <f aca="true">RAND()</f>
        <v>0.00725495207845506</v>
      </c>
      <c r="C2037" s="1" t="n">
        <f aca="false">ABS(A2037-B2037)</f>
        <v>0.923690261961127</v>
      </c>
    </row>
    <row r="2038" customFormat="false" ht="12.75" hidden="false" customHeight="false" outlineLevel="0" collapsed="false">
      <c r="A2038" s="1" t="n">
        <f aca="true">RAND()</f>
        <v>0.351140379174697</v>
      </c>
      <c r="B2038" s="1" t="n">
        <f aca="true">RAND()</f>
        <v>0.720179966635059</v>
      </c>
      <c r="C2038" s="1" t="n">
        <f aca="false">ABS(A2038-B2038)</f>
        <v>0.369039587460361</v>
      </c>
    </row>
    <row r="2039" customFormat="false" ht="12.75" hidden="false" customHeight="false" outlineLevel="0" collapsed="false">
      <c r="A2039" s="1" t="n">
        <f aca="true">RAND()</f>
        <v>0.8092941417251</v>
      </c>
      <c r="B2039" s="1" t="n">
        <f aca="true">RAND()</f>
        <v>0.974070654066112</v>
      </c>
      <c r="C2039" s="1" t="n">
        <f aca="false">ABS(A2039-B2039)</f>
        <v>0.164776512341012</v>
      </c>
    </row>
    <row r="2040" customFormat="false" ht="12.75" hidden="false" customHeight="false" outlineLevel="0" collapsed="false">
      <c r="A2040" s="1" t="n">
        <f aca="true">RAND()</f>
        <v>0.925139099660144</v>
      </c>
      <c r="B2040" s="1" t="n">
        <f aca="true">RAND()</f>
        <v>0.295823378309342</v>
      </c>
      <c r="C2040" s="1" t="n">
        <f aca="false">ABS(A2040-B2040)</f>
        <v>0.629315721350802</v>
      </c>
    </row>
    <row r="2041" customFormat="false" ht="12.75" hidden="false" customHeight="false" outlineLevel="0" collapsed="false">
      <c r="A2041" s="1" t="n">
        <f aca="true">RAND()</f>
        <v>0.469892241575124</v>
      </c>
      <c r="B2041" s="1" t="n">
        <f aca="true">RAND()</f>
        <v>0.765605720121962</v>
      </c>
      <c r="C2041" s="1" t="n">
        <f aca="false">ABS(A2041-B2041)</f>
        <v>0.295713478546837</v>
      </c>
    </row>
    <row r="2042" customFormat="false" ht="12.75" hidden="false" customHeight="false" outlineLevel="0" collapsed="false">
      <c r="A2042" s="1" t="n">
        <f aca="true">RAND()</f>
        <v>0.6107580718492</v>
      </c>
      <c r="B2042" s="1" t="n">
        <f aca="true">RAND()</f>
        <v>0.60720930582425</v>
      </c>
      <c r="C2042" s="1" t="n">
        <f aca="false">ABS(A2042-B2042)</f>
        <v>0.00354876602494969</v>
      </c>
    </row>
    <row r="2043" customFormat="false" ht="12.75" hidden="false" customHeight="false" outlineLevel="0" collapsed="false">
      <c r="A2043" s="1" t="n">
        <f aca="true">RAND()</f>
        <v>0.776760900022296</v>
      </c>
      <c r="B2043" s="1" t="n">
        <f aca="true">RAND()</f>
        <v>0.837325826351311</v>
      </c>
      <c r="C2043" s="1" t="n">
        <f aca="false">ABS(A2043-B2043)</f>
        <v>0.0605649263290151</v>
      </c>
    </row>
    <row r="2044" customFormat="false" ht="12.75" hidden="false" customHeight="false" outlineLevel="0" collapsed="false">
      <c r="A2044" s="1" t="n">
        <f aca="true">RAND()</f>
        <v>0.521864547841039</v>
      </c>
      <c r="B2044" s="1" t="n">
        <f aca="true">RAND()</f>
        <v>0.454362696400205</v>
      </c>
      <c r="C2044" s="1" t="n">
        <f aca="false">ABS(A2044-B2044)</f>
        <v>0.0675018514408344</v>
      </c>
    </row>
    <row r="2045" customFormat="false" ht="12.75" hidden="false" customHeight="false" outlineLevel="0" collapsed="false">
      <c r="A2045" s="1" t="n">
        <f aca="true">RAND()</f>
        <v>0.988282164549009</v>
      </c>
      <c r="B2045" s="1" t="n">
        <f aca="true">RAND()</f>
        <v>0.864309119536119</v>
      </c>
      <c r="C2045" s="1" t="n">
        <f aca="false">ABS(A2045-B2045)</f>
        <v>0.12397304501289</v>
      </c>
    </row>
    <row r="2046" customFormat="false" ht="12.75" hidden="false" customHeight="false" outlineLevel="0" collapsed="false">
      <c r="A2046" s="1" t="n">
        <f aca="true">RAND()</f>
        <v>0.364745930731501</v>
      </c>
      <c r="B2046" s="1" t="n">
        <f aca="true">RAND()</f>
        <v>0.752856563845592</v>
      </c>
      <c r="C2046" s="1" t="n">
        <f aca="false">ABS(A2046-B2046)</f>
        <v>0.388110633114091</v>
      </c>
    </row>
    <row r="2047" customFormat="false" ht="12.75" hidden="false" customHeight="false" outlineLevel="0" collapsed="false">
      <c r="A2047" s="1" t="n">
        <f aca="true">RAND()</f>
        <v>0.0926627768356033</v>
      </c>
      <c r="B2047" s="1" t="n">
        <f aca="true">RAND()</f>
        <v>0.33004343292139</v>
      </c>
      <c r="C2047" s="1" t="n">
        <f aca="false">ABS(A2047-B2047)</f>
        <v>0.237380656085787</v>
      </c>
    </row>
    <row r="2048" customFormat="false" ht="12.75" hidden="false" customHeight="false" outlineLevel="0" collapsed="false">
      <c r="A2048" s="1" t="n">
        <f aca="true">RAND()</f>
        <v>0.37284303843568</v>
      </c>
      <c r="B2048" s="1" t="n">
        <f aca="true">RAND()</f>
        <v>0.0172523094328232</v>
      </c>
      <c r="C2048" s="1" t="n">
        <f aca="false">ABS(A2048-B2048)</f>
        <v>0.355590729002857</v>
      </c>
    </row>
    <row r="2049" customFormat="false" ht="12.75" hidden="false" customHeight="false" outlineLevel="0" collapsed="false">
      <c r="A2049" s="1" t="n">
        <f aca="true">RAND()</f>
        <v>0.130067455663995</v>
      </c>
      <c r="B2049" s="1" t="n">
        <f aca="true">RAND()</f>
        <v>0.841284129043257</v>
      </c>
      <c r="C2049" s="1" t="n">
        <f aca="false">ABS(A2049-B2049)</f>
        <v>0.711216673379262</v>
      </c>
    </row>
    <row r="2050" customFormat="false" ht="12.75" hidden="false" customHeight="false" outlineLevel="0" collapsed="false">
      <c r="A2050" s="1" t="n">
        <f aca="true">RAND()</f>
        <v>0.215057007777798</v>
      </c>
      <c r="B2050" s="1" t="n">
        <f aca="true">RAND()</f>
        <v>0.2625158762354</v>
      </c>
      <c r="C2050" s="1" t="n">
        <f aca="false">ABS(A2050-B2050)</f>
        <v>0.0474588684576022</v>
      </c>
    </row>
    <row r="2051" customFormat="false" ht="12.75" hidden="false" customHeight="false" outlineLevel="0" collapsed="false">
      <c r="A2051" s="1" t="n">
        <f aca="true">RAND()</f>
        <v>0.0535917169335053</v>
      </c>
      <c r="B2051" s="1" t="n">
        <f aca="true">RAND()</f>
        <v>0.403755755415732</v>
      </c>
      <c r="C2051" s="1" t="n">
        <f aca="false">ABS(A2051-B2051)</f>
        <v>0.350164038482226</v>
      </c>
    </row>
    <row r="2052" customFormat="false" ht="12.75" hidden="false" customHeight="false" outlineLevel="0" collapsed="false">
      <c r="A2052" s="1" t="n">
        <f aca="true">RAND()</f>
        <v>0.475851334771538</v>
      </c>
      <c r="B2052" s="1" t="n">
        <f aca="true">RAND()</f>
        <v>0.8549251662803</v>
      </c>
      <c r="C2052" s="1" t="n">
        <f aca="false">ABS(A2052-B2052)</f>
        <v>0.379073831508762</v>
      </c>
    </row>
    <row r="2053" customFormat="false" ht="12.75" hidden="false" customHeight="false" outlineLevel="0" collapsed="false">
      <c r="A2053" s="1" t="n">
        <f aca="true">RAND()</f>
        <v>0.45722996754427</v>
      </c>
      <c r="B2053" s="1" t="n">
        <f aca="true">RAND()</f>
        <v>0.309214608130737</v>
      </c>
      <c r="C2053" s="1" t="n">
        <f aca="false">ABS(A2053-B2053)</f>
        <v>0.148015359413533</v>
      </c>
    </row>
    <row r="2054" customFormat="false" ht="12.75" hidden="false" customHeight="false" outlineLevel="0" collapsed="false">
      <c r="A2054" s="1" t="n">
        <f aca="true">RAND()</f>
        <v>0.786590602011212</v>
      </c>
      <c r="B2054" s="1" t="n">
        <f aca="true">RAND()</f>
        <v>0.115173728851816</v>
      </c>
      <c r="C2054" s="1" t="n">
        <f aca="false">ABS(A2054-B2054)</f>
        <v>0.671416873159396</v>
      </c>
    </row>
    <row r="2055" customFormat="false" ht="12.75" hidden="false" customHeight="false" outlineLevel="0" collapsed="false">
      <c r="A2055" s="1" t="n">
        <f aca="true">RAND()</f>
        <v>0.181485460535251</v>
      </c>
      <c r="B2055" s="1" t="n">
        <f aca="true">RAND()</f>
        <v>0.0141334070440376</v>
      </c>
      <c r="C2055" s="1" t="n">
        <f aca="false">ABS(A2055-B2055)</f>
        <v>0.167352053491213</v>
      </c>
    </row>
    <row r="2056" customFormat="false" ht="12.75" hidden="false" customHeight="false" outlineLevel="0" collapsed="false">
      <c r="A2056" s="1" t="n">
        <f aca="true">RAND()</f>
        <v>0.995300661363254</v>
      </c>
      <c r="B2056" s="1" t="n">
        <f aca="true">RAND()</f>
        <v>0.423729128325937</v>
      </c>
      <c r="C2056" s="1" t="n">
        <f aca="false">ABS(A2056-B2056)</f>
        <v>0.571571533037317</v>
      </c>
    </row>
    <row r="2057" customFormat="false" ht="12.75" hidden="false" customHeight="false" outlineLevel="0" collapsed="false">
      <c r="A2057" s="1" t="n">
        <f aca="true">RAND()</f>
        <v>0.464809867675638</v>
      </c>
      <c r="B2057" s="1" t="n">
        <f aca="true">RAND()</f>
        <v>0.0512132089671335</v>
      </c>
      <c r="C2057" s="1" t="n">
        <f aca="false">ABS(A2057-B2057)</f>
        <v>0.413596658708504</v>
      </c>
    </row>
    <row r="2058" customFormat="false" ht="12.75" hidden="false" customHeight="false" outlineLevel="0" collapsed="false">
      <c r="A2058" s="1" t="n">
        <f aca="true">RAND()</f>
        <v>0.896875005541497</v>
      </c>
      <c r="B2058" s="1" t="n">
        <f aca="true">RAND()</f>
        <v>0.635840769956487</v>
      </c>
      <c r="C2058" s="1" t="n">
        <f aca="false">ABS(A2058-B2058)</f>
        <v>0.26103423558501</v>
      </c>
    </row>
    <row r="2059" customFormat="false" ht="12.75" hidden="false" customHeight="false" outlineLevel="0" collapsed="false">
      <c r="A2059" s="1" t="n">
        <f aca="true">RAND()</f>
        <v>0.0591207707100878</v>
      </c>
      <c r="B2059" s="1" t="n">
        <f aca="true">RAND()</f>
        <v>0.579478050463492</v>
      </c>
      <c r="C2059" s="1" t="n">
        <f aca="false">ABS(A2059-B2059)</f>
        <v>0.520357279753405</v>
      </c>
    </row>
    <row r="2060" customFormat="false" ht="12.75" hidden="false" customHeight="false" outlineLevel="0" collapsed="false">
      <c r="A2060" s="1" t="n">
        <f aca="true">RAND()</f>
        <v>0.0736354537843366</v>
      </c>
      <c r="B2060" s="1" t="n">
        <f aca="true">RAND()</f>
        <v>0.526906862523554</v>
      </c>
      <c r="C2060" s="1" t="n">
        <f aca="false">ABS(A2060-B2060)</f>
        <v>0.453271408739217</v>
      </c>
    </row>
    <row r="2061" customFormat="false" ht="12.75" hidden="false" customHeight="false" outlineLevel="0" collapsed="false">
      <c r="A2061" s="1" t="n">
        <f aca="true">RAND()</f>
        <v>0.717090369293118</v>
      </c>
      <c r="B2061" s="1" t="n">
        <f aca="true">RAND()</f>
        <v>0.570026452568678</v>
      </c>
      <c r="C2061" s="1" t="n">
        <f aca="false">ABS(A2061-B2061)</f>
        <v>0.147063916724439</v>
      </c>
    </row>
    <row r="2062" customFormat="false" ht="12.75" hidden="false" customHeight="false" outlineLevel="0" collapsed="false">
      <c r="A2062" s="1" t="n">
        <f aca="true">RAND()</f>
        <v>0.168823071772846</v>
      </c>
      <c r="B2062" s="1" t="n">
        <f aca="true">RAND()</f>
        <v>0.937302762883839</v>
      </c>
      <c r="C2062" s="1" t="n">
        <f aca="false">ABS(A2062-B2062)</f>
        <v>0.768479691110992</v>
      </c>
    </row>
    <row r="2063" customFormat="false" ht="12.75" hidden="false" customHeight="false" outlineLevel="0" collapsed="false">
      <c r="A2063" s="1" t="n">
        <f aca="true">RAND()</f>
        <v>0.168998227711081</v>
      </c>
      <c r="B2063" s="1" t="n">
        <f aca="true">RAND()</f>
        <v>0.137883623171409</v>
      </c>
      <c r="C2063" s="1" t="n">
        <f aca="false">ABS(A2063-B2063)</f>
        <v>0.0311146045396716</v>
      </c>
    </row>
    <row r="2064" customFormat="false" ht="12.75" hidden="false" customHeight="false" outlineLevel="0" collapsed="false">
      <c r="A2064" s="1" t="n">
        <f aca="true">RAND()</f>
        <v>0.440933690559928</v>
      </c>
      <c r="B2064" s="1" t="n">
        <f aca="true">RAND()</f>
        <v>0.143098387265276</v>
      </c>
      <c r="C2064" s="1" t="n">
        <f aca="false">ABS(A2064-B2064)</f>
        <v>0.297835303294652</v>
      </c>
    </row>
    <row r="2065" customFormat="false" ht="12.75" hidden="false" customHeight="false" outlineLevel="0" collapsed="false">
      <c r="A2065" s="1" t="n">
        <f aca="true">RAND()</f>
        <v>0.556014352473811</v>
      </c>
      <c r="B2065" s="1" t="n">
        <f aca="true">RAND()</f>
        <v>0.625862827003586</v>
      </c>
      <c r="C2065" s="1" t="n">
        <f aca="false">ABS(A2065-B2065)</f>
        <v>0.0698484745297745</v>
      </c>
    </row>
    <row r="2066" customFormat="false" ht="12.75" hidden="false" customHeight="false" outlineLevel="0" collapsed="false">
      <c r="A2066" s="1" t="n">
        <f aca="true">RAND()</f>
        <v>0.898179073615452</v>
      </c>
      <c r="B2066" s="1" t="n">
        <f aca="true">RAND()</f>
        <v>0.751144336829262</v>
      </c>
      <c r="C2066" s="1" t="n">
        <f aca="false">ABS(A2066-B2066)</f>
        <v>0.14703473678619</v>
      </c>
    </row>
    <row r="2067" customFormat="false" ht="12.75" hidden="false" customHeight="false" outlineLevel="0" collapsed="false">
      <c r="A2067" s="1" t="n">
        <f aca="true">RAND()</f>
        <v>0.688251657927495</v>
      </c>
      <c r="B2067" s="1" t="n">
        <f aca="true">RAND()</f>
        <v>0.0134002487224916</v>
      </c>
      <c r="C2067" s="1" t="n">
        <f aca="false">ABS(A2067-B2067)</f>
        <v>0.674851409205004</v>
      </c>
    </row>
    <row r="2068" customFormat="false" ht="12.75" hidden="false" customHeight="false" outlineLevel="0" collapsed="false">
      <c r="A2068" s="1" t="n">
        <f aca="true">RAND()</f>
        <v>0.826138222353013</v>
      </c>
      <c r="B2068" s="1" t="n">
        <f aca="true">RAND()</f>
        <v>0.492021006906466</v>
      </c>
      <c r="C2068" s="1" t="n">
        <f aca="false">ABS(A2068-B2068)</f>
        <v>0.334117215446548</v>
      </c>
    </row>
    <row r="2069" customFormat="false" ht="12.75" hidden="false" customHeight="false" outlineLevel="0" collapsed="false">
      <c r="A2069" s="1" t="n">
        <f aca="true">RAND()</f>
        <v>0.994598199886561</v>
      </c>
      <c r="B2069" s="1" t="n">
        <f aca="true">RAND()</f>
        <v>0.0447503784115587</v>
      </c>
      <c r="C2069" s="1" t="n">
        <f aca="false">ABS(A2069-B2069)</f>
        <v>0.949847821475002</v>
      </c>
    </row>
    <row r="2070" customFormat="false" ht="12.75" hidden="false" customHeight="false" outlineLevel="0" collapsed="false">
      <c r="A2070" s="1" t="n">
        <f aca="true">RAND()</f>
        <v>0.0410484249305307</v>
      </c>
      <c r="B2070" s="1" t="n">
        <f aca="true">RAND()</f>
        <v>0.486610852160049</v>
      </c>
      <c r="C2070" s="1" t="n">
        <f aca="false">ABS(A2070-B2070)</f>
        <v>0.445562427229519</v>
      </c>
    </row>
    <row r="2071" customFormat="false" ht="12.75" hidden="false" customHeight="false" outlineLevel="0" collapsed="false">
      <c r="A2071" s="1" t="n">
        <f aca="true">RAND()</f>
        <v>0.00266306432503876</v>
      </c>
      <c r="B2071" s="1" t="n">
        <f aca="true">RAND()</f>
        <v>0.887855304351211</v>
      </c>
      <c r="C2071" s="1" t="n">
        <f aca="false">ABS(A2071-B2071)</f>
        <v>0.885192240026172</v>
      </c>
    </row>
    <row r="2072" customFormat="false" ht="12.75" hidden="false" customHeight="false" outlineLevel="0" collapsed="false">
      <c r="A2072" s="1" t="n">
        <f aca="true">RAND()</f>
        <v>0.355725899263516</v>
      </c>
      <c r="B2072" s="1" t="n">
        <f aca="true">RAND()</f>
        <v>0.135109963837725</v>
      </c>
      <c r="C2072" s="1" t="n">
        <f aca="false">ABS(A2072-B2072)</f>
        <v>0.220615935425791</v>
      </c>
    </row>
    <row r="2073" customFormat="false" ht="12.75" hidden="false" customHeight="false" outlineLevel="0" collapsed="false">
      <c r="A2073" s="1" t="n">
        <f aca="true">RAND()</f>
        <v>0.155070697648909</v>
      </c>
      <c r="B2073" s="1" t="n">
        <f aca="true">RAND()</f>
        <v>0.130811322058345</v>
      </c>
      <c r="C2073" s="1" t="n">
        <f aca="false">ABS(A2073-B2073)</f>
        <v>0.0242593755905645</v>
      </c>
    </row>
    <row r="2074" customFormat="false" ht="12.75" hidden="false" customHeight="false" outlineLevel="0" collapsed="false">
      <c r="A2074" s="1" t="n">
        <f aca="true">RAND()</f>
        <v>0.588383916481053</v>
      </c>
      <c r="B2074" s="1" t="n">
        <f aca="true">RAND()</f>
        <v>0.478824797595539</v>
      </c>
      <c r="C2074" s="1" t="n">
        <f aca="false">ABS(A2074-B2074)</f>
        <v>0.109559118885514</v>
      </c>
    </row>
    <row r="2075" customFormat="false" ht="12.75" hidden="false" customHeight="false" outlineLevel="0" collapsed="false">
      <c r="A2075" s="1" t="n">
        <f aca="true">RAND()</f>
        <v>0.395757160049866</v>
      </c>
      <c r="B2075" s="1" t="n">
        <f aca="true">RAND()</f>
        <v>0.525060711369057</v>
      </c>
      <c r="C2075" s="1" t="n">
        <f aca="false">ABS(A2075-B2075)</f>
        <v>0.129303551319191</v>
      </c>
    </row>
    <row r="2076" customFormat="false" ht="12.75" hidden="false" customHeight="false" outlineLevel="0" collapsed="false">
      <c r="A2076" s="1" t="n">
        <f aca="true">RAND()</f>
        <v>0.44271533289499</v>
      </c>
      <c r="B2076" s="1" t="n">
        <f aca="true">RAND()</f>
        <v>0.965206791066858</v>
      </c>
      <c r="C2076" s="1" t="n">
        <f aca="false">ABS(A2076-B2076)</f>
        <v>0.522491458171869</v>
      </c>
    </row>
    <row r="2077" customFormat="false" ht="12.75" hidden="false" customHeight="false" outlineLevel="0" collapsed="false">
      <c r="A2077" s="1" t="n">
        <f aca="true">RAND()</f>
        <v>0.500726056707777</v>
      </c>
      <c r="B2077" s="1" t="n">
        <f aca="true">RAND()</f>
        <v>0.747543455945164</v>
      </c>
      <c r="C2077" s="1" t="n">
        <f aca="false">ABS(A2077-B2077)</f>
        <v>0.246817399237387</v>
      </c>
    </row>
    <row r="2078" customFormat="false" ht="12.75" hidden="false" customHeight="false" outlineLevel="0" collapsed="false">
      <c r="A2078" s="1" t="n">
        <f aca="true">RAND()</f>
        <v>0.0396294643990722</v>
      </c>
      <c r="B2078" s="1" t="n">
        <f aca="true">RAND()</f>
        <v>0.793126232076937</v>
      </c>
      <c r="C2078" s="1" t="n">
        <f aca="false">ABS(A2078-B2078)</f>
        <v>0.753496767677865</v>
      </c>
    </row>
    <row r="2079" customFormat="false" ht="12.75" hidden="false" customHeight="false" outlineLevel="0" collapsed="false">
      <c r="A2079" s="1" t="n">
        <f aca="true">RAND()</f>
        <v>0.652575471173192</v>
      </c>
      <c r="B2079" s="1" t="n">
        <f aca="true">RAND()</f>
        <v>0.505681613716445</v>
      </c>
      <c r="C2079" s="1" t="n">
        <f aca="false">ABS(A2079-B2079)</f>
        <v>0.146893857456747</v>
      </c>
    </row>
    <row r="2080" customFormat="false" ht="12.75" hidden="false" customHeight="false" outlineLevel="0" collapsed="false">
      <c r="A2080" s="1" t="n">
        <f aca="true">RAND()</f>
        <v>0.93371916262316</v>
      </c>
      <c r="B2080" s="1" t="n">
        <f aca="true">RAND()</f>
        <v>0.051480527943089</v>
      </c>
      <c r="C2080" s="1" t="n">
        <f aca="false">ABS(A2080-B2080)</f>
        <v>0.882238634680071</v>
      </c>
    </row>
    <row r="2081" customFormat="false" ht="12.75" hidden="false" customHeight="false" outlineLevel="0" collapsed="false">
      <c r="A2081" s="1" t="n">
        <f aca="true">RAND()</f>
        <v>0.355554371238807</v>
      </c>
      <c r="B2081" s="1" t="n">
        <f aca="true">RAND()</f>
        <v>0.329056355774837</v>
      </c>
      <c r="C2081" s="1" t="n">
        <f aca="false">ABS(A2081-B2081)</f>
        <v>0.02649801546397</v>
      </c>
    </row>
    <row r="2082" customFormat="false" ht="12.75" hidden="false" customHeight="false" outlineLevel="0" collapsed="false">
      <c r="A2082" s="1" t="n">
        <f aca="true">RAND()</f>
        <v>0.342141039933582</v>
      </c>
      <c r="B2082" s="1" t="n">
        <f aca="true">RAND()</f>
        <v>0.291717827455885</v>
      </c>
      <c r="C2082" s="1" t="n">
        <f aca="false">ABS(A2082-B2082)</f>
        <v>0.0504232124776967</v>
      </c>
    </row>
    <row r="2083" customFormat="false" ht="12.75" hidden="false" customHeight="false" outlineLevel="0" collapsed="false">
      <c r="A2083" s="1" t="n">
        <f aca="true">RAND()</f>
        <v>0.50528167138403</v>
      </c>
      <c r="B2083" s="1" t="n">
        <f aca="true">RAND()</f>
        <v>0.625587425015058</v>
      </c>
      <c r="C2083" s="1" t="n">
        <f aca="false">ABS(A2083-B2083)</f>
        <v>0.120305753631028</v>
      </c>
    </row>
    <row r="2084" customFormat="false" ht="12.75" hidden="false" customHeight="false" outlineLevel="0" collapsed="false">
      <c r="A2084" s="1" t="n">
        <f aca="true">RAND()</f>
        <v>0.840235749566395</v>
      </c>
      <c r="B2084" s="1" t="n">
        <f aca="true">RAND()</f>
        <v>0.900490315156617</v>
      </c>
      <c r="C2084" s="1" t="n">
        <f aca="false">ABS(A2084-B2084)</f>
        <v>0.0602545655902226</v>
      </c>
    </row>
    <row r="2085" customFormat="false" ht="12.75" hidden="false" customHeight="false" outlineLevel="0" collapsed="false">
      <c r="A2085" s="1" t="n">
        <f aca="true">RAND()</f>
        <v>0.209362307456387</v>
      </c>
      <c r="B2085" s="1" t="n">
        <f aca="true">RAND()</f>
        <v>0.495908200165662</v>
      </c>
      <c r="C2085" s="1" t="n">
        <f aca="false">ABS(A2085-B2085)</f>
        <v>0.286545892709276</v>
      </c>
    </row>
    <row r="2086" customFormat="false" ht="12.75" hidden="false" customHeight="false" outlineLevel="0" collapsed="false">
      <c r="A2086" s="1" t="n">
        <f aca="true">RAND()</f>
        <v>0.0939577345287691</v>
      </c>
      <c r="B2086" s="1" t="n">
        <f aca="true">RAND()</f>
        <v>0.00782490256852666</v>
      </c>
      <c r="C2086" s="1" t="n">
        <f aca="false">ABS(A2086-B2086)</f>
        <v>0.0861328319602424</v>
      </c>
    </row>
    <row r="2087" customFormat="false" ht="12.75" hidden="false" customHeight="false" outlineLevel="0" collapsed="false">
      <c r="A2087" s="1" t="n">
        <f aca="true">RAND()</f>
        <v>0.563614577927388</v>
      </c>
      <c r="B2087" s="1" t="n">
        <f aca="true">RAND()</f>
        <v>0.798828296844755</v>
      </c>
      <c r="C2087" s="1" t="n">
        <f aca="false">ABS(A2087-B2087)</f>
        <v>0.235213718917366</v>
      </c>
    </row>
    <row r="2088" customFormat="false" ht="12.75" hidden="false" customHeight="false" outlineLevel="0" collapsed="false">
      <c r="A2088" s="1" t="n">
        <f aca="true">RAND()</f>
        <v>0.908376781850636</v>
      </c>
      <c r="B2088" s="1" t="n">
        <f aca="true">RAND()</f>
        <v>0.553242870241899</v>
      </c>
      <c r="C2088" s="1" t="n">
        <f aca="false">ABS(A2088-B2088)</f>
        <v>0.355133911608737</v>
      </c>
    </row>
    <row r="2089" customFormat="false" ht="12.75" hidden="false" customHeight="false" outlineLevel="0" collapsed="false">
      <c r="A2089" s="1" t="n">
        <f aca="true">RAND()</f>
        <v>0.966783822606638</v>
      </c>
      <c r="B2089" s="1" t="n">
        <f aca="true">RAND()</f>
        <v>0.993030335293485</v>
      </c>
      <c r="C2089" s="1" t="n">
        <f aca="false">ABS(A2089-B2089)</f>
        <v>0.0262465126868472</v>
      </c>
    </row>
    <row r="2090" customFormat="false" ht="12.75" hidden="false" customHeight="false" outlineLevel="0" collapsed="false">
      <c r="A2090" s="1" t="n">
        <f aca="true">RAND()</f>
        <v>0.97428423385907</v>
      </c>
      <c r="B2090" s="1" t="n">
        <f aca="true">RAND()</f>
        <v>0.254044514455928</v>
      </c>
      <c r="C2090" s="1" t="n">
        <f aca="false">ABS(A2090-B2090)</f>
        <v>0.720239719403142</v>
      </c>
    </row>
    <row r="2091" customFormat="false" ht="12.75" hidden="false" customHeight="false" outlineLevel="0" collapsed="false">
      <c r="A2091" s="1" t="n">
        <f aca="true">RAND()</f>
        <v>0.851291350685236</v>
      </c>
      <c r="B2091" s="1" t="n">
        <f aca="true">RAND()</f>
        <v>0.0789712532867955</v>
      </c>
      <c r="C2091" s="1" t="n">
        <f aca="false">ABS(A2091-B2091)</f>
        <v>0.77232009739844</v>
      </c>
    </row>
    <row r="2092" customFormat="false" ht="12.75" hidden="false" customHeight="false" outlineLevel="0" collapsed="false">
      <c r="A2092" s="1" t="n">
        <f aca="true">RAND()</f>
        <v>0.597177381445784</v>
      </c>
      <c r="B2092" s="1" t="n">
        <f aca="true">RAND()</f>
        <v>0.452193687526488</v>
      </c>
      <c r="C2092" s="1" t="n">
        <f aca="false">ABS(A2092-B2092)</f>
        <v>0.144983693919297</v>
      </c>
    </row>
    <row r="2093" customFormat="false" ht="12.75" hidden="false" customHeight="false" outlineLevel="0" collapsed="false">
      <c r="A2093" s="1" t="n">
        <f aca="true">RAND()</f>
        <v>0.602836662879419</v>
      </c>
      <c r="B2093" s="1" t="n">
        <f aca="true">RAND()</f>
        <v>0.842460825962895</v>
      </c>
      <c r="C2093" s="1" t="n">
        <f aca="false">ABS(A2093-B2093)</f>
        <v>0.239624163083476</v>
      </c>
    </row>
    <row r="2094" customFormat="false" ht="12.75" hidden="false" customHeight="false" outlineLevel="0" collapsed="false">
      <c r="A2094" s="1" t="n">
        <f aca="true">RAND()</f>
        <v>0.753310446131614</v>
      </c>
      <c r="B2094" s="1" t="n">
        <f aca="true">RAND()</f>
        <v>0.179632506747568</v>
      </c>
      <c r="C2094" s="1" t="n">
        <f aca="false">ABS(A2094-B2094)</f>
        <v>0.573677939384047</v>
      </c>
    </row>
    <row r="2095" customFormat="false" ht="12.75" hidden="false" customHeight="false" outlineLevel="0" collapsed="false">
      <c r="A2095" s="1" t="n">
        <f aca="true">RAND()</f>
        <v>0.0718061484402245</v>
      </c>
      <c r="B2095" s="1" t="n">
        <f aca="true">RAND()</f>
        <v>0.385336741872389</v>
      </c>
      <c r="C2095" s="1" t="n">
        <f aca="false">ABS(A2095-B2095)</f>
        <v>0.313530593432165</v>
      </c>
    </row>
    <row r="2096" customFormat="false" ht="12.75" hidden="false" customHeight="false" outlineLevel="0" collapsed="false">
      <c r="A2096" s="1" t="n">
        <f aca="true">RAND()</f>
        <v>0.209024501754083</v>
      </c>
      <c r="B2096" s="1" t="n">
        <f aca="true">RAND()</f>
        <v>0.64076901807362</v>
      </c>
      <c r="C2096" s="1" t="n">
        <f aca="false">ABS(A2096-B2096)</f>
        <v>0.431744516319537</v>
      </c>
    </row>
    <row r="2097" customFormat="false" ht="12.75" hidden="false" customHeight="false" outlineLevel="0" collapsed="false">
      <c r="A2097" s="1" t="n">
        <f aca="true">RAND()</f>
        <v>0.367495040360126</v>
      </c>
      <c r="B2097" s="1" t="n">
        <f aca="true">RAND()</f>
        <v>0.113354585931285</v>
      </c>
      <c r="C2097" s="1" t="n">
        <f aca="false">ABS(A2097-B2097)</f>
        <v>0.254140454428841</v>
      </c>
    </row>
    <row r="2098" customFormat="false" ht="12.75" hidden="false" customHeight="false" outlineLevel="0" collapsed="false">
      <c r="A2098" s="1" t="n">
        <f aca="true">RAND()</f>
        <v>0.635311434888489</v>
      </c>
      <c r="B2098" s="1" t="n">
        <f aca="true">RAND()</f>
        <v>0.898648811785795</v>
      </c>
      <c r="C2098" s="1" t="n">
        <f aca="false">ABS(A2098-B2098)</f>
        <v>0.263337376897307</v>
      </c>
    </row>
    <row r="2099" customFormat="false" ht="12.75" hidden="false" customHeight="false" outlineLevel="0" collapsed="false">
      <c r="A2099" s="1" t="n">
        <f aca="true">RAND()</f>
        <v>0.0584598761644933</v>
      </c>
      <c r="B2099" s="1" t="n">
        <f aca="true">RAND()</f>
        <v>0.103002670057087</v>
      </c>
      <c r="C2099" s="1" t="n">
        <f aca="false">ABS(A2099-B2099)</f>
        <v>0.0445427938925933</v>
      </c>
    </row>
    <row r="2100" customFormat="false" ht="12.75" hidden="false" customHeight="false" outlineLevel="0" collapsed="false">
      <c r="A2100" s="1" t="n">
        <f aca="true">RAND()</f>
        <v>0.417287627794378</v>
      </c>
      <c r="B2100" s="1" t="n">
        <f aca="true">RAND()</f>
        <v>0.677148115024679</v>
      </c>
      <c r="C2100" s="1" t="n">
        <f aca="false">ABS(A2100-B2100)</f>
        <v>0.259860487230301</v>
      </c>
    </row>
    <row r="2101" customFormat="false" ht="12.75" hidden="false" customHeight="false" outlineLevel="0" collapsed="false">
      <c r="A2101" s="1" t="n">
        <f aca="true">RAND()</f>
        <v>0.159111411491505</v>
      </c>
      <c r="B2101" s="1" t="n">
        <f aca="true">RAND()</f>
        <v>0.473511004412871</v>
      </c>
      <c r="C2101" s="1" t="n">
        <f aca="false">ABS(A2101-B2101)</f>
        <v>0.314399592921366</v>
      </c>
    </row>
    <row r="2102" customFormat="false" ht="12.75" hidden="false" customHeight="false" outlineLevel="0" collapsed="false">
      <c r="A2102" s="1" t="n">
        <f aca="true">RAND()</f>
        <v>0.0181219464997946</v>
      </c>
      <c r="B2102" s="1" t="n">
        <f aca="true">RAND()</f>
        <v>0.217748349993022</v>
      </c>
      <c r="C2102" s="1" t="n">
        <f aca="false">ABS(A2102-B2102)</f>
        <v>0.199626403493227</v>
      </c>
    </row>
    <row r="2103" customFormat="false" ht="12.75" hidden="false" customHeight="false" outlineLevel="0" collapsed="false">
      <c r="A2103" s="1" t="n">
        <f aca="true">RAND()</f>
        <v>0.921452799842058</v>
      </c>
      <c r="B2103" s="1" t="n">
        <f aca="true">RAND()</f>
        <v>0.787032326940456</v>
      </c>
      <c r="C2103" s="1" t="n">
        <f aca="false">ABS(A2103-B2103)</f>
        <v>0.134420472901602</v>
      </c>
    </row>
    <row r="2104" customFormat="false" ht="12.75" hidden="false" customHeight="false" outlineLevel="0" collapsed="false">
      <c r="A2104" s="1" t="n">
        <f aca="true">RAND()</f>
        <v>0.297292671582727</v>
      </c>
      <c r="B2104" s="1" t="n">
        <f aca="true">RAND()</f>
        <v>0.740169346415321</v>
      </c>
      <c r="C2104" s="1" t="n">
        <f aca="false">ABS(A2104-B2104)</f>
        <v>0.442876674832594</v>
      </c>
    </row>
    <row r="2105" customFormat="false" ht="12.75" hidden="false" customHeight="false" outlineLevel="0" collapsed="false">
      <c r="A2105" s="1" t="n">
        <f aca="true">RAND()</f>
        <v>0.548705718785793</v>
      </c>
      <c r="B2105" s="1" t="n">
        <f aca="true">RAND()</f>
        <v>0.83492072856549</v>
      </c>
      <c r="C2105" s="1" t="n">
        <f aca="false">ABS(A2105-B2105)</f>
        <v>0.286215009779697</v>
      </c>
    </row>
    <row r="2106" customFormat="false" ht="12.75" hidden="false" customHeight="false" outlineLevel="0" collapsed="false">
      <c r="A2106" s="1" t="n">
        <f aca="true">RAND()</f>
        <v>0.214965679827251</v>
      </c>
      <c r="B2106" s="1" t="n">
        <f aca="true">RAND()</f>
        <v>0.470132223131691</v>
      </c>
      <c r="C2106" s="1" t="n">
        <f aca="false">ABS(A2106-B2106)</f>
        <v>0.25516654330444</v>
      </c>
    </row>
    <row r="2107" customFormat="false" ht="12.75" hidden="false" customHeight="false" outlineLevel="0" collapsed="false">
      <c r="A2107" s="1" t="n">
        <f aca="true">RAND()</f>
        <v>0.907616029253142</v>
      </c>
      <c r="B2107" s="1" t="n">
        <f aca="true">RAND()</f>
        <v>0.747395383420435</v>
      </c>
      <c r="C2107" s="1" t="n">
        <f aca="false">ABS(A2107-B2107)</f>
        <v>0.160220645832707</v>
      </c>
    </row>
    <row r="2108" customFormat="false" ht="12.75" hidden="false" customHeight="false" outlineLevel="0" collapsed="false">
      <c r="A2108" s="1" t="n">
        <f aca="true">RAND()</f>
        <v>0.875256508784817</v>
      </c>
      <c r="B2108" s="1" t="n">
        <f aca="true">RAND()</f>
        <v>0.82033699468942</v>
      </c>
      <c r="C2108" s="1" t="n">
        <f aca="false">ABS(A2108-B2108)</f>
        <v>0.0549195140953978</v>
      </c>
    </row>
    <row r="2109" customFormat="false" ht="12.75" hidden="false" customHeight="false" outlineLevel="0" collapsed="false">
      <c r="A2109" s="1" t="n">
        <f aca="true">RAND()</f>
        <v>0.891986223973362</v>
      </c>
      <c r="B2109" s="1" t="n">
        <f aca="true">RAND()</f>
        <v>0.206987780665435</v>
      </c>
      <c r="C2109" s="1" t="n">
        <f aca="false">ABS(A2109-B2109)</f>
        <v>0.684998443307926</v>
      </c>
    </row>
    <row r="2110" customFormat="false" ht="12.75" hidden="false" customHeight="false" outlineLevel="0" collapsed="false">
      <c r="A2110" s="1" t="n">
        <f aca="true">RAND()</f>
        <v>0.179549399706701</v>
      </c>
      <c r="B2110" s="1" t="n">
        <f aca="true">RAND()</f>
        <v>0.092149508833359</v>
      </c>
      <c r="C2110" s="1" t="n">
        <f aca="false">ABS(A2110-B2110)</f>
        <v>0.0873998908733415</v>
      </c>
    </row>
    <row r="2111" customFormat="false" ht="12.75" hidden="false" customHeight="false" outlineLevel="0" collapsed="false">
      <c r="A2111" s="1" t="n">
        <f aca="true">RAND()</f>
        <v>0.317154284971966</v>
      </c>
      <c r="B2111" s="1" t="n">
        <f aca="true">RAND()</f>
        <v>0.517429468974155</v>
      </c>
      <c r="C2111" s="1" t="n">
        <f aca="false">ABS(A2111-B2111)</f>
        <v>0.200275184002188</v>
      </c>
    </row>
    <row r="2112" customFormat="false" ht="12.75" hidden="false" customHeight="false" outlineLevel="0" collapsed="false">
      <c r="A2112" s="1" t="n">
        <f aca="true">RAND()</f>
        <v>0.459741306534544</v>
      </c>
      <c r="B2112" s="1" t="n">
        <f aca="true">RAND()</f>
        <v>0.193497731597426</v>
      </c>
      <c r="C2112" s="1" t="n">
        <f aca="false">ABS(A2112-B2112)</f>
        <v>0.266243574937119</v>
      </c>
    </row>
    <row r="2113" customFormat="false" ht="12.75" hidden="false" customHeight="false" outlineLevel="0" collapsed="false">
      <c r="A2113" s="1" t="n">
        <f aca="true">RAND()</f>
        <v>0.517462650561598</v>
      </c>
      <c r="B2113" s="1" t="n">
        <f aca="true">RAND()</f>
        <v>0.38686288364398</v>
      </c>
      <c r="C2113" s="1" t="n">
        <f aca="false">ABS(A2113-B2113)</f>
        <v>0.130599766917618</v>
      </c>
    </row>
    <row r="2114" customFormat="false" ht="12.75" hidden="false" customHeight="false" outlineLevel="0" collapsed="false">
      <c r="A2114" s="1" t="n">
        <f aca="true">RAND()</f>
        <v>0.478113590852299</v>
      </c>
      <c r="B2114" s="1" t="n">
        <f aca="true">RAND()</f>
        <v>0.501696558306142</v>
      </c>
      <c r="C2114" s="1" t="n">
        <f aca="false">ABS(A2114-B2114)</f>
        <v>0.0235829674538428</v>
      </c>
    </row>
    <row r="2115" customFormat="false" ht="12.75" hidden="false" customHeight="false" outlineLevel="0" collapsed="false">
      <c r="A2115" s="1" t="n">
        <f aca="true">RAND()</f>
        <v>0.454500150444696</v>
      </c>
      <c r="B2115" s="1" t="n">
        <f aca="true">RAND()</f>
        <v>0.880569815562742</v>
      </c>
      <c r="C2115" s="1" t="n">
        <f aca="false">ABS(A2115-B2115)</f>
        <v>0.426069665118046</v>
      </c>
    </row>
    <row r="2116" customFormat="false" ht="12.75" hidden="false" customHeight="false" outlineLevel="0" collapsed="false">
      <c r="A2116" s="1" t="n">
        <f aca="true">RAND()</f>
        <v>0.293360209995559</v>
      </c>
      <c r="B2116" s="1" t="n">
        <f aca="true">RAND()</f>
        <v>0.530040407089269</v>
      </c>
      <c r="C2116" s="1" t="n">
        <f aca="false">ABS(A2116-B2116)</f>
        <v>0.23668019709371</v>
      </c>
    </row>
    <row r="2117" customFormat="false" ht="12.75" hidden="false" customHeight="false" outlineLevel="0" collapsed="false">
      <c r="A2117" s="1" t="n">
        <f aca="true">RAND()</f>
        <v>0.716316656619389</v>
      </c>
      <c r="B2117" s="1" t="n">
        <f aca="true">RAND()</f>
        <v>0.285583667074714</v>
      </c>
      <c r="C2117" s="1" t="n">
        <f aca="false">ABS(A2117-B2117)</f>
        <v>0.430732989544674</v>
      </c>
    </row>
    <row r="2118" customFormat="false" ht="12.75" hidden="false" customHeight="false" outlineLevel="0" collapsed="false">
      <c r="A2118" s="1" t="n">
        <f aca="true">RAND()</f>
        <v>0.5268189824727</v>
      </c>
      <c r="B2118" s="1" t="n">
        <f aca="true">RAND()</f>
        <v>0.111248285778759</v>
      </c>
      <c r="C2118" s="1" t="n">
        <f aca="false">ABS(A2118-B2118)</f>
        <v>0.415570696693941</v>
      </c>
    </row>
    <row r="2119" customFormat="false" ht="12.75" hidden="false" customHeight="false" outlineLevel="0" collapsed="false">
      <c r="A2119" s="1" t="n">
        <f aca="true">RAND()</f>
        <v>0.349160033419106</v>
      </c>
      <c r="B2119" s="1" t="n">
        <f aca="true">RAND()</f>
        <v>0.606712601500948</v>
      </c>
      <c r="C2119" s="1" t="n">
        <f aca="false">ABS(A2119-B2119)</f>
        <v>0.257552568081842</v>
      </c>
    </row>
    <row r="2120" customFormat="false" ht="12.75" hidden="false" customHeight="false" outlineLevel="0" collapsed="false">
      <c r="A2120" s="1" t="n">
        <f aca="true">RAND()</f>
        <v>0.0570699845570652</v>
      </c>
      <c r="B2120" s="1" t="n">
        <f aca="true">RAND()</f>
        <v>0.641386287475526</v>
      </c>
      <c r="C2120" s="1" t="n">
        <f aca="false">ABS(A2120-B2120)</f>
        <v>0.58431630291846</v>
      </c>
    </row>
    <row r="2121" customFormat="false" ht="12.75" hidden="false" customHeight="false" outlineLevel="0" collapsed="false">
      <c r="A2121" s="1" t="n">
        <f aca="true">RAND()</f>
        <v>0.172425863225023</v>
      </c>
      <c r="B2121" s="1" t="n">
        <f aca="true">RAND()</f>
        <v>0.261884114014735</v>
      </c>
      <c r="C2121" s="1" t="n">
        <f aca="false">ABS(A2121-B2121)</f>
        <v>0.0894582507897117</v>
      </c>
    </row>
    <row r="2122" customFormat="false" ht="12.75" hidden="false" customHeight="false" outlineLevel="0" collapsed="false">
      <c r="A2122" s="1" t="n">
        <f aca="true">RAND()</f>
        <v>0.646784732285323</v>
      </c>
      <c r="B2122" s="1" t="n">
        <f aca="true">RAND()</f>
        <v>0.883765486887601</v>
      </c>
      <c r="C2122" s="1" t="n">
        <f aca="false">ABS(A2122-B2122)</f>
        <v>0.236980754602277</v>
      </c>
    </row>
    <row r="2123" customFormat="false" ht="12.75" hidden="false" customHeight="false" outlineLevel="0" collapsed="false">
      <c r="A2123" s="1" t="n">
        <f aca="true">RAND()</f>
        <v>0.725298519771111</v>
      </c>
      <c r="B2123" s="1" t="n">
        <f aca="true">RAND()</f>
        <v>0.760261411474949</v>
      </c>
      <c r="C2123" s="1" t="n">
        <f aca="false">ABS(A2123-B2123)</f>
        <v>0.0349628917038384</v>
      </c>
    </row>
    <row r="2124" customFormat="false" ht="12.75" hidden="false" customHeight="false" outlineLevel="0" collapsed="false">
      <c r="A2124" s="1" t="n">
        <f aca="true">RAND()</f>
        <v>0.751112296072244</v>
      </c>
      <c r="B2124" s="1" t="n">
        <f aca="true">RAND()</f>
        <v>0.374258018673239</v>
      </c>
      <c r="C2124" s="1" t="n">
        <f aca="false">ABS(A2124-B2124)</f>
        <v>0.376854277399005</v>
      </c>
    </row>
    <row r="2125" customFormat="false" ht="12.75" hidden="false" customHeight="false" outlineLevel="0" collapsed="false">
      <c r="A2125" s="1" t="n">
        <f aca="true">RAND()</f>
        <v>0.0263151639632598</v>
      </c>
      <c r="B2125" s="1" t="n">
        <f aca="true">RAND()</f>
        <v>0.34297103829519</v>
      </c>
      <c r="C2125" s="1" t="n">
        <f aca="false">ABS(A2125-B2125)</f>
        <v>0.31665587433193</v>
      </c>
    </row>
    <row r="2126" customFormat="false" ht="12.75" hidden="false" customHeight="false" outlineLevel="0" collapsed="false">
      <c r="A2126" s="1" t="n">
        <f aca="true">RAND()</f>
        <v>0.879452494537528</v>
      </c>
      <c r="B2126" s="1" t="n">
        <f aca="true">RAND()</f>
        <v>0.428151519098954</v>
      </c>
      <c r="C2126" s="1" t="n">
        <f aca="false">ABS(A2126-B2126)</f>
        <v>0.451300975438574</v>
      </c>
    </row>
    <row r="2127" customFormat="false" ht="12.75" hidden="false" customHeight="false" outlineLevel="0" collapsed="false">
      <c r="A2127" s="1" t="n">
        <f aca="true">RAND()</f>
        <v>0.813541572828429</v>
      </c>
      <c r="B2127" s="1" t="n">
        <f aca="true">RAND()</f>
        <v>0.471980332578522</v>
      </c>
      <c r="C2127" s="1" t="n">
        <f aca="false">ABS(A2127-B2127)</f>
        <v>0.341561240249907</v>
      </c>
    </row>
    <row r="2128" customFormat="false" ht="12.75" hidden="false" customHeight="false" outlineLevel="0" collapsed="false">
      <c r="A2128" s="1" t="n">
        <f aca="true">RAND()</f>
        <v>0.654071548775216</v>
      </c>
      <c r="B2128" s="1" t="n">
        <f aca="true">RAND()</f>
        <v>0.126843129599731</v>
      </c>
      <c r="C2128" s="1" t="n">
        <f aca="false">ABS(A2128-B2128)</f>
        <v>0.527228419175485</v>
      </c>
    </row>
    <row r="2129" customFormat="false" ht="12.75" hidden="false" customHeight="false" outlineLevel="0" collapsed="false">
      <c r="A2129" s="1" t="n">
        <f aca="true">RAND()</f>
        <v>0.472547006676018</v>
      </c>
      <c r="B2129" s="1" t="n">
        <f aca="true">RAND()</f>
        <v>0.250960250890324</v>
      </c>
      <c r="C2129" s="1" t="n">
        <f aca="false">ABS(A2129-B2129)</f>
        <v>0.221586755785694</v>
      </c>
    </row>
    <row r="2130" customFormat="false" ht="12.75" hidden="false" customHeight="false" outlineLevel="0" collapsed="false">
      <c r="A2130" s="1" t="n">
        <f aca="true">RAND()</f>
        <v>0.535745794511065</v>
      </c>
      <c r="B2130" s="1" t="n">
        <f aca="true">RAND()</f>
        <v>0.328436548899667</v>
      </c>
      <c r="C2130" s="1" t="n">
        <f aca="false">ABS(A2130-B2130)</f>
        <v>0.207309245611398</v>
      </c>
    </row>
    <row r="2131" customFormat="false" ht="12.75" hidden="false" customHeight="false" outlineLevel="0" collapsed="false">
      <c r="A2131" s="1" t="n">
        <f aca="true">RAND()</f>
        <v>0.05788598364958</v>
      </c>
      <c r="B2131" s="1" t="n">
        <f aca="true">RAND()</f>
        <v>0.53240527257136</v>
      </c>
      <c r="C2131" s="1" t="n">
        <f aca="false">ABS(A2131-B2131)</f>
        <v>0.47451928892178</v>
      </c>
    </row>
    <row r="2132" customFormat="false" ht="12.75" hidden="false" customHeight="false" outlineLevel="0" collapsed="false">
      <c r="A2132" s="1" t="n">
        <f aca="true">RAND()</f>
        <v>0.898522401424118</v>
      </c>
      <c r="B2132" s="1" t="n">
        <f aca="true">RAND()</f>
        <v>0.323031779558954</v>
      </c>
      <c r="C2132" s="1" t="n">
        <f aca="false">ABS(A2132-B2132)</f>
        <v>0.575490621865164</v>
      </c>
    </row>
    <row r="2133" customFormat="false" ht="12.75" hidden="false" customHeight="false" outlineLevel="0" collapsed="false">
      <c r="A2133" s="1" t="n">
        <f aca="true">RAND()</f>
        <v>0.753336565482775</v>
      </c>
      <c r="B2133" s="1" t="n">
        <f aca="true">RAND()</f>
        <v>0.180839649744709</v>
      </c>
      <c r="C2133" s="1" t="n">
        <f aca="false">ABS(A2133-B2133)</f>
        <v>0.572496915738065</v>
      </c>
    </row>
    <row r="2134" customFormat="false" ht="12.75" hidden="false" customHeight="false" outlineLevel="0" collapsed="false">
      <c r="A2134" s="1" t="n">
        <f aca="true">RAND()</f>
        <v>0.660761420576898</v>
      </c>
      <c r="B2134" s="1" t="n">
        <f aca="true">RAND()</f>
        <v>0.767528104930576</v>
      </c>
      <c r="C2134" s="1" t="n">
        <f aca="false">ABS(A2134-B2134)</f>
        <v>0.106766684353677</v>
      </c>
    </row>
    <row r="2135" customFormat="false" ht="12.75" hidden="false" customHeight="false" outlineLevel="0" collapsed="false">
      <c r="A2135" s="1" t="n">
        <f aca="true">RAND()</f>
        <v>0.191606361811684</v>
      </c>
      <c r="B2135" s="1" t="n">
        <f aca="true">RAND()</f>
        <v>0.33927213694229</v>
      </c>
      <c r="C2135" s="1" t="n">
        <f aca="false">ABS(A2135-B2135)</f>
        <v>0.147665775130606</v>
      </c>
    </row>
    <row r="2136" customFormat="false" ht="12.75" hidden="false" customHeight="false" outlineLevel="0" collapsed="false">
      <c r="A2136" s="1" t="n">
        <f aca="true">RAND()</f>
        <v>0.816274359632789</v>
      </c>
      <c r="B2136" s="1" t="n">
        <f aca="true">RAND()</f>
        <v>0.611480788056851</v>
      </c>
      <c r="C2136" s="1" t="n">
        <f aca="false">ABS(A2136-B2136)</f>
        <v>0.204793571575938</v>
      </c>
    </row>
    <row r="2137" customFormat="false" ht="12.75" hidden="false" customHeight="false" outlineLevel="0" collapsed="false">
      <c r="A2137" s="1" t="n">
        <f aca="true">RAND()</f>
        <v>0.494680108918999</v>
      </c>
      <c r="B2137" s="1" t="n">
        <f aca="true">RAND()</f>
        <v>0.745518150912718</v>
      </c>
      <c r="C2137" s="1" t="n">
        <f aca="false">ABS(A2137-B2137)</f>
        <v>0.250838041993719</v>
      </c>
    </row>
    <row r="2138" customFormat="false" ht="12.75" hidden="false" customHeight="false" outlineLevel="0" collapsed="false">
      <c r="A2138" s="1" t="n">
        <f aca="true">RAND()</f>
        <v>0.599969017009533</v>
      </c>
      <c r="B2138" s="1" t="n">
        <f aca="true">RAND()</f>
        <v>0.466062457517555</v>
      </c>
      <c r="C2138" s="1" t="n">
        <f aca="false">ABS(A2138-B2138)</f>
        <v>0.133906559491977</v>
      </c>
    </row>
    <row r="2139" customFormat="false" ht="12.75" hidden="false" customHeight="false" outlineLevel="0" collapsed="false">
      <c r="A2139" s="1" t="n">
        <f aca="true">RAND()</f>
        <v>0.352378911478483</v>
      </c>
      <c r="B2139" s="1" t="n">
        <f aca="true">RAND()</f>
        <v>0.605419197426925</v>
      </c>
      <c r="C2139" s="1" t="n">
        <f aca="false">ABS(A2139-B2139)</f>
        <v>0.253040285948442</v>
      </c>
    </row>
    <row r="2140" customFormat="false" ht="12.75" hidden="false" customHeight="false" outlineLevel="0" collapsed="false">
      <c r="A2140" s="1" t="n">
        <f aca="true">RAND()</f>
        <v>0.547282075471623</v>
      </c>
      <c r="B2140" s="1" t="n">
        <f aca="true">RAND()</f>
        <v>0.396217706333601</v>
      </c>
      <c r="C2140" s="1" t="n">
        <f aca="false">ABS(A2140-B2140)</f>
        <v>0.151064369138022</v>
      </c>
    </row>
    <row r="2141" customFormat="false" ht="12.75" hidden="false" customHeight="false" outlineLevel="0" collapsed="false">
      <c r="A2141" s="1" t="n">
        <f aca="true">RAND()</f>
        <v>0.654870849574662</v>
      </c>
      <c r="B2141" s="1" t="n">
        <f aca="true">RAND()</f>
        <v>0.460687659303336</v>
      </c>
      <c r="C2141" s="1" t="n">
        <f aca="false">ABS(A2141-B2141)</f>
        <v>0.194183190271326</v>
      </c>
    </row>
    <row r="2142" customFormat="false" ht="12.75" hidden="false" customHeight="false" outlineLevel="0" collapsed="false">
      <c r="A2142" s="1" t="n">
        <f aca="true">RAND()</f>
        <v>0.669487110583379</v>
      </c>
      <c r="B2142" s="1" t="n">
        <f aca="true">RAND()</f>
        <v>0.47009624833967</v>
      </c>
      <c r="C2142" s="1" t="n">
        <f aca="false">ABS(A2142-B2142)</f>
        <v>0.199390862243709</v>
      </c>
    </row>
    <row r="2143" customFormat="false" ht="12.75" hidden="false" customHeight="false" outlineLevel="0" collapsed="false">
      <c r="A2143" s="1" t="n">
        <f aca="true">RAND()</f>
        <v>0.499634024831694</v>
      </c>
      <c r="B2143" s="1" t="n">
        <f aca="true">RAND()</f>
        <v>0.607803497440428</v>
      </c>
      <c r="C2143" s="1" t="n">
        <f aca="false">ABS(A2143-B2143)</f>
        <v>0.108169472608734</v>
      </c>
    </row>
    <row r="2144" customFormat="false" ht="12.75" hidden="false" customHeight="false" outlineLevel="0" collapsed="false">
      <c r="A2144" s="1" t="n">
        <f aca="true">RAND()</f>
        <v>0.790444931895295</v>
      </c>
      <c r="B2144" s="1" t="n">
        <f aca="true">RAND()</f>
        <v>0.46669427993616</v>
      </c>
      <c r="C2144" s="1" t="n">
        <f aca="false">ABS(A2144-B2144)</f>
        <v>0.323750651959136</v>
      </c>
    </row>
    <row r="2145" customFormat="false" ht="12.75" hidden="false" customHeight="false" outlineLevel="0" collapsed="false">
      <c r="A2145" s="1" t="n">
        <f aca="true">RAND()</f>
        <v>0.73996219449722</v>
      </c>
      <c r="B2145" s="1" t="n">
        <f aca="true">RAND()</f>
        <v>0.585870601045667</v>
      </c>
      <c r="C2145" s="1" t="n">
        <f aca="false">ABS(A2145-B2145)</f>
        <v>0.154091593451553</v>
      </c>
    </row>
    <row r="2146" customFormat="false" ht="12.75" hidden="false" customHeight="false" outlineLevel="0" collapsed="false">
      <c r="A2146" s="1" t="n">
        <f aca="true">RAND()</f>
        <v>0.0712534477815762</v>
      </c>
      <c r="B2146" s="1" t="n">
        <f aca="true">RAND()</f>
        <v>0.933440746738879</v>
      </c>
      <c r="C2146" s="1" t="n">
        <f aca="false">ABS(A2146-B2146)</f>
        <v>0.862187298957303</v>
      </c>
    </row>
    <row r="2147" customFormat="false" ht="12.75" hidden="false" customHeight="false" outlineLevel="0" collapsed="false">
      <c r="A2147" s="1" t="n">
        <f aca="true">RAND()</f>
        <v>0.057663929446148</v>
      </c>
      <c r="B2147" s="1" t="n">
        <f aca="true">RAND()</f>
        <v>0.706111796728714</v>
      </c>
      <c r="C2147" s="1" t="n">
        <f aca="false">ABS(A2147-B2147)</f>
        <v>0.648447867282566</v>
      </c>
    </row>
    <row r="2148" customFormat="false" ht="12.75" hidden="false" customHeight="false" outlineLevel="0" collapsed="false">
      <c r="A2148" s="1" t="n">
        <f aca="true">RAND()</f>
        <v>0.947318865454989</v>
      </c>
      <c r="B2148" s="1" t="n">
        <f aca="true">RAND()</f>
        <v>0.344408280126656</v>
      </c>
      <c r="C2148" s="1" t="n">
        <f aca="false">ABS(A2148-B2148)</f>
        <v>0.602910585328333</v>
      </c>
    </row>
    <row r="2149" customFormat="false" ht="12.75" hidden="false" customHeight="false" outlineLevel="0" collapsed="false">
      <c r="A2149" s="1" t="n">
        <f aca="true">RAND()</f>
        <v>0.789144600164136</v>
      </c>
      <c r="B2149" s="1" t="n">
        <f aca="true">RAND()</f>
        <v>0.419800048260459</v>
      </c>
      <c r="C2149" s="1" t="n">
        <f aca="false">ABS(A2149-B2149)</f>
        <v>0.369344551903677</v>
      </c>
    </row>
    <row r="2150" customFormat="false" ht="12.75" hidden="false" customHeight="false" outlineLevel="0" collapsed="false">
      <c r="A2150" s="1" t="n">
        <f aca="true">RAND()</f>
        <v>0.878520577539802</v>
      </c>
      <c r="B2150" s="1" t="n">
        <f aca="true">RAND()</f>
        <v>0.827520465708401</v>
      </c>
      <c r="C2150" s="1" t="n">
        <f aca="false">ABS(A2150-B2150)</f>
        <v>0.0510001118314007</v>
      </c>
    </row>
    <row r="2151" customFormat="false" ht="12.75" hidden="false" customHeight="false" outlineLevel="0" collapsed="false">
      <c r="A2151" s="1" t="n">
        <f aca="true">RAND()</f>
        <v>0.116482532006173</v>
      </c>
      <c r="B2151" s="1" t="n">
        <f aca="true">RAND()</f>
        <v>0.200847383018719</v>
      </c>
      <c r="C2151" s="1" t="n">
        <f aca="false">ABS(A2151-B2151)</f>
        <v>0.084364851012546</v>
      </c>
    </row>
    <row r="2152" customFormat="false" ht="12.75" hidden="false" customHeight="false" outlineLevel="0" collapsed="false">
      <c r="A2152" s="1" t="n">
        <f aca="true">RAND()</f>
        <v>0.962398073638611</v>
      </c>
      <c r="B2152" s="1" t="n">
        <f aca="true">RAND()</f>
        <v>0.909361250149563</v>
      </c>
      <c r="C2152" s="1" t="n">
        <f aca="false">ABS(A2152-B2152)</f>
        <v>0.0530368234890484</v>
      </c>
    </row>
    <row r="2153" customFormat="false" ht="12.75" hidden="false" customHeight="false" outlineLevel="0" collapsed="false">
      <c r="A2153" s="1" t="n">
        <f aca="true">RAND()</f>
        <v>0.190605831472316</v>
      </c>
      <c r="B2153" s="1" t="n">
        <f aca="true">RAND()</f>
        <v>0.327026752533163</v>
      </c>
      <c r="C2153" s="1" t="n">
        <f aca="false">ABS(A2153-B2153)</f>
        <v>0.136420921060846</v>
      </c>
    </row>
    <row r="2154" customFormat="false" ht="12.75" hidden="false" customHeight="false" outlineLevel="0" collapsed="false">
      <c r="A2154" s="1" t="n">
        <f aca="true">RAND()</f>
        <v>0.355572649921592</v>
      </c>
      <c r="B2154" s="1" t="n">
        <f aca="true">RAND()</f>
        <v>0.474522007122387</v>
      </c>
      <c r="C2154" s="1" t="n">
        <f aca="false">ABS(A2154-B2154)</f>
        <v>0.118949357200795</v>
      </c>
    </row>
    <row r="2155" customFormat="false" ht="12.75" hidden="false" customHeight="false" outlineLevel="0" collapsed="false">
      <c r="A2155" s="1" t="n">
        <f aca="true">RAND()</f>
        <v>0.668602279085108</v>
      </c>
      <c r="B2155" s="1" t="n">
        <f aca="true">RAND()</f>
        <v>0.786111885749097</v>
      </c>
      <c r="C2155" s="1" t="n">
        <f aca="false">ABS(A2155-B2155)</f>
        <v>0.117509606663989</v>
      </c>
    </row>
    <row r="2156" customFormat="false" ht="12.75" hidden="false" customHeight="false" outlineLevel="0" collapsed="false">
      <c r="A2156" s="1" t="n">
        <f aca="true">RAND()</f>
        <v>0.635354118167264</v>
      </c>
      <c r="B2156" s="1" t="n">
        <f aca="true">RAND()</f>
        <v>0.979525485975632</v>
      </c>
      <c r="C2156" s="1" t="n">
        <f aca="false">ABS(A2156-B2156)</f>
        <v>0.344171367808368</v>
      </c>
    </row>
    <row r="2157" customFormat="false" ht="12.75" hidden="false" customHeight="false" outlineLevel="0" collapsed="false">
      <c r="A2157" s="1" t="n">
        <f aca="true">RAND()</f>
        <v>0.490316838800563</v>
      </c>
      <c r="B2157" s="1" t="n">
        <f aca="true">RAND()</f>
        <v>0.842909779513312</v>
      </c>
      <c r="C2157" s="1" t="n">
        <f aca="false">ABS(A2157-B2157)</f>
        <v>0.35259294071275</v>
      </c>
    </row>
    <row r="2158" customFormat="false" ht="12.75" hidden="false" customHeight="false" outlineLevel="0" collapsed="false">
      <c r="A2158" s="1" t="n">
        <f aca="true">RAND()</f>
        <v>0.639814672278962</v>
      </c>
      <c r="B2158" s="1" t="n">
        <f aca="true">RAND()</f>
        <v>0.29276171365435</v>
      </c>
      <c r="C2158" s="1" t="n">
        <f aca="false">ABS(A2158-B2158)</f>
        <v>0.347052958624611</v>
      </c>
    </row>
    <row r="2159" customFormat="false" ht="12.75" hidden="false" customHeight="false" outlineLevel="0" collapsed="false">
      <c r="A2159" s="1" t="n">
        <f aca="true">RAND()</f>
        <v>0.332656598564769</v>
      </c>
      <c r="B2159" s="1" t="n">
        <f aca="true">RAND()</f>
        <v>0.751914121821461</v>
      </c>
      <c r="C2159" s="1" t="n">
        <f aca="false">ABS(A2159-B2159)</f>
        <v>0.419257523256692</v>
      </c>
    </row>
    <row r="2160" customFormat="false" ht="12.75" hidden="false" customHeight="false" outlineLevel="0" collapsed="false">
      <c r="A2160" s="1" t="n">
        <f aca="true">RAND()</f>
        <v>0.806679013136342</v>
      </c>
      <c r="B2160" s="1" t="n">
        <f aca="true">RAND()</f>
        <v>0.167006393334844</v>
      </c>
      <c r="C2160" s="1" t="n">
        <f aca="false">ABS(A2160-B2160)</f>
        <v>0.639672619801498</v>
      </c>
    </row>
    <row r="2161" customFormat="false" ht="12.75" hidden="false" customHeight="false" outlineLevel="0" collapsed="false">
      <c r="A2161" s="1" t="n">
        <f aca="true">RAND()</f>
        <v>0.486659019846971</v>
      </c>
      <c r="B2161" s="1" t="n">
        <f aca="true">RAND()</f>
        <v>0.973881946965618</v>
      </c>
      <c r="C2161" s="1" t="n">
        <f aca="false">ABS(A2161-B2161)</f>
        <v>0.487222927118647</v>
      </c>
    </row>
    <row r="2162" customFormat="false" ht="12.75" hidden="false" customHeight="false" outlineLevel="0" collapsed="false">
      <c r="A2162" s="1" t="n">
        <f aca="true">RAND()</f>
        <v>0.941623246223698</v>
      </c>
      <c r="B2162" s="1" t="n">
        <f aca="true">RAND()</f>
        <v>0.901222633195743</v>
      </c>
      <c r="C2162" s="1" t="n">
        <f aca="false">ABS(A2162-B2162)</f>
        <v>0.0404006130279552</v>
      </c>
    </row>
    <row r="2163" customFormat="false" ht="12.75" hidden="false" customHeight="false" outlineLevel="0" collapsed="false">
      <c r="A2163" s="1" t="n">
        <f aca="true">RAND()</f>
        <v>0.0666238083674709</v>
      </c>
      <c r="B2163" s="1" t="n">
        <f aca="true">RAND()</f>
        <v>0.382085414239644</v>
      </c>
      <c r="C2163" s="1" t="n">
        <f aca="false">ABS(A2163-B2163)</f>
        <v>0.315461605872173</v>
      </c>
    </row>
    <row r="2164" customFormat="false" ht="12.75" hidden="false" customHeight="false" outlineLevel="0" collapsed="false">
      <c r="A2164" s="1" t="n">
        <f aca="true">RAND()</f>
        <v>0.398436308799866</v>
      </c>
      <c r="B2164" s="1" t="n">
        <f aca="true">RAND()</f>
        <v>0.662504565643741</v>
      </c>
      <c r="C2164" s="1" t="n">
        <f aca="false">ABS(A2164-B2164)</f>
        <v>0.264068256843876</v>
      </c>
    </row>
    <row r="2165" customFormat="false" ht="12.75" hidden="false" customHeight="false" outlineLevel="0" collapsed="false">
      <c r="A2165" s="1" t="n">
        <f aca="true">RAND()</f>
        <v>0.187560340014518</v>
      </c>
      <c r="B2165" s="1" t="n">
        <f aca="true">RAND()</f>
        <v>0.586366457452611</v>
      </c>
      <c r="C2165" s="1" t="n">
        <f aca="false">ABS(A2165-B2165)</f>
        <v>0.398806117438093</v>
      </c>
    </row>
    <row r="2166" customFormat="false" ht="12.75" hidden="false" customHeight="false" outlineLevel="0" collapsed="false">
      <c r="A2166" s="1" t="n">
        <f aca="true">RAND()</f>
        <v>0.885530831534741</v>
      </c>
      <c r="B2166" s="1" t="n">
        <f aca="true">RAND()</f>
        <v>0.766619560305591</v>
      </c>
      <c r="C2166" s="1" t="n">
        <f aca="false">ABS(A2166-B2166)</f>
        <v>0.11891127122915</v>
      </c>
    </row>
    <row r="2167" customFormat="false" ht="12.75" hidden="false" customHeight="false" outlineLevel="0" collapsed="false">
      <c r="A2167" s="1" t="n">
        <f aca="true">RAND()</f>
        <v>0.369633248427241</v>
      </c>
      <c r="B2167" s="1" t="n">
        <f aca="true">RAND()</f>
        <v>0.209405840114936</v>
      </c>
      <c r="C2167" s="1" t="n">
        <f aca="false">ABS(A2167-B2167)</f>
        <v>0.160227408312305</v>
      </c>
    </row>
    <row r="2168" customFormat="false" ht="12.75" hidden="false" customHeight="false" outlineLevel="0" collapsed="false">
      <c r="A2168" s="1" t="n">
        <f aca="true">RAND()</f>
        <v>0.265745373147824</v>
      </c>
      <c r="B2168" s="1" t="n">
        <f aca="true">RAND()</f>
        <v>0.377170367738596</v>
      </c>
      <c r="C2168" s="1" t="n">
        <f aca="false">ABS(A2168-B2168)</f>
        <v>0.111424994590772</v>
      </c>
    </row>
    <row r="2169" customFormat="false" ht="12.75" hidden="false" customHeight="false" outlineLevel="0" collapsed="false">
      <c r="A2169" s="1" t="n">
        <f aca="true">RAND()</f>
        <v>0.675148012122605</v>
      </c>
      <c r="B2169" s="1" t="n">
        <f aca="true">RAND()</f>
        <v>0.48947145103398</v>
      </c>
      <c r="C2169" s="1" t="n">
        <f aca="false">ABS(A2169-B2169)</f>
        <v>0.185676561088625</v>
      </c>
    </row>
    <row r="2170" customFormat="false" ht="12.75" hidden="false" customHeight="false" outlineLevel="0" collapsed="false">
      <c r="A2170" s="1" t="n">
        <f aca="true">RAND()</f>
        <v>0.345771435105713</v>
      </c>
      <c r="B2170" s="1" t="n">
        <f aca="true">RAND()</f>
        <v>0.189772486832893</v>
      </c>
      <c r="C2170" s="1" t="n">
        <f aca="false">ABS(A2170-B2170)</f>
        <v>0.155998948272819</v>
      </c>
    </row>
    <row r="2171" customFormat="false" ht="12.75" hidden="false" customHeight="false" outlineLevel="0" collapsed="false">
      <c r="A2171" s="1" t="n">
        <f aca="true">RAND()</f>
        <v>0.646914359846812</v>
      </c>
      <c r="B2171" s="1" t="n">
        <f aca="true">RAND()</f>
        <v>0.181437189376874</v>
      </c>
      <c r="C2171" s="1" t="n">
        <f aca="false">ABS(A2171-B2171)</f>
        <v>0.465477170469938</v>
      </c>
    </row>
    <row r="2172" customFormat="false" ht="12.75" hidden="false" customHeight="false" outlineLevel="0" collapsed="false">
      <c r="A2172" s="1" t="n">
        <f aca="true">RAND()</f>
        <v>0.914898755810201</v>
      </c>
      <c r="B2172" s="1" t="n">
        <f aca="true">RAND()</f>
        <v>0.936528983227916</v>
      </c>
      <c r="C2172" s="1" t="n">
        <f aca="false">ABS(A2172-B2172)</f>
        <v>0.0216302274177147</v>
      </c>
    </row>
    <row r="2173" customFormat="false" ht="12.75" hidden="false" customHeight="false" outlineLevel="0" collapsed="false">
      <c r="A2173" s="1" t="n">
        <f aca="true">RAND()</f>
        <v>0.516618126493814</v>
      </c>
      <c r="B2173" s="1" t="n">
        <f aca="true">RAND()</f>
        <v>0.171906569459088</v>
      </c>
      <c r="C2173" s="1" t="n">
        <f aca="false">ABS(A2173-B2173)</f>
        <v>0.344711557034726</v>
      </c>
    </row>
    <row r="2174" customFormat="false" ht="12.75" hidden="false" customHeight="false" outlineLevel="0" collapsed="false">
      <c r="A2174" s="1" t="n">
        <f aca="true">RAND()</f>
        <v>0.28410457641248</v>
      </c>
      <c r="B2174" s="1" t="n">
        <f aca="true">RAND()</f>
        <v>0.807308116826659</v>
      </c>
      <c r="C2174" s="1" t="n">
        <f aca="false">ABS(A2174-B2174)</f>
        <v>0.52320354041418</v>
      </c>
    </row>
    <row r="2175" customFormat="false" ht="12.75" hidden="false" customHeight="false" outlineLevel="0" collapsed="false">
      <c r="A2175" s="1" t="n">
        <f aca="true">RAND()</f>
        <v>0.418051939726369</v>
      </c>
      <c r="B2175" s="1" t="n">
        <f aca="true">RAND()</f>
        <v>0.513476861774356</v>
      </c>
      <c r="C2175" s="1" t="n">
        <f aca="false">ABS(A2175-B2175)</f>
        <v>0.0954249220479867</v>
      </c>
    </row>
    <row r="2176" customFormat="false" ht="12.75" hidden="false" customHeight="false" outlineLevel="0" collapsed="false">
      <c r="A2176" s="1" t="n">
        <f aca="true">RAND()</f>
        <v>0.95954638772392</v>
      </c>
      <c r="B2176" s="1" t="n">
        <f aca="true">RAND()</f>
        <v>0.329598947651604</v>
      </c>
      <c r="C2176" s="1" t="n">
        <f aca="false">ABS(A2176-B2176)</f>
        <v>0.629947440072316</v>
      </c>
    </row>
    <row r="2177" customFormat="false" ht="12.75" hidden="false" customHeight="false" outlineLevel="0" collapsed="false">
      <c r="A2177" s="1" t="n">
        <f aca="true">RAND()</f>
        <v>0.895104949223646</v>
      </c>
      <c r="B2177" s="1" t="n">
        <f aca="true">RAND()</f>
        <v>0.999390864709386</v>
      </c>
      <c r="C2177" s="1" t="n">
        <f aca="false">ABS(A2177-B2177)</f>
        <v>0.104285915485741</v>
      </c>
    </row>
    <row r="2178" customFormat="false" ht="12.75" hidden="false" customHeight="false" outlineLevel="0" collapsed="false">
      <c r="A2178" s="1" t="n">
        <f aca="true">RAND()</f>
        <v>0.584547380549452</v>
      </c>
      <c r="B2178" s="1" t="n">
        <f aca="true">RAND()</f>
        <v>0.274349368647527</v>
      </c>
      <c r="C2178" s="1" t="n">
        <f aca="false">ABS(A2178-B2178)</f>
        <v>0.310198011901925</v>
      </c>
    </row>
    <row r="2179" customFormat="false" ht="12.75" hidden="false" customHeight="false" outlineLevel="0" collapsed="false">
      <c r="A2179" s="1" t="n">
        <f aca="true">RAND()</f>
        <v>0.577612913722163</v>
      </c>
      <c r="B2179" s="1" t="n">
        <f aca="true">RAND()</f>
        <v>0.225243476275216</v>
      </c>
      <c r="C2179" s="1" t="n">
        <f aca="false">ABS(A2179-B2179)</f>
        <v>0.352369437446948</v>
      </c>
    </row>
    <row r="2180" customFormat="false" ht="12.75" hidden="false" customHeight="false" outlineLevel="0" collapsed="false">
      <c r="A2180" s="1" t="n">
        <f aca="true">RAND()</f>
        <v>0.534169312513027</v>
      </c>
      <c r="B2180" s="1" t="n">
        <f aca="true">RAND()</f>
        <v>0.21749030094308</v>
      </c>
      <c r="C2180" s="1" t="n">
        <f aca="false">ABS(A2180-B2180)</f>
        <v>0.316679011569948</v>
      </c>
    </row>
    <row r="2181" customFormat="false" ht="12.75" hidden="false" customHeight="false" outlineLevel="0" collapsed="false">
      <c r="A2181" s="1" t="n">
        <f aca="true">RAND()</f>
        <v>0.592101515044949</v>
      </c>
      <c r="B2181" s="1" t="n">
        <f aca="true">RAND()</f>
        <v>0.21921137033808</v>
      </c>
      <c r="C2181" s="1" t="n">
        <f aca="false">ABS(A2181-B2181)</f>
        <v>0.372890144706869</v>
      </c>
    </row>
    <row r="2182" customFormat="false" ht="12.75" hidden="false" customHeight="false" outlineLevel="0" collapsed="false">
      <c r="A2182" s="1" t="n">
        <f aca="true">RAND()</f>
        <v>0.742275272949713</v>
      </c>
      <c r="B2182" s="1" t="n">
        <f aca="true">RAND()</f>
        <v>0.761444596802883</v>
      </c>
      <c r="C2182" s="1" t="n">
        <f aca="false">ABS(A2182-B2182)</f>
        <v>0.0191693238531695</v>
      </c>
    </row>
    <row r="2183" customFormat="false" ht="12.75" hidden="false" customHeight="false" outlineLevel="0" collapsed="false">
      <c r="A2183" s="1" t="n">
        <f aca="true">RAND()</f>
        <v>0.311006696341821</v>
      </c>
      <c r="B2183" s="1" t="n">
        <f aca="true">RAND()</f>
        <v>0.951266859812341</v>
      </c>
      <c r="C2183" s="1" t="n">
        <f aca="false">ABS(A2183-B2183)</f>
        <v>0.64026016347052</v>
      </c>
    </row>
    <row r="2184" customFormat="false" ht="12.75" hidden="false" customHeight="false" outlineLevel="0" collapsed="false">
      <c r="A2184" s="1" t="n">
        <f aca="true">RAND()</f>
        <v>0.765179452728831</v>
      </c>
      <c r="B2184" s="1" t="n">
        <f aca="true">RAND()</f>
        <v>0.378384524158763</v>
      </c>
      <c r="C2184" s="1" t="n">
        <f aca="false">ABS(A2184-B2184)</f>
        <v>0.386794928570069</v>
      </c>
    </row>
    <row r="2185" customFormat="false" ht="12.75" hidden="false" customHeight="false" outlineLevel="0" collapsed="false">
      <c r="A2185" s="1" t="n">
        <f aca="true">RAND()</f>
        <v>0.703109625348563</v>
      </c>
      <c r="B2185" s="1" t="n">
        <f aca="true">RAND()</f>
        <v>0.052335971876296</v>
      </c>
      <c r="C2185" s="1" t="n">
        <f aca="false">ABS(A2185-B2185)</f>
        <v>0.650773653472267</v>
      </c>
    </row>
    <row r="2186" customFormat="false" ht="12.75" hidden="false" customHeight="false" outlineLevel="0" collapsed="false">
      <c r="A2186" s="1" t="n">
        <f aca="true">RAND()</f>
        <v>0.653509223886257</v>
      </c>
      <c r="B2186" s="1" t="n">
        <f aca="true">RAND()</f>
        <v>0.16828137713014</v>
      </c>
      <c r="C2186" s="1" t="n">
        <f aca="false">ABS(A2186-B2186)</f>
        <v>0.485227846756117</v>
      </c>
    </row>
    <row r="2187" customFormat="false" ht="12.75" hidden="false" customHeight="false" outlineLevel="0" collapsed="false">
      <c r="A2187" s="1" t="n">
        <f aca="true">RAND()</f>
        <v>0.558121887440279</v>
      </c>
      <c r="B2187" s="1" t="n">
        <f aca="true">RAND()</f>
        <v>0.771281117963803</v>
      </c>
      <c r="C2187" s="1" t="n">
        <f aca="false">ABS(A2187-B2187)</f>
        <v>0.213159230523524</v>
      </c>
    </row>
    <row r="2188" customFormat="false" ht="12.75" hidden="false" customHeight="false" outlineLevel="0" collapsed="false">
      <c r="A2188" s="1" t="n">
        <f aca="true">RAND()</f>
        <v>0.174159766340545</v>
      </c>
      <c r="B2188" s="1" t="n">
        <f aca="true">RAND()</f>
        <v>0.142290886876764</v>
      </c>
      <c r="C2188" s="1" t="n">
        <f aca="false">ABS(A2188-B2188)</f>
        <v>0.0318688794637815</v>
      </c>
    </row>
    <row r="2189" customFormat="false" ht="12.75" hidden="false" customHeight="false" outlineLevel="0" collapsed="false">
      <c r="A2189" s="1" t="n">
        <f aca="true">RAND()</f>
        <v>0.0338109098383461</v>
      </c>
      <c r="B2189" s="1" t="n">
        <f aca="true">RAND()</f>
        <v>0.711154517040589</v>
      </c>
      <c r="C2189" s="1" t="n">
        <f aca="false">ABS(A2189-B2189)</f>
        <v>0.677343607202243</v>
      </c>
    </row>
    <row r="2190" customFormat="false" ht="12.75" hidden="false" customHeight="false" outlineLevel="0" collapsed="false">
      <c r="A2190" s="1" t="n">
        <f aca="true">RAND()</f>
        <v>0.0199352202282594</v>
      </c>
      <c r="B2190" s="1" t="n">
        <f aca="true">RAND()</f>
        <v>0.258132686669924</v>
      </c>
      <c r="C2190" s="1" t="n">
        <f aca="false">ABS(A2190-B2190)</f>
        <v>0.238197466441665</v>
      </c>
    </row>
    <row r="2191" customFormat="false" ht="12.75" hidden="false" customHeight="false" outlineLevel="0" collapsed="false">
      <c r="A2191" s="1" t="n">
        <f aca="true">RAND()</f>
        <v>0.415773593310211</v>
      </c>
      <c r="B2191" s="1" t="n">
        <f aca="true">RAND()</f>
        <v>0.71812054023995</v>
      </c>
      <c r="C2191" s="1" t="n">
        <f aca="false">ABS(A2191-B2191)</f>
        <v>0.302346946929739</v>
      </c>
    </row>
    <row r="2192" customFormat="false" ht="12.75" hidden="false" customHeight="false" outlineLevel="0" collapsed="false">
      <c r="A2192" s="1" t="n">
        <f aca="true">RAND()</f>
        <v>0.586713327210247</v>
      </c>
      <c r="B2192" s="1" t="n">
        <f aca="true">RAND()</f>
        <v>0.162252205074703</v>
      </c>
      <c r="C2192" s="1" t="n">
        <f aca="false">ABS(A2192-B2192)</f>
        <v>0.424461122135544</v>
      </c>
    </row>
    <row r="2193" customFormat="false" ht="12.75" hidden="false" customHeight="false" outlineLevel="0" collapsed="false">
      <c r="A2193" s="1" t="n">
        <f aca="true">RAND()</f>
        <v>0.6149612828296</v>
      </c>
      <c r="B2193" s="1" t="n">
        <f aca="true">RAND()</f>
        <v>0.197877292199329</v>
      </c>
      <c r="C2193" s="1" t="n">
        <f aca="false">ABS(A2193-B2193)</f>
        <v>0.417083990630272</v>
      </c>
    </row>
    <row r="2194" customFormat="false" ht="12.75" hidden="false" customHeight="false" outlineLevel="0" collapsed="false">
      <c r="A2194" s="1" t="n">
        <f aca="true">RAND()</f>
        <v>0.776881838104694</v>
      </c>
      <c r="B2194" s="1" t="n">
        <f aca="true">RAND()</f>
        <v>0.733374402745888</v>
      </c>
      <c r="C2194" s="1" t="n">
        <f aca="false">ABS(A2194-B2194)</f>
        <v>0.0435074353588065</v>
      </c>
    </row>
    <row r="2195" customFormat="false" ht="12.75" hidden="false" customHeight="false" outlineLevel="0" collapsed="false">
      <c r="A2195" s="1" t="n">
        <f aca="true">RAND()</f>
        <v>0.252372785067011</v>
      </c>
      <c r="B2195" s="1" t="n">
        <f aca="true">RAND()</f>
        <v>0.697094586652244</v>
      </c>
      <c r="C2195" s="1" t="n">
        <f aca="false">ABS(A2195-B2195)</f>
        <v>0.444721801585233</v>
      </c>
    </row>
    <row r="2196" customFormat="false" ht="12.75" hidden="false" customHeight="false" outlineLevel="0" collapsed="false">
      <c r="A2196" s="1" t="n">
        <f aca="true">RAND()</f>
        <v>0.399920176022715</v>
      </c>
      <c r="B2196" s="1" t="n">
        <f aca="true">RAND()</f>
        <v>0.746333631469764</v>
      </c>
      <c r="C2196" s="1" t="n">
        <f aca="false">ABS(A2196-B2196)</f>
        <v>0.346413455447049</v>
      </c>
    </row>
    <row r="2197" customFormat="false" ht="12.75" hidden="false" customHeight="false" outlineLevel="0" collapsed="false">
      <c r="A2197" s="1" t="n">
        <f aca="true">RAND()</f>
        <v>0.0446535408536693</v>
      </c>
      <c r="B2197" s="1" t="n">
        <f aca="true">RAND()</f>
        <v>0.909871728471608</v>
      </c>
      <c r="C2197" s="1" t="n">
        <f aca="false">ABS(A2197-B2197)</f>
        <v>0.865218187617939</v>
      </c>
    </row>
    <row r="2198" customFormat="false" ht="12.75" hidden="false" customHeight="false" outlineLevel="0" collapsed="false">
      <c r="A2198" s="1" t="n">
        <f aca="true">RAND()</f>
        <v>0.340694860858616</v>
      </c>
      <c r="B2198" s="1" t="n">
        <f aca="true">RAND()</f>
        <v>0.0748917954677134</v>
      </c>
      <c r="C2198" s="1" t="n">
        <f aca="false">ABS(A2198-B2198)</f>
        <v>0.265803065390903</v>
      </c>
    </row>
    <row r="2199" customFormat="false" ht="12.75" hidden="false" customHeight="false" outlineLevel="0" collapsed="false">
      <c r="A2199" s="1" t="n">
        <f aca="true">RAND()</f>
        <v>0.787671279225638</v>
      </c>
      <c r="B2199" s="1" t="n">
        <f aca="true">RAND()</f>
        <v>0.141181818131979</v>
      </c>
      <c r="C2199" s="1" t="n">
        <f aca="false">ABS(A2199-B2199)</f>
        <v>0.646489461093659</v>
      </c>
    </row>
    <row r="2200" customFormat="false" ht="12.75" hidden="false" customHeight="false" outlineLevel="0" collapsed="false">
      <c r="A2200" s="1" t="n">
        <f aca="true">RAND()</f>
        <v>0.00666887357138837</v>
      </c>
      <c r="B2200" s="1" t="n">
        <f aca="true">RAND()</f>
        <v>0.502554279557194</v>
      </c>
      <c r="C2200" s="1" t="n">
        <f aca="false">ABS(A2200-B2200)</f>
        <v>0.495885405985805</v>
      </c>
    </row>
    <row r="2201" customFormat="false" ht="12.75" hidden="false" customHeight="false" outlineLevel="0" collapsed="false">
      <c r="A2201" s="1" t="n">
        <f aca="true">RAND()</f>
        <v>0.208988055287426</v>
      </c>
      <c r="B2201" s="1" t="n">
        <f aca="true">RAND()</f>
        <v>0.912288523254302</v>
      </c>
      <c r="C2201" s="1" t="n">
        <f aca="false">ABS(A2201-B2201)</f>
        <v>0.703300467966876</v>
      </c>
    </row>
    <row r="2202" customFormat="false" ht="12.75" hidden="false" customHeight="false" outlineLevel="0" collapsed="false">
      <c r="A2202" s="1" t="n">
        <f aca="true">RAND()</f>
        <v>0.944931346174486</v>
      </c>
      <c r="B2202" s="1" t="n">
        <f aca="true">RAND()</f>
        <v>0.527148988254244</v>
      </c>
      <c r="C2202" s="1" t="n">
        <f aca="false">ABS(A2202-B2202)</f>
        <v>0.417782357920243</v>
      </c>
    </row>
    <row r="2203" customFormat="false" ht="12.75" hidden="false" customHeight="false" outlineLevel="0" collapsed="false">
      <c r="A2203" s="1" t="n">
        <f aca="true">RAND()</f>
        <v>0.326145800676915</v>
      </c>
      <c r="B2203" s="1" t="n">
        <f aca="true">RAND()</f>
        <v>0.164587537289442</v>
      </c>
      <c r="C2203" s="1" t="n">
        <f aca="false">ABS(A2203-B2203)</f>
        <v>0.161558263387473</v>
      </c>
    </row>
    <row r="2204" customFormat="false" ht="12.75" hidden="false" customHeight="false" outlineLevel="0" collapsed="false">
      <c r="A2204" s="1" t="n">
        <f aca="true">RAND()</f>
        <v>0.728644989152842</v>
      </c>
      <c r="B2204" s="1" t="n">
        <f aca="true">RAND()</f>
        <v>0.761325512953914</v>
      </c>
      <c r="C2204" s="1" t="n">
        <f aca="false">ABS(A2204-B2204)</f>
        <v>0.032680523801072</v>
      </c>
    </row>
    <row r="2205" customFormat="false" ht="12.75" hidden="false" customHeight="false" outlineLevel="0" collapsed="false">
      <c r="A2205" s="1" t="n">
        <f aca="true">RAND()</f>
        <v>0.285938198475384</v>
      </c>
      <c r="B2205" s="1" t="n">
        <f aca="true">RAND()</f>
        <v>0.166417834174406</v>
      </c>
      <c r="C2205" s="1" t="n">
        <f aca="false">ABS(A2205-B2205)</f>
        <v>0.119520364300978</v>
      </c>
    </row>
    <row r="2206" customFormat="false" ht="12.75" hidden="false" customHeight="false" outlineLevel="0" collapsed="false">
      <c r="A2206" s="1" t="n">
        <f aca="true">RAND()</f>
        <v>0.362259736098906</v>
      </c>
      <c r="B2206" s="1" t="n">
        <f aca="true">RAND()</f>
        <v>0.11892698042683</v>
      </c>
      <c r="C2206" s="1" t="n">
        <f aca="false">ABS(A2206-B2206)</f>
        <v>0.243332755672076</v>
      </c>
    </row>
    <row r="2207" customFormat="false" ht="12.75" hidden="false" customHeight="false" outlineLevel="0" collapsed="false">
      <c r="A2207" s="1" t="n">
        <f aca="true">RAND()</f>
        <v>0.345068136762594</v>
      </c>
      <c r="B2207" s="1" t="n">
        <f aca="true">RAND()</f>
        <v>0.313751269283142</v>
      </c>
      <c r="C2207" s="1" t="n">
        <f aca="false">ABS(A2207-B2207)</f>
        <v>0.0313168674794527</v>
      </c>
    </row>
    <row r="2208" customFormat="false" ht="12.75" hidden="false" customHeight="false" outlineLevel="0" collapsed="false">
      <c r="A2208" s="1" t="n">
        <f aca="true">RAND()</f>
        <v>0.230523964178761</v>
      </c>
      <c r="B2208" s="1" t="n">
        <f aca="true">RAND()</f>
        <v>0.672879895676288</v>
      </c>
      <c r="C2208" s="1" t="n">
        <f aca="false">ABS(A2208-B2208)</f>
        <v>0.442355931497526</v>
      </c>
    </row>
    <row r="2209" customFormat="false" ht="12.75" hidden="false" customHeight="false" outlineLevel="0" collapsed="false">
      <c r="A2209" s="1" t="n">
        <f aca="true">RAND()</f>
        <v>0.141734843507994</v>
      </c>
      <c r="B2209" s="1" t="n">
        <f aca="true">RAND()</f>
        <v>0.187642390424828</v>
      </c>
      <c r="C2209" s="1" t="n">
        <f aca="false">ABS(A2209-B2209)</f>
        <v>0.0459075469168335</v>
      </c>
    </row>
    <row r="2210" customFormat="false" ht="12.75" hidden="false" customHeight="false" outlineLevel="0" collapsed="false">
      <c r="A2210" s="1" t="n">
        <f aca="true">RAND()</f>
        <v>0.642567187169326</v>
      </c>
      <c r="B2210" s="1" t="n">
        <f aca="true">RAND()</f>
        <v>0.441630328446571</v>
      </c>
      <c r="C2210" s="1" t="n">
        <f aca="false">ABS(A2210-B2210)</f>
        <v>0.200936858722755</v>
      </c>
    </row>
    <row r="2211" customFormat="false" ht="12.75" hidden="false" customHeight="false" outlineLevel="0" collapsed="false">
      <c r="A2211" s="1" t="n">
        <f aca="true">RAND()</f>
        <v>0.718330108923974</v>
      </c>
      <c r="B2211" s="1" t="n">
        <f aca="true">RAND()</f>
        <v>0.647275425064404</v>
      </c>
      <c r="C2211" s="1" t="n">
        <f aca="false">ABS(A2211-B2211)</f>
        <v>0.0710546838595699</v>
      </c>
    </row>
    <row r="2212" customFormat="false" ht="12.75" hidden="false" customHeight="false" outlineLevel="0" collapsed="false">
      <c r="A2212" s="1" t="n">
        <f aca="true">RAND()</f>
        <v>0.225531771903432</v>
      </c>
      <c r="B2212" s="1" t="n">
        <f aca="true">RAND()</f>
        <v>0.706307085149589</v>
      </c>
      <c r="C2212" s="1" t="n">
        <f aca="false">ABS(A2212-B2212)</f>
        <v>0.480775313246157</v>
      </c>
    </row>
    <row r="2213" customFormat="false" ht="12.75" hidden="false" customHeight="false" outlineLevel="0" collapsed="false">
      <c r="A2213" s="1" t="n">
        <f aca="true">RAND()</f>
        <v>0.808284064688096</v>
      </c>
      <c r="B2213" s="1" t="n">
        <f aca="true">RAND()</f>
        <v>0.708831927205649</v>
      </c>
      <c r="C2213" s="1" t="n">
        <f aca="false">ABS(A2213-B2213)</f>
        <v>0.0994521374824471</v>
      </c>
    </row>
    <row r="2214" customFormat="false" ht="12.75" hidden="false" customHeight="false" outlineLevel="0" collapsed="false">
      <c r="A2214" s="1" t="n">
        <f aca="true">RAND()</f>
        <v>0.850394625818731</v>
      </c>
      <c r="B2214" s="1" t="n">
        <f aca="true">RAND()</f>
        <v>0.871909796250255</v>
      </c>
      <c r="C2214" s="1" t="n">
        <f aca="false">ABS(A2214-B2214)</f>
        <v>0.0215151704315247</v>
      </c>
    </row>
    <row r="2215" customFormat="false" ht="12.75" hidden="false" customHeight="false" outlineLevel="0" collapsed="false">
      <c r="A2215" s="1" t="n">
        <f aca="true">RAND()</f>
        <v>0.157470375014495</v>
      </c>
      <c r="B2215" s="1" t="n">
        <f aca="true">RAND()</f>
        <v>0.701503676536126</v>
      </c>
      <c r="C2215" s="1" t="n">
        <f aca="false">ABS(A2215-B2215)</f>
        <v>0.544033301521631</v>
      </c>
    </row>
    <row r="2216" customFormat="false" ht="12.75" hidden="false" customHeight="false" outlineLevel="0" collapsed="false">
      <c r="A2216" s="1" t="n">
        <f aca="true">RAND()</f>
        <v>0.435459940662483</v>
      </c>
      <c r="B2216" s="1" t="n">
        <f aca="true">RAND()</f>
        <v>0.4886648730179</v>
      </c>
      <c r="C2216" s="1" t="n">
        <f aca="false">ABS(A2216-B2216)</f>
        <v>0.0532049323554168</v>
      </c>
    </row>
    <row r="2217" customFormat="false" ht="12.75" hidden="false" customHeight="false" outlineLevel="0" collapsed="false">
      <c r="A2217" s="1" t="n">
        <f aca="true">RAND()</f>
        <v>0.636642732827601</v>
      </c>
      <c r="B2217" s="1" t="n">
        <f aca="true">RAND()</f>
        <v>0.785858824499889</v>
      </c>
      <c r="C2217" s="1" t="n">
        <f aca="false">ABS(A2217-B2217)</f>
        <v>0.149216091672288</v>
      </c>
    </row>
    <row r="2218" customFormat="false" ht="12.75" hidden="false" customHeight="false" outlineLevel="0" collapsed="false">
      <c r="A2218" s="1" t="n">
        <f aca="true">RAND()</f>
        <v>0.921215556088903</v>
      </c>
      <c r="B2218" s="1" t="n">
        <f aca="true">RAND()</f>
        <v>0.715236140366647</v>
      </c>
      <c r="C2218" s="1" t="n">
        <f aca="false">ABS(A2218-B2218)</f>
        <v>0.205979415722255</v>
      </c>
    </row>
    <row r="2219" customFormat="false" ht="12.75" hidden="false" customHeight="false" outlineLevel="0" collapsed="false">
      <c r="A2219" s="1" t="n">
        <f aca="true">RAND()</f>
        <v>0.593439588055838</v>
      </c>
      <c r="B2219" s="1" t="n">
        <f aca="true">RAND()</f>
        <v>0.978899711010489</v>
      </c>
      <c r="C2219" s="1" t="n">
        <f aca="false">ABS(A2219-B2219)</f>
        <v>0.385460122954651</v>
      </c>
    </row>
    <row r="2220" customFormat="false" ht="12.75" hidden="false" customHeight="false" outlineLevel="0" collapsed="false">
      <c r="A2220" s="1" t="n">
        <f aca="true">RAND()</f>
        <v>0.371634476469549</v>
      </c>
      <c r="B2220" s="1" t="n">
        <f aca="true">RAND()</f>
        <v>0.856443640798073</v>
      </c>
      <c r="C2220" s="1" t="n">
        <f aca="false">ABS(A2220-B2220)</f>
        <v>0.484809164328524</v>
      </c>
    </row>
    <row r="2221" customFormat="false" ht="12.75" hidden="false" customHeight="false" outlineLevel="0" collapsed="false">
      <c r="A2221" s="1" t="n">
        <f aca="true">RAND()</f>
        <v>0.96149001443922</v>
      </c>
      <c r="B2221" s="1" t="n">
        <f aca="true">RAND()</f>
        <v>0.266158446150965</v>
      </c>
      <c r="C2221" s="1" t="n">
        <f aca="false">ABS(A2221-B2221)</f>
        <v>0.695331568288255</v>
      </c>
    </row>
    <row r="2222" customFormat="false" ht="12.75" hidden="false" customHeight="false" outlineLevel="0" collapsed="false">
      <c r="A2222" s="1" t="n">
        <f aca="true">RAND()</f>
        <v>0.34869467511553</v>
      </c>
      <c r="B2222" s="1" t="n">
        <f aca="true">RAND()</f>
        <v>0.556285658897814</v>
      </c>
      <c r="C2222" s="1" t="n">
        <f aca="false">ABS(A2222-B2222)</f>
        <v>0.207590983782284</v>
      </c>
    </row>
    <row r="2223" customFormat="false" ht="12.75" hidden="false" customHeight="false" outlineLevel="0" collapsed="false">
      <c r="A2223" s="1" t="n">
        <f aca="true">RAND()</f>
        <v>0.0732222922073635</v>
      </c>
      <c r="B2223" s="1" t="n">
        <f aca="true">RAND()</f>
        <v>0.839432611376714</v>
      </c>
      <c r="C2223" s="1" t="n">
        <f aca="false">ABS(A2223-B2223)</f>
        <v>0.76621031916935</v>
      </c>
    </row>
    <row r="2224" customFormat="false" ht="12.75" hidden="false" customHeight="false" outlineLevel="0" collapsed="false">
      <c r="A2224" s="1" t="n">
        <f aca="true">RAND()</f>
        <v>0.285396665261663</v>
      </c>
      <c r="B2224" s="1" t="n">
        <f aca="true">RAND()</f>
        <v>0.0939918903665296</v>
      </c>
      <c r="C2224" s="1" t="n">
        <f aca="false">ABS(A2224-B2224)</f>
        <v>0.191404774895133</v>
      </c>
    </row>
    <row r="2225" customFormat="false" ht="12.75" hidden="false" customHeight="false" outlineLevel="0" collapsed="false">
      <c r="A2225" s="1" t="n">
        <f aca="true">RAND()</f>
        <v>0.358210960668385</v>
      </c>
      <c r="B2225" s="1" t="n">
        <f aca="true">RAND()</f>
        <v>0.507771550878439</v>
      </c>
      <c r="C2225" s="1" t="n">
        <f aca="false">ABS(A2225-B2225)</f>
        <v>0.149560590210053</v>
      </c>
    </row>
    <row r="2226" customFormat="false" ht="12.75" hidden="false" customHeight="false" outlineLevel="0" collapsed="false">
      <c r="A2226" s="1" t="n">
        <f aca="true">RAND()</f>
        <v>0.458780248214125</v>
      </c>
      <c r="B2226" s="1" t="n">
        <f aca="true">RAND()</f>
        <v>0.815756130060042</v>
      </c>
      <c r="C2226" s="1" t="n">
        <f aca="false">ABS(A2226-B2226)</f>
        <v>0.356975881845917</v>
      </c>
    </row>
    <row r="2227" customFormat="false" ht="12.75" hidden="false" customHeight="false" outlineLevel="0" collapsed="false">
      <c r="A2227" s="1" t="n">
        <f aca="true">RAND()</f>
        <v>0.378630078969165</v>
      </c>
      <c r="B2227" s="1" t="n">
        <f aca="true">RAND()</f>
        <v>0.177792930230637</v>
      </c>
      <c r="C2227" s="1" t="n">
        <f aca="false">ABS(A2227-B2227)</f>
        <v>0.200837148738529</v>
      </c>
    </row>
    <row r="2228" customFormat="false" ht="12.75" hidden="false" customHeight="false" outlineLevel="0" collapsed="false">
      <c r="A2228" s="1" t="n">
        <f aca="true">RAND()</f>
        <v>0.138334366355238</v>
      </c>
      <c r="B2228" s="1" t="n">
        <f aca="true">RAND()</f>
        <v>0.158086795258243</v>
      </c>
      <c r="C2228" s="1" t="n">
        <f aca="false">ABS(A2228-B2228)</f>
        <v>0.0197524289030059</v>
      </c>
    </row>
    <row r="2229" customFormat="false" ht="12.75" hidden="false" customHeight="false" outlineLevel="0" collapsed="false">
      <c r="A2229" s="1" t="n">
        <f aca="true">RAND()</f>
        <v>0.538692572236004</v>
      </c>
      <c r="B2229" s="1" t="n">
        <f aca="true">RAND()</f>
        <v>0.425325141218137</v>
      </c>
      <c r="C2229" s="1" t="n">
        <f aca="false">ABS(A2229-B2229)</f>
        <v>0.113367431017867</v>
      </c>
    </row>
    <row r="2230" customFormat="false" ht="12.75" hidden="false" customHeight="false" outlineLevel="0" collapsed="false">
      <c r="A2230" s="1" t="n">
        <f aca="true">RAND()</f>
        <v>0.34699499025511</v>
      </c>
      <c r="B2230" s="1" t="n">
        <f aca="true">RAND()</f>
        <v>0.764485164390213</v>
      </c>
      <c r="C2230" s="1" t="n">
        <f aca="false">ABS(A2230-B2230)</f>
        <v>0.417490174135103</v>
      </c>
    </row>
    <row r="2231" customFormat="false" ht="12.75" hidden="false" customHeight="false" outlineLevel="0" collapsed="false">
      <c r="A2231" s="1" t="n">
        <f aca="true">RAND()</f>
        <v>0.338754229786993</v>
      </c>
      <c r="B2231" s="1" t="n">
        <f aca="true">RAND()</f>
        <v>0.998155188958594</v>
      </c>
      <c r="C2231" s="1" t="n">
        <f aca="false">ABS(A2231-B2231)</f>
        <v>0.659400959171601</v>
      </c>
    </row>
    <row r="2232" customFormat="false" ht="12.75" hidden="false" customHeight="false" outlineLevel="0" collapsed="false">
      <c r="A2232" s="1" t="n">
        <f aca="true">RAND()</f>
        <v>0.861366696278281</v>
      </c>
      <c r="B2232" s="1" t="n">
        <f aca="true">RAND()</f>
        <v>0.773818331186325</v>
      </c>
      <c r="C2232" s="1" t="n">
        <f aca="false">ABS(A2232-B2232)</f>
        <v>0.0875483650919555</v>
      </c>
    </row>
    <row r="2233" customFormat="false" ht="12.75" hidden="false" customHeight="false" outlineLevel="0" collapsed="false">
      <c r="A2233" s="1" t="n">
        <f aca="true">RAND()</f>
        <v>0.213684237118872</v>
      </c>
      <c r="B2233" s="1" t="n">
        <f aca="true">RAND()</f>
        <v>0.601097787087868</v>
      </c>
      <c r="C2233" s="1" t="n">
        <f aca="false">ABS(A2233-B2233)</f>
        <v>0.387413549968996</v>
      </c>
    </row>
    <row r="2234" customFormat="false" ht="12.75" hidden="false" customHeight="false" outlineLevel="0" collapsed="false">
      <c r="A2234" s="1" t="n">
        <f aca="true">RAND()</f>
        <v>0.196377560879016</v>
      </c>
      <c r="B2234" s="1" t="n">
        <f aca="true">RAND()</f>
        <v>0.966873024643696</v>
      </c>
      <c r="C2234" s="1" t="n">
        <f aca="false">ABS(A2234-B2234)</f>
        <v>0.77049546376468</v>
      </c>
    </row>
    <row r="2235" customFormat="false" ht="12.75" hidden="false" customHeight="false" outlineLevel="0" collapsed="false">
      <c r="A2235" s="1" t="n">
        <f aca="true">RAND()</f>
        <v>0.546836877543195</v>
      </c>
      <c r="B2235" s="1" t="n">
        <f aca="true">RAND()</f>
        <v>0.153921528386811</v>
      </c>
      <c r="C2235" s="1" t="n">
        <f aca="false">ABS(A2235-B2235)</f>
        <v>0.392915349156384</v>
      </c>
    </row>
    <row r="2236" customFormat="false" ht="12.75" hidden="false" customHeight="false" outlineLevel="0" collapsed="false">
      <c r="A2236" s="1" t="n">
        <f aca="true">RAND()</f>
        <v>0.0784035365996976</v>
      </c>
      <c r="B2236" s="1" t="n">
        <f aca="true">RAND()</f>
        <v>0.661200839095737</v>
      </c>
      <c r="C2236" s="1" t="n">
        <f aca="false">ABS(A2236-B2236)</f>
        <v>0.58279730249604</v>
      </c>
    </row>
    <row r="2237" customFormat="false" ht="12.75" hidden="false" customHeight="false" outlineLevel="0" collapsed="false">
      <c r="A2237" s="1" t="n">
        <f aca="true">RAND()</f>
        <v>0.570140728931921</v>
      </c>
      <c r="B2237" s="1" t="n">
        <f aca="true">RAND()</f>
        <v>0.74163735058344</v>
      </c>
      <c r="C2237" s="1" t="n">
        <f aca="false">ABS(A2237-B2237)</f>
        <v>0.17149662165152</v>
      </c>
    </row>
    <row r="2238" customFormat="false" ht="12.75" hidden="false" customHeight="false" outlineLevel="0" collapsed="false">
      <c r="A2238" s="1" t="n">
        <f aca="true">RAND()</f>
        <v>0.959410806950434</v>
      </c>
      <c r="B2238" s="1" t="n">
        <f aca="true">RAND()</f>
        <v>0.567478296510926</v>
      </c>
      <c r="C2238" s="1" t="n">
        <f aca="false">ABS(A2238-B2238)</f>
        <v>0.391932510439508</v>
      </c>
    </row>
    <row r="2239" customFormat="false" ht="12.75" hidden="false" customHeight="false" outlineLevel="0" collapsed="false">
      <c r="A2239" s="1" t="n">
        <f aca="true">RAND()</f>
        <v>0.922081678566428</v>
      </c>
      <c r="B2239" s="1" t="n">
        <f aca="true">RAND()</f>
        <v>0.552722850867285</v>
      </c>
      <c r="C2239" s="1" t="n">
        <f aca="false">ABS(A2239-B2239)</f>
        <v>0.369358827699143</v>
      </c>
    </row>
    <row r="2240" customFormat="false" ht="12.75" hidden="false" customHeight="false" outlineLevel="0" collapsed="false">
      <c r="A2240" s="1" t="n">
        <f aca="true">RAND()</f>
        <v>0.932293602626434</v>
      </c>
      <c r="B2240" s="1" t="n">
        <f aca="true">RAND()</f>
        <v>0.246839789346819</v>
      </c>
      <c r="C2240" s="1" t="n">
        <f aca="false">ABS(A2240-B2240)</f>
        <v>0.685453813279615</v>
      </c>
    </row>
    <row r="2241" customFormat="false" ht="12.75" hidden="false" customHeight="false" outlineLevel="0" collapsed="false">
      <c r="A2241" s="1" t="n">
        <f aca="true">RAND()</f>
        <v>0.535266453527559</v>
      </c>
      <c r="B2241" s="1" t="n">
        <f aca="true">RAND()</f>
        <v>0.514131514442845</v>
      </c>
      <c r="C2241" s="1" t="n">
        <f aca="false">ABS(A2241-B2241)</f>
        <v>0.0211349390847145</v>
      </c>
    </row>
    <row r="2242" customFormat="false" ht="12.75" hidden="false" customHeight="false" outlineLevel="0" collapsed="false">
      <c r="A2242" s="1" t="n">
        <f aca="true">RAND()</f>
        <v>0.792261845561837</v>
      </c>
      <c r="B2242" s="1" t="n">
        <f aca="true">RAND()</f>
        <v>0.637690812637602</v>
      </c>
      <c r="C2242" s="1" t="n">
        <f aca="false">ABS(A2242-B2242)</f>
        <v>0.154571032924235</v>
      </c>
    </row>
    <row r="2243" customFormat="false" ht="12.75" hidden="false" customHeight="false" outlineLevel="0" collapsed="false">
      <c r="A2243" s="1" t="n">
        <f aca="true">RAND()</f>
        <v>0.759748235082601</v>
      </c>
      <c r="B2243" s="1" t="n">
        <f aca="true">RAND()</f>
        <v>0.974638991972751</v>
      </c>
      <c r="C2243" s="1" t="n">
        <f aca="false">ABS(A2243-B2243)</f>
        <v>0.214890756890149</v>
      </c>
    </row>
    <row r="2244" customFormat="false" ht="12.75" hidden="false" customHeight="false" outlineLevel="0" collapsed="false">
      <c r="A2244" s="1" t="n">
        <f aca="true">RAND()</f>
        <v>0.136346792456205</v>
      </c>
      <c r="B2244" s="1" t="n">
        <f aca="true">RAND()</f>
        <v>0.918086140781963</v>
      </c>
      <c r="C2244" s="1" t="n">
        <f aca="false">ABS(A2244-B2244)</f>
        <v>0.781739348325758</v>
      </c>
    </row>
    <row r="2245" customFormat="false" ht="12.75" hidden="false" customHeight="false" outlineLevel="0" collapsed="false">
      <c r="A2245" s="1" t="n">
        <f aca="true">RAND()</f>
        <v>0.656037097745316</v>
      </c>
      <c r="B2245" s="1" t="n">
        <f aca="true">RAND()</f>
        <v>0.376116312370259</v>
      </c>
      <c r="C2245" s="1" t="n">
        <f aca="false">ABS(A2245-B2245)</f>
        <v>0.279920785375057</v>
      </c>
    </row>
    <row r="2246" customFormat="false" ht="12.75" hidden="false" customHeight="false" outlineLevel="0" collapsed="false">
      <c r="A2246" s="1" t="n">
        <f aca="true">RAND()</f>
        <v>0.848995625318002</v>
      </c>
      <c r="B2246" s="1" t="n">
        <f aca="true">RAND()</f>
        <v>0.531965261564504</v>
      </c>
      <c r="C2246" s="1" t="n">
        <f aca="false">ABS(A2246-B2246)</f>
        <v>0.317030363753498</v>
      </c>
    </row>
    <row r="2247" customFormat="false" ht="12.75" hidden="false" customHeight="false" outlineLevel="0" collapsed="false">
      <c r="A2247" s="1" t="n">
        <f aca="true">RAND()</f>
        <v>0.442742278192789</v>
      </c>
      <c r="B2247" s="1" t="n">
        <f aca="true">RAND()</f>
        <v>0.323825951976119</v>
      </c>
      <c r="C2247" s="1" t="n">
        <f aca="false">ABS(A2247-B2247)</f>
        <v>0.11891632621667</v>
      </c>
    </row>
    <row r="2248" customFormat="false" ht="12.75" hidden="false" customHeight="false" outlineLevel="0" collapsed="false">
      <c r="A2248" s="1" t="n">
        <f aca="true">RAND()</f>
        <v>0.255496831225928</v>
      </c>
      <c r="B2248" s="1" t="n">
        <f aca="true">RAND()</f>
        <v>0.314456624545756</v>
      </c>
      <c r="C2248" s="1" t="n">
        <f aca="false">ABS(A2248-B2248)</f>
        <v>0.0589597933198283</v>
      </c>
    </row>
    <row r="2249" customFormat="false" ht="12.75" hidden="false" customHeight="false" outlineLevel="0" collapsed="false">
      <c r="A2249" s="1" t="n">
        <f aca="true">RAND()</f>
        <v>0.235944141267801</v>
      </c>
      <c r="B2249" s="1" t="n">
        <f aca="true">RAND()</f>
        <v>0.463912076573009</v>
      </c>
      <c r="C2249" s="1" t="n">
        <f aca="false">ABS(A2249-B2249)</f>
        <v>0.227967935305209</v>
      </c>
    </row>
    <row r="2250" customFormat="false" ht="12.75" hidden="false" customHeight="false" outlineLevel="0" collapsed="false">
      <c r="A2250" s="1" t="n">
        <f aca="true">RAND()</f>
        <v>0.997608326047</v>
      </c>
      <c r="B2250" s="1" t="n">
        <f aca="true">RAND()</f>
        <v>0.0511636101133024</v>
      </c>
      <c r="C2250" s="1" t="n">
        <f aca="false">ABS(A2250-B2250)</f>
        <v>0.946444715933698</v>
      </c>
    </row>
    <row r="2251" customFormat="false" ht="12.75" hidden="false" customHeight="false" outlineLevel="0" collapsed="false">
      <c r="A2251" s="1" t="n">
        <f aca="true">RAND()</f>
        <v>0.931003401418621</v>
      </c>
      <c r="B2251" s="1" t="n">
        <f aca="true">RAND()</f>
        <v>0.120052658561563</v>
      </c>
      <c r="C2251" s="1" t="n">
        <f aca="false">ABS(A2251-B2251)</f>
        <v>0.810950742857058</v>
      </c>
    </row>
    <row r="2252" customFormat="false" ht="12.75" hidden="false" customHeight="false" outlineLevel="0" collapsed="false">
      <c r="A2252" s="1" t="n">
        <f aca="true">RAND()</f>
        <v>0.00656309343176232</v>
      </c>
      <c r="B2252" s="1" t="n">
        <f aca="true">RAND()</f>
        <v>0.944612052904812</v>
      </c>
      <c r="C2252" s="1" t="n">
        <f aca="false">ABS(A2252-B2252)</f>
        <v>0.938048959473049</v>
      </c>
    </row>
    <row r="2253" customFormat="false" ht="12.75" hidden="false" customHeight="false" outlineLevel="0" collapsed="false">
      <c r="A2253" s="1" t="n">
        <f aca="true">RAND()</f>
        <v>0.967243101053101</v>
      </c>
      <c r="B2253" s="1" t="n">
        <f aca="true">RAND()</f>
        <v>0.986138250705394</v>
      </c>
      <c r="C2253" s="1" t="n">
        <f aca="false">ABS(A2253-B2253)</f>
        <v>0.0188951496522933</v>
      </c>
    </row>
    <row r="2254" customFormat="false" ht="12.75" hidden="false" customHeight="false" outlineLevel="0" collapsed="false">
      <c r="A2254" s="1" t="n">
        <f aca="true">RAND()</f>
        <v>0.955388413419553</v>
      </c>
      <c r="B2254" s="1" t="n">
        <f aca="true">RAND()</f>
        <v>0.291619448546068</v>
      </c>
      <c r="C2254" s="1" t="n">
        <f aca="false">ABS(A2254-B2254)</f>
        <v>0.663768964873486</v>
      </c>
    </row>
    <row r="2255" customFormat="false" ht="12.75" hidden="false" customHeight="false" outlineLevel="0" collapsed="false">
      <c r="A2255" s="1" t="n">
        <f aca="true">RAND()</f>
        <v>0.0248612314116944</v>
      </c>
      <c r="B2255" s="1" t="n">
        <f aca="true">RAND()</f>
        <v>0.0133195978861561</v>
      </c>
      <c r="C2255" s="1" t="n">
        <f aca="false">ABS(A2255-B2255)</f>
        <v>0.0115416335255382</v>
      </c>
    </row>
    <row r="2256" customFormat="false" ht="12.75" hidden="false" customHeight="false" outlineLevel="0" collapsed="false">
      <c r="A2256" s="1" t="n">
        <f aca="true">RAND()</f>
        <v>0.874585788932645</v>
      </c>
      <c r="B2256" s="1" t="n">
        <f aca="true">RAND()</f>
        <v>0.386973220095157</v>
      </c>
      <c r="C2256" s="1" t="n">
        <f aca="false">ABS(A2256-B2256)</f>
        <v>0.487612568837488</v>
      </c>
    </row>
    <row r="2257" customFormat="false" ht="12.75" hidden="false" customHeight="false" outlineLevel="0" collapsed="false">
      <c r="A2257" s="1" t="n">
        <f aca="true">RAND()</f>
        <v>0.72157307804747</v>
      </c>
      <c r="B2257" s="1" t="n">
        <f aca="true">RAND()</f>
        <v>0.282828070405296</v>
      </c>
      <c r="C2257" s="1" t="n">
        <f aca="false">ABS(A2257-B2257)</f>
        <v>0.438745007642174</v>
      </c>
    </row>
    <row r="2258" customFormat="false" ht="12.75" hidden="false" customHeight="false" outlineLevel="0" collapsed="false">
      <c r="A2258" s="1" t="n">
        <f aca="true">RAND()</f>
        <v>0.472922033536965</v>
      </c>
      <c r="B2258" s="1" t="n">
        <f aca="true">RAND()</f>
        <v>0.7946547600228</v>
      </c>
      <c r="C2258" s="1" t="n">
        <f aca="false">ABS(A2258-B2258)</f>
        <v>0.321732726485835</v>
      </c>
    </row>
    <row r="2259" customFormat="false" ht="12.75" hidden="false" customHeight="false" outlineLevel="0" collapsed="false">
      <c r="A2259" s="1" t="n">
        <f aca="true">RAND()</f>
        <v>0.226871189636</v>
      </c>
      <c r="B2259" s="1" t="n">
        <f aca="true">RAND()</f>
        <v>0.978914472529562</v>
      </c>
      <c r="C2259" s="1" t="n">
        <f aca="false">ABS(A2259-B2259)</f>
        <v>0.752043282893562</v>
      </c>
    </row>
    <row r="2260" customFormat="false" ht="12.75" hidden="false" customHeight="false" outlineLevel="0" collapsed="false">
      <c r="A2260" s="1" t="n">
        <f aca="true">RAND()</f>
        <v>0.268149926706073</v>
      </c>
      <c r="B2260" s="1" t="n">
        <f aca="true">RAND()</f>
        <v>0.176955336115267</v>
      </c>
      <c r="C2260" s="1" t="n">
        <f aca="false">ABS(A2260-B2260)</f>
        <v>0.0911945905908063</v>
      </c>
    </row>
    <row r="2261" customFormat="false" ht="12.75" hidden="false" customHeight="false" outlineLevel="0" collapsed="false">
      <c r="A2261" s="1" t="n">
        <f aca="true">RAND()</f>
        <v>0.258614340598756</v>
      </c>
      <c r="B2261" s="1" t="n">
        <f aca="true">RAND()</f>
        <v>0.417167078208189</v>
      </c>
      <c r="C2261" s="1" t="n">
        <f aca="false">ABS(A2261-B2261)</f>
        <v>0.158552737609433</v>
      </c>
    </row>
    <row r="2262" customFormat="false" ht="12.75" hidden="false" customHeight="false" outlineLevel="0" collapsed="false">
      <c r="A2262" s="1" t="n">
        <f aca="true">RAND()</f>
        <v>0.777370668449247</v>
      </c>
      <c r="B2262" s="1" t="n">
        <f aca="true">RAND()</f>
        <v>0.8069304953966</v>
      </c>
      <c r="C2262" s="1" t="n">
        <f aca="false">ABS(A2262-B2262)</f>
        <v>0.0295598269473528</v>
      </c>
    </row>
    <row r="2263" customFormat="false" ht="12.75" hidden="false" customHeight="false" outlineLevel="0" collapsed="false">
      <c r="A2263" s="1" t="n">
        <f aca="true">RAND()</f>
        <v>0.144504451610371</v>
      </c>
      <c r="B2263" s="1" t="n">
        <f aca="true">RAND()</f>
        <v>0.192668379917329</v>
      </c>
      <c r="C2263" s="1" t="n">
        <f aca="false">ABS(A2263-B2263)</f>
        <v>0.0481639283069587</v>
      </c>
    </row>
    <row r="2264" customFormat="false" ht="12.75" hidden="false" customHeight="false" outlineLevel="0" collapsed="false">
      <c r="A2264" s="1" t="n">
        <f aca="true">RAND()</f>
        <v>0.628488162812953</v>
      </c>
      <c r="B2264" s="1" t="n">
        <f aca="true">RAND()</f>
        <v>0.0457016235777551</v>
      </c>
      <c r="C2264" s="1" t="n">
        <f aca="false">ABS(A2264-B2264)</f>
        <v>0.582786539235198</v>
      </c>
    </row>
    <row r="2265" customFormat="false" ht="12.75" hidden="false" customHeight="false" outlineLevel="0" collapsed="false">
      <c r="A2265" s="1" t="n">
        <f aca="true">RAND()</f>
        <v>0.760495895935638</v>
      </c>
      <c r="B2265" s="1" t="n">
        <f aca="true">RAND()</f>
        <v>0.539490790050795</v>
      </c>
      <c r="C2265" s="1" t="n">
        <f aca="false">ABS(A2265-B2265)</f>
        <v>0.221005105884843</v>
      </c>
    </row>
    <row r="2266" customFormat="false" ht="12.75" hidden="false" customHeight="false" outlineLevel="0" collapsed="false">
      <c r="A2266" s="1" t="n">
        <f aca="true">RAND()</f>
        <v>0.0585332762088202</v>
      </c>
      <c r="B2266" s="1" t="n">
        <f aca="true">RAND()</f>
        <v>0.2288125006198</v>
      </c>
      <c r="C2266" s="1" t="n">
        <f aca="false">ABS(A2266-B2266)</f>
        <v>0.17027922441098</v>
      </c>
    </row>
    <row r="2267" customFormat="false" ht="12.75" hidden="false" customHeight="false" outlineLevel="0" collapsed="false">
      <c r="A2267" s="1" t="n">
        <f aca="true">RAND()</f>
        <v>0.75188999043299</v>
      </c>
      <c r="B2267" s="1" t="n">
        <f aca="true">RAND()</f>
        <v>0.837464750075223</v>
      </c>
      <c r="C2267" s="1" t="n">
        <f aca="false">ABS(A2267-B2267)</f>
        <v>0.0855747596422327</v>
      </c>
    </row>
    <row r="2268" customFormat="false" ht="12.75" hidden="false" customHeight="false" outlineLevel="0" collapsed="false">
      <c r="A2268" s="1" t="n">
        <f aca="true">RAND()</f>
        <v>0.674526413763284</v>
      </c>
      <c r="B2268" s="1" t="n">
        <f aca="true">RAND()</f>
        <v>0.829178563196855</v>
      </c>
      <c r="C2268" s="1" t="n">
        <f aca="false">ABS(A2268-B2268)</f>
        <v>0.154652149433571</v>
      </c>
    </row>
    <row r="2269" customFormat="false" ht="12.75" hidden="false" customHeight="false" outlineLevel="0" collapsed="false">
      <c r="A2269" s="1" t="n">
        <f aca="true">RAND()</f>
        <v>0.807301120248454</v>
      </c>
      <c r="B2269" s="1" t="n">
        <f aca="true">RAND()</f>
        <v>0.921019536700794</v>
      </c>
      <c r="C2269" s="1" t="n">
        <f aca="false">ABS(A2269-B2269)</f>
        <v>0.11371841645234</v>
      </c>
    </row>
    <row r="2270" customFormat="false" ht="12.75" hidden="false" customHeight="false" outlineLevel="0" collapsed="false">
      <c r="A2270" s="1" t="n">
        <f aca="true">RAND()</f>
        <v>0.240806150500727</v>
      </c>
      <c r="B2270" s="1" t="n">
        <f aca="true">RAND()</f>
        <v>0.0583700806874282</v>
      </c>
      <c r="C2270" s="1" t="n">
        <f aca="false">ABS(A2270-B2270)</f>
        <v>0.182436069813299</v>
      </c>
    </row>
    <row r="2271" customFormat="false" ht="12.75" hidden="false" customHeight="false" outlineLevel="0" collapsed="false">
      <c r="A2271" s="1" t="n">
        <f aca="true">RAND()</f>
        <v>0.482229086503915</v>
      </c>
      <c r="B2271" s="1" t="n">
        <f aca="true">RAND()</f>
        <v>0.856418386180377</v>
      </c>
      <c r="C2271" s="1" t="n">
        <f aca="false">ABS(A2271-B2271)</f>
        <v>0.374189299676463</v>
      </c>
    </row>
    <row r="2272" customFormat="false" ht="12.75" hidden="false" customHeight="false" outlineLevel="0" collapsed="false">
      <c r="A2272" s="1" t="n">
        <f aca="true">RAND()</f>
        <v>0.969624383248898</v>
      </c>
      <c r="B2272" s="1" t="n">
        <f aca="true">RAND()</f>
        <v>0.685531237082902</v>
      </c>
      <c r="C2272" s="1" t="n">
        <f aca="false">ABS(A2272-B2272)</f>
        <v>0.284093146165996</v>
      </c>
    </row>
    <row r="2273" customFormat="false" ht="12.75" hidden="false" customHeight="false" outlineLevel="0" collapsed="false">
      <c r="A2273" s="1" t="n">
        <f aca="true">RAND()</f>
        <v>0.48389529790439</v>
      </c>
      <c r="B2273" s="1" t="n">
        <f aca="true">RAND()</f>
        <v>0.181407387464847</v>
      </c>
      <c r="C2273" s="1" t="n">
        <f aca="false">ABS(A2273-B2273)</f>
        <v>0.302487910439543</v>
      </c>
    </row>
    <row r="2274" customFormat="false" ht="12.75" hidden="false" customHeight="false" outlineLevel="0" collapsed="false">
      <c r="A2274" s="1" t="n">
        <f aca="true">RAND()</f>
        <v>0.0336771481174846</v>
      </c>
      <c r="B2274" s="1" t="n">
        <f aca="true">RAND()</f>
        <v>0.0308484009667712</v>
      </c>
      <c r="C2274" s="1" t="n">
        <f aca="false">ABS(A2274-B2274)</f>
        <v>0.00282874715071347</v>
      </c>
    </row>
    <row r="2275" customFormat="false" ht="12.75" hidden="false" customHeight="false" outlineLevel="0" collapsed="false">
      <c r="A2275" s="1" t="n">
        <f aca="true">RAND()</f>
        <v>0.0674743774274934</v>
      </c>
      <c r="B2275" s="1" t="n">
        <f aca="true">RAND()</f>
        <v>0.64534172842238</v>
      </c>
      <c r="C2275" s="1" t="n">
        <f aca="false">ABS(A2275-B2275)</f>
        <v>0.577867350994887</v>
      </c>
    </row>
    <row r="2276" customFormat="false" ht="12.75" hidden="false" customHeight="false" outlineLevel="0" collapsed="false">
      <c r="A2276" s="1" t="n">
        <f aca="true">RAND()</f>
        <v>0.579883646799996</v>
      </c>
      <c r="B2276" s="1" t="n">
        <f aca="true">RAND()</f>
        <v>0.308121299787565</v>
      </c>
      <c r="C2276" s="1" t="n">
        <f aca="false">ABS(A2276-B2276)</f>
        <v>0.271762347012431</v>
      </c>
    </row>
    <row r="2277" customFormat="false" ht="12.75" hidden="false" customHeight="false" outlineLevel="0" collapsed="false">
      <c r="A2277" s="1" t="n">
        <f aca="true">RAND()</f>
        <v>0.673371228855239</v>
      </c>
      <c r="B2277" s="1" t="n">
        <f aca="true">RAND()</f>
        <v>0.352562101796633</v>
      </c>
      <c r="C2277" s="1" t="n">
        <f aca="false">ABS(A2277-B2277)</f>
        <v>0.320809127058606</v>
      </c>
    </row>
    <row r="2278" customFormat="false" ht="12.75" hidden="false" customHeight="false" outlineLevel="0" collapsed="false">
      <c r="A2278" s="1" t="n">
        <f aca="true">RAND()</f>
        <v>0.54374267430432</v>
      </c>
      <c r="B2278" s="1" t="n">
        <f aca="true">RAND()</f>
        <v>0.410926787009265</v>
      </c>
      <c r="C2278" s="1" t="n">
        <f aca="false">ABS(A2278-B2278)</f>
        <v>0.132815887295056</v>
      </c>
    </row>
    <row r="2279" customFormat="false" ht="12.75" hidden="false" customHeight="false" outlineLevel="0" collapsed="false">
      <c r="A2279" s="1" t="n">
        <f aca="true">RAND()</f>
        <v>0.829208541053517</v>
      </c>
      <c r="B2279" s="1" t="n">
        <f aca="true">RAND()</f>
        <v>0.319566968937328</v>
      </c>
      <c r="C2279" s="1" t="n">
        <f aca="false">ABS(A2279-B2279)</f>
        <v>0.509641572116189</v>
      </c>
    </row>
    <row r="2280" customFormat="false" ht="12.75" hidden="false" customHeight="false" outlineLevel="0" collapsed="false">
      <c r="A2280" s="1" t="n">
        <f aca="true">RAND()</f>
        <v>0.205128447375876</v>
      </c>
      <c r="B2280" s="1" t="n">
        <f aca="true">RAND()</f>
        <v>0.892440336116614</v>
      </c>
      <c r="C2280" s="1" t="n">
        <f aca="false">ABS(A2280-B2280)</f>
        <v>0.687311888740739</v>
      </c>
    </row>
    <row r="2281" customFormat="false" ht="12.75" hidden="false" customHeight="false" outlineLevel="0" collapsed="false">
      <c r="A2281" s="1" t="n">
        <f aca="true">RAND()</f>
        <v>0.446847567012342</v>
      </c>
      <c r="B2281" s="1" t="n">
        <f aca="true">RAND()</f>
        <v>0.735898964935765</v>
      </c>
      <c r="C2281" s="1" t="n">
        <f aca="false">ABS(A2281-B2281)</f>
        <v>0.289051397923423</v>
      </c>
    </row>
    <row r="2282" customFormat="false" ht="12.75" hidden="false" customHeight="false" outlineLevel="0" collapsed="false">
      <c r="A2282" s="1" t="n">
        <f aca="true">RAND()</f>
        <v>0.963266888409218</v>
      </c>
      <c r="B2282" s="1" t="n">
        <f aca="true">RAND()</f>
        <v>0.596604835881269</v>
      </c>
      <c r="C2282" s="1" t="n">
        <f aca="false">ABS(A2282-B2282)</f>
        <v>0.366662052527949</v>
      </c>
    </row>
    <row r="2283" customFormat="false" ht="12.75" hidden="false" customHeight="false" outlineLevel="0" collapsed="false">
      <c r="A2283" s="1" t="n">
        <f aca="true">RAND()</f>
        <v>0.792636786822122</v>
      </c>
      <c r="B2283" s="1" t="n">
        <f aca="true">RAND()</f>
        <v>0.712571704333299</v>
      </c>
      <c r="C2283" s="1" t="n">
        <f aca="false">ABS(A2283-B2283)</f>
        <v>0.0800650824888236</v>
      </c>
    </row>
    <row r="2284" customFormat="false" ht="12.75" hidden="false" customHeight="false" outlineLevel="0" collapsed="false">
      <c r="A2284" s="1" t="n">
        <f aca="true">RAND()</f>
        <v>0.843695067725419</v>
      </c>
      <c r="B2284" s="1" t="n">
        <f aca="true">RAND()</f>
        <v>0.497648360269053</v>
      </c>
      <c r="C2284" s="1" t="n">
        <f aca="false">ABS(A2284-B2284)</f>
        <v>0.346046707456367</v>
      </c>
    </row>
    <row r="2285" customFormat="false" ht="12.75" hidden="false" customHeight="false" outlineLevel="0" collapsed="false">
      <c r="A2285" s="1" t="n">
        <f aca="true">RAND()</f>
        <v>0.162403798421003</v>
      </c>
      <c r="B2285" s="1" t="n">
        <f aca="true">RAND()</f>
        <v>0.281554244227629</v>
      </c>
      <c r="C2285" s="1" t="n">
        <f aca="false">ABS(A2285-B2285)</f>
        <v>0.119150445806626</v>
      </c>
    </row>
    <row r="2286" customFormat="false" ht="12.75" hidden="false" customHeight="false" outlineLevel="0" collapsed="false">
      <c r="A2286" s="1" t="n">
        <f aca="true">RAND()</f>
        <v>0.63703822022122</v>
      </c>
      <c r="B2286" s="1" t="n">
        <f aca="true">RAND()</f>
        <v>0.58723874037018</v>
      </c>
      <c r="C2286" s="1" t="n">
        <f aca="false">ABS(A2286-B2286)</f>
        <v>0.0497994798510395</v>
      </c>
    </row>
    <row r="2287" customFormat="false" ht="12.75" hidden="false" customHeight="false" outlineLevel="0" collapsed="false">
      <c r="A2287" s="1" t="n">
        <f aca="true">RAND()</f>
        <v>0.448490810617767</v>
      </c>
      <c r="B2287" s="1" t="n">
        <f aca="true">RAND()</f>
        <v>0.547571505700124</v>
      </c>
      <c r="C2287" s="1" t="n">
        <f aca="false">ABS(A2287-B2287)</f>
        <v>0.0990806950823571</v>
      </c>
    </row>
    <row r="2288" customFormat="false" ht="12.75" hidden="false" customHeight="false" outlineLevel="0" collapsed="false">
      <c r="A2288" s="1" t="n">
        <f aca="true">RAND()</f>
        <v>0.411257657636637</v>
      </c>
      <c r="B2288" s="1" t="n">
        <f aca="true">RAND()</f>
        <v>0.604114055349199</v>
      </c>
      <c r="C2288" s="1" t="n">
        <f aca="false">ABS(A2288-B2288)</f>
        <v>0.192856397712562</v>
      </c>
    </row>
    <row r="2289" customFormat="false" ht="12.75" hidden="false" customHeight="false" outlineLevel="0" collapsed="false">
      <c r="A2289" s="1" t="n">
        <f aca="true">RAND()</f>
        <v>0.722011408750842</v>
      </c>
      <c r="B2289" s="1" t="n">
        <f aca="true">RAND()</f>
        <v>0.902129623200207</v>
      </c>
      <c r="C2289" s="1" t="n">
        <f aca="false">ABS(A2289-B2289)</f>
        <v>0.180118214449365</v>
      </c>
    </row>
    <row r="2290" customFormat="false" ht="12.75" hidden="false" customHeight="false" outlineLevel="0" collapsed="false">
      <c r="A2290" s="1" t="n">
        <f aca="true">RAND()</f>
        <v>0.25216910809464</v>
      </c>
      <c r="B2290" s="1" t="n">
        <f aca="true">RAND()</f>
        <v>0.269583047219766</v>
      </c>
      <c r="C2290" s="1" t="n">
        <f aca="false">ABS(A2290-B2290)</f>
        <v>0.0174139391251257</v>
      </c>
    </row>
    <row r="2291" customFormat="false" ht="12.75" hidden="false" customHeight="false" outlineLevel="0" collapsed="false">
      <c r="A2291" s="1" t="n">
        <f aca="true">RAND()</f>
        <v>0.0228600633150652</v>
      </c>
      <c r="B2291" s="1" t="n">
        <f aca="true">RAND()</f>
        <v>0.116746179384305</v>
      </c>
      <c r="C2291" s="1" t="n">
        <f aca="false">ABS(A2291-B2291)</f>
        <v>0.0938861160692395</v>
      </c>
    </row>
    <row r="2292" customFormat="false" ht="12.75" hidden="false" customHeight="false" outlineLevel="0" collapsed="false">
      <c r="A2292" s="1" t="n">
        <f aca="true">RAND()</f>
        <v>0.460226989286035</v>
      </c>
      <c r="B2292" s="1" t="n">
        <f aca="true">RAND()</f>
        <v>0.413579976619045</v>
      </c>
      <c r="C2292" s="1" t="n">
        <f aca="false">ABS(A2292-B2292)</f>
        <v>0.0466470126669906</v>
      </c>
    </row>
    <row r="2293" customFormat="false" ht="12.75" hidden="false" customHeight="false" outlineLevel="0" collapsed="false">
      <c r="A2293" s="1" t="n">
        <f aca="true">RAND()</f>
        <v>0.748493816342533</v>
      </c>
      <c r="B2293" s="1" t="n">
        <f aca="true">RAND()</f>
        <v>0.865611867967396</v>
      </c>
      <c r="C2293" s="1" t="n">
        <f aca="false">ABS(A2293-B2293)</f>
        <v>0.117118051624863</v>
      </c>
    </row>
    <row r="2294" customFormat="false" ht="12.75" hidden="false" customHeight="false" outlineLevel="0" collapsed="false">
      <c r="A2294" s="1" t="n">
        <f aca="true">RAND()</f>
        <v>0.934244872029652</v>
      </c>
      <c r="B2294" s="1" t="n">
        <f aca="true">RAND()</f>
        <v>0.712386332002714</v>
      </c>
      <c r="C2294" s="1" t="n">
        <f aca="false">ABS(A2294-B2294)</f>
        <v>0.221858540026938</v>
      </c>
    </row>
    <row r="2295" customFormat="false" ht="12.75" hidden="false" customHeight="false" outlineLevel="0" collapsed="false">
      <c r="A2295" s="1" t="n">
        <f aca="true">RAND()</f>
        <v>0.663265256295613</v>
      </c>
      <c r="B2295" s="1" t="n">
        <f aca="true">RAND()</f>
        <v>0.386512806286714</v>
      </c>
      <c r="C2295" s="1" t="n">
        <f aca="false">ABS(A2295-B2295)</f>
        <v>0.2767524500089</v>
      </c>
    </row>
    <row r="2296" customFormat="false" ht="12.75" hidden="false" customHeight="false" outlineLevel="0" collapsed="false">
      <c r="A2296" s="1" t="n">
        <f aca="true">RAND()</f>
        <v>0.589965835388182</v>
      </c>
      <c r="B2296" s="1" t="n">
        <f aca="true">RAND()</f>
        <v>0.768996783286557</v>
      </c>
      <c r="C2296" s="1" t="n">
        <f aca="false">ABS(A2296-B2296)</f>
        <v>0.179030947898375</v>
      </c>
    </row>
    <row r="2297" customFormat="false" ht="12.75" hidden="false" customHeight="false" outlineLevel="0" collapsed="false">
      <c r="A2297" s="1" t="n">
        <f aca="true">RAND()</f>
        <v>0.406079156269868</v>
      </c>
      <c r="B2297" s="1" t="n">
        <f aca="true">RAND()</f>
        <v>0.523455563070423</v>
      </c>
      <c r="C2297" s="1" t="n">
        <f aca="false">ABS(A2297-B2297)</f>
        <v>0.117376406800555</v>
      </c>
    </row>
    <row r="2298" customFormat="false" ht="12.75" hidden="false" customHeight="false" outlineLevel="0" collapsed="false">
      <c r="A2298" s="1" t="n">
        <f aca="true">RAND()</f>
        <v>0.737656400290728</v>
      </c>
      <c r="B2298" s="1" t="n">
        <f aca="true">RAND()</f>
        <v>0.193646930360463</v>
      </c>
      <c r="C2298" s="1" t="n">
        <f aca="false">ABS(A2298-B2298)</f>
        <v>0.544009469930265</v>
      </c>
    </row>
    <row r="2299" customFormat="false" ht="12.75" hidden="false" customHeight="false" outlineLevel="0" collapsed="false">
      <c r="A2299" s="1" t="n">
        <f aca="true">RAND()</f>
        <v>0.778603510294199</v>
      </c>
      <c r="B2299" s="1" t="n">
        <f aca="true">RAND()</f>
        <v>0.742972549212442</v>
      </c>
      <c r="C2299" s="1" t="n">
        <f aca="false">ABS(A2299-B2299)</f>
        <v>0.0356309610817573</v>
      </c>
    </row>
    <row r="2300" customFormat="false" ht="12.75" hidden="false" customHeight="false" outlineLevel="0" collapsed="false">
      <c r="A2300" s="1" t="n">
        <f aca="true">RAND()</f>
        <v>0.600325200562576</v>
      </c>
      <c r="B2300" s="1" t="n">
        <f aca="true">RAND()</f>
        <v>0.910431175090695</v>
      </c>
      <c r="C2300" s="1" t="n">
        <f aca="false">ABS(A2300-B2300)</f>
        <v>0.310105974528119</v>
      </c>
    </row>
    <row r="2301" customFormat="false" ht="12.75" hidden="false" customHeight="false" outlineLevel="0" collapsed="false">
      <c r="A2301" s="1" t="n">
        <f aca="true">RAND()</f>
        <v>0.351374734808449</v>
      </c>
      <c r="B2301" s="1" t="n">
        <f aca="true">RAND()</f>
        <v>0.855500277505738</v>
      </c>
      <c r="C2301" s="1" t="n">
        <f aca="false">ABS(A2301-B2301)</f>
        <v>0.50412554269729</v>
      </c>
    </row>
    <row r="2302" customFormat="false" ht="12.75" hidden="false" customHeight="false" outlineLevel="0" collapsed="false">
      <c r="A2302" s="1" t="n">
        <f aca="true">RAND()</f>
        <v>0.434031975297157</v>
      </c>
      <c r="B2302" s="1" t="n">
        <f aca="true">RAND()</f>
        <v>0.213894439222022</v>
      </c>
      <c r="C2302" s="1" t="n">
        <f aca="false">ABS(A2302-B2302)</f>
        <v>0.220137536075135</v>
      </c>
    </row>
    <row r="2303" customFormat="false" ht="12.75" hidden="false" customHeight="false" outlineLevel="0" collapsed="false">
      <c r="A2303" s="1" t="n">
        <f aca="true">RAND()</f>
        <v>0.377500413695107</v>
      </c>
      <c r="B2303" s="1" t="n">
        <f aca="true">RAND()</f>
        <v>0.0779624414518817</v>
      </c>
      <c r="C2303" s="1" t="n">
        <f aca="false">ABS(A2303-B2303)</f>
        <v>0.299537972243226</v>
      </c>
    </row>
    <row r="2304" customFormat="false" ht="12.75" hidden="false" customHeight="false" outlineLevel="0" collapsed="false">
      <c r="A2304" s="1" t="n">
        <f aca="true">RAND()</f>
        <v>0.814635364680258</v>
      </c>
      <c r="B2304" s="1" t="n">
        <f aca="true">RAND()</f>
        <v>0.922026299718558</v>
      </c>
      <c r="C2304" s="1" t="n">
        <f aca="false">ABS(A2304-B2304)</f>
        <v>0.1073909350383</v>
      </c>
    </row>
    <row r="2305" customFormat="false" ht="12.75" hidden="false" customHeight="false" outlineLevel="0" collapsed="false">
      <c r="A2305" s="1" t="n">
        <f aca="true">RAND()</f>
        <v>0.856099473846885</v>
      </c>
      <c r="B2305" s="1" t="n">
        <f aca="true">RAND()</f>
        <v>0.899077448133819</v>
      </c>
      <c r="C2305" s="1" t="n">
        <f aca="false">ABS(A2305-B2305)</f>
        <v>0.042977974286935</v>
      </c>
    </row>
    <row r="2306" customFormat="false" ht="12.75" hidden="false" customHeight="false" outlineLevel="0" collapsed="false">
      <c r="A2306" s="1" t="n">
        <f aca="true">RAND()</f>
        <v>0.907989849927902</v>
      </c>
      <c r="B2306" s="1" t="n">
        <f aca="true">RAND()</f>
        <v>0.365976541854112</v>
      </c>
      <c r="C2306" s="1" t="n">
        <f aca="false">ABS(A2306-B2306)</f>
        <v>0.54201330807379</v>
      </c>
    </row>
    <row r="2307" customFormat="false" ht="12.75" hidden="false" customHeight="false" outlineLevel="0" collapsed="false">
      <c r="A2307" s="1" t="n">
        <f aca="true">RAND()</f>
        <v>0.791499981775887</v>
      </c>
      <c r="B2307" s="1" t="n">
        <f aca="true">RAND()</f>
        <v>0.709945025951911</v>
      </c>
      <c r="C2307" s="1" t="n">
        <f aca="false">ABS(A2307-B2307)</f>
        <v>0.0815549558239759</v>
      </c>
    </row>
    <row r="2308" customFormat="false" ht="12.75" hidden="false" customHeight="false" outlineLevel="0" collapsed="false">
      <c r="A2308" s="1" t="n">
        <f aca="true">RAND()</f>
        <v>0.75115120903052</v>
      </c>
      <c r="B2308" s="1" t="n">
        <f aca="true">RAND()</f>
        <v>0.791297628035945</v>
      </c>
      <c r="C2308" s="1" t="n">
        <f aca="false">ABS(A2308-B2308)</f>
        <v>0.0401464190054246</v>
      </c>
    </row>
    <row r="2309" customFormat="false" ht="12.75" hidden="false" customHeight="false" outlineLevel="0" collapsed="false">
      <c r="A2309" s="1" t="n">
        <f aca="true">RAND()</f>
        <v>0.938227780484062</v>
      </c>
      <c r="B2309" s="1" t="n">
        <f aca="true">RAND()</f>
        <v>0.509743825895425</v>
      </c>
      <c r="C2309" s="1" t="n">
        <f aca="false">ABS(A2309-B2309)</f>
        <v>0.428483954588637</v>
      </c>
    </row>
    <row r="2310" customFormat="false" ht="12.75" hidden="false" customHeight="false" outlineLevel="0" collapsed="false">
      <c r="A2310" s="1" t="n">
        <f aca="true">RAND()</f>
        <v>0.33877343258946</v>
      </c>
      <c r="B2310" s="1" t="n">
        <f aca="true">RAND()</f>
        <v>0.824737117184918</v>
      </c>
      <c r="C2310" s="1" t="n">
        <f aca="false">ABS(A2310-B2310)</f>
        <v>0.485963684595457</v>
      </c>
    </row>
    <row r="2311" customFormat="false" ht="12.75" hidden="false" customHeight="false" outlineLevel="0" collapsed="false">
      <c r="A2311" s="1" t="n">
        <f aca="true">RAND()</f>
        <v>0.858355708006279</v>
      </c>
      <c r="B2311" s="1" t="n">
        <f aca="true">RAND()</f>
        <v>0.802990939549678</v>
      </c>
      <c r="C2311" s="1" t="n">
        <f aca="false">ABS(A2311-B2311)</f>
        <v>0.0553647684566008</v>
      </c>
    </row>
    <row r="2312" customFormat="false" ht="12.75" hidden="false" customHeight="false" outlineLevel="0" collapsed="false">
      <c r="A2312" s="1" t="n">
        <f aca="true">RAND()</f>
        <v>0.760920282391014</v>
      </c>
      <c r="B2312" s="1" t="n">
        <f aca="true">RAND()</f>
        <v>0.720873391552426</v>
      </c>
      <c r="C2312" s="1" t="n">
        <f aca="false">ABS(A2312-B2312)</f>
        <v>0.0400468908385879</v>
      </c>
    </row>
    <row r="2313" customFormat="false" ht="12.75" hidden="false" customHeight="false" outlineLevel="0" collapsed="false">
      <c r="A2313" s="1" t="n">
        <f aca="true">RAND()</f>
        <v>0.540064974686215</v>
      </c>
      <c r="B2313" s="1" t="n">
        <f aca="true">RAND()</f>
        <v>0.503397682956904</v>
      </c>
      <c r="C2313" s="1" t="n">
        <f aca="false">ABS(A2313-B2313)</f>
        <v>0.0366672917293106</v>
      </c>
    </row>
    <row r="2314" customFormat="false" ht="12.75" hidden="false" customHeight="false" outlineLevel="0" collapsed="false">
      <c r="A2314" s="1" t="n">
        <f aca="true">RAND()</f>
        <v>0.678302896208737</v>
      </c>
      <c r="B2314" s="1" t="n">
        <f aca="true">RAND()</f>
        <v>0.248170118620405</v>
      </c>
      <c r="C2314" s="1" t="n">
        <f aca="false">ABS(A2314-B2314)</f>
        <v>0.430132777588332</v>
      </c>
    </row>
    <row r="2315" customFormat="false" ht="12.75" hidden="false" customHeight="false" outlineLevel="0" collapsed="false">
      <c r="A2315" s="1" t="n">
        <f aca="true">RAND()</f>
        <v>0.927040744822021</v>
      </c>
      <c r="B2315" s="1" t="n">
        <f aca="true">RAND()</f>
        <v>0.802536169746767</v>
      </c>
      <c r="C2315" s="1" t="n">
        <f aca="false">ABS(A2315-B2315)</f>
        <v>0.124504575075253</v>
      </c>
    </row>
    <row r="2316" customFormat="false" ht="12.75" hidden="false" customHeight="false" outlineLevel="0" collapsed="false">
      <c r="A2316" s="1" t="n">
        <f aca="true">RAND()</f>
        <v>0.947266022258024</v>
      </c>
      <c r="B2316" s="1" t="n">
        <f aca="true">RAND()</f>
        <v>0.637589110710516</v>
      </c>
      <c r="C2316" s="1" t="n">
        <f aca="false">ABS(A2316-B2316)</f>
        <v>0.309676911547508</v>
      </c>
    </row>
    <row r="2317" customFormat="false" ht="12.75" hidden="false" customHeight="false" outlineLevel="0" collapsed="false">
      <c r="A2317" s="1" t="n">
        <f aca="true">RAND()</f>
        <v>0.589561153470498</v>
      </c>
      <c r="B2317" s="1" t="n">
        <f aca="true">RAND()</f>
        <v>0.537813786828282</v>
      </c>
      <c r="C2317" s="1" t="n">
        <f aca="false">ABS(A2317-B2317)</f>
        <v>0.0517473666422165</v>
      </c>
    </row>
    <row r="2318" customFormat="false" ht="12.75" hidden="false" customHeight="false" outlineLevel="0" collapsed="false">
      <c r="A2318" s="1" t="n">
        <f aca="true">RAND()</f>
        <v>0.558896648509174</v>
      </c>
      <c r="B2318" s="1" t="n">
        <f aca="true">RAND()</f>
        <v>0.527664493078194</v>
      </c>
      <c r="C2318" s="1" t="n">
        <f aca="false">ABS(A2318-B2318)</f>
        <v>0.03123215543098</v>
      </c>
    </row>
    <row r="2319" customFormat="false" ht="12.75" hidden="false" customHeight="false" outlineLevel="0" collapsed="false">
      <c r="A2319" s="1" t="n">
        <f aca="true">RAND()</f>
        <v>0.200848340431891</v>
      </c>
      <c r="B2319" s="1" t="n">
        <f aca="true">RAND()</f>
        <v>0.382260568765526</v>
      </c>
      <c r="C2319" s="1" t="n">
        <f aca="false">ABS(A2319-B2319)</f>
        <v>0.181412228333635</v>
      </c>
    </row>
    <row r="2320" customFormat="false" ht="12.75" hidden="false" customHeight="false" outlineLevel="0" collapsed="false">
      <c r="A2320" s="1" t="n">
        <f aca="true">RAND()</f>
        <v>0.872290835751145</v>
      </c>
      <c r="B2320" s="1" t="n">
        <f aca="true">RAND()</f>
        <v>0.404850924206198</v>
      </c>
      <c r="C2320" s="1" t="n">
        <f aca="false">ABS(A2320-B2320)</f>
        <v>0.467439911544948</v>
      </c>
    </row>
    <row r="2321" customFormat="false" ht="12.75" hidden="false" customHeight="false" outlineLevel="0" collapsed="false">
      <c r="A2321" s="1" t="n">
        <f aca="true">RAND()</f>
        <v>0.617817111883316</v>
      </c>
      <c r="B2321" s="1" t="n">
        <f aca="true">RAND()</f>
        <v>0.789148582693872</v>
      </c>
      <c r="C2321" s="1" t="n">
        <f aca="false">ABS(A2321-B2321)</f>
        <v>0.171331470810557</v>
      </c>
    </row>
    <row r="2322" customFormat="false" ht="12.75" hidden="false" customHeight="false" outlineLevel="0" collapsed="false">
      <c r="A2322" s="1" t="n">
        <f aca="true">RAND()</f>
        <v>0.200868302151898</v>
      </c>
      <c r="B2322" s="1" t="n">
        <f aca="true">RAND()</f>
        <v>0.185314221467966</v>
      </c>
      <c r="C2322" s="1" t="n">
        <f aca="false">ABS(A2322-B2322)</f>
        <v>0.0155540806839311</v>
      </c>
    </row>
    <row r="2323" customFormat="false" ht="12.75" hidden="false" customHeight="false" outlineLevel="0" collapsed="false">
      <c r="A2323" s="1" t="n">
        <f aca="true">RAND()</f>
        <v>0.241107724501312</v>
      </c>
      <c r="B2323" s="1" t="n">
        <f aca="true">RAND()</f>
        <v>0.128495198578517</v>
      </c>
      <c r="C2323" s="1" t="n">
        <f aca="false">ABS(A2323-B2323)</f>
        <v>0.112612525922795</v>
      </c>
    </row>
    <row r="2324" customFormat="false" ht="12.75" hidden="false" customHeight="false" outlineLevel="0" collapsed="false">
      <c r="A2324" s="1" t="n">
        <f aca="true">RAND()</f>
        <v>0.235534179451037</v>
      </c>
      <c r="B2324" s="1" t="n">
        <f aca="true">RAND()</f>
        <v>0.701996436576616</v>
      </c>
      <c r="C2324" s="1" t="n">
        <f aca="false">ABS(A2324-B2324)</f>
        <v>0.466462257125579</v>
      </c>
    </row>
    <row r="2325" customFormat="false" ht="12.75" hidden="false" customHeight="false" outlineLevel="0" collapsed="false">
      <c r="A2325" s="1" t="n">
        <f aca="true">RAND()</f>
        <v>0.770807779398358</v>
      </c>
      <c r="B2325" s="1" t="n">
        <f aca="true">RAND()</f>
        <v>0.214665560505496</v>
      </c>
      <c r="C2325" s="1" t="n">
        <f aca="false">ABS(A2325-B2325)</f>
        <v>0.556142218892862</v>
      </c>
    </row>
    <row r="2326" customFormat="false" ht="12.75" hidden="false" customHeight="false" outlineLevel="0" collapsed="false">
      <c r="A2326" s="1" t="n">
        <f aca="true">RAND()</f>
        <v>0.434063766024691</v>
      </c>
      <c r="B2326" s="1" t="n">
        <f aca="true">RAND()</f>
        <v>0.520266080507335</v>
      </c>
      <c r="C2326" s="1" t="n">
        <f aca="false">ABS(A2326-B2326)</f>
        <v>0.0862023144826438</v>
      </c>
    </row>
    <row r="2327" customFormat="false" ht="12.75" hidden="false" customHeight="false" outlineLevel="0" collapsed="false">
      <c r="A2327" s="1" t="n">
        <f aca="true">RAND()</f>
        <v>0.547562045496682</v>
      </c>
      <c r="B2327" s="1" t="n">
        <f aca="true">RAND()</f>
        <v>0.893736872710828</v>
      </c>
      <c r="C2327" s="1" t="n">
        <f aca="false">ABS(A2327-B2327)</f>
        <v>0.346174827214147</v>
      </c>
    </row>
    <row r="2328" customFormat="false" ht="12.75" hidden="false" customHeight="false" outlineLevel="0" collapsed="false">
      <c r="A2328" s="1" t="n">
        <f aca="true">RAND()</f>
        <v>0.287295671884942</v>
      </c>
      <c r="B2328" s="1" t="n">
        <f aca="true">RAND()</f>
        <v>0.462182297979507</v>
      </c>
      <c r="C2328" s="1" t="n">
        <f aca="false">ABS(A2328-B2328)</f>
        <v>0.174886626094566</v>
      </c>
    </row>
    <row r="2329" customFormat="false" ht="12.75" hidden="false" customHeight="false" outlineLevel="0" collapsed="false">
      <c r="A2329" s="1" t="n">
        <f aca="true">RAND()</f>
        <v>0.0976500244372409</v>
      </c>
      <c r="B2329" s="1" t="n">
        <f aca="true">RAND()</f>
        <v>0.451137753784234</v>
      </c>
      <c r="C2329" s="1" t="n">
        <f aca="false">ABS(A2329-B2329)</f>
        <v>0.353487729346993</v>
      </c>
    </row>
    <row r="2330" customFormat="false" ht="12.75" hidden="false" customHeight="false" outlineLevel="0" collapsed="false">
      <c r="A2330" s="1" t="n">
        <f aca="true">RAND()</f>
        <v>0.900596701508155</v>
      </c>
      <c r="B2330" s="1" t="n">
        <f aca="true">RAND()</f>
        <v>0.0783657461026898</v>
      </c>
      <c r="C2330" s="1" t="n">
        <f aca="false">ABS(A2330-B2330)</f>
        <v>0.822230955405465</v>
      </c>
    </row>
    <row r="2331" customFormat="false" ht="12.75" hidden="false" customHeight="false" outlineLevel="0" collapsed="false">
      <c r="A2331" s="1" t="n">
        <f aca="true">RAND()</f>
        <v>0.902828314941186</v>
      </c>
      <c r="B2331" s="1" t="n">
        <f aca="true">RAND()</f>
        <v>0.418120550200046</v>
      </c>
      <c r="C2331" s="1" t="n">
        <f aca="false">ABS(A2331-B2331)</f>
        <v>0.48470776474114</v>
      </c>
    </row>
    <row r="2332" customFormat="false" ht="12.75" hidden="false" customHeight="false" outlineLevel="0" collapsed="false">
      <c r="A2332" s="1" t="n">
        <f aca="true">RAND()</f>
        <v>0.582205152020132</v>
      </c>
      <c r="B2332" s="1" t="n">
        <f aca="true">RAND()</f>
        <v>0.884102447904536</v>
      </c>
      <c r="C2332" s="1" t="n">
        <f aca="false">ABS(A2332-B2332)</f>
        <v>0.301897295884404</v>
      </c>
    </row>
    <row r="2333" customFormat="false" ht="12.75" hidden="false" customHeight="false" outlineLevel="0" collapsed="false">
      <c r="A2333" s="1" t="n">
        <f aca="true">RAND()</f>
        <v>0.609477801252459</v>
      </c>
      <c r="B2333" s="1" t="n">
        <f aca="true">RAND()</f>
        <v>0.961290911122294</v>
      </c>
      <c r="C2333" s="1" t="n">
        <f aca="false">ABS(A2333-B2333)</f>
        <v>0.351813109869836</v>
      </c>
    </row>
    <row r="2334" customFormat="false" ht="12.75" hidden="false" customHeight="false" outlineLevel="0" collapsed="false">
      <c r="A2334" s="1" t="n">
        <f aca="true">RAND()</f>
        <v>0.577517819645087</v>
      </c>
      <c r="B2334" s="1" t="n">
        <f aca="true">RAND()</f>
        <v>0.553852053877231</v>
      </c>
      <c r="C2334" s="1" t="n">
        <f aca="false">ABS(A2334-B2334)</f>
        <v>0.0236657657678555</v>
      </c>
    </row>
    <row r="2335" customFormat="false" ht="12.75" hidden="false" customHeight="false" outlineLevel="0" collapsed="false">
      <c r="A2335" s="1" t="n">
        <f aca="true">RAND()</f>
        <v>0.0334948679513239</v>
      </c>
      <c r="B2335" s="1" t="n">
        <f aca="true">RAND()</f>
        <v>0.0812452619275965</v>
      </c>
      <c r="C2335" s="1" t="n">
        <f aca="false">ABS(A2335-B2335)</f>
        <v>0.0477503939762726</v>
      </c>
    </row>
    <row r="2336" customFormat="false" ht="12.75" hidden="false" customHeight="false" outlineLevel="0" collapsed="false">
      <c r="A2336" s="1" t="n">
        <f aca="true">RAND()</f>
        <v>0.727874878691349</v>
      </c>
      <c r="B2336" s="1" t="n">
        <f aca="true">RAND()</f>
        <v>0.517720851546704</v>
      </c>
      <c r="C2336" s="1" t="n">
        <f aca="false">ABS(A2336-B2336)</f>
        <v>0.210154027144645</v>
      </c>
    </row>
    <row r="2337" customFormat="false" ht="12.75" hidden="false" customHeight="false" outlineLevel="0" collapsed="false">
      <c r="A2337" s="1" t="n">
        <f aca="true">RAND()</f>
        <v>0.994347823692489</v>
      </c>
      <c r="B2337" s="1" t="n">
        <f aca="true">RAND()</f>
        <v>0.32137012381582</v>
      </c>
      <c r="C2337" s="1" t="n">
        <f aca="false">ABS(A2337-B2337)</f>
        <v>0.67297769987667</v>
      </c>
    </row>
    <row r="2338" customFormat="false" ht="12.75" hidden="false" customHeight="false" outlineLevel="0" collapsed="false">
      <c r="A2338" s="1" t="n">
        <f aca="true">RAND()</f>
        <v>0.504778740440353</v>
      </c>
      <c r="B2338" s="1" t="n">
        <f aca="true">RAND()</f>
        <v>0.191812772770471</v>
      </c>
      <c r="C2338" s="1" t="n">
        <f aca="false">ABS(A2338-B2338)</f>
        <v>0.312965967669882</v>
      </c>
    </row>
    <row r="2339" customFormat="false" ht="12.75" hidden="false" customHeight="false" outlineLevel="0" collapsed="false">
      <c r="A2339" s="1" t="n">
        <f aca="true">RAND()</f>
        <v>0.444589093277998</v>
      </c>
      <c r="B2339" s="1" t="n">
        <f aca="true">RAND()</f>
        <v>0.193642132935507</v>
      </c>
      <c r="C2339" s="1" t="n">
        <f aca="false">ABS(A2339-B2339)</f>
        <v>0.250946960342492</v>
      </c>
    </row>
    <row r="2340" customFormat="false" ht="12.75" hidden="false" customHeight="false" outlineLevel="0" collapsed="false">
      <c r="A2340" s="1" t="n">
        <f aca="true">RAND()</f>
        <v>0.626172871798391</v>
      </c>
      <c r="B2340" s="1" t="n">
        <f aca="true">RAND()</f>
        <v>0.0940213723499495</v>
      </c>
      <c r="C2340" s="1" t="n">
        <f aca="false">ABS(A2340-B2340)</f>
        <v>0.532151499448441</v>
      </c>
    </row>
    <row r="2341" customFormat="false" ht="12.75" hidden="false" customHeight="false" outlineLevel="0" collapsed="false">
      <c r="A2341" s="1" t="n">
        <f aca="true">RAND()</f>
        <v>0.128540978223459</v>
      </c>
      <c r="B2341" s="1" t="n">
        <f aca="true">RAND()</f>
        <v>0.190673627504348</v>
      </c>
      <c r="C2341" s="1" t="n">
        <f aca="false">ABS(A2341-B2341)</f>
        <v>0.062132649280889</v>
      </c>
    </row>
    <row r="2342" customFormat="false" ht="12.75" hidden="false" customHeight="false" outlineLevel="0" collapsed="false">
      <c r="A2342" s="1" t="n">
        <f aca="true">RAND()</f>
        <v>0.511881231533012</v>
      </c>
      <c r="B2342" s="1" t="n">
        <f aca="true">RAND()</f>
        <v>0.108968675265114</v>
      </c>
      <c r="C2342" s="1" t="n">
        <f aca="false">ABS(A2342-B2342)</f>
        <v>0.402912556267898</v>
      </c>
    </row>
    <row r="2343" customFormat="false" ht="12.75" hidden="false" customHeight="false" outlineLevel="0" collapsed="false">
      <c r="A2343" s="1" t="n">
        <f aca="true">RAND()</f>
        <v>0.989067746441295</v>
      </c>
      <c r="B2343" s="1" t="n">
        <f aca="true">RAND()</f>
        <v>0.155481172736519</v>
      </c>
      <c r="C2343" s="1" t="n">
        <f aca="false">ABS(A2343-B2343)</f>
        <v>0.833586573704776</v>
      </c>
    </row>
    <row r="2344" customFormat="false" ht="12.75" hidden="false" customHeight="false" outlineLevel="0" collapsed="false">
      <c r="A2344" s="1" t="n">
        <f aca="true">RAND()</f>
        <v>0.768405880313283</v>
      </c>
      <c r="B2344" s="1" t="n">
        <f aca="true">RAND()</f>
        <v>0.40107297630636</v>
      </c>
      <c r="C2344" s="1" t="n">
        <f aca="false">ABS(A2344-B2344)</f>
        <v>0.367332904006923</v>
      </c>
    </row>
    <row r="2345" customFormat="false" ht="12.75" hidden="false" customHeight="false" outlineLevel="0" collapsed="false">
      <c r="A2345" s="1" t="n">
        <f aca="true">RAND()</f>
        <v>0.557226315666549</v>
      </c>
      <c r="B2345" s="1" t="n">
        <f aca="true">RAND()</f>
        <v>0.0281871081111233</v>
      </c>
      <c r="C2345" s="1" t="n">
        <f aca="false">ABS(A2345-B2345)</f>
        <v>0.529039207555425</v>
      </c>
    </row>
    <row r="2346" customFormat="false" ht="12.75" hidden="false" customHeight="false" outlineLevel="0" collapsed="false">
      <c r="A2346" s="1" t="n">
        <f aca="true">RAND()</f>
        <v>0.725749711741678</v>
      </c>
      <c r="B2346" s="1" t="n">
        <f aca="true">RAND()</f>
        <v>0.843496420091567</v>
      </c>
      <c r="C2346" s="1" t="n">
        <f aca="false">ABS(A2346-B2346)</f>
        <v>0.117746708349888</v>
      </c>
    </row>
    <row r="2347" customFormat="false" ht="12.75" hidden="false" customHeight="false" outlineLevel="0" collapsed="false">
      <c r="A2347" s="1" t="n">
        <f aca="true">RAND()</f>
        <v>0.98007042527654</v>
      </c>
      <c r="B2347" s="1" t="n">
        <f aca="true">RAND()</f>
        <v>0.200058600783144</v>
      </c>
      <c r="C2347" s="1" t="n">
        <f aca="false">ABS(A2347-B2347)</f>
        <v>0.780011824493396</v>
      </c>
    </row>
    <row r="2348" customFormat="false" ht="12.75" hidden="false" customHeight="false" outlineLevel="0" collapsed="false">
      <c r="A2348" s="1" t="n">
        <f aca="true">RAND()</f>
        <v>0.954651975658871</v>
      </c>
      <c r="B2348" s="1" t="n">
        <f aca="true">RAND()</f>
        <v>0.048626731276942</v>
      </c>
      <c r="C2348" s="1" t="n">
        <f aca="false">ABS(A2348-B2348)</f>
        <v>0.906025244381929</v>
      </c>
    </row>
    <row r="2349" customFormat="false" ht="12.75" hidden="false" customHeight="false" outlineLevel="0" collapsed="false">
      <c r="A2349" s="1" t="n">
        <f aca="true">RAND()</f>
        <v>0.806975121603644</v>
      </c>
      <c r="B2349" s="1" t="n">
        <f aca="true">RAND()</f>
        <v>0.55828376351686</v>
      </c>
      <c r="C2349" s="1" t="n">
        <f aca="false">ABS(A2349-B2349)</f>
        <v>0.248691358086784</v>
      </c>
    </row>
    <row r="2350" customFormat="false" ht="12.75" hidden="false" customHeight="false" outlineLevel="0" collapsed="false">
      <c r="A2350" s="1" t="n">
        <f aca="true">RAND()</f>
        <v>0.800129028058158</v>
      </c>
      <c r="B2350" s="1" t="n">
        <f aca="true">RAND()</f>
        <v>0.794658331586808</v>
      </c>
      <c r="C2350" s="1" t="n">
        <f aca="false">ABS(A2350-B2350)</f>
        <v>0.00547069647135001</v>
      </c>
    </row>
    <row r="2351" customFormat="false" ht="12.75" hidden="false" customHeight="false" outlineLevel="0" collapsed="false">
      <c r="A2351" s="1" t="n">
        <f aca="true">RAND()</f>
        <v>0.407535483706576</v>
      </c>
      <c r="B2351" s="1" t="n">
        <f aca="true">RAND()</f>
        <v>0.284246155522822</v>
      </c>
      <c r="C2351" s="1" t="n">
        <f aca="false">ABS(A2351-B2351)</f>
        <v>0.123289328183754</v>
      </c>
    </row>
    <row r="2352" customFormat="false" ht="12.75" hidden="false" customHeight="false" outlineLevel="0" collapsed="false">
      <c r="A2352" s="1" t="n">
        <f aca="true">RAND()</f>
        <v>0.53191622015959</v>
      </c>
      <c r="B2352" s="1" t="n">
        <f aca="true">RAND()</f>
        <v>0.802952503023924</v>
      </c>
      <c r="C2352" s="1" t="n">
        <f aca="false">ABS(A2352-B2352)</f>
        <v>0.271036282864334</v>
      </c>
    </row>
    <row r="2353" customFormat="false" ht="12.75" hidden="false" customHeight="false" outlineLevel="0" collapsed="false">
      <c r="A2353" s="1" t="n">
        <f aca="true">RAND()</f>
        <v>0.187882203437604</v>
      </c>
      <c r="B2353" s="1" t="n">
        <f aca="true">RAND()</f>
        <v>0.779167019147614</v>
      </c>
      <c r="C2353" s="1" t="n">
        <f aca="false">ABS(A2353-B2353)</f>
        <v>0.591284815710011</v>
      </c>
    </row>
    <row r="2354" customFormat="false" ht="12.75" hidden="false" customHeight="false" outlineLevel="0" collapsed="false">
      <c r="A2354" s="1" t="n">
        <f aca="true">RAND()</f>
        <v>0.566423370643488</v>
      </c>
      <c r="B2354" s="1" t="n">
        <f aca="true">RAND()</f>
        <v>0.727325427952578</v>
      </c>
      <c r="C2354" s="1" t="n">
        <f aca="false">ABS(A2354-B2354)</f>
        <v>0.16090205730909</v>
      </c>
    </row>
    <row r="2355" customFormat="false" ht="12.75" hidden="false" customHeight="false" outlineLevel="0" collapsed="false">
      <c r="A2355" s="1" t="n">
        <f aca="true">RAND()</f>
        <v>0.217030255374855</v>
      </c>
      <c r="B2355" s="1" t="n">
        <f aca="true">RAND()</f>
        <v>0.0300983162494255</v>
      </c>
      <c r="C2355" s="1" t="n">
        <f aca="false">ABS(A2355-B2355)</f>
        <v>0.18693193912543</v>
      </c>
    </row>
    <row r="2356" customFormat="false" ht="12.75" hidden="false" customHeight="false" outlineLevel="0" collapsed="false">
      <c r="A2356" s="1" t="n">
        <f aca="true">RAND()</f>
        <v>0.789163962068926</v>
      </c>
      <c r="B2356" s="1" t="n">
        <f aca="true">RAND()</f>
        <v>0.530130171742677</v>
      </c>
      <c r="C2356" s="1" t="n">
        <f aca="false">ABS(A2356-B2356)</f>
        <v>0.259033790326248</v>
      </c>
    </row>
    <row r="2357" customFormat="false" ht="12.75" hidden="false" customHeight="false" outlineLevel="0" collapsed="false">
      <c r="A2357" s="1" t="n">
        <f aca="true">RAND()</f>
        <v>0.304898221798864</v>
      </c>
      <c r="B2357" s="1" t="n">
        <f aca="true">RAND()</f>
        <v>0.975815063169459</v>
      </c>
      <c r="C2357" s="1" t="n">
        <f aca="false">ABS(A2357-B2357)</f>
        <v>0.670916841370595</v>
      </c>
    </row>
    <row r="2358" customFormat="false" ht="12.75" hidden="false" customHeight="false" outlineLevel="0" collapsed="false">
      <c r="A2358" s="1" t="n">
        <f aca="true">RAND()</f>
        <v>0.159165378270296</v>
      </c>
      <c r="B2358" s="1" t="n">
        <f aca="true">RAND()</f>
        <v>0.578723511618184</v>
      </c>
      <c r="C2358" s="1" t="n">
        <f aca="false">ABS(A2358-B2358)</f>
        <v>0.419558133347888</v>
      </c>
    </row>
    <row r="2359" customFormat="false" ht="12.75" hidden="false" customHeight="false" outlineLevel="0" collapsed="false">
      <c r="A2359" s="1" t="n">
        <f aca="true">RAND()</f>
        <v>0.956834982211466</v>
      </c>
      <c r="B2359" s="1" t="n">
        <f aca="true">RAND()</f>
        <v>0.0867290616957945</v>
      </c>
      <c r="C2359" s="1" t="n">
        <f aca="false">ABS(A2359-B2359)</f>
        <v>0.870105920515672</v>
      </c>
    </row>
    <row r="2360" customFormat="false" ht="12.75" hidden="false" customHeight="false" outlineLevel="0" collapsed="false">
      <c r="A2360" s="1" t="n">
        <f aca="true">RAND()</f>
        <v>0.949195120949161</v>
      </c>
      <c r="B2360" s="1" t="n">
        <f aca="true">RAND()</f>
        <v>0.631643030749848</v>
      </c>
      <c r="C2360" s="1" t="n">
        <f aca="false">ABS(A2360-B2360)</f>
        <v>0.317552090199312</v>
      </c>
    </row>
    <row r="2361" customFormat="false" ht="12.75" hidden="false" customHeight="false" outlineLevel="0" collapsed="false">
      <c r="A2361" s="1" t="n">
        <f aca="true">RAND()</f>
        <v>0.163449457928911</v>
      </c>
      <c r="B2361" s="1" t="n">
        <f aca="true">RAND()</f>
        <v>0.503870923619223</v>
      </c>
      <c r="C2361" s="1" t="n">
        <f aca="false">ABS(A2361-B2361)</f>
        <v>0.340421465690312</v>
      </c>
    </row>
    <row r="2362" customFormat="false" ht="12.75" hidden="false" customHeight="false" outlineLevel="0" collapsed="false">
      <c r="A2362" s="1" t="n">
        <f aca="true">RAND()</f>
        <v>0.858068488726774</v>
      </c>
      <c r="B2362" s="1" t="n">
        <f aca="true">RAND()</f>
        <v>0.098441933855531</v>
      </c>
      <c r="C2362" s="1" t="n">
        <f aca="false">ABS(A2362-B2362)</f>
        <v>0.759626554871243</v>
      </c>
    </row>
    <row r="2363" customFormat="false" ht="12.75" hidden="false" customHeight="false" outlineLevel="0" collapsed="false">
      <c r="A2363" s="1" t="n">
        <f aca="true">RAND()</f>
        <v>0.535832369770102</v>
      </c>
      <c r="B2363" s="1" t="n">
        <f aca="true">RAND()</f>
        <v>0.212724438754325</v>
      </c>
      <c r="C2363" s="1" t="n">
        <f aca="false">ABS(A2363-B2363)</f>
        <v>0.323107931015777</v>
      </c>
    </row>
    <row r="2364" customFormat="false" ht="12.75" hidden="false" customHeight="false" outlineLevel="0" collapsed="false">
      <c r="A2364" s="1" t="n">
        <f aca="true">RAND()</f>
        <v>0.494229099688418</v>
      </c>
      <c r="B2364" s="1" t="n">
        <f aca="true">RAND()</f>
        <v>0.236472787296406</v>
      </c>
      <c r="C2364" s="1" t="n">
        <f aca="false">ABS(A2364-B2364)</f>
        <v>0.257756312392012</v>
      </c>
    </row>
    <row r="2365" customFormat="false" ht="12.75" hidden="false" customHeight="false" outlineLevel="0" collapsed="false">
      <c r="A2365" s="1" t="n">
        <f aca="true">RAND()</f>
        <v>0.659877721642125</v>
      </c>
      <c r="B2365" s="1" t="n">
        <f aca="true">RAND()</f>
        <v>0.0994933614968781</v>
      </c>
      <c r="C2365" s="1" t="n">
        <f aca="false">ABS(A2365-B2365)</f>
        <v>0.560384360145247</v>
      </c>
    </row>
    <row r="2366" customFormat="false" ht="12.75" hidden="false" customHeight="false" outlineLevel="0" collapsed="false">
      <c r="A2366" s="1" t="n">
        <f aca="true">RAND()</f>
        <v>0.526238261942596</v>
      </c>
      <c r="B2366" s="1" t="n">
        <f aca="true">RAND()</f>
        <v>0.340657959996171</v>
      </c>
      <c r="C2366" s="1" t="n">
        <f aca="false">ABS(A2366-B2366)</f>
        <v>0.185580301946425</v>
      </c>
    </row>
    <row r="2367" customFormat="false" ht="12.75" hidden="false" customHeight="false" outlineLevel="0" collapsed="false">
      <c r="A2367" s="1" t="n">
        <f aca="true">RAND()</f>
        <v>0.53550225499037</v>
      </c>
      <c r="B2367" s="1" t="n">
        <f aca="true">RAND()</f>
        <v>0.944841293463277</v>
      </c>
      <c r="C2367" s="1" t="n">
        <f aca="false">ABS(A2367-B2367)</f>
        <v>0.409339038472906</v>
      </c>
    </row>
    <row r="2368" customFormat="false" ht="12.75" hidden="false" customHeight="false" outlineLevel="0" collapsed="false">
      <c r="A2368" s="1" t="n">
        <f aca="true">RAND()</f>
        <v>0.507019153615772</v>
      </c>
      <c r="B2368" s="1" t="n">
        <f aca="true">RAND()</f>
        <v>0.906503694724911</v>
      </c>
      <c r="C2368" s="1" t="n">
        <f aca="false">ABS(A2368-B2368)</f>
        <v>0.39948454110914</v>
      </c>
    </row>
    <row r="2369" customFormat="false" ht="12.75" hidden="false" customHeight="false" outlineLevel="0" collapsed="false">
      <c r="A2369" s="1" t="n">
        <f aca="true">RAND()</f>
        <v>0.00581496191176708</v>
      </c>
      <c r="B2369" s="1" t="n">
        <f aca="true">RAND()</f>
        <v>0.856660664046289</v>
      </c>
      <c r="C2369" s="1" t="n">
        <f aca="false">ABS(A2369-B2369)</f>
        <v>0.850845702134521</v>
      </c>
    </row>
    <row r="2370" customFormat="false" ht="12.75" hidden="false" customHeight="false" outlineLevel="0" collapsed="false">
      <c r="A2370" s="1" t="n">
        <f aca="true">RAND()</f>
        <v>0.526941565007042</v>
      </c>
      <c r="B2370" s="1" t="n">
        <f aca="true">RAND()</f>
        <v>0.871332918844845</v>
      </c>
      <c r="C2370" s="1" t="n">
        <f aca="false">ABS(A2370-B2370)</f>
        <v>0.344391353837804</v>
      </c>
    </row>
    <row r="2371" customFormat="false" ht="12.75" hidden="false" customHeight="false" outlineLevel="0" collapsed="false">
      <c r="A2371" s="1" t="n">
        <f aca="true">RAND()</f>
        <v>0.602601517568573</v>
      </c>
      <c r="B2371" s="1" t="n">
        <f aca="true">RAND()</f>
        <v>0.921577711342914</v>
      </c>
      <c r="C2371" s="1" t="n">
        <f aca="false">ABS(A2371-B2371)</f>
        <v>0.318976193774341</v>
      </c>
    </row>
    <row r="2372" customFormat="false" ht="12.75" hidden="false" customHeight="false" outlineLevel="0" collapsed="false">
      <c r="A2372" s="1" t="n">
        <f aca="true">RAND()</f>
        <v>0.0872501398995104</v>
      </c>
      <c r="B2372" s="1" t="n">
        <f aca="true">RAND()</f>
        <v>0.54593812207284</v>
      </c>
      <c r="C2372" s="1" t="n">
        <f aca="false">ABS(A2372-B2372)</f>
        <v>0.458687982173329</v>
      </c>
    </row>
    <row r="2373" customFormat="false" ht="12.75" hidden="false" customHeight="false" outlineLevel="0" collapsed="false">
      <c r="A2373" s="1" t="n">
        <f aca="true">RAND()</f>
        <v>0.845090298251447</v>
      </c>
      <c r="B2373" s="1" t="n">
        <f aca="true">RAND()</f>
        <v>0.856594966290381</v>
      </c>
      <c r="C2373" s="1" t="n">
        <f aca="false">ABS(A2373-B2373)</f>
        <v>0.0115046680389346</v>
      </c>
    </row>
    <row r="2374" customFormat="false" ht="12.75" hidden="false" customHeight="false" outlineLevel="0" collapsed="false">
      <c r="A2374" s="1" t="n">
        <f aca="true">RAND()</f>
        <v>0.0605075503596549</v>
      </c>
      <c r="B2374" s="1" t="n">
        <f aca="true">RAND()</f>
        <v>0.14706549070231</v>
      </c>
      <c r="C2374" s="1" t="n">
        <f aca="false">ABS(A2374-B2374)</f>
        <v>0.0865579403426549</v>
      </c>
    </row>
    <row r="2375" customFormat="false" ht="12.75" hidden="false" customHeight="false" outlineLevel="0" collapsed="false">
      <c r="A2375" s="1" t="n">
        <f aca="true">RAND()</f>
        <v>0.468304205954945</v>
      </c>
      <c r="B2375" s="1" t="n">
        <f aca="true">RAND()</f>
        <v>0.925594084582477</v>
      </c>
      <c r="C2375" s="1" t="n">
        <f aca="false">ABS(A2375-B2375)</f>
        <v>0.457289878627532</v>
      </c>
    </row>
    <row r="2376" customFormat="false" ht="12.75" hidden="false" customHeight="false" outlineLevel="0" collapsed="false">
      <c r="A2376" s="1" t="n">
        <f aca="true">RAND()</f>
        <v>0.880044059570589</v>
      </c>
      <c r="B2376" s="1" t="n">
        <f aca="true">RAND()</f>
        <v>0.123559984172204</v>
      </c>
      <c r="C2376" s="1" t="n">
        <f aca="false">ABS(A2376-B2376)</f>
        <v>0.756484075398385</v>
      </c>
    </row>
    <row r="2377" customFormat="false" ht="12.75" hidden="false" customHeight="false" outlineLevel="0" collapsed="false">
      <c r="A2377" s="1" t="n">
        <f aca="true">RAND()</f>
        <v>0.127962624056888</v>
      </c>
      <c r="B2377" s="1" t="n">
        <f aca="true">RAND()</f>
        <v>0.501703022613063</v>
      </c>
      <c r="C2377" s="1" t="n">
        <f aca="false">ABS(A2377-B2377)</f>
        <v>0.373740398556175</v>
      </c>
    </row>
    <row r="2378" customFormat="false" ht="12.75" hidden="false" customHeight="false" outlineLevel="0" collapsed="false">
      <c r="A2378" s="1" t="n">
        <f aca="true">RAND()</f>
        <v>0.9889670739525</v>
      </c>
      <c r="B2378" s="1" t="n">
        <f aca="true">RAND()</f>
        <v>0.179355890517251</v>
      </c>
      <c r="C2378" s="1" t="n">
        <f aca="false">ABS(A2378-B2378)</f>
        <v>0.809611183435249</v>
      </c>
    </row>
    <row r="2379" customFormat="false" ht="12.75" hidden="false" customHeight="false" outlineLevel="0" collapsed="false">
      <c r="A2379" s="1" t="n">
        <f aca="true">RAND()</f>
        <v>0.247106604950666</v>
      </c>
      <c r="B2379" s="1" t="n">
        <f aca="true">RAND()</f>
        <v>0.742911442712901</v>
      </c>
      <c r="C2379" s="1" t="n">
        <f aca="false">ABS(A2379-B2379)</f>
        <v>0.495804837762235</v>
      </c>
    </row>
    <row r="2380" customFormat="false" ht="12.75" hidden="false" customHeight="false" outlineLevel="0" collapsed="false">
      <c r="A2380" s="1" t="n">
        <f aca="true">RAND()</f>
        <v>0.543681087207474</v>
      </c>
      <c r="B2380" s="1" t="n">
        <f aca="true">RAND()</f>
        <v>0.995124158115046</v>
      </c>
      <c r="C2380" s="1" t="n">
        <f aca="false">ABS(A2380-B2380)</f>
        <v>0.451443070907572</v>
      </c>
    </row>
    <row r="2381" customFormat="false" ht="12.75" hidden="false" customHeight="false" outlineLevel="0" collapsed="false">
      <c r="A2381" s="1" t="n">
        <f aca="true">RAND()</f>
        <v>0.967939820643449</v>
      </c>
      <c r="B2381" s="1" t="n">
        <f aca="true">RAND()</f>
        <v>0.00965757038273501</v>
      </c>
      <c r="C2381" s="1" t="n">
        <f aca="false">ABS(A2381-B2381)</f>
        <v>0.958282250260715</v>
      </c>
    </row>
    <row r="2382" customFormat="false" ht="12.75" hidden="false" customHeight="false" outlineLevel="0" collapsed="false">
      <c r="A2382" s="1" t="n">
        <f aca="true">RAND()</f>
        <v>0.530645488698688</v>
      </c>
      <c r="B2382" s="1" t="n">
        <f aca="true">RAND()</f>
        <v>0.565842386869587</v>
      </c>
      <c r="C2382" s="1" t="n">
        <f aca="false">ABS(A2382-B2382)</f>
        <v>0.0351968981708992</v>
      </c>
    </row>
    <row r="2383" customFormat="false" ht="12.75" hidden="false" customHeight="false" outlineLevel="0" collapsed="false">
      <c r="A2383" s="1" t="n">
        <f aca="true">RAND()</f>
        <v>0.0159474561173847</v>
      </c>
      <c r="B2383" s="1" t="n">
        <f aca="true">RAND()</f>
        <v>0.213609883566851</v>
      </c>
      <c r="C2383" s="1" t="n">
        <f aca="false">ABS(A2383-B2383)</f>
        <v>0.197662427449466</v>
      </c>
    </row>
    <row r="2384" customFormat="false" ht="12.75" hidden="false" customHeight="false" outlineLevel="0" collapsed="false">
      <c r="A2384" s="1" t="n">
        <f aca="true">RAND()</f>
        <v>0.424100047356325</v>
      </c>
      <c r="B2384" s="1" t="n">
        <f aca="true">RAND()</f>
        <v>0.743035270881665</v>
      </c>
      <c r="C2384" s="1" t="n">
        <f aca="false">ABS(A2384-B2384)</f>
        <v>0.318935223525339</v>
      </c>
    </row>
    <row r="2385" customFormat="false" ht="12.75" hidden="false" customHeight="false" outlineLevel="0" collapsed="false">
      <c r="A2385" s="1" t="n">
        <f aca="true">RAND()</f>
        <v>0.837071004801913</v>
      </c>
      <c r="B2385" s="1" t="n">
        <f aca="true">RAND()</f>
        <v>0.38583902467672</v>
      </c>
      <c r="C2385" s="1" t="n">
        <f aca="false">ABS(A2385-B2385)</f>
        <v>0.451231980125193</v>
      </c>
    </row>
    <row r="2386" customFormat="false" ht="12.75" hidden="false" customHeight="false" outlineLevel="0" collapsed="false">
      <c r="A2386" s="1" t="n">
        <f aca="true">RAND()</f>
        <v>0.897130958108667</v>
      </c>
      <c r="B2386" s="1" t="n">
        <f aca="true">RAND()</f>
        <v>0.127496730489833</v>
      </c>
      <c r="C2386" s="1" t="n">
        <f aca="false">ABS(A2386-B2386)</f>
        <v>0.769634227618834</v>
      </c>
    </row>
    <row r="2387" customFormat="false" ht="12.75" hidden="false" customHeight="false" outlineLevel="0" collapsed="false">
      <c r="A2387" s="1" t="n">
        <f aca="true">RAND()</f>
        <v>0.847075768833659</v>
      </c>
      <c r="B2387" s="1" t="n">
        <f aca="true">RAND()</f>
        <v>0.778050722841407</v>
      </c>
      <c r="C2387" s="1" t="n">
        <f aca="false">ABS(A2387-B2387)</f>
        <v>0.0690250459922513</v>
      </c>
    </row>
    <row r="2388" customFormat="false" ht="12.75" hidden="false" customHeight="false" outlineLevel="0" collapsed="false">
      <c r="A2388" s="1" t="n">
        <f aca="true">RAND()</f>
        <v>0.148832675353091</v>
      </c>
      <c r="B2388" s="1" t="n">
        <f aca="true">RAND()</f>
        <v>0.478334796001774</v>
      </c>
      <c r="C2388" s="1" t="n">
        <f aca="false">ABS(A2388-B2388)</f>
        <v>0.329502120648683</v>
      </c>
    </row>
    <row r="2389" customFormat="false" ht="12.75" hidden="false" customHeight="false" outlineLevel="0" collapsed="false">
      <c r="A2389" s="1" t="n">
        <f aca="true">RAND()</f>
        <v>0.499502111270983</v>
      </c>
      <c r="B2389" s="1" t="n">
        <f aca="true">RAND()</f>
        <v>0.507585452250653</v>
      </c>
      <c r="C2389" s="1" t="n">
        <f aca="false">ABS(A2389-B2389)</f>
        <v>0.00808334097967028</v>
      </c>
    </row>
    <row r="2390" customFormat="false" ht="12.75" hidden="false" customHeight="false" outlineLevel="0" collapsed="false">
      <c r="A2390" s="1" t="n">
        <f aca="true">RAND()</f>
        <v>0.737926441478126</v>
      </c>
      <c r="B2390" s="1" t="n">
        <f aca="true">RAND()</f>
        <v>0.433057806032159</v>
      </c>
      <c r="C2390" s="1" t="n">
        <f aca="false">ABS(A2390-B2390)</f>
        <v>0.304868635445967</v>
      </c>
    </row>
    <row r="2391" customFormat="false" ht="12.75" hidden="false" customHeight="false" outlineLevel="0" collapsed="false">
      <c r="A2391" s="1" t="n">
        <f aca="true">RAND()</f>
        <v>0.356836212429509</v>
      </c>
      <c r="B2391" s="1" t="n">
        <f aca="true">RAND()</f>
        <v>0.149229583037914</v>
      </c>
      <c r="C2391" s="1" t="n">
        <f aca="false">ABS(A2391-B2391)</f>
        <v>0.207606629391595</v>
      </c>
    </row>
    <row r="2392" customFormat="false" ht="12.75" hidden="false" customHeight="false" outlineLevel="0" collapsed="false">
      <c r="A2392" s="1" t="n">
        <f aca="true">RAND()</f>
        <v>0.709784050726224</v>
      </c>
      <c r="B2392" s="1" t="n">
        <f aca="true">RAND()</f>
        <v>0.326335605277782</v>
      </c>
      <c r="C2392" s="1" t="n">
        <f aca="false">ABS(A2392-B2392)</f>
        <v>0.383448445448442</v>
      </c>
    </row>
    <row r="2393" customFormat="false" ht="12.75" hidden="false" customHeight="false" outlineLevel="0" collapsed="false">
      <c r="A2393" s="1" t="n">
        <f aca="true">RAND()</f>
        <v>0.906580559565752</v>
      </c>
      <c r="B2393" s="1" t="n">
        <f aca="true">RAND()</f>
        <v>0.875455768405339</v>
      </c>
      <c r="C2393" s="1" t="n">
        <f aca="false">ABS(A2393-B2393)</f>
        <v>0.0311247911604136</v>
      </c>
    </row>
    <row r="2394" customFormat="false" ht="12.75" hidden="false" customHeight="false" outlineLevel="0" collapsed="false">
      <c r="A2394" s="1" t="n">
        <f aca="true">RAND()</f>
        <v>0.0228480946307728</v>
      </c>
      <c r="B2394" s="1" t="n">
        <f aca="true">RAND()</f>
        <v>0.519224644356516</v>
      </c>
      <c r="C2394" s="1" t="n">
        <f aca="false">ABS(A2394-B2394)</f>
        <v>0.496376549725743</v>
      </c>
    </row>
    <row r="2395" customFormat="false" ht="12.75" hidden="false" customHeight="false" outlineLevel="0" collapsed="false">
      <c r="A2395" s="1" t="n">
        <f aca="true">RAND()</f>
        <v>0.161416314786553</v>
      </c>
      <c r="B2395" s="1" t="n">
        <f aca="true">RAND()</f>
        <v>0.406502018714071</v>
      </c>
      <c r="C2395" s="1" t="n">
        <f aca="false">ABS(A2395-B2395)</f>
        <v>0.245085703927518</v>
      </c>
    </row>
    <row r="2396" customFormat="false" ht="12.75" hidden="false" customHeight="false" outlineLevel="0" collapsed="false">
      <c r="A2396" s="1" t="n">
        <f aca="true">RAND()</f>
        <v>0.177123838084344</v>
      </c>
      <c r="B2396" s="1" t="n">
        <f aca="true">RAND()</f>
        <v>0.255638152151721</v>
      </c>
      <c r="C2396" s="1" t="n">
        <f aca="false">ABS(A2396-B2396)</f>
        <v>0.0785143140673769</v>
      </c>
    </row>
    <row r="2397" customFormat="false" ht="12.75" hidden="false" customHeight="false" outlineLevel="0" collapsed="false">
      <c r="A2397" s="1" t="n">
        <f aca="true">RAND()</f>
        <v>0.69844903992299</v>
      </c>
      <c r="B2397" s="1" t="n">
        <f aca="true">RAND()</f>
        <v>0.570611048735364</v>
      </c>
      <c r="C2397" s="1" t="n">
        <f aca="false">ABS(A2397-B2397)</f>
        <v>0.127837991187626</v>
      </c>
    </row>
    <row r="2398" customFormat="false" ht="12.75" hidden="false" customHeight="false" outlineLevel="0" collapsed="false">
      <c r="A2398" s="1" t="n">
        <f aca="true">RAND()</f>
        <v>0.483321705320866</v>
      </c>
      <c r="B2398" s="1" t="n">
        <f aca="true">RAND()</f>
        <v>0.77875828585815</v>
      </c>
      <c r="C2398" s="1" t="n">
        <f aca="false">ABS(A2398-B2398)</f>
        <v>0.295436580537283</v>
      </c>
    </row>
    <row r="2399" customFormat="false" ht="12.75" hidden="false" customHeight="false" outlineLevel="0" collapsed="false">
      <c r="A2399" s="1" t="n">
        <f aca="true">RAND()</f>
        <v>0.557423629550499</v>
      </c>
      <c r="B2399" s="1" t="n">
        <f aca="true">RAND()</f>
        <v>0.36528612541036</v>
      </c>
      <c r="C2399" s="1" t="n">
        <f aca="false">ABS(A2399-B2399)</f>
        <v>0.192137504140139</v>
      </c>
    </row>
    <row r="2400" customFormat="false" ht="12.75" hidden="false" customHeight="false" outlineLevel="0" collapsed="false">
      <c r="A2400" s="1" t="n">
        <f aca="true">RAND()</f>
        <v>0.152805860646327</v>
      </c>
      <c r="B2400" s="1" t="n">
        <f aca="true">RAND()</f>
        <v>0.286221408623572</v>
      </c>
      <c r="C2400" s="1" t="n">
        <f aca="false">ABS(A2400-B2400)</f>
        <v>0.133415547977246</v>
      </c>
    </row>
    <row r="2401" customFormat="false" ht="12.75" hidden="false" customHeight="false" outlineLevel="0" collapsed="false">
      <c r="A2401" s="1" t="n">
        <f aca="true">RAND()</f>
        <v>0.534105869204463</v>
      </c>
      <c r="B2401" s="1" t="n">
        <f aca="true">RAND()</f>
        <v>0.719708959238003</v>
      </c>
      <c r="C2401" s="1" t="n">
        <f aca="false">ABS(A2401-B2401)</f>
        <v>0.185603090033539</v>
      </c>
    </row>
    <row r="2402" customFormat="false" ht="12.75" hidden="false" customHeight="false" outlineLevel="0" collapsed="false">
      <c r="A2402" s="1" t="n">
        <f aca="true">RAND()</f>
        <v>0.320296091707723</v>
      </c>
      <c r="B2402" s="1" t="n">
        <f aca="true">RAND()</f>
        <v>0.467437728851399</v>
      </c>
      <c r="C2402" s="1" t="n">
        <f aca="false">ABS(A2402-B2402)</f>
        <v>0.147141637143675</v>
      </c>
    </row>
    <row r="2403" customFormat="false" ht="12.75" hidden="false" customHeight="false" outlineLevel="0" collapsed="false">
      <c r="A2403" s="1" t="n">
        <f aca="true">RAND()</f>
        <v>0.718100137423398</v>
      </c>
      <c r="B2403" s="1" t="n">
        <f aca="true">RAND()</f>
        <v>0.152562684186988</v>
      </c>
      <c r="C2403" s="1" t="n">
        <f aca="false">ABS(A2403-B2403)</f>
        <v>0.56553745323641</v>
      </c>
    </row>
    <row r="2404" customFormat="false" ht="12.75" hidden="false" customHeight="false" outlineLevel="0" collapsed="false">
      <c r="A2404" s="1" t="n">
        <f aca="true">RAND()</f>
        <v>0.896065476036076</v>
      </c>
      <c r="B2404" s="1" t="n">
        <f aca="true">RAND()</f>
        <v>0.763598738002019</v>
      </c>
      <c r="C2404" s="1" t="n">
        <f aca="false">ABS(A2404-B2404)</f>
        <v>0.132466738034057</v>
      </c>
    </row>
    <row r="2405" customFormat="false" ht="12.75" hidden="false" customHeight="false" outlineLevel="0" collapsed="false">
      <c r="A2405" s="1" t="n">
        <f aca="true">RAND()</f>
        <v>0.28574259299203</v>
      </c>
      <c r="B2405" s="1" t="n">
        <f aca="true">RAND()</f>
        <v>0.302317861200714</v>
      </c>
      <c r="C2405" s="1" t="n">
        <f aca="false">ABS(A2405-B2405)</f>
        <v>0.0165752682086845</v>
      </c>
    </row>
    <row r="2406" customFormat="false" ht="12.75" hidden="false" customHeight="false" outlineLevel="0" collapsed="false">
      <c r="A2406" s="1" t="n">
        <f aca="true">RAND()</f>
        <v>0.537592077719113</v>
      </c>
      <c r="B2406" s="1" t="n">
        <f aca="true">RAND()</f>
        <v>0.999492248743225</v>
      </c>
      <c r="C2406" s="1" t="n">
        <f aca="false">ABS(A2406-B2406)</f>
        <v>0.461900171024112</v>
      </c>
    </row>
    <row r="2407" customFormat="false" ht="12.75" hidden="false" customHeight="false" outlineLevel="0" collapsed="false">
      <c r="A2407" s="1" t="n">
        <f aca="true">RAND()</f>
        <v>0.401963955795723</v>
      </c>
      <c r="B2407" s="1" t="n">
        <f aca="true">RAND()</f>
        <v>0.755364367100461</v>
      </c>
      <c r="C2407" s="1" t="n">
        <f aca="false">ABS(A2407-B2407)</f>
        <v>0.353400411304737</v>
      </c>
    </row>
    <row r="2408" customFormat="false" ht="12.75" hidden="false" customHeight="false" outlineLevel="0" collapsed="false">
      <c r="A2408" s="1" t="n">
        <f aca="true">RAND()</f>
        <v>0.878958913185456</v>
      </c>
      <c r="B2408" s="1" t="n">
        <f aca="true">RAND()</f>
        <v>0.7110514958452</v>
      </c>
      <c r="C2408" s="1" t="n">
        <f aca="false">ABS(A2408-B2408)</f>
        <v>0.167907417340256</v>
      </c>
    </row>
    <row r="2409" customFormat="false" ht="12.75" hidden="false" customHeight="false" outlineLevel="0" collapsed="false">
      <c r="A2409" s="1" t="n">
        <f aca="true">RAND()</f>
        <v>0.216698451721574</v>
      </c>
      <c r="B2409" s="1" t="n">
        <f aca="true">RAND()</f>
        <v>0.721613949715033</v>
      </c>
      <c r="C2409" s="1" t="n">
        <f aca="false">ABS(A2409-B2409)</f>
        <v>0.504915497993459</v>
      </c>
    </row>
    <row r="2410" customFormat="false" ht="12.75" hidden="false" customHeight="false" outlineLevel="0" collapsed="false">
      <c r="A2410" s="1" t="n">
        <f aca="true">RAND()</f>
        <v>0.172390010016503</v>
      </c>
      <c r="B2410" s="1" t="n">
        <f aca="true">RAND()</f>
        <v>0.982701511097045</v>
      </c>
      <c r="C2410" s="1" t="n">
        <f aca="false">ABS(A2410-B2410)</f>
        <v>0.810311501080542</v>
      </c>
    </row>
    <row r="2411" customFormat="false" ht="12.75" hidden="false" customHeight="false" outlineLevel="0" collapsed="false">
      <c r="A2411" s="1" t="n">
        <f aca="true">RAND()</f>
        <v>0.926745888398624</v>
      </c>
      <c r="B2411" s="1" t="n">
        <f aca="true">RAND()</f>
        <v>0.680702677397625</v>
      </c>
      <c r="C2411" s="1" t="n">
        <f aca="false">ABS(A2411-B2411)</f>
        <v>0.246043211000999</v>
      </c>
    </row>
    <row r="2412" customFormat="false" ht="12.75" hidden="false" customHeight="false" outlineLevel="0" collapsed="false">
      <c r="A2412" s="1" t="n">
        <f aca="true">RAND()</f>
        <v>0.352973563821179</v>
      </c>
      <c r="B2412" s="1" t="n">
        <f aca="true">RAND()</f>
        <v>0.627903570046553</v>
      </c>
      <c r="C2412" s="1" t="n">
        <f aca="false">ABS(A2412-B2412)</f>
        <v>0.274930006225374</v>
      </c>
    </row>
    <row r="2413" customFormat="false" ht="12.75" hidden="false" customHeight="false" outlineLevel="0" collapsed="false">
      <c r="A2413" s="1" t="n">
        <f aca="true">RAND()</f>
        <v>0.195039157181639</v>
      </c>
      <c r="B2413" s="1" t="n">
        <f aca="true">RAND()</f>
        <v>0.774268548616969</v>
      </c>
      <c r="C2413" s="1" t="n">
        <f aca="false">ABS(A2413-B2413)</f>
        <v>0.57922939143533</v>
      </c>
    </row>
    <row r="2414" customFormat="false" ht="12.75" hidden="false" customHeight="false" outlineLevel="0" collapsed="false">
      <c r="A2414" s="1" t="n">
        <f aca="true">RAND()</f>
        <v>0.308575423715376</v>
      </c>
      <c r="B2414" s="1" t="n">
        <f aca="true">RAND()</f>
        <v>0.951785006324984</v>
      </c>
      <c r="C2414" s="1" t="n">
        <f aca="false">ABS(A2414-B2414)</f>
        <v>0.643209582609609</v>
      </c>
    </row>
    <row r="2415" customFormat="false" ht="12.75" hidden="false" customHeight="false" outlineLevel="0" collapsed="false">
      <c r="A2415" s="1" t="n">
        <f aca="true">RAND()</f>
        <v>0.00521234779445778</v>
      </c>
      <c r="B2415" s="1" t="n">
        <f aca="true">RAND()</f>
        <v>0.211399514260688</v>
      </c>
      <c r="C2415" s="1" t="n">
        <f aca="false">ABS(A2415-B2415)</f>
        <v>0.20618716646623</v>
      </c>
    </row>
    <row r="2416" customFormat="false" ht="12.75" hidden="false" customHeight="false" outlineLevel="0" collapsed="false">
      <c r="A2416" s="1" t="n">
        <f aca="true">RAND()</f>
        <v>0.390578635981509</v>
      </c>
      <c r="B2416" s="1" t="n">
        <f aca="true">RAND()</f>
        <v>0.984954769600462</v>
      </c>
      <c r="C2416" s="1" t="n">
        <f aca="false">ABS(A2416-B2416)</f>
        <v>0.594376133618952</v>
      </c>
    </row>
    <row r="2417" customFormat="false" ht="12.75" hidden="false" customHeight="false" outlineLevel="0" collapsed="false">
      <c r="A2417" s="1" t="n">
        <f aca="true">RAND()</f>
        <v>0.902749037140835</v>
      </c>
      <c r="B2417" s="1" t="n">
        <f aca="true">RAND()</f>
        <v>0.864986029384884</v>
      </c>
      <c r="C2417" s="1" t="n">
        <f aca="false">ABS(A2417-B2417)</f>
        <v>0.0377630077559501</v>
      </c>
    </row>
    <row r="2418" customFormat="false" ht="12.75" hidden="false" customHeight="false" outlineLevel="0" collapsed="false">
      <c r="A2418" s="1" t="n">
        <f aca="true">RAND()</f>
        <v>0.80112100556868</v>
      </c>
      <c r="B2418" s="1" t="n">
        <f aca="true">RAND()</f>
        <v>0.80697802011303</v>
      </c>
      <c r="C2418" s="1" t="n">
        <f aca="false">ABS(A2418-B2418)</f>
        <v>0.00585701454434995</v>
      </c>
    </row>
    <row r="2419" customFormat="false" ht="12.75" hidden="false" customHeight="false" outlineLevel="0" collapsed="false">
      <c r="A2419" s="1" t="n">
        <f aca="true">RAND()</f>
        <v>0.26281612032689</v>
      </c>
      <c r="B2419" s="1" t="n">
        <f aca="true">RAND()</f>
        <v>0.350328724479136</v>
      </c>
      <c r="C2419" s="1" t="n">
        <f aca="false">ABS(A2419-B2419)</f>
        <v>0.0875126041522463</v>
      </c>
    </row>
    <row r="2420" customFormat="false" ht="12.75" hidden="false" customHeight="false" outlineLevel="0" collapsed="false">
      <c r="A2420" s="1" t="n">
        <f aca="true">RAND()</f>
        <v>0.471959854067486</v>
      </c>
      <c r="B2420" s="1" t="n">
        <f aca="true">RAND()</f>
        <v>0.0349204603504522</v>
      </c>
      <c r="C2420" s="1" t="n">
        <f aca="false">ABS(A2420-B2420)</f>
        <v>0.437039393717034</v>
      </c>
    </row>
    <row r="2421" customFormat="false" ht="12.75" hidden="false" customHeight="false" outlineLevel="0" collapsed="false">
      <c r="A2421" s="1" t="n">
        <f aca="true">RAND()</f>
        <v>0.097683758903914</v>
      </c>
      <c r="B2421" s="1" t="n">
        <f aca="true">RAND()</f>
        <v>0.368277984481402</v>
      </c>
      <c r="C2421" s="1" t="n">
        <f aca="false">ABS(A2421-B2421)</f>
        <v>0.270594225577488</v>
      </c>
    </row>
    <row r="2422" customFormat="false" ht="12.75" hidden="false" customHeight="false" outlineLevel="0" collapsed="false">
      <c r="A2422" s="1" t="n">
        <f aca="true">RAND()</f>
        <v>0.248448847286951</v>
      </c>
      <c r="B2422" s="1" t="n">
        <f aca="true">RAND()</f>
        <v>0.304734181795548</v>
      </c>
      <c r="C2422" s="1" t="n">
        <f aca="false">ABS(A2422-B2422)</f>
        <v>0.0562853345085968</v>
      </c>
    </row>
    <row r="2423" customFormat="false" ht="12.75" hidden="false" customHeight="false" outlineLevel="0" collapsed="false">
      <c r="A2423" s="1" t="n">
        <f aca="true">RAND()</f>
        <v>0.104185933595421</v>
      </c>
      <c r="B2423" s="1" t="n">
        <f aca="true">RAND()</f>
        <v>0.63985502715984</v>
      </c>
      <c r="C2423" s="1" t="n">
        <f aca="false">ABS(A2423-B2423)</f>
        <v>0.53566909356442</v>
      </c>
    </row>
    <row r="2424" customFormat="false" ht="12.75" hidden="false" customHeight="false" outlineLevel="0" collapsed="false">
      <c r="A2424" s="1" t="n">
        <f aca="true">RAND()</f>
        <v>0.478199916887279</v>
      </c>
      <c r="B2424" s="1" t="n">
        <f aca="true">RAND()</f>
        <v>0.640329981740438</v>
      </c>
      <c r="C2424" s="1" t="n">
        <f aca="false">ABS(A2424-B2424)</f>
        <v>0.162130064853159</v>
      </c>
    </row>
    <row r="2425" customFormat="false" ht="12.75" hidden="false" customHeight="false" outlineLevel="0" collapsed="false">
      <c r="A2425" s="1" t="n">
        <f aca="true">RAND()</f>
        <v>0.0656861508034989</v>
      </c>
      <c r="B2425" s="1" t="n">
        <f aca="true">RAND()</f>
        <v>0.276251806503883</v>
      </c>
      <c r="C2425" s="1" t="n">
        <f aca="false">ABS(A2425-B2425)</f>
        <v>0.210565655700385</v>
      </c>
    </row>
    <row r="2426" customFormat="false" ht="12.75" hidden="false" customHeight="false" outlineLevel="0" collapsed="false">
      <c r="A2426" s="1" t="n">
        <f aca="true">RAND()</f>
        <v>0.667681782181307</v>
      </c>
      <c r="B2426" s="1" t="n">
        <f aca="true">RAND()</f>
        <v>0.451516055484231</v>
      </c>
      <c r="C2426" s="1" t="n">
        <f aca="false">ABS(A2426-B2426)</f>
        <v>0.216165726697076</v>
      </c>
    </row>
    <row r="2427" customFormat="false" ht="12.75" hidden="false" customHeight="false" outlineLevel="0" collapsed="false">
      <c r="A2427" s="1" t="n">
        <f aca="true">RAND()</f>
        <v>0.304914846093399</v>
      </c>
      <c r="B2427" s="1" t="n">
        <f aca="true">RAND()</f>
        <v>0.25417743187914</v>
      </c>
      <c r="C2427" s="1" t="n">
        <f aca="false">ABS(A2427-B2427)</f>
        <v>0.0507374142142591</v>
      </c>
    </row>
    <row r="2428" customFormat="false" ht="12.75" hidden="false" customHeight="false" outlineLevel="0" collapsed="false">
      <c r="A2428" s="1" t="n">
        <f aca="true">RAND()</f>
        <v>0.72753871114847</v>
      </c>
      <c r="B2428" s="1" t="n">
        <f aca="true">RAND()</f>
        <v>0.463717899012898</v>
      </c>
      <c r="C2428" s="1" t="n">
        <f aca="false">ABS(A2428-B2428)</f>
        <v>0.263820812135571</v>
      </c>
    </row>
    <row r="2429" customFormat="false" ht="12.75" hidden="false" customHeight="false" outlineLevel="0" collapsed="false">
      <c r="A2429" s="1" t="n">
        <f aca="true">RAND()</f>
        <v>0.686364907427888</v>
      </c>
      <c r="B2429" s="1" t="n">
        <f aca="true">RAND()</f>
        <v>0.996446596268272</v>
      </c>
      <c r="C2429" s="1" t="n">
        <f aca="false">ABS(A2429-B2429)</f>
        <v>0.310081688840384</v>
      </c>
    </row>
    <row r="2430" customFormat="false" ht="12.75" hidden="false" customHeight="false" outlineLevel="0" collapsed="false">
      <c r="A2430" s="1" t="n">
        <f aca="true">RAND()</f>
        <v>0.302978876585502</v>
      </c>
      <c r="B2430" s="1" t="n">
        <f aca="true">RAND()</f>
        <v>0.0663546722935406</v>
      </c>
      <c r="C2430" s="1" t="n">
        <f aca="false">ABS(A2430-B2430)</f>
        <v>0.236624204291962</v>
      </c>
    </row>
    <row r="2431" customFormat="false" ht="12.75" hidden="false" customHeight="false" outlineLevel="0" collapsed="false">
      <c r="A2431" s="1" t="n">
        <f aca="true">RAND()</f>
        <v>0.309244959086119</v>
      </c>
      <c r="B2431" s="1" t="n">
        <f aca="true">RAND()</f>
        <v>0.352649525424038</v>
      </c>
      <c r="C2431" s="1" t="n">
        <f aca="false">ABS(A2431-B2431)</f>
        <v>0.043404566337919</v>
      </c>
    </row>
    <row r="2432" customFormat="false" ht="12.75" hidden="false" customHeight="false" outlineLevel="0" collapsed="false">
      <c r="A2432" s="1" t="n">
        <f aca="true">RAND()</f>
        <v>0.0672712003692616</v>
      </c>
      <c r="B2432" s="1" t="n">
        <f aca="true">RAND()</f>
        <v>0.331432682032073</v>
      </c>
      <c r="C2432" s="1" t="n">
        <f aca="false">ABS(A2432-B2432)</f>
        <v>0.264161481662811</v>
      </c>
    </row>
    <row r="2433" customFormat="false" ht="12.75" hidden="false" customHeight="false" outlineLevel="0" collapsed="false">
      <c r="A2433" s="1" t="n">
        <f aca="true">RAND()</f>
        <v>0.28874450091984</v>
      </c>
      <c r="B2433" s="1" t="n">
        <f aca="true">RAND()</f>
        <v>0.264867775272559</v>
      </c>
      <c r="C2433" s="1" t="n">
        <f aca="false">ABS(A2433-B2433)</f>
        <v>0.0238767256472811</v>
      </c>
    </row>
    <row r="2434" customFormat="false" ht="12.75" hidden="false" customHeight="false" outlineLevel="0" collapsed="false">
      <c r="A2434" s="1" t="n">
        <f aca="true">RAND()</f>
        <v>0.526210490150047</v>
      </c>
      <c r="B2434" s="1" t="n">
        <f aca="true">RAND()</f>
        <v>0.975794570018649</v>
      </c>
      <c r="C2434" s="1" t="n">
        <f aca="false">ABS(A2434-B2434)</f>
        <v>0.449584079868601</v>
      </c>
    </row>
    <row r="2435" customFormat="false" ht="12.75" hidden="false" customHeight="false" outlineLevel="0" collapsed="false">
      <c r="A2435" s="1" t="n">
        <f aca="true">RAND()</f>
        <v>0.185823460969872</v>
      </c>
      <c r="B2435" s="1" t="n">
        <f aca="true">RAND()</f>
        <v>0.812309615781777</v>
      </c>
      <c r="C2435" s="1" t="n">
        <f aca="false">ABS(A2435-B2435)</f>
        <v>0.626486154811905</v>
      </c>
    </row>
    <row r="2436" customFormat="false" ht="12.75" hidden="false" customHeight="false" outlineLevel="0" collapsed="false">
      <c r="A2436" s="1" t="n">
        <f aca="true">RAND()</f>
        <v>0.174037596180515</v>
      </c>
      <c r="B2436" s="1" t="n">
        <f aca="true">RAND()</f>
        <v>0.782013898522417</v>
      </c>
      <c r="C2436" s="1" t="n">
        <f aca="false">ABS(A2436-B2436)</f>
        <v>0.607976302341902</v>
      </c>
    </row>
    <row r="2437" customFormat="false" ht="12.75" hidden="false" customHeight="false" outlineLevel="0" collapsed="false">
      <c r="A2437" s="1" t="n">
        <f aca="true">RAND()</f>
        <v>0.388452204818426</v>
      </c>
      <c r="B2437" s="1" t="n">
        <f aca="true">RAND()</f>
        <v>0.489907625946951</v>
      </c>
      <c r="C2437" s="1" t="n">
        <f aca="false">ABS(A2437-B2437)</f>
        <v>0.101455421128525</v>
      </c>
    </row>
    <row r="2438" customFormat="false" ht="12.75" hidden="false" customHeight="false" outlineLevel="0" collapsed="false">
      <c r="A2438" s="1" t="n">
        <f aca="true">RAND()</f>
        <v>0.998473986730961</v>
      </c>
      <c r="B2438" s="1" t="n">
        <f aca="true">RAND()</f>
        <v>0.889463397465378</v>
      </c>
      <c r="C2438" s="1" t="n">
        <f aca="false">ABS(A2438-B2438)</f>
        <v>0.109010589265583</v>
      </c>
    </row>
    <row r="2439" customFormat="false" ht="12.75" hidden="false" customHeight="false" outlineLevel="0" collapsed="false">
      <c r="A2439" s="1" t="n">
        <f aca="true">RAND()</f>
        <v>0.708823122488993</v>
      </c>
      <c r="B2439" s="1" t="n">
        <f aca="true">RAND()</f>
        <v>0.742342158061063</v>
      </c>
      <c r="C2439" s="1" t="n">
        <f aca="false">ABS(A2439-B2439)</f>
        <v>0.0335190355720703</v>
      </c>
    </row>
    <row r="2440" customFormat="false" ht="12.75" hidden="false" customHeight="false" outlineLevel="0" collapsed="false">
      <c r="A2440" s="1" t="n">
        <f aca="true">RAND()</f>
        <v>0.410010382522534</v>
      </c>
      <c r="B2440" s="1" t="n">
        <f aca="true">RAND()</f>
        <v>0.0838914217129415</v>
      </c>
      <c r="C2440" s="1" t="n">
        <f aca="false">ABS(A2440-B2440)</f>
        <v>0.326118960809593</v>
      </c>
    </row>
    <row r="2441" customFormat="false" ht="12.75" hidden="false" customHeight="false" outlineLevel="0" collapsed="false">
      <c r="A2441" s="1" t="n">
        <f aca="true">RAND()</f>
        <v>0.347101835656946</v>
      </c>
      <c r="B2441" s="1" t="n">
        <f aca="true">RAND()</f>
        <v>0.0956350032771586</v>
      </c>
      <c r="C2441" s="1" t="n">
        <f aca="false">ABS(A2441-B2441)</f>
        <v>0.251466832379788</v>
      </c>
    </row>
    <row r="2442" customFormat="false" ht="12.75" hidden="false" customHeight="false" outlineLevel="0" collapsed="false">
      <c r="A2442" s="1" t="n">
        <f aca="true">RAND()</f>
        <v>0.604005642109248</v>
      </c>
      <c r="B2442" s="1" t="n">
        <f aca="true">RAND()</f>
        <v>0.539882780740791</v>
      </c>
      <c r="C2442" s="1" t="n">
        <f aca="false">ABS(A2442-B2442)</f>
        <v>0.0641228613684574</v>
      </c>
    </row>
    <row r="2443" customFormat="false" ht="12.75" hidden="false" customHeight="false" outlineLevel="0" collapsed="false">
      <c r="A2443" s="1" t="n">
        <f aca="true">RAND()</f>
        <v>0.0114914183557635</v>
      </c>
      <c r="B2443" s="1" t="n">
        <f aca="true">RAND()</f>
        <v>0.872087438307903</v>
      </c>
      <c r="C2443" s="1" t="n">
        <f aca="false">ABS(A2443-B2443)</f>
        <v>0.86059601995214</v>
      </c>
    </row>
    <row r="2444" customFormat="false" ht="12.75" hidden="false" customHeight="false" outlineLevel="0" collapsed="false">
      <c r="A2444" s="1" t="n">
        <f aca="true">RAND()</f>
        <v>0.294304549475034</v>
      </c>
      <c r="B2444" s="1" t="n">
        <f aca="true">RAND()</f>
        <v>0.644681737793414</v>
      </c>
      <c r="C2444" s="1" t="n">
        <f aca="false">ABS(A2444-B2444)</f>
        <v>0.35037718831838</v>
      </c>
    </row>
    <row r="2445" customFormat="false" ht="12.75" hidden="false" customHeight="false" outlineLevel="0" collapsed="false">
      <c r="A2445" s="1" t="n">
        <f aca="true">RAND()</f>
        <v>0.0959800694904884</v>
      </c>
      <c r="B2445" s="1" t="n">
        <f aca="true">RAND()</f>
        <v>0.671201083388339</v>
      </c>
      <c r="C2445" s="1" t="n">
        <f aca="false">ABS(A2445-B2445)</f>
        <v>0.57522101389785</v>
      </c>
    </row>
    <row r="2446" customFormat="false" ht="12.75" hidden="false" customHeight="false" outlineLevel="0" collapsed="false">
      <c r="A2446" s="1" t="n">
        <f aca="true">RAND()</f>
        <v>0.994113963628097</v>
      </c>
      <c r="B2446" s="1" t="n">
        <f aca="true">RAND()</f>
        <v>0.339392569086355</v>
      </c>
      <c r="C2446" s="1" t="n">
        <f aca="false">ABS(A2446-B2446)</f>
        <v>0.654721394541742</v>
      </c>
    </row>
    <row r="2447" customFormat="false" ht="12.75" hidden="false" customHeight="false" outlineLevel="0" collapsed="false">
      <c r="A2447" s="1" t="n">
        <f aca="true">RAND()</f>
        <v>0.485084687758542</v>
      </c>
      <c r="B2447" s="1" t="n">
        <f aca="true">RAND()</f>
        <v>0.941976546315408</v>
      </c>
      <c r="C2447" s="1" t="n">
        <f aca="false">ABS(A2447-B2447)</f>
        <v>0.456891858556866</v>
      </c>
    </row>
    <row r="2448" customFormat="false" ht="12.75" hidden="false" customHeight="false" outlineLevel="0" collapsed="false">
      <c r="A2448" s="1" t="n">
        <f aca="true">RAND()</f>
        <v>0.0719407508603358</v>
      </c>
      <c r="B2448" s="1" t="n">
        <f aca="true">RAND()</f>
        <v>0.0938542054038782</v>
      </c>
      <c r="C2448" s="1" t="n">
        <f aca="false">ABS(A2448-B2448)</f>
        <v>0.0219134545435424</v>
      </c>
    </row>
    <row r="2449" customFormat="false" ht="12.75" hidden="false" customHeight="false" outlineLevel="0" collapsed="false">
      <c r="A2449" s="1" t="n">
        <f aca="true">RAND()</f>
        <v>0.911712000793656</v>
      </c>
      <c r="B2449" s="1" t="n">
        <f aca="true">RAND()</f>
        <v>0.0252392545670242</v>
      </c>
      <c r="C2449" s="1" t="n">
        <f aca="false">ABS(A2449-B2449)</f>
        <v>0.886472746226632</v>
      </c>
    </row>
    <row r="2450" customFormat="false" ht="12.75" hidden="false" customHeight="false" outlineLevel="0" collapsed="false">
      <c r="A2450" s="1" t="n">
        <f aca="true">RAND()</f>
        <v>0.939512095304291</v>
      </c>
      <c r="B2450" s="1" t="n">
        <f aca="true">RAND()</f>
        <v>0.959969677238678</v>
      </c>
      <c r="C2450" s="1" t="n">
        <f aca="false">ABS(A2450-B2450)</f>
        <v>0.0204575819343878</v>
      </c>
    </row>
    <row r="2451" customFormat="false" ht="12.75" hidden="false" customHeight="false" outlineLevel="0" collapsed="false">
      <c r="A2451" s="1" t="n">
        <f aca="true">RAND()</f>
        <v>0.515466836116981</v>
      </c>
      <c r="B2451" s="1" t="n">
        <f aca="true">RAND()</f>
        <v>0.585469257023472</v>
      </c>
      <c r="C2451" s="1" t="n">
        <f aca="false">ABS(A2451-B2451)</f>
        <v>0.0700024209064913</v>
      </c>
    </row>
    <row r="2452" customFormat="false" ht="12.75" hidden="false" customHeight="false" outlineLevel="0" collapsed="false">
      <c r="A2452" s="1" t="n">
        <f aca="true">RAND()</f>
        <v>0.814549872775246</v>
      </c>
      <c r="B2452" s="1" t="n">
        <f aca="true">RAND()</f>
        <v>0.490025121939831</v>
      </c>
      <c r="C2452" s="1" t="n">
        <f aca="false">ABS(A2452-B2452)</f>
        <v>0.324524750835416</v>
      </c>
    </row>
    <row r="2453" customFormat="false" ht="12.75" hidden="false" customHeight="false" outlineLevel="0" collapsed="false">
      <c r="A2453" s="1" t="n">
        <f aca="true">RAND()</f>
        <v>0.832181038072312</v>
      </c>
      <c r="B2453" s="1" t="n">
        <f aca="true">RAND()</f>
        <v>0.213577203060649</v>
      </c>
      <c r="C2453" s="1" t="n">
        <f aca="false">ABS(A2453-B2453)</f>
        <v>0.618603835011662</v>
      </c>
    </row>
    <row r="2454" customFormat="false" ht="12.75" hidden="false" customHeight="false" outlineLevel="0" collapsed="false">
      <c r="A2454" s="1" t="n">
        <f aca="true">RAND()</f>
        <v>0.691450062094216</v>
      </c>
      <c r="B2454" s="1" t="n">
        <f aca="true">RAND()</f>
        <v>0.0763145808183314</v>
      </c>
      <c r="C2454" s="1" t="n">
        <f aca="false">ABS(A2454-B2454)</f>
        <v>0.615135481275884</v>
      </c>
    </row>
    <row r="2455" customFormat="false" ht="12.75" hidden="false" customHeight="false" outlineLevel="0" collapsed="false">
      <c r="A2455" s="1" t="n">
        <f aca="true">RAND()</f>
        <v>0.324183917405401</v>
      </c>
      <c r="B2455" s="1" t="n">
        <f aca="true">RAND()</f>
        <v>0.706467084491361</v>
      </c>
      <c r="C2455" s="1" t="n">
        <f aca="false">ABS(A2455-B2455)</f>
        <v>0.38228316708596</v>
      </c>
    </row>
    <row r="2456" customFormat="false" ht="12.75" hidden="false" customHeight="false" outlineLevel="0" collapsed="false">
      <c r="A2456" s="1" t="n">
        <f aca="true">RAND()</f>
        <v>0.250183398201463</v>
      </c>
      <c r="B2456" s="1" t="n">
        <f aca="true">RAND()</f>
        <v>0.398583947320671</v>
      </c>
      <c r="C2456" s="1" t="n">
        <f aca="false">ABS(A2456-B2456)</f>
        <v>0.148400549119208</v>
      </c>
    </row>
    <row r="2457" customFormat="false" ht="12.75" hidden="false" customHeight="false" outlineLevel="0" collapsed="false">
      <c r="A2457" s="1" t="n">
        <f aca="true">RAND()</f>
        <v>0.485246981262796</v>
      </c>
      <c r="B2457" s="1" t="n">
        <f aca="true">RAND()</f>
        <v>0.868956444990424</v>
      </c>
      <c r="C2457" s="1" t="n">
        <f aca="false">ABS(A2457-B2457)</f>
        <v>0.383709463727628</v>
      </c>
    </row>
    <row r="2458" customFormat="false" ht="12.75" hidden="false" customHeight="false" outlineLevel="0" collapsed="false">
      <c r="A2458" s="1" t="n">
        <f aca="true">RAND()</f>
        <v>0.0849164694731818</v>
      </c>
      <c r="B2458" s="1" t="n">
        <f aca="true">RAND()</f>
        <v>0.586195287018499</v>
      </c>
      <c r="C2458" s="1" t="n">
        <f aca="false">ABS(A2458-B2458)</f>
        <v>0.501278817545317</v>
      </c>
    </row>
    <row r="2459" customFormat="false" ht="12.75" hidden="false" customHeight="false" outlineLevel="0" collapsed="false">
      <c r="A2459" s="1" t="n">
        <f aca="true">RAND()</f>
        <v>0.932635212141804</v>
      </c>
      <c r="B2459" s="1" t="n">
        <f aca="true">RAND()</f>
        <v>0.62640121310074</v>
      </c>
      <c r="C2459" s="1" t="n">
        <f aca="false">ABS(A2459-B2459)</f>
        <v>0.306233999041064</v>
      </c>
    </row>
    <row r="2460" customFormat="false" ht="12.75" hidden="false" customHeight="false" outlineLevel="0" collapsed="false">
      <c r="A2460" s="1" t="n">
        <f aca="true">RAND()</f>
        <v>0.136451347460215</v>
      </c>
      <c r="B2460" s="1" t="n">
        <f aca="true">RAND()</f>
        <v>0.311290388914087</v>
      </c>
      <c r="C2460" s="1" t="n">
        <f aca="false">ABS(A2460-B2460)</f>
        <v>0.174839041453872</v>
      </c>
    </row>
    <row r="2461" customFormat="false" ht="12.75" hidden="false" customHeight="false" outlineLevel="0" collapsed="false">
      <c r="A2461" s="1" t="n">
        <f aca="true">RAND()</f>
        <v>0.364358085540171</v>
      </c>
      <c r="B2461" s="1" t="n">
        <f aca="true">RAND()</f>
        <v>0.230260085549891</v>
      </c>
      <c r="C2461" s="1" t="n">
        <f aca="false">ABS(A2461-B2461)</f>
        <v>0.13409799999028</v>
      </c>
    </row>
    <row r="2462" customFormat="false" ht="12.75" hidden="false" customHeight="false" outlineLevel="0" collapsed="false">
      <c r="A2462" s="1" t="n">
        <f aca="true">RAND()</f>
        <v>0.808441755738041</v>
      </c>
      <c r="B2462" s="1" t="n">
        <f aca="true">RAND()</f>
        <v>0.187261846572097</v>
      </c>
      <c r="C2462" s="1" t="n">
        <f aca="false">ABS(A2462-B2462)</f>
        <v>0.621179909165945</v>
      </c>
    </row>
    <row r="2463" customFormat="false" ht="12.75" hidden="false" customHeight="false" outlineLevel="0" collapsed="false">
      <c r="A2463" s="1" t="n">
        <f aca="true">RAND()</f>
        <v>0.856038672050765</v>
      </c>
      <c r="B2463" s="1" t="n">
        <f aca="true">RAND()</f>
        <v>0.364687562425503</v>
      </c>
      <c r="C2463" s="1" t="n">
        <f aca="false">ABS(A2463-B2463)</f>
        <v>0.491351109625262</v>
      </c>
    </row>
    <row r="2464" customFormat="false" ht="12.75" hidden="false" customHeight="false" outlineLevel="0" collapsed="false">
      <c r="A2464" s="1" t="n">
        <f aca="true">RAND()</f>
        <v>0.953909687767704</v>
      </c>
      <c r="B2464" s="1" t="n">
        <f aca="true">RAND()</f>
        <v>0.922254034001943</v>
      </c>
      <c r="C2464" s="1" t="n">
        <f aca="false">ABS(A2464-B2464)</f>
        <v>0.0316556537657612</v>
      </c>
    </row>
    <row r="2465" customFormat="false" ht="12.75" hidden="false" customHeight="false" outlineLevel="0" collapsed="false">
      <c r="A2465" s="1" t="n">
        <f aca="true">RAND()</f>
        <v>0.998701573804875</v>
      </c>
      <c r="B2465" s="1" t="n">
        <f aca="true">RAND()</f>
        <v>0.879174595256915</v>
      </c>
      <c r="C2465" s="1" t="n">
        <f aca="false">ABS(A2465-B2465)</f>
        <v>0.11952697854796</v>
      </c>
    </row>
    <row r="2466" customFormat="false" ht="12.75" hidden="false" customHeight="false" outlineLevel="0" collapsed="false">
      <c r="A2466" s="1" t="n">
        <f aca="true">RAND()</f>
        <v>0.488118994613247</v>
      </c>
      <c r="B2466" s="1" t="n">
        <f aca="true">RAND()</f>
        <v>0.627916767101143</v>
      </c>
      <c r="C2466" s="1" t="n">
        <f aca="false">ABS(A2466-B2466)</f>
        <v>0.139797772487897</v>
      </c>
    </row>
    <row r="2467" customFormat="false" ht="12.75" hidden="false" customHeight="false" outlineLevel="0" collapsed="false">
      <c r="A2467" s="1" t="n">
        <f aca="true">RAND()</f>
        <v>0.206250184513419</v>
      </c>
      <c r="B2467" s="1" t="n">
        <f aca="true">RAND()</f>
        <v>0.974595290323179</v>
      </c>
      <c r="C2467" s="1" t="n">
        <f aca="false">ABS(A2467-B2467)</f>
        <v>0.76834510580976</v>
      </c>
    </row>
    <row r="2468" customFormat="false" ht="12.75" hidden="false" customHeight="false" outlineLevel="0" collapsed="false">
      <c r="A2468" s="1" t="n">
        <f aca="true">RAND()</f>
        <v>0.635978474989834</v>
      </c>
      <c r="B2468" s="1" t="n">
        <f aca="true">RAND()</f>
        <v>0.219535968606478</v>
      </c>
      <c r="C2468" s="1" t="n">
        <f aca="false">ABS(A2468-B2468)</f>
        <v>0.416442506383356</v>
      </c>
    </row>
    <row r="2469" customFormat="false" ht="12.75" hidden="false" customHeight="false" outlineLevel="0" collapsed="false">
      <c r="A2469" s="1" t="n">
        <f aca="true">RAND()</f>
        <v>0.718242154486042</v>
      </c>
      <c r="B2469" s="1" t="n">
        <f aca="true">RAND()</f>
        <v>0.970801896979597</v>
      </c>
      <c r="C2469" s="1" t="n">
        <f aca="false">ABS(A2469-B2469)</f>
        <v>0.252559742493554</v>
      </c>
    </row>
    <row r="2470" customFormat="false" ht="12.75" hidden="false" customHeight="false" outlineLevel="0" collapsed="false">
      <c r="A2470" s="1" t="n">
        <f aca="true">RAND()</f>
        <v>0.616631303716128</v>
      </c>
      <c r="B2470" s="1" t="n">
        <f aca="true">RAND()</f>
        <v>0.438339270325047</v>
      </c>
      <c r="C2470" s="1" t="n">
        <f aca="false">ABS(A2470-B2470)</f>
        <v>0.178292033391081</v>
      </c>
    </row>
    <row r="2471" customFormat="false" ht="12.75" hidden="false" customHeight="false" outlineLevel="0" collapsed="false">
      <c r="A2471" s="1" t="n">
        <f aca="true">RAND()</f>
        <v>0.837966966330077</v>
      </c>
      <c r="B2471" s="1" t="n">
        <f aca="true">RAND()</f>
        <v>0.973343755767665</v>
      </c>
      <c r="C2471" s="1" t="n">
        <f aca="false">ABS(A2471-B2471)</f>
        <v>0.135376789437588</v>
      </c>
    </row>
    <row r="2472" customFormat="false" ht="12.75" hidden="false" customHeight="false" outlineLevel="0" collapsed="false">
      <c r="A2472" s="1" t="n">
        <f aca="true">RAND()</f>
        <v>0.112301521083255</v>
      </c>
      <c r="B2472" s="1" t="n">
        <f aca="true">RAND()</f>
        <v>0.578331319783892</v>
      </c>
      <c r="C2472" s="1" t="n">
        <f aca="false">ABS(A2472-B2472)</f>
        <v>0.466029798700637</v>
      </c>
    </row>
    <row r="2473" customFormat="false" ht="12.75" hidden="false" customHeight="false" outlineLevel="0" collapsed="false">
      <c r="A2473" s="1" t="n">
        <f aca="true">RAND()</f>
        <v>0.892078156880768</v>
      </c>
      <c r="B2473" s="1" t="n">
        <f aca="true">RAND()</f>
        <v>0.67564464686393</v>
      </c>
      <c r="C2473" s="1" t="n">
        <f aca="false">ABS(A2473-B2473)</f>
        <v>0.216433510016838</v>
      </c>
    </row>
    <row r="2474" customFormat="false" ht="12.75" hidden="false" customHeight="false" outlineLevel="0" collapsed="false">
      <c r="A2474" s="1" t="n">
        <f aca="true">RAND()</f>
        <v>0.364668160747679</v>
      </c>
      <c r="B2474" s="1" t="n">
        <f aca="true">RAND()</f>
        <v>0.798508197069869</v>
      </c>
      <c r="C2474" s="1" t="n">
        <f aca="false">ABS(A2474-B2474)</f>
        <v>0.43384003632219</v>
      </c>
    </row>
    <row r="2475" customFormat="false" ht="12.75" hidden="false" customHeight="false" outlineLevel="0" collapsed="false">
      <c r="A2475" s="1" t="n">
        <f aca="true">RAND()</f>
        <v>0.68769239661726</v>
      </c>
      <c r="B2475" s="1" t="n">
        <f aca="true">RAND()</f>
        <v>0.996103400026611</v>
      </c>
      <c r="C2475" s="1" t="n">
        <f aca="false">ABS(A2475-B2475)</f>
        <v>0.308411003409351</v>
      </c>
    </row>
    <row r="2476" customFormat="false" ht="12.75" hidden="false" customHeight="false" outlineLevel="0" collapsed="false">
      <c r="A2476" s="1" t="n">
        <f aca="true">RAND()</f>
        <v>0.879130452174511</v>
      </c>
      <c r="B2476" s="1" t="n">
        <f aca="true">RAND()</f>
        <v>0.990118896146555</v>
      </c>
      <c r="C2476" s="1" t="n">
        <f aca="false">ABS(A2476-B2476)</f>
        <v>0.110988443972044</v>
      </c>
    </row>
    <row r="2477" customFormat="false" ht="12.75" hidden="false" customHeight="false" outlineLevel="0" collapsed="false">
      <c r="A2477" s="1" t="n">
        <f aca="true">RAND()</f>
        <v>0.428731528823534</v>
      </c>
      <c r="B2477" s="1" t="n">
        <f aca="true">RAND()</f>
        <v>0.653592602004941</v>
      </c>
      <c r="C2477" s="1" t="n">
        <f aca="false">ABS(A2477-B2477)</f>
        <v>0.224861073181407</v>
      </c>
    </row>
    <row r="2478" customFormat="false" ht="12.75" hidden="false" customHeight="false" outlineLevel="0" collapsed="false">
      <c r="A2478" s="1" t="n">
        <f aca="true">RAND()</f>
        <v>0.644293207961147</v>
      </c>
      <c r="B2478" s="1" t="n">
        <f aca="true">RAND()</f>
        <v>0.053477613619904</v>
      </c>
      <c r="C2478" s="1" t="n">
        <f aca="false">ABS(A2478-B2478)</f>
        <v>0.590815594341243</v>
      </c>
    </row>
    <row r="2479" customFormat="false" ht="12.75" hidden="false" customHeight="false" outlineLevel="0" collapsed="false">
      <c r="A2479" s="1" t="n">
        <f aca="true">RAND()</f>
        <v>0.326677861506536</v>
      </c>
      <c r="B2479" s="1" t="n">
        <f aca="true">RAND()</f>
        <v>0.241072443347534</v>
      </c>
      <c r="C2479" s="1" t="n">
        <f aca="false">ABS(A2479-B2479)</f>
        <v>0.0856054181590024</v>
      </c>
    </row>
    <row r="2480" customFormat="false" ht="12.75" hidden="false" customHeight="false" outlineLevel="0" collapsed="false">
      <c r="A2480" s="1" t="n">
        <f aca="true">RAND()</f>
        <v>0.186032071591392</v>
      </c>
      <c r="B2480" s="1" t="n">
        <f aca="true">RAND()</f>
        <v>0.744392675729932</v>
      </c>
      <c r="C2480" s="1" t="n">
        <f aca="false">ABS(A2480-B2480)</f>
        <v>0.55836060413854</v>
      </c>
    </row>
    <row r="2481" customFormat="false" ht="12.75" hidden="false" customHeight="false" outlineLevel="0" collapsed="false">
      <c r="A2481" s="1" t="n">
        <f aca="true">RAND()</f>
        <v>0.882012724013661</v>
      </c>
      <c r="B2481" s="1" t="n">
        <f aca="true">RAND()</f>
        <v>0.877915597661</v>
      </c>
      <c r="C2481" s="1" t="n">
        <f aca="false">ABS(A2481-B2481)</f>
        <v>0.00409712635266124</v>
      </c>
    </row>
    <row r="2482" customFormat="false" ht="12.75" hidden="false" customHeight="false" outlineLevel="0" collapsed="false">
      <c r="A2482" s="1" t="n">
        <f aca="true">RAND()</f>
        <v>0.0583909844619511</v>
      </c>
      <c r="B2482" s="1" t="n">
        <f aca="true">RAND()</f>
        <v>0.955957158076425</v>
      </c>
      <c r="C2482" s="1" t="n">
        <f aca="false">ABS(A2482-B2482)</f>
        <v>0.897566173614474</v>
      </c>
    </row>
    <row r="2483" customFormat="false" ht="12.75" hidden="false" customHeight="false" outlineLevel="0" collapsed="false">
      <c r="A2483" s="1" t="n">
        <f aca="true">RAND()</f>
        <v>0.839539094750447</v>
      </c>
      <c r="B2483" s="1" t="n">
        <f aca="true">RAND()</f>
        <v>0.423696737450146</v>
      </c>
      <c r="C2483" s="1" t="n">
        <f aca="false">ABS(A2483-B2483)</f>
        <v>0.415842357300301</v>
      </c>
    </row>
    <row r="2484" customFormat="false" ht="12.75" hidden="false" customHeight="false" outlineLevel="0" collapsed="false">
      <c r="A2484" s="1" t="n">
        <f aca="true">RAND()</f>
        <v>0.173628669955334</v>
      </c>
      <c r="B2484" s="1" t="n">
        <f aca="true">RAND()</f>
        <v>0.334177662359711</v>
      </c>
      <c r="C2484" s="1" t="n">
        <f aca="false">ABS(A2484-B2484)</f>
        <v>0.160548992404377</v>
      </c>
    </row>
    <row r="2485" customFormat="false" ht="12.75" hidden="false" customHeight="false" outlineLevel="0" collapsed="false">
      <c r="A2485" s="1" t="n">
        <f aca="true">RAND()</f>
        <v>0.56586524801378</v>
      </c>
      <c r="B2485" s="1" t="n">
        <f aca="true">RAND()</f>
        <v>0.427283944808143</v>
      </c>
      <c r="C2485" s="1" t="n">
        <f aca="false">ABS(A2485-B2485)</f>
        <v>0.138581303205637</v>
      </c>
    </row>
    <row r="2486" customFormat="false" ht="12.75" hidden="false" customHeight="false" outlineLevel="0" collapsed="false">
      <c r="A2486" s="1" t="n">
        <f aca="true">RAND()</f>
        <v>0.687301006705432</v>
      </c>
      <c r="B2486" s="1" t="n">
        <f aca="true">RAND()</f>
        <v>0.0876145297370127</v>
      </c>
      <c r="C2486" s="1" t="n">
        <f aca="false">ABS(A2486-B2486)</f>
        <v>0.599686476968419</v>
      </c>
    </row>
    <row r="2487" customFormat="false" ht="12.75" hidden="false" customHeight="false" outlineLevel="0" collapsed="false">
      <c r="A2487" s="1" t="n">
        <f aca="true">RAND()</f>
        <v>0.639088083722969</v>
      </c>
      <c r="B2487" s="1" t="n">
        <f aca="true">RAND()</f>
        <v>0.549517418933497</v>
      </c>
      <c r="C2487" s="1" t="n">
        <f aca="false">ABS(A2487-B2487)</f>
        <v>0.089570664789472</v>
      </c>
    </row>
    <row r="2488" customFormat="false" ht="12.75" hidden="false" customHeight="false" outlineLevel="0" collapsed="false">
      <c r="A2488" s="1" t="n">
        <f aca="true">RAND()</f>
        <v>0.889905045139573</v>
      </c>
      <c r="B2488" s="1" t="n">
        <f aca="true">RAND()</f>
        <v>0.610129973346554</v>
      </c>
      <c r="C2488" s="1" t="n">
        <f aca="false">ABS(A2488-B2488)</f>
        <v>0.27977507179302</v>
      </c>
    </row>
    <row r="2489" customFormat="false" ht="12.75" hidden="false" customHeight="false" outlineLevel="0" collapsed="false">
      <c r="A2489" s="1" t="n">
        <f aca="true">RAND()</f>
        <v>0.881977578624481</v>
      </c>
      <c r="B2489" s="1" t="n">
        <f aca="true">RAND()</f>
        <v>0.426010124799241</v>
      </c>
      <c r="C2489" s="1" t="n">
        <f aca="false">ABS(A2489-B2489)</f>
        <v>0.45596745382524</v>
      </c>
    </row>
    <row r="2490" customFormat="false" ht="12.75" hidden="false" customHeight="false" outlineLevel="0" collapsed="false">
      <c r="A2490" s="1" t="n">
        <f aca="true">RAND()</f>
        <v>0.736564250652679</v>
      </c>
      <c r="B2490" s="1" t="n">
        <f aca="true">RAND()</f>
        <v>0.255335226941119</v>
      </c>
      <c r="C2490" s="1" t="n">
        <f aca="false">ABS(A2490-B2490)</f>
        <v>0.48122902371156</v>
      </c>
    </row>
    <row r="2491" customFormat="false" ht="12.75" hidden="false" customHeight="false" outlineLevel="0" collapsed="false">
      <c r="A2491" s="1" t="n">
        <f aca="true">RAND()</f>
        <v>0.30024794709682</v>
      </c>
      <c r="B2491" s="1" t="n">
        <f aca="true">RAND()</f>
        <v>0.352668024805406</v>
      </c>
      <c r="C2491" s="1" t="n">
        <f aca="false">ABS(A2491-B2491)</f>
        <v>0.0524200777085859</v>
      </c>
    </row>
    <row r="2492" customFormat="false" ht="12.75" hidden="false" customHeight="false" outlineLevel="0" collapsed="false">
      <c r="A2492" s="1" t="n">
        <f aca="true">RAND()</f>
        <v>0.935783395244824</v>
      </c>
      <c r="B2492" s="1" t="n">
        <f aca="true">RAND()</f>
        <v>0.513141935698244</v>
      </c>
      <c r="C2492" s="1" t="n">
        <f aca="false">ABS(A2492-B2492)</f>
        <v>0.42264145954658</v>
      </c>
    </row>
    <row r="2493" customFormat="false" ht="12.75" hidden="false" customHeight="false" outlineLevel="0" collapsed="false">
      <c r="A2493" s="1" t="n">
        <f aca="true">RAND()</f>
        <v>0.0876974358410254</v>
      </c>
      <c r="B2493" s="1" t="n">
        <f aca="true">RAND()</f>
        <v>0.898601436515955</v>
      </c>
      <c r="C2493" s="1" t="n">
        <f aca="false">ABS(A2493-B2493)</f>
        <v>0.81090400067493</v>
      </c>
    </row>
    <row r="2494" customFormat="false" ht="12.75" hidden="false" customHeight="false" outlineLevel="0" collapsed="false">
      <c r="A2494" s="1" t="n">
        <f aca="true">RAND()</f>
        <v>0.609958470086037</v>
      </c>
      <c r="B2494" s="1" t="n">
        <f aca="true">RAND()</f>
        <v>0.490117835064401</v>
      </c>
      <c r="C2494" s="1" t="n">
        <f aca="false">ABS(A2494-B2494)</f>
        <v>0.119840635021636</v>
      </c>
    </row>
    <row r="2495" customFormat="false" ht="12.75" hidden="false" customHeight="false" outlineLevel="0" collapsed="false">
      <c r="A2495" s="1" t="n">
        <f aca="true">RAND()</f>
        <v>0.886785357224309</v>
      </c>
      <c r="B2495" s="1" t="n">
        <f aca="true">RAND()</f>
        <v>0.235720869106953</v>
      </c>
      <c r="C2495" s="1" t="n">
        <f aca="false">ABS(A2495-B2495)</f>
        <v>0.651064488117356</v>
      </c>
    </row>
    <row r="2496" customFormat="false" ht="12.75" hidden="false" customHeight="false" outlineLevel="0" collapsed="false">
      <c r="A2496" s="1" t="n">
        <f aca="true">RAND()</f>
        <v>0.219816052767967</v>
      </c>
      <c r="B2496" s="1" t="n">
        <f aca="true">RAND()</f>
        <v>0.327880740922412</v>
      </c>
      <c r="C2496" s="1" t="n">
        <f aca="false">ABS(A2496-B2496)</f>
        <v>0.108064688154445</v>
      </c>
    </row>
    <row r="2497" customFormat="false" ht="12.75" hidden="false" customHeight="false" outlineLevel="0" collapsed="false">
      <c r="A2497" s="1" t="n">
        <f aca="true">RAND()</f>
        <v>0.796585035483399</v>
      </c>
      <c r="B2497" s="1" t="n">
        <f aca="true">RAND()</f>
        <v>0.54961898424968</v>
      </c>
      <c r="C2497" s="1" t="n">
        <f aca="false">ABS(A2497-B2497)</f>
        <v>0.246966051233719</v>
      </c>
    </row>
    <row r="2498" customFormat="false" ht="12.75" hidden="false" customHeight="false" outlineLevel="0" collapsed="false">
      <c r="A2498" s="1" t="n">
        <f aca="true">RAND()</f>
        <v>0.733882591164764</v>
      </c>
      <c r="B2498" s="1" t="n">
        <f aca="true">RAND()</f>
        <v>0.671303886555902</v>
      </c>
      <c r="C2498" s="1" t="n">
        <f aca="false">ABS(A2498-B2498)</f>
        <v>0.0625787046088615</v>
      </c>
    </row>
    <row r="2499" customFormat="false" ht="12.75" hidden="false" customHeight="false" outlineLevel="0" collapsed="false">
      <c r="A2499" s="1" t="n">
        <f aca="true">RAND()</f>
        <v>0.493517649931876</v>
      </c>
      <c r="B2499" s="1" t="n">
        <f aca="true">RAND()</f>
        <v>0.120007498756191</v>
      </c>
      <c r="C2499" s="1" t="n">
        <f aca="false">ABS(A2499-B2499)</f>
        <v>0.373510151175685</v>
      </c>
    </row>
    <row r="2500" customFormat="false" ht="12.75" hidden="false" customHeight="false" outlineLevel="0" collapsed="false">
      <c r="A2500" s="1" t="n">
        <f aca="true">RAND()</f>
        <v>0.814386259847198</v>
      </c>
      <c r="B2500" s="1" t="n">
        <f aca="true">RAND()</f>
        <v>0.557485639977676</v>
      </c>
      <c r="C2500" s="1" t="n">
        <f aca="false">ABS(A2500-B2500)</f>
        <v>0.256900619869522</v>
      </c>
    </row>
    <row r="2501" customFormat="false" ht="12.75" hidden="false" customHeight="false" outlineLevel="0" collapsed="false">
      <c r="A2501" s="1" t="n">
        <f aca="true">RAND()</f>
        <v>0.965413080751391</v>
      </c>
      <c r="B2501" s="1" t="n">
        <f aca="true">RAND()</f>
        <v>0.474928162912828</v>
      </c>
      <c r="C2501" s="1" t="n">
        <f aca="false">ABS(A2501-B2501)</f>
        <v>0.490484917838563</v>
      </c>
    </row>
    <row r="2502" customFormat="false" ht="12.75" hidden="false" customHeight="false" outlineLevel="0" collapsed="false">
      <c r="A2502" s="1" t="n">
        <f aca="true">RAND()</f>
        <v>0.862603244899415</v>
      </c>
      <c r="B2502" s="1" t="n">
        <f aca="true">RAND()</f>
        <v>0.425534853566112</v>
      </c>
      <c r="C2502" s="1" t="n">
        <f aca="false">ABS(A2502-B2502)</f>
        <v>0.437068391333303</v>
      </c>
    </row>
    <row r="2503" customFormat="false" ht="12.75" hidden="false" customHeight="false" outlineLevel="0" collapsed="false">
      <c r="A2503" s="1" t="n">
        <f aca="true">RAND()</f>
        <v>0.143854072966183</v>
      </c>
      <c r="B2503" s="1" t="n">
        <f aca="true">RAND()</f>
        <v>0.0807021933558635</v>
      </c>
      <c r="C2503" s="1" t="n">
        <f aca="false">ABS(A2503-B2503)</f>
        <v>0.0631518796103194</v>
      </c>
    </row>
    <row r="2504" customFormat="false" ht="12.75" hidden="false" customHeight="false" outlineLevel="0" collapsed="false">
      <c r="A2504" s="1" t="n">
        <f aca="true">RAND()</f>
        <v>0.566275905847675</v>
      </c>
      <c r="B2504" s="1" t="n">
        <f aca="true">RAND()</f>
        <v>0.0837275652259659</v>
      </c>
      <c r="C2504" s="1" t="n">
        <f aca="false">ABS(A2504-B2504)</f>
        <v>0.482548340621709</v>
      </c>
    </row>
    <row r="2505" customFormat="false" ht="12.75" hidden="false" customHeight="false" outlineLevel="0" collapsed="false">
      <c r="A2505" s="1" t="n">
        <f aca="true">RAND()</f>
        <v>0.280470274964391</v>
      </c>
      <c r="B2505" s="1" t="n">
        <f aca="true">RAND()</f>
        <v>0.472923231565928</v>
      </c>
      <c r="C2505" s="1" t="n">
        <f aca="false">ABS(A2505-B2505)</f>
        <v>0.192452956601537</v>
      </c>
    </row>
    <row r="2506" customFormat="false" ht="12.75" hidden="false" customHeight="false" outlineLevel="0" collapsed="false">
      <c r="A2506" s="1" t="n">
        <f aca="true">RAND()</f>
        <v>0.147620328052098</v>
      </c>
      <c r="B2506" s="1" t="n">
        <f aca="true">RAND()</f>
        <v>0.557893507687147</v>
      </c>
      <c r="C2506" s="1" t="n">
        <f aca="false">ABS(A2506-B2506)</f>
        <v>0.410273179635049</v>
      </c>
    </row>
    <row r="2507" customFormat="false" ht="12.75" hidden="false" customHeight="false" outlineLevel="0" collapsed="false">
      <c r="A2507" s="1" t="n">
        <f aca="true">RAND()</f>
        <v>0.904573219699749</v>
      </c>
      <c r="B2507" s="1" t="n">
        <f aca="true">RAND()</f>
        <v>0.957120613388708</v>
      </c>
      <c r="C2507" s="1" t="n">
        <f aca="false">ABS(A2507-B2507)</f>
        <v>0.0525473936889593</v>
      </c>
    </row>
    <row r="2508" customFormat="false" ht="12.75" hidden="false" customHeight="false" outlineLevel="0" collapsed="false">
      <c r="A2508" s="1" t="n">
        <f aca="true">RAND()</f>
        <v>0.0855902014147422</v>
      </c>
      <c r="B2508" s="1" t="n">
        <f aca="true">RAND()</f>
        <v>0.21298136438461</v>
      </c>
      <c r="C2508" s="1" t="n">
        <f aca="false">ABS(A2508-B2508)</f>
        <v>0.127391162969868</v>
      </c>
    </row>
    <row r="2509" customFormat="false" ht="12.75" hidden="false" customHeight="false" outlineLevel="0" collapsed="false">
      <c r="A2509" s="1" t="n">
        <f aca="true">RAND()</f>
        <v>0.676615564998458</v>
      </c>
      <c r="B2509" s="1" t="n">
        <f aca="true">RAND()</f>
        <v>0.544510098872428</v>
      </c>
      <c r="C2509" s="1" t="n">
        <f aca="false">ABS(A2509-B2509)</f>
        <v>0.13210546612603</v>
      </c>
    </row>
    <row r="2510" customFormat="false" ht="12.75" hidden="false" customHeight="false" outlineLevel="0" collapsed="false">
      <c r="A2510" s="1" t="n">
        <f aca="true">RAND()</f>
        <v>0.874190610225684</v>
      </c>
      <c r="B2510" s="1" t="n">
        <f aca="true">RAND()</f>
        <v>0.946513663373507</v>
      </c>
      <c r="C2510" s="1" t="n">
        <f aca="false">ABS(A2510-B2510)</f>
        <v>0.0723230531478232</v>
      </c>
    </row>
    <row r="2511" customFormat="false" ht="12.75" hidden="false" customHeight="false" outlineLevel="0" collapsed="false">
      <c r="A2511" s="1" t="n">
        <f aca="true">RAND()</f>
        <v>0.371195056900376</v>
      </c>
      <c r="B2511" s="1" t="n">
        <f aca="true">RAND()</f>
        <v>0.778236204842424</v>
      </c>
      <c r="C2511" s="1" t="n">
        <f aca="false">ABS(A2511-B2511)</f>
        <v>0.407041147942048</v>
      </c>
    </row>
    <row r="2512" customFormat="false" ht="12.75" hidden="false" customHeight="false" outlineLevel="0" collapsed="false">
      <c r="A2512" s="1" t="n">
        <f aca="true">RAND()</f>
        <v>0.79851162957132</v>
      </c>
      <c r="B2512" s="1" t="n">
        <f aca="true">RAND()</f>
        <v>0.171413056889089</v>
      </c>
      <c r="C2512" s="1" t="n">
        <f aca="false">ABS(A2512-B2512)</f>
        <v>0.627098572682231</v>
      </c>
    </row>
    <row r="2513" customFormat="false" ht="12.75" hidden="false" customHeight="false" outlineLevel="0" collapsed="false">
      <c r="A2513" s="1" t="n">
        <f aca="true">RAND()</f>
        <v>0.366216306975717</v>
      </c>
      <c r="B2513" s="1" t="n">
        <f aca="true">RAND()</f>
        <v>0.279628966007695</v>
      </c>
      <c r="C2513" s="1" t="n">
        <f aca="false">ABS(A2513-B2513)</f>
        <v>0.0865873409680215</v>
      </c>
    </row>
    <row r="2514" customFormat="false" ht="12.75" hidden="false" customHeight="false" outlineLevel="0" collapsed="false">
      <c r="A2514" s="1" t="n">
        <f aca="true">RAND()</f>
        <v>0.0341897597107831</v>
      </c>
      <c r="B2514" s="1" t="n">
        <f aca="true">RAND()</f>
        <v>0.248538389092724</v>
      </c>
      <c r="C2514" s="1" t="n">
        <f aca="false">ABS(A2514-B2514)</f>
        <v>0.214348629381941</v>
      </c>
    </row>
    <row r="2515" customFormat="false" ht="12.75" hidden="false" customHeight="false" outlineLevel="0" collapsed="false">
      <c r="A2515" s="1" t="n">
        <f aca="true">RAND()</f>
        <v>0.385480266904687</v>
      </c>
      <c r="B2515" s="1" t="n">
        <f aca="true">RAND()</f>
        <v>0.540863619732563</v>
      </c>
      <c r="C2515" s="1" t="n">
        <f aca="false">ABS(A2515-B2515)</f>
        <v>0.155383352827876</v>
      </c>
    </row>
    <row r="2516" customFormat="false" ht="12.75" hidden="false" customHeight="false" outlineLevel="0" collapsed="false">
      <c r="A2516" s="1" t="n">
        <f aca="true">RAND()</f>
        <v>0.119859389859617</v>
      </c>
      <c r="B2516" s="1" t="n">
        <f aca="true">RAND()</f>
        <v>0.870322539070709</v>
      </c>
      <c r="C2516" s="1" t="n">
        <f aca="false">ABS(A2516-B2516)</f>
        <v>0.750463149211092</v>
      </c>
    </row>
    <row r="2517" customFormat="false" ht="12.75" hidden="false" customHeight="false" outlineLevel="0" collapsed="false">
      <c r="A2517" s="1" t="n">
        <f aca="true">RAND()</f>
        <v>0.829824832230922</v>
      </c>
      <c r="B2517" s="1" t="n">
        <f aca="true">RAND()</f>
        <v>0.879024687035466</v>
      </c>
      <c r="C2517" s="1" t="n">
        <f aca="false">ABS(A2517-B2517)</f>
        <v>0.0491998548045449</v>
      </c>
    </row>
    <row r="2518" customFormat="false" ht="12.75" hidden="false" customHeight="false" outlineLevel="0" collapsed="false">
      <c r="A2518" s="1" t="n">
        <f aca="true">RAND()</f>
        <v>0.315201715305908</v>
      </c>
      <c r="B2518" s="1" t="n">
        <f aca="true">RAND()</f>
        <v>0.452251886312813</v>
      </c>
      <c r="C2518" s="1" t="n">
        <f aca="false">ABS(A2518-B2518)</f>
        <v>0.137050171006905</v>
      </c>
    </row>
    <row r="2519" customFormat="false" ht="12.75" hidden="false" customHeight="false" outlineLevel="0" collapsed="false">
      <c r="A2519" s="1" t="n">
        <f aca="true">RAND()</f>
        <v>0.506192384054345</v>
      </c>
      <c r="B2519" s="1" t="n">
        <f aca="true">RAND()</f>
        <v>0.978347855655885</v>
      </c>
      <c r="C2519" s="1" t="n">
        <f aca="false">ABS(A2519-B2519)</f>
        <v>0.472155471601541</v>
      </c>
    </row>
    <row r="2520" customFormat="false" ht="12.75" hidden="false" customHeight="false" outlineLevel="0" collapsed="false">
      <c r="A2520" s="1" t="n">
        <f aca="true">RAND()</f>
        <v>0.882928495823299</v>
      </c>
      <c r="B2520" s="1" t="n">
        <f aca="true">RAND()</f>
        <v>0.0451718791778548</v>
      </c>
      <c r="C2520" s="1" t="n">
        <f aca="false">ABS(A2520-B2520)</f>
        <v>0.837756616645444</v>
      </c>
    </row>
    <row r="2521" customFormat="false" ht="12.75" hidden="false" customHeight="false" outlineLevel="0" collapsed="false">
      <c r="A2521" s="1" t="n">
        <f aca="true">RAND()</f>
        <v>0.688593798617519</v>
      </c>
      <c r="B2521" s="1" t="n">
        <f aca="true">RAND()</f>
        <v>0.00220147757625644</v>
      </c>
      <c r="C2521" s="1" t="n">
        <f aca="false">ABS(A2521-B2521)</f>
        <v>0.686392321041262</v>
      </c>
    </row>
    <row r="2522" customFormat="false" ht="12.75" hidden="false" customHeight="false" outlineLevel="0" collapsed="false">
      <c r="A2522" s="1" t="n">
        <f aca="true">RAND()</f>
        <v>0.798424690375829</v>
      </c>
      <c r="B2522" s="1" t="n">
        <f aca="true">RAND()</f>
        <v>0.994301585301479</v>
      </c>
      <c r="C2522" s="1" t="n">
        <f aca="false">ABS(A2522-B2522)</f>
        <v>0.19587689492565</v>
      </c>
    </row>
    <row r="2523" customFormat="false" ht="12.75" hidden="false" customHeight="false" outlineLevel="0" collapsed="false">
      <c r="A2523" s="1" t="n">
        <f aca="true">RAND()</f>
        <v>0.336685535384362</v>
      </c>
      <c r="B2523" s="1" t="n">
        <f aca="true">RAND()</f>
        <v>0.268621210124971</v>
      </c>
      <c r="C2523" s="1" t="n">
        <f aca="false">ABS(A2523-B2523)</f>
        <v>0.0680643252593909</v>
      </c>
    </row>
    <row r="2524" customFormat="false" ht="12.75" hidden="false" customHeight="false" outlineLevel="0" collapsed="false">
      <c r="A2524" s="1" t="n">
        <f aca="true">RAND()</f>
        <v>0.701778777176428</v>
      </c>
      <c r="B2524" s="1" t="n">
        <f aca="true">RAND()</f>
        <v>0.464078876252589</v>
      </c>
      <c r="C2524" s="1" t="n">
        <f aca="false">ABS(A2524-B2524)</f>
        <v>0.237699900923839</v>
      </c>
    </row>
    <row r="2525" customFormat="false" ht="12.75" hidden="false" customHeight="false" outlineLevel="0" collapsed="false">
      <c r="A2525" s="1" t="n">
        <f aca="true">RAND()</f>
        <v>0.528154792988411</v>
      </c>
      <c r="B2525" s="1" t="n">
        <f aca="true">RAND()</f>
        <v>0.166322113370621</v>
      </c>
      <c r="C2525" s="1" t="n">
        <f aca="false">ABS(A2525-B2525)</f>
        <v>0.36183267961779</v>
      </c>
    </row>
    <row r="2526" customFormat="false" ht="12.75" hidden="false" customHeight="false" outlineLevel="0" collapsed="false">
      <c r="A2526" s="1" t="n">
        <f aca="true">RAND()</f>
        <v>0.701792292221131</v>
      </c>
      <c r="B2526" s="1" t="n">
        <f aca="true">RAND()</f>
        <v>0.212461195243861</v>
      </c>
      <c r="C2526" s="1" t="n">
        <f aca="false">ABS(A2526-B2526)</f>
        <v>0.48933109697727</v>
      </c>
    </row>
    <row r="2527" customFormat="false" ht="12.75" hidden="false" customHeight="false" outlineLevel="0" collapsed="false">
      <c r="A2527" s="1" t="n">
        <f aca="true">RAND()</f>
        <v>0.390545039893065</v>
      </c>
      <c r="B2527" s="1" t="n">
        <f aca="true">RAND()</f>
        <v>0.212797634810836</v>
      </c>
      <c r="C2527" s="1" t="n">
        <f aca="false">ABS(A2527-B2527)</f>
        <v>0.177747405082228</v>
      </c>
    </row>
    <row r="2528" customFormat="false" ht="12.75" hidden="false" customHeight="false" outlineLevel="0" collapsed="false">
      <c r="A2528" s="1" t="n">
        <f aca="true">RAND()</f>
        <v>0.489671885031765</v>
      </c>
      <c r="B2528" s="1" t="n">
        <f aca="true">RAND()</f>
        <v>0.0959479058898474</v>
      </c>
      <c r="C2528" s="1" t="n">
        <f aca="false">ABS(A2528-B2528)</f>
        <v>0.393723979141917</v>
      </c>
    </row>
    <row r="2529" customFormat="false" ht="12.75" hidden="false" customHeight="false" outlineLevel="0" collapsed="false">
      <c r="A2529" s="1" t="n">
        <f aca="true">RAND()</f>
        <v>0.924491220664484</v>
      </c>
      <c r="B2529" s="1" t="n">
        <f aca="true">RAND()</f>
        <v>0.940720083058253</v>
      </c>
      <c r="C2529" s="1" t="n">
        <f aca="false">ABS(A2529-B2529)</f>
        <v>0.0162288623937696</v>
      </c>
    </row>
    <row r="2530" customFormat="false" ht="12.75" hidden="false" customHeight="false" outlineLevel="0" collapsed="false">
      <c r="A2530" s="1" t="n">
        <f aca="true">RAND()</f>
        <v>0.171382266772381</v>
      </c>
      <c r="B2530" s="1" t="n">
        <f aca="true">RAND()</f>
        <v>0.0436992534606877</v>
      </c>
      <c r="C2530" s="1" t="n">
        <f aca="false">ABS(A2530-B2530)</f>
        <v>0.127683013311693</v>
      </c>
    </row>
    <row r="2531" customFormat="false" ht="12.75" hidden="false" customHeight="false" outlineLevel="0" collapsed="false">
      <c r="A2531" s="1" t="n">
        <f aca="true">RAND()</f>
        <v>0.867253413708126</v>
      </c>
      <c r="B2531" s="1" t="n">
        <f aca="true">RAND()</f>
        <v>0.915179505789244</v>
      </c>
      <c r="C2531" s="1" t="n">
        <f aca="false">ABS(A2531-B2531)</f>
        <v>0.0479260920811182</v>
      </c>
    </row>
    <row r="2532" customFormat="false" ht="12.75" hidden="false" customHeight="false" outlineLevel="0" collapsed="false">
      <c r="A2532" s="1" t="n">
        <f aca="true">RAND()</f>
        <v>0.815634770499498</v>
      </c>
      <c r="B2532" s="1" t="n">
        <f aca="true">RAND()</f>
        <v>0.510874028596378</v>
      </c>
      <c r="C2532" s="1" t="n">
        <f aca="false">ABS(A2532-B2532)</f>
        <v>0.30476074190312</v>
      </c>
    </row>
    <row r="2533" customFormat="false" ht="12.75" hidden="false" customHeight="false" outlineLevel="0" collapsed="false">
      <c r="A2533" s="1" t="n">
        <f aca="true">RAND()</f>
        <v>0.173824315274565</v>
      </c>
      <c r="B2533" s="1" t="n">
        <f aca="true">RAND()</f>
        <v>0.959883588194413</v>
      </c>
      <c r="C2533" s="1" t="n">
        <f aca="false">ABS(A2533-B2533)</f>
        <v>0.786059272919848</v>
      </c>
    </row>
    <row r="2534" customFormat="false" ht="12.75" hidden="false" customHeight="false" outlineLevel="0" collapsed="false">
      <c r="A2534" s="1" t="n">
        <f aca="true">RAND()</f>
        <v>0.284936299475739</v>
      </c>
      <c r="B2534" s="1" t="n">
        <f aca="true">RAND()</f>
        <v>0.224248404637434</v>
      </c>
      <c r="C2534" s="1" t="n">
        <f aca="false">ABS(A2534-B2534)</f>
        <v>0.0606878948383044</v>
      </c>
    </row>
    <row r="2535" customFormat="false" ht="12.75" hidden="false" customHeight="false" outlineLevel="0" collapsed="false">
      <c r="A2535" s="1" t="n">
        <f aca="true">RAND()</f>
        <v>0.957225649163527</v>
      </c>
      <c r="B2535" s="1" t="n">
        <f aca="true">RAND()</f>
        <v>0.200969752233034</v>
      </c>
      <c r="C2535" s="1" t="n">
        <f aca="false">ABS(A2535-B2535)</f>
        <v>0.756255896930493</v>
      </c>
    </row>
    <row r="2536" customFormat="false" ht="12.75" hidden="false" customHeight="false" outlineLevel="0" collapsed="false">
      <c r="A2536" s="1" t="n">
        <f aca="true">RAND()</f>
        <v>0.438923161559915</v>
      </c>
      <c r="B2536" s="1" t="n">
        <f aca="true">RAND()</f>
        <v>0.687688404131808</v>
      </c>
      <c r="C2536" s="1" t="n">
        <f aca="false">ABS(A2536-B2536)</f>
        <v>0.248765242571894</v>
      </c>
    </row>
    <row r="2537" customFormat="false" ht="12.75" hidden="false" customHeight="false" outlineLevel="0" collapsed="false">
      <c r="A2537" s="1" t="n">
        <f aca="true">RAND()</f>
        <v>0.747957267299597</v>
      </c>
      <c r="B2537" s="1" t="n">
        <f aca="true">RAND()</f>
        <v>0.101566198397583</v>
      </c>
      <c r="C2537" s="1" t="n">
        <f aca="false">ABS(A2537-B2537)</f>
        <v>0.646391068902014</v>
      </c>
    </row>
    <row r="2538" customFormat="false" ht="12.75" hidden="false" customHeight="false" outlineLevel="0" collapsed="false">
      <c r="A2538" s="1" t="n">
        <f aca="true">RAND()</f>
        <v>0.411972109113549</v>
      </c>
      <c r="B2538" s="1" t="n">
        <f aca="true">RAND()</f>
        <v>0.241286165297905</v>
      </c>
      <c r="C2538" s="1" t="n">
        <f aca="false">ABS(A2538-B2538)</f>
        <v>0.170685943815644</v>
      </c>
    </row>
    <row r="2539" customFormat="false" ht="12.75" hidden="false" customHeight="false" outlineLevel="0" collapsed="false">
      <c r="A2539" s="1" t="n">
        <f aca="true">RAND()</f>
        <v>0.432359031238303</v>
      </c>
      <c r="B2539" s="1" t="n">
        <f aca="true">RAND()</f>
        <v>0.0249259068443879</v>
      </c>
      <c r="C2539" s="1" t="n">
        <f aca="false">ABS(A2539-B2539)</f>
        <v>0.407433124393915</v>
      </c>
    </row>
    <row r="2540" customFormat="false" ht="12.75" hidden="false" customHeight="false" outlineLevel="0" collapsed="false">
      <c r="A2540" s="1" t="n">
        <f aca="true">RAND()</f>
        <v>0.031806939847119</v>
      </c>
      <c r="B2540" s="1" t="n">
        <f aca="true">RAND()</f>
        <v>0.531585429483246</v>
      </c>
      <c r="C2540" s="1" t="n">
        <f aca="false">ABS(A2540-B2540)</f>
        <v>0.499778489636127</v>
      </c>
    </row>
    <row r="2541" customFormat="false" ht="12.75" hidden="false" customHeight="false" outlineLevel="0" collapsed="false">
      <c r="A2541" s="1" t="n">
        <f aca="true">RAND()</f>
        <v>0.672430398434188</v>
      </c>
      <c r="B2541" s="1" t="n">
        <f aca="true">RAND()</f>
        <v>0.779618772258853</v>
      </c>
      <c r="C2541" s="1" t="n">
        <f aca="false">ABS(A2541-B2541)</f>
        <v>0.107188373824665</v>
      </c>
    </row>
    <row r="2542" customFormat="false" ht="12.75" hidden="false" customHeight="false" outlineLevel="0" collapsed="false">
      <c r="A2542" s="1" t="n">
        <f aca="true">RAND()</f>
        <v>0.233637985569637</v>
      </c>
      <c r="B2542" s="1" t="n">
        <f aca="true">RAND()</f>
        <v>0.774549435078022</v>
      </c>
      <c r="C2542" s="1" t="n">
        <f aca="false">ABS(A2542-B2542)</f>
        <v>0.540911449508384</v>
      </c>
    </row>
    <row r="2543" customFormat="false" ht="12.75" hidden="false" customHeight="false" outlineLevel="0" collapsed="false">
      <c r="A2543" s="1" t="n">
        <f aca="true">RAND()</f>
        <v>0.39572835386583</v>
      </c>
      <c r="B2543" s="1" t="n">
        <f aca="true">RAND()</f>
        <v>0.725367803337345</v>
      </c>
      <c r="C2543" s="1" t="n">
        <f aca="false">ABS(A2543-B2543)</f>
        <v>0.329639449471515</v>
      </c>
    </row>
    <row r="2544" customFormat="false" ht="12.75" hidden="false" customHeight="false" outlineLevel="0" collapsed="false">
      <c r="A2544" s="1" t="n">
        <f aca="true">RAND()</f>
        <v>0.234908770256529</v>
      </c>
      <c r="B2544" s="1" t="n">
        <f aca="true">RAND()</f>
        <v>0.751662897118212</v>
      </c>
      <c r="C2544" s="1" t="n">
        <f aca="false">ABS(A2544-B2544)</f>
        <v>0.516754126861683</v>
      </c>
    </row>
    <row r="2545" customFormat="false" ht="12.75" hidden="false" customHeight="false" outlineLevel="0" collapsed="false">
      <c r="A2545" s="1" t="n">
        <f aca="true">RAND()</f>
        <v>0.747693110335737</v>
      </c>
      <c r="B2545" s="1" t="n">
        <f aca="true">RAND()</f>
        <v>0.669150087874832</v>
      </c>
      <c r="C2545" s="1" t="n">
        <f aca="false">ABS(A2545-B2545)</f>
        <v>0.0785430224609053</v>
      </c>
    </row>
    <row r="2546" customFormat="false" ht="12.75" hidden="false" customHeight="false" outlineLevel="0" collapsed="false">
      <c r="A2546" s="1" t="n">
        <f aca="true">RAND()</f>
        <v>0.9950913213001</v>
      </c>
      <c r="B2546" s="1" t="n">
        <f aca="true">RAND()</f>
        <v>0.767075727631802</v>
      </c>
      <c r="C2546" s="1" t="n">
        <f aca="false">ABS(A2546-B2546)</f>
        <v>0.228015593668298</v>
      </c>
    </row>
    <row r="2547" customFormat="false" ht="12.75" hidden="false" customHeight="false" outlineLevel="0" collapsed="false">
      <c r="A2547" s="1" t="n">
        <f aca="true">RAND()</f>
        <v>0.458655147937979</v>
      </c>
      <c r="B2547" s="1" t="n">
        <f aca="true">RAND()</f>
        <v>0.662194611550248</v>
      </c>
      <c r="C2547" s="1" t="n">
        <f aca="false">ABS(A2547-B2547)</f>
        <v>0.203539463612269</v>
      </c>
    </row>
    <row r="2548" customFormat="false" ht="12.75" hidden="false" customHeight="false" outlineLevel="0" collapsed="false">
      <c r="A2548" s="1" t="n">
        <f aca="true">RAND()</f>
        <v>0.451283091910398</v>
      </c>
      <c r="B2548" s="1" t="n">
        <f aca="true">RAND()</f>
        <v>0.129847494964675</v>
      </c>
      <c r="C2548" s="1" t="n">
        <f aca="false">ABS(A2548-B2548)</f>
        <v>0.321435596945723</v>
      </c>
    </row>
    <row r="2549" customFormat="false" ht="12.75" hidden="false" customHeight="false" outlineLevel="0" collapsed="false">
      <c r="A2549" s="1" t="n">
        <f aca="true">RAND()</f>
        <v>0.774471266549803</v>
      </c>
      <c r="B2549" s="1" t="n">
        <f aca="true">RAND()</f>
        <v>0.767348248411865</v>
      </c>
      <c r="C2549" s="1" t="n">
        <f aca="false">ABS(A2549-B2549)</f>
        <v>0.0071230181379377</v>
      </c>
    </row>
    <row r="2550" customFormat="false" ht="12.75" hidden="false" customHeight="false" outlineLevel="0" collapsed="false">
      <c r="A2550" s="1" t="n">
        <f aca="true">RAND()</f>
        <v>0.541882159512915</v>
      </c>
      <c r="B2550" s="1" t="n">
        <f aca="true">RAND()</f>
        <v>0.686834554864933</v>
      </c>
      <c r="C2550" s="1" t="n">
        <f aca="false">ABS(A2550-B2550)</f>
        <v>0.144952395352018</v>
      </c>
    </row>
    <row r="2551" customFormat="false" ht="12.75" hidden="false" customHeight="false" outlineLevel="0" collapsed="false">
      <c r="A2551" s="1" t="n">
        <f aca="true">RAND()</f>
        <v>0.174701949917429</v>
      </c>
      <c r="B2551" s="1" t="n">
        <f aca="true">RAND()</f>
        <v>0.313114142687394</v>
      </c>
      <c r="C2551" s="1" t="n">
        <f aca="false">ABS(A2551-B2551)</f>
        <v>0.138412192769965</v>
      </c>
    </row>
    <row r="2552" customFormat="false" ht="12.75" hidden="false" customHeight="false" outlineLevel="0" collapsed="false">
      <c r="A2552" s="1" t="n">
        <f aca="true">RAND()</f>
        <v>0.247819205168266</v>
      </c>
      <c r="B2552" s="1" t="n">
        <f aca="true">RAND()</f>
        <v>0.975196596587566</v>
      </c>
      <c r="C2552" s="1" t="n">
        <f aca="false">ABS(A2552-B2552)</f>
        <v>0.7273773914193</v>
      </c>
    </row>
    <row r="2553" customFormat="false" ht="12.75" hidden="false" customHeight="false" outlineLevel="0" collapsed="false">
      <c r="A2553" s="1" t="n">
        <f aca="true">RAND()</f>
        <v>0.82231115809571</v>
      </c>
      <c r="B2553" s="1" t="n">
        <f aca="true">RAND()</f>
        <v>0.673483129572623</v>
      </c>
      <c r="C2553" s="1" t="n">
        <f aca="false">ABS(A2553-B2553)</f>
        <v>0.148828028523087</v>
      </c>
    </row>
    <row r="2554" customFormat="false" ht="12.75" hidden="false" customHeight="false" outlineLevel="0" collapsed="false">
      <c r="A2554" s="1" t="n">
        <f aca="true">RAND()</f>
        <v>0.00234364598729968</v>
      </c>
      <c r="B2554" s="1" t="n">
        <f aca="true">RAND()</f>
        <v>0.346793237971777</v>
      </c>
      <c r="C2554" s="1" t="n">
        <f aca="false">ABS(A2554-B2554)</f>
        <v>0.344449591984477</v>
      </c>
    </row>
    <row r="2555" customFormat="false" ht="12.75" hidden="false" customHeight="false" outlineLevel="0" collapsed="false">
      <c r="A2555" s="1" t="n">
        <f aca="true">RAND()</f>
        <v>0.431083767180609</v>
      </c>
      <c r="B2555" s="1" t="n">
        <f aca="true">RAND()</f>
        <v>0.0966735380138014</v>
      </c>
      <c r="C2555" s="1" t="n">
        <f aca="false">ABS(A2555-B2555)</f>
        <v>0.334410229166807</v>
      </c>
    </row>
    <row r="2556" customFormat="false" ht="12.75" hidden="false" customHeight="false" outlineLevel="0" collapsed="false">
      <c r="A2556" s="1" t="n">
        <f aca="true">RAND()</f>
        <v>0.340613465832839</v>
      </c>
      <c r="B2556" s="1" t="n">
        <f aca="true">RAND()</f>
        <v>0.759245009331698</v>
      </c>
      <c r="C2556" s="1" t="n">
        <f aca="false">ABS(A2556-B2556)</f>
        <v>0.41863154349886</v>
      </c>
    </row>
    <row r="2557" customFormat="false" ht="12.75" hidden="false" customHeight="false" outlineLevel="0" collapsed="false">
      <c r="A2557" s="1" t="n">
        <f aca="true">RAND()</f>
        <v>0.0501779335888732</v>
      </c>
      <c r="B2557" s="1" t="n">
        <f aca="true">RAND()</f>
        <v>0.800546792541126</v>
      </c>
      <c r="C2557" s="1" t="n">
        <f aca="false">ABS(A2557-B2557)</f>
        <v>0.750368858952252</v>
      </c>
    </row>
    <row r="2558" customFormat="false" ht="12.75" hidden="false" customHeight="false" outlineLevel="0" collapsed="false">
      <c r="A2558" s="1" t="n">
        <f aca="true">RAND()</f>
        <v>0.110708610887927</v>
      </c>
      <c r="B2558" s="1" t="n">
        <f aca="true">RAND()</f>
        <v>0.539874003769452</v>
      </c>
      <c r="C2558" s="1" t="n">
        <f aca="false">ABS(A2558-B2558)</f>
        <v>0.429165392881526</v>
      </c>
    </row>
    <row r="2559" customFormat="false" ht="12.75" hidden="false" customHeight="false" outlineLevel="0" collapsed="false">
      <c r="A2559" s="1" t="n">
        <f aca="true">RAND()</f>
        <v>0.340226243915568</v>
      </c>
      <c r="B2559" s="1" t="n">
        <f aca="true">RAND()</f>
        <v>0.0578666118733433</v>
      </c>
      <c r="C2559" s="1" t="n">
        <f aca="false">ABS(A2559-B2559)</f>
        <v>0.282359632042225</v>
      </c>
    </row>
    <row r="2560" customFormat="false" ht="12.75" hidden="false" customHeight="false" outlineLevel="0" collapsed="false">
      <c r="A2560" s="1" t="n">
        <f aca="true">RAND()</f>
        <v>0.506576924473176</v>
      </c>
      <c r="B2560" s="1" t="n">
        <f aca="true">RAND()</f>
        <v>0.148235106018563</v>
      </c>
      <c r="C2560" s="1" t="n">
        <f aca="false">ABS(A2560-B2560)</f>
        <v>0.358341818454613</v>
      </c>
    </row>
    <row r="2561" customFormat="false" ht="12.75" hidden="false" customHeight="false" outlineLevel="0" collapsed="false">
      <c r="A2561" s="1" t="n">
        <f aca="true">RAND()</f>
        <v>0.889541272319754</v>
      </c>
      <c r="B2561" s="1" t="n">
        <f aca="true">RAND()</f>
        <v>0.756586806531062</v>
      </c>
      <c r="C2561" s="1" t="n">
        <f aca="false">ABS(A2561-B2561)</f>
        <v>0.132954465788692</v>
      </c>
    </row>
    <row r="2562" customFormat="false" ht="12.75" hidden="false" customHeight="false" outlineLevel="0" collapsed="false">
      <c r="A2562" s="1" t="n">
        <f aca="true">RAND()</f>
        <v>0.532965240746596</v>
      </c>
      <c r="B2562" s="1" t="n">
        <f aca="true">RAND()</f>
        <v>0.972033661468086</v>
      </c>
      <c r="C2562" s="1" t="n">
        <f aca="false">ABS(A2562-B2562)</f>
        <v>0.43906842072149</v>
      </c>
    </row>
    <row r="2563" customFormat="false" ht="12.75" hidden="false" customHeight="false" outlineLevel="0" collapsed="false">
      <c r="A2563" s="1" t="n">
        <f aca="true">RAND()</f>
        <v>0.210606526334875</v>
      </c>
      <c r="B2563" s="1" t="n">
        <f aca="true">RAND()</f>
        <v>0.378473825380146</v>
      </c>
      <c r="C2563" s="1" t="n">
        <f aca="false">ABS(A2563-B2563)</f>
        <v>0.167867299045271</v>
      </c>
    </row>
    <row r="2564" customFormat="false" ht="12.75" hidden="false" customHeight="false" outlineLevel="0" collapsed="false">
      <c r="A2564" s="1" t="n">
        <f aca="true">RAND()</f>
        <v>0.0153247707872373</v>
      </c>
      <c r="B2564" s="1" t="n">
        <f aca="true">RAND()</f>
        <v>0.126451404722636</v>
      </c>
      <c r="C2564" s="1" t="n">
        <f aca="false">ABS(A2564-B2564)</f>
        <v>0.111126633935399</v>
      </c>
    </row>
    <row r="2565" customFormat="false" ht="12.75" hidden="false" customHeight="false" outlineLevel="0" collapsed="false">
      <c r="A2565" s="1" t="n">
        <f aca="true">RAND()</f>
        <v>0.856951185474077</v>
      </c>
      <c r="B2565" s="1" t="n">
        <f aca="true">RAND()</f>
        <v>0.67464566551491</v>
      </c>
      <c r="C2565" s="1" t="n">
        <f aca="false">ABS(A2565-B2565)</f>
        <v>0.182305519959168</v>
      </c>
    </row>
    <row r="2566" customFormat="false" ht="12.75" hidden="false" customHeight="false" outlineLevel="0" collapsed="false">
      <c r="A2566" s="1" t="n">
        <f aca="true">RAND()</f>
        <v>0.734510997435094</v>
      </c>
      <c r="B2566" s="1" t="n">
        <f aca="true">RAND()</f>
        <v>0.266495647106494</v>
      </c>
      <c r="C2566" s="1" t="n">
        <f aca="false">ABS(A2566-B2566)</f>
        <v>0.468015350328599</v>
      </c>
    </row>
    <row r="2567" customFormat="false" ht="12.75" hidden="false" customHeight="false" outlineLevel="0" collapsed="false">
      <c r="A2567" s="1" t="n">
        <f aca="true">RAND()</f>
        <v>0.824226173053685</v>
      </c>
      <c r="B2567" s="1" t="n">
        <f aca="true">RAND()</f>
        <v>0.300266827740085</v>
      </c>
      <c r="C2567" s="1" t="n">
        <f aca="false">ABS(A2567-B2567)</f>
        <v>0.5239593453136</v>
      </c>
    </row>
    <row r="2568" customFormat="false" ht="12.75" hidden="false" customHeight="false" outlineLevel="0" collapsed="false">
      <c r="A2568" s="1" t="n">
        <f aca="true">RAND()</f>
        <v>0.453365276872056</v>
      </c>
      <c r="B2568" s="1" t="n">
        <f aca="true">RAND()</f>
        <v>0.411530816459381</v>
      </c>
      <c r="C2568" s="1" t="n">
        <f aca="false">ABS(A2568-B2568)</f>
        <v>0.0418344604126749</v>
      </c>
    </row>
    <row r="2569" customFormat="false" ht="12.75" hidden="false" customHeight="false" outlineLevel="0" collapsed="false">
      <c r="A2569" s="1" t="n">
        <f aca="true">RAND()</f>
        <v>0.56943954586376</v>
      </c>
      <c r="B2569" s="1" t="n">
        <f aca="true">RAND()</f>
        <v>0.114059501712522</v>
      </c>
      <c r="C2569" s="1" t="n">
        <f aca="false">ABS(A2569-B2569)</f>
        <v>0.455380044151237</v>
      </c>
    </row>
    <row r="2570" customFormat="false" ht="12.75" hidden="false" customHeight="false" outlineLevel="0" collapsed="false">
      <c r="A2570" s="1" t="n">
        <f aca="true">RAND()</f>
        <v>0.0414363402543288</v>
      </c>
      <c r="B2570" s="1" t="n">
        <f aca="true">RAND()</f>
        <v>0.693346493576245</v>
      </c>
      <c r="C2570" s="1" t="n">
        <f aca="false">ABS(A2570-B2570)</f>
        <v>0.651910153321916</v>
      </c>
    </row>
    <row r="2571" customFormat="false" ht="12.75" hidden="false" customHeight="false" outlineLevel="0" collapsed="false">
      <c r="A2571" s="1" t="n">
        <f aca="true">RAND()</f>
        <v>0.873260104390811</v>
      </c>
      <c r="B2571" s="1" t="n">
        <f aca="true">RAND()</f>
        <v>0.596032586968178</v>
      </c>
      <c r="C2571" s="1" t="n">
        <f aca="false">ABS(A2571-B2571)</f>
        <v>0.277227517422633</v>
      </c>
    </row>
    <row r="2572" customFormat="false" ht="12.75" hidden="false" customHeight="false" outlineLevel="0" collapsed="false">
      <c r="A2572" s="1" t="n">
        <f aca="true">RAND()</f>
        <v>0.322602199742554</v>
      </c>
      <c r="B2572" s="1" t="n">
        <f aca="true">RAND()</f>
        <v>0.650621903852136</v>
      </c>
      <c r="C2572" s="1" t="n">
        <f aca="false">ABS(A2572-B2572)</f>
        <v>0.328019704109582</v>
      </c>
    </row>
    <row r="2573" customFormat="false" ht="12.75" hidden="false" customHeight="false" outlineLevel="0" collapsed="false">
      <c r="A2573" s="1" t="n">
        <f aca="true">RAND()</f>
        <v>0.937716712536509</v>
      </c>
      <c r="B2573" s="1" t="n">
        <f aca="true">RAND()</f>
        <v>0.778354059980864</v>
      </c>
      <c r="C2573" s="1" t="n">
        <f aca="false">ABS(A2573-B2573)</f>
        <v>0.159362652555644</v>
      </c>
    </row>
    <row r="2574" customFormat="false" ht="12.75" hidden="false" customHeight="false" outlineLevel="0" collapsed="false">
      <c r="A2574" s="1" t="n">
        <f aca="true">RAND()</f>
        <v>0.923091588164832</v>
      </c>
      <c r="B2574" s="1" t="n">
        <f aca="true">RAND()</f>
        <v>0.618335170462407</v>
      </c>
      <c r="C2574" s="1" t="n">
        <f aca="false">ABS(A2574-B2574)</f>
        <v>0.304756417702425</v>
      </c>
    </row>
    <row r="2575" customFormat="false" ht="12.75" hidden="false" customHeight="false" outlineLevel="0" collapsed="false">
      <c r="A2575" s="1" t="n">
        <f aca="true">RAND()</f>
        <v>0.261336945715983</v>
      </c>
      <c r="B2575" s="1" t="n">
        <f aca="true">RAND()</f>
        <v>0.284272724544236</v>
      </c>
      <c r="C2575" s="1" t="n">
        <f aca="false">ABS(A2575-B2575)</f>
        <v>0.0229357788282527</v>
      </c>
    </row>
    <row r="2576" customFormat="false" ht="12.75" hidden="false" customHeight="false" outlineLevel="0" collapsed="false">
      <c r="A2576" s="1" t="n">
        <f aca="true">RAND()</f>
        <v>0.944750969910232</v>
      </c>
      <c r="B2576" s="1" t="n">
        <f aca="true">RAND()</f>
        <v>0.0718224834827301</v>
      </c>
      <c r="C2576" s="1" t="n">
        <f aca="false">ABS(A2576-B2576)</f>
        <v>0.872928486427502</v>
      </c>
    </row>
    <row r="2577" customFormat="false" ht="12.75" hidden="false" customHeight="false" outlineLevel="0" collapsed="false">
      <c r="A2577" s="1" t="n">
        <f aca="true">RAND()</f>
        <v>0.603512985890065</v>
      </c>
      <c r="B2577" s="1" t="n">
        <f aca="true">RAND()</f>
        <v>0.586078382245791</v>
      </c>
      <c r="C2577" s="1" t="n">
        <f aca="false">ABS(A2577-B2577)</f>
        <v>0.0174346036442741</v>
      </c>
    </row>
    <row r="2578" customFormat="false" ht="12.75" hidden="false" customHeight="false" outlineLevel="0" collapsed="false">
      <c r="A2578" s="1" t="n">
        <f aca="true">RAND()</f>
        <v>0.24787539574145</v>
      </c>
      <c r="B2578" s="1" t="n">
        <f aca="true">RAND()</f>
        <v>0.783269361241983</v>
      </c>
      <c r="C2578" s="1" t="n">
        <f aca="false">ABS(A2578-B2578)</f>
        <v>0.535393965500533</v>
      </c>
    </row>
    <row r="2579" customFormat="false" ht="12.75" hidden="false" customHeight="false" outlineLevel="0" collapsed="false">
      <c r="A2579" s="1" t="n">
        <f aca="true">RAND()</f>
        <v>0.498972202597693</v>
      </c>
      <c r="B2579" s="1" t="n">
        <f aca="true">RAND()</f>
        <v>0.326601654421059</v>
      </c>
      <c r="C2579" s="1" t="n">
        <f aca="false">ABS(A2579-B2579)</f>
        <v>0.172370548176634</v>
      </c>
    </row>
    <row r="2580" customFormat="false" ht="12.75" hidden="false" customHeight="false" outlineLevel="0" collapsed="false">
      <c r="A2580" s="1" t="n">
        <f aca="true">RAND()</f>
        <v>0.340765806227676</v>
      </c>
      <c r="B2580" s="1" t="n">
        <f aca="true">RAND()</f>
        <v>0.155629495054196</v>
      </c>
      <c r="C2580" s="1" t="n">
        <f aca="false">ABS(A2580-B2580)</f>
        <v>0.185136311173479</v>
      </c>
    </row>
    <row r="2581" customFormat="false" ht="12.75" hidden="false" customHeight="false" outlineLevel="0" collapsed="false">
      <c r="A2581" s="1" t="n">
        <f aca="true">RAND()</f>
        <v>0.980409055706891</v>
      </c>
      <c r="B2581" s="1" t="n">
        <f aca="true">RAND()</f>
        <v>0.333845621662092</v>
      </c>
      <c r="C2581" s="1" t="n">
        <f aca="false">ABS(A2581-B2581)</f>
        <v>0.646563434044799</v>
      </c>
    </row>
    <row r="2582" customFormat="false" ht="12.75" hidden="false" customHeight="false" outlineLevel="0" collapsed="false">
      <c r="A2582" s="1" t="n">
        <f aca="true">RAND()</f>
        <v>0.119754087870898</v>
      </c>
      <c r="B2582" s="1" t="n">
        <f aca="true">RAND()</f>
        <v>0.300124163445036</v>
      </c>
      <c r="C2582" s="1" t="n">
        <f aca="false">ABS(A2582-B2582)</f>
        <v>0.180370075574138</v>
      </c>
    </row>
    <row r="2583" customFormat="false" ht="12.75" hidden="false" customHeight="false" outlineLevel="0" collapsed="false">
      <c r="A2583" s="1" t="n">
        <f aca="true">RAND()</f>
        <v>0.190474186923757</v>
      </c>
      <c r="B2583" s="1" t="n">
        <f aca="true">RAND()</f>
        <v>0.36187253957397</v>
      </c>
      <c r="C2583" s="1" t="n">
        <f aca="false">ABS(A2583-B2583)</f>
        <v>0.171398352650213</v>
      </c>
    </row>
    <row r="2584" customFormat="false" ht="12.75" hidden="false" customHeight="false" outlineLevel="0" collapsed="false">
      <c r="A2584" s="1" t="n">
        <f aca="true">RAND()</f>
        <v>0.738625582411</v>
      </c>
      <c r="B2584" s="1" t="n">
        <f aca="true">RAND()</f>
        <v>0.432176685540782</v>
      </c>
      <c r="C2584" s="1" t="n">
        <f aca="false">ABS(A2584-B2584)</f>
        <v>0.306448896870218</v>
      </c>
    </row>
    <row r="2585" customFormat="false" ht="12.75" hidden="false" customHeight="false" outlineLevel="0" collapsed="false">
      <c r="A2585" s="1" t="n">
        <f aca="true">RAND()</f>
        <v>0.87764481338178</v>
      </c>
      <c r="B2585" s="1" t="n">
        <f aca="true">RAND()</f>
        <v>0.443356665612802</v>
      </c>
      <c r="C2585" s="1" t="n">
        <f aca="false">ABS(A2585-B2585)</f>
        <v>0.434288147768979</v>
      </c>
    </row>
    <row r="2586" customFormat="false" ht="12.75" hidden="false" customHeight="false" outlineLevel="0" collapsed="false">
      <c r="A2586" s="1" t="n">
        <f aca="true">RAND()</f>
        <v>0.475928570465055</v>
      </c>
      <c r="B2586" s="1" t="n">
        <f aca="true">RAND()</f>
        <v>0.660165692880311</v>
      </c>
      <c r="C2586" s="1" t="n">
        <f aca="false">ABS(A2586-B2586)</f>
        <v>0.184237122415256</v>
      </c>
    </row>
    <row r="2587" customFormat="false" ht="12.75" hidden="false" customHeight="false" outlineLevel="0" collapsed="false">
      <c r="A2587" s="1" t="n">
        <f aca="true">RAND()</f>
        <v>0.00821291630846354</v>
      </c>
      <c r="B2587" s="1" t="n">
        <f aca="true">RAND()</f>
        <v>0.385519478330056</v>
      </c>
      <c r="C2587" s="1" t="n">
        <f aca="false">ABS(A2587-B2587)</f>
        <v>0.377306562021593</v>
      </c>
    </row>
    <row r="2588" customFormat="false" ht="12.75" hidden="false" customHeight="false" outlineLevel="0" collapsed="false">
      <c r="A2588" s="1" t="n">
        <f aca="true">RAND()</f>
        <v>0.230540380540591</v>
      </c>
      <c r="B2588" s="1" t="n">
        <f aca="true">RAND()</f>
        <v>0.613988821024177</v>
      </c>
      <c r="C2588" s="1" t="n">
        <f aca="false">ABS(A2588-B2588)</f>
        <v>0.383448440483586</v>
      </c>
    </row>
    <row r="2589" customFormat="false" ht="12.75" hidden="false" customHeight="false" outlineLevel="0" collapsed="false">
      <c r="A2589" s="1" t="n">
        <f aca="true">RAND()</f>
        <v>0.97050789574419</v>
      </c>
      <c r="B2589" s="1" t="n">
        <f aca="true">RAND()</f>
        <v>0.100137397846578</v>
      </c>
      <c r="C2589" s="1" t="n">
        <f aca="false">ABS(A2589-B2589)</f>
        <v>0.870370497897612</v>
      </c>
    </row>
    <row r="2590" customFormat="false" ht="12.75" hidden="false" customHeight="false" outlineLevel="0" collapsed="false">
      <c r="A2590" s="1" t="n">
        <f aca="true">RAND()</f>
        <v>0.125014120765254</v>
      </c>
      <c r="B2590" s="1" t="n">
        <f aca="true">RAND()</f>
        <v>0.418061969886719</v>
      </c>
      <c r="C2590" s="1" t="n">
        <f aca="false">ABS(A2590-B2590)</f>
        <v>0.293047849121465</v>
      </c>
    </row>
    <row r="2591" customFormat="false" ht="12.75" hidden="false" customHeight="false" outlineLevel="0" collapsed="false">
      <c r="A2591" s="1" t="n">
        <f aca="true">RAND()</f>
        <v>0.0154296720887426</v>
      </c>
      <c r="B2591" s="1" t="n">
        <f aca="true">RAND()</f>
        <v>0.655603090120675</v>
      </c>
      <c r="C2591" s="1" t="n">
        <f aca="false">ABS(A2591-B2591)</f>
        <v>0.640173418031932</v>
      </c>
    </row>
    <row r="2592" customFormat="false" ht="12.75" hidden="false" customHeight="false" outlineLevel="0" collapsed="false">
      <c r="A2592" s="1" t="n">
        <f aca="true">RAND()</f>
        <v>0.454918740889943</v>
      </c>
      <c r="B2592" s="1" t="n">
        <f aca="true">RAND()</f>
        <v>0.0917632923544206</v>
      </c>
      <c r="C2592" s="1" t="n">
        <f aca="false">ABS(A2592-B2592)</f>
        <v>0.363155448535522</v>
      </c>
    </row>
    <row r="2593" customFormat="false" ht="12.75" hidden="false" customHeight="false" outlineLevel="0" collapsed="false">
      <c r="A2593" s="1" t="n">
        <f aca="true">RAND()</f>
        <v>0.602741909435858</v>
      </c>
      <c r="B2593" s="1" t="n">
        <f aca="true">RAND()</f>
        <v>0.28110413279438</v>
      </c>
      <c r="C2593" s="1" t="n">
        <f aca="false">ABS(A2593-B2593)</f>
        <v>0.321637776641478</v>
      </c>
    </row>
    <row r="2594" customFormat="false" ht="12.75" hidden="false" customHeight="false" outlineLevel="0" collapsed="false">
      <c r="A2594" s="1" t="n">
        <f aca="true">RAND()</f>
        <v>0.771402637958834</v>
      </c>
      <c r="B2594" s="1" t="n">
        <f aca="true">RAND()</f>
        <v>0.834116899665282</v>
      </c>
      <c r="C2594" s="1" t="n">
        <f aca="false">ABS(A2594-B2594)</f>
        <v>0.0627142617064473</v>
      </c>
    </row>
    <row r="2595" customFormat="false" ht="12.75" hidden="false" customHeight="false" outlineLevel="0" collapsed="false">
      <c r="A2595" s="1" t="n">
        <f aca="true">RAND()</f>
        <v>0.991415366768983</v>
      </c>
      <c r="B2595" s="1" t="n">
        <f aca="true">RAND()</f>
        <v>0.120295868310773</v>
      </c>
      <c r="C2595" s="1" t="n">
        <f aca="false">ABS(A2595-B2595)</f>
        <v>0.87111949845821</v>
      </c>
    </row>
    <row r="2596" customFormat="false" ht="12.75" hidden="false" customHeight="false" outlineLevel="0" collapsed="false">
      <c r="A2596" s="1" t="n">
        <f aca="true">RAND()</f>
        <v>0.428225088931095</v>
      </c>
      <c r="B2596" s="1" t="n">
        <f aca="true">RAND()</f>
        <v>0.13884648773504</v>
      </c>
      <c r="C2596" s="1" t="n">
        <f aca="false">ABS(A2596-B2596)</f>
        <v>0.289378601196055</v>
      </c>
    </row>
    <row r="2597" customFormat="false" ht="12.75" hidden="false" customHeight="false" outlineLevel="0" collapsed="false">
      <c r="A2597" s="1" t="n">
        <f aca="true">RAND()</f>
        <v>0.61641519300006</v>
      </c>
      <c r="B2597" s="1" t="n">
        <f aca="true">RAND()</f>
        <v>0.888177226201577</v>
      </c>
      <c r="C2597" s="1" t="n">
        <f aca="false">ABS(A2597-B2597)</f>
        <v>0.271762033201516</v>
      </c>
    </row>
    <row r="2598" customFormat="false" ht="12.75" hidden="false" customHeight="false" outlineLevel="0" collapsed="false">
      <c r="A2598" s="1" t="n">
        <f aca="true">RAND()</f>
        <v>0.72815637954336</v>
      </c>
      <c r="B2598" s="1" t="n">
        <f aca="true">RAND()</f>
        <v>0.465773334081354</v>
      </c>
      <c r="C2598" s="1" t="n">
        <f aca="false">ABS(A2598-B2598)</f>
        <v>0.262383045462007</v>
      </c>
    </row>
    <row r="2599" customFormat="false" ht="12.75" hidden="false" customHeight="false" outlineLevel="0" collapsed="false">
      <c r="A2599" s="1" t="n">
        <f aca="true">RAND()</f>
        <v>0.202589195874656</v>
      </c>
      <c r="B2599" s="1" t="n">
        <f aca="true">RAND()</f>
        <v>0.168453484536349</v>
      </c>
      <c r="C2599" s="1" t="n">
        <f aca="false">ABS(A2599-B2599)</f>
        <v>0.0341357113383068</v>
      </c>
    </row>
    <row r="2600" customFormat="false" ht="12.75" hidden="false" customHeight="false" outlineLevel="0" collapsed="false">
      <c r="A2600" s="1" t="n">
        <f aca="true">RAND()</f>
        <v>0.573275849216771</v>
      </c>
      <c r="B2600" s="1" t="n">
        <f aca="true">RAND()</f>
        <v>0.294449734836651</v>
      </c>
      <c r="C2600" s="1" t="n">
        <f aca="false">ABS(A2600-B2600)</f>
        <v>0.27882611438012</v>
      </c>
    </row>
    <row r="2601" customFormat="false" ht="12.75" hidden="false" customHeight="false" outlineLevel="0" collapsed="false">
      <c r="A2601" s="1" t="n">
        <f aca="true">RAND()</f>
        <v>0.874187222070602</v>
      </c>
      <c r="B2601" s="1" t="n">
        <f aca="true">RAND()</f>
        <v>0.131219504962608</v>
      </c>
      <c r="C2601" s="1" t="n">
        <f aca="false">ABS(A2601-B2601)</f>
        <v>0.742967717107994</v>
      </c>
    </row>
    <row r="2602" customFormat="false" ht="12.75" hidden="false" customHeight="false" outlineLevel="0" collapsed="false">
      <c r="A2602" s="1" t="n">
        <f aca="true">RAND()</f>
        <v>0.641544984841604</v>
      </c>
      <c r="B2602" s="1" t="n">
        <f aca="true">RAND()</f>
        <v>0.014647929103269</v>
      </c>
      <c r="C2602" s="1" t="n">
        <f aca="false">ABS(A2602-B2602)</f>
        <v>0.626897055738335</v>
      </c>
    </row>
    <row r="2603" customFormat="false" ht="12.75" hidden="false" customHeight="false" outlineLevel="0" collapsed="false">
      <c r="A2603" s="1" t="n">
        <f aca="true">RAND()</f>
        <v>0.580968496719654</v>
      </c>
      <c r="B2603" s="1" t="n">
        <f aca="true">RAND()</f>
        <v>0.581048386712621</v>
      </c>
      <c r="C2603" s="1" t="n">
        <f aca="false">ABS(A2603-B2603)</f>
        <v>7.98899929673747E-005</v>
      </c>
    </row>
    <row r="2604" customFormat="false" ht="12.75" hidden="false" customHeight="false" outlineLevel="0" collapsed="false">
      <c r="A2604" s="1" t="n">
        <f aca="true">RAND()</f>
        <v>0.883810578275797</v>
      </c>
      <c r="B2604" s="1" t="n">
        <f aca="true">RAND()</f>
        <v>0.0969473338616862</v>
      </c>
      <c r="C2604" s="1" t="n">
        <f aca="false">ABS(A2604-B2604)</f>
        <v>0.786863244414111</v>
      </c>
    </row>
    <row r="2605" customFormat="false" ht="12.75" hidden="false" customHeight="false" outlineLevel="0" collapsed="false">
      <c r="A2605" s="1" t="n">
        <f aca="true">RAND()</f>
        <v>0.322783432655491</v>
      </c>
      <c r="B2605" s="1" t="n">
        <f aca="true">RAND()</f>
        <v>0.180231551260672</v>
      </c>
      <c r="C2605" s="1" t="n">
        <f aca="false">ABS(A2605-B2605)</f>
        <v>0.142551881394819</v>
      </c>
    </row>
    <row r="2606" customFormat="false" ht="12.75" hidden="false" customHeight="false" outlineLevel="0" collapsed="false">
      <c r="A2606" s="1" t="n">
        <f aca="true">RAND()</f>
        <v>0.209195334375631</v>
      </c>
      <c r="B2606" s="1" t="n">
        <f aca="true">RAND()</f>
        <v>0.564772757580201</v>
      </c>
      <c r="C2606" s="1" t="n">
        <f aca="false">ABS(A2606-B2606)</f>
        <v>0.355577423204571</v>
      </c>
    </row>
    <row r="2607" customFormat="false" ht="12.75" hidden="false" customHeight="false" outlineLevel="0" collapsed="false">
      <c r="A2607" s="1" t="n">
        <f aca="true">RAND()</f>
        <v>0.629801351302437</v>
      </c>
      <c r="B2607" s="1" t="n">
        <f aca="true">RAND()</f>
        <v>0.566414149249542</v>
      </c>
      <c r="C2607" s="1" t="n">
        <f aca="false">ABS(A2607-B2607)</f>
        <v>0.0633872020528949</v>
      </c>
    </row>
    <row r="2608" customFormat="false" ht="12.75" hidden="false" customHeight="false" outlineLevel="0" collapsed="false">
      <c r="A2608" s="1" t="n">
        <f aca="true">RAND()</f>
        <v>0.0370093196234851</v>
      </c>
      <c r="B2608" s="1" t="n">
        <f aca="true">RAND()</f>
        <v>0.495777906869752</v>
      </c>
      <c r="C2608" s="1" t="n">
        <f aca="false">ABS(A2608-B2608)</f>
        <v>0.458768587246267</v>
      </c>
    </row>
    <row r="2609" customFormat="false" ht="12.75" hidden="false" customHeight="false" outlineLevel="0" collapsed="false">
      <c r="A2609" s="1" t="n">
        <f aca="true">RAND()</f>
        <v>0.66280829837908</v>
      </c>
      <c r="B2609" s="1" t="n">
        <f aca="true">RAND()</f>
        <v>0.293563653421967</v>
      </c>
      <c r="C2609" s="1" t="n">
        <f aca="false">ABS(A2609-B2609)</f>
        <v>0.369244644957113</v>
      </c>
    </row>
    <row r="2610" customFormat="false" ht="12.75" hidden="false" customHeight="false" outlineLevel="0" collapsed="false">
      <c r="A2610" s="1" t="n">
        <f aca="true">RAND()</f>
        <v>0.842883442540732</v>
      </c>
      <c r="B2610" s="1" t="n">
        <f aca="true">RAND()</f>
        <v>0.00081963185490709</v>
      </c>
      <c r="C2610" s="1" t="n">
        <f aca="false">ABS(A2610-B2610)</f>
        <v>0.842063810685825</v>
      </c>
    </row>
    <row r="2611" customFormat="false" ht="12.75" hidden="false" customHeight="false" outlineLevel="0" collapsed="false">
      <c r="A2611" s="1" t="n">
        <f aca="true">RAND()</f>
        <v>0.757468142417433</v>
      </c>
      <c r="B2611" s="1" t="n">
        <f aca="true">RAND()</f>
        <v>0.965677310877195</v>
      </c>
      <c r="C2611" s="1" t="n">
        <f aca="false">ABS(A2611-B2611)</f>
        <v>0.208209168459762</v>
      </c>
    </row>
    <row r="2612" customFormat="false" ht="12.75" hidden="false" customHeight="false" outlineLevel="0" collapsed="false">
      <c r="A2612" s="1" t="n">
        <f aca="true">RAND()</f>
        <v>0.476691734438136</v>
      </c>
      <c r="B2612" s="1" t="n">
        <f aca="true">RAND()</f>
        <v>0.0304849944052217</v>
      </c>
      <c r="C2612" s="1" t="n">
        <f aca="false">ABS(A2612-B2612)</f>
        <v>0.446206740032914</v>
      </c>
    </row>
    <row r="2613" customFormat="false" ht="12.75" hidden="false" customHeight="false" outlineLevel="0" collapsed="false">
      <c r="A2613" s="1" t="n">
        <f aca="true">RAND()</f>
        <v>0.374131751093883</v>
      </c>
      <c r="B2613" s="1" t="n">
        <f aca="true">RAND()</f>
        <v>0.164420306139558</v>
      </c>
      <c r="C2613" s="1" t="n">
        <f aca="false">ABS(A2613-B2613)</f>
        <v>0.209711444954325</v>
      </c>
    </row>
    <row r="2614" customFormat="false" ht="12.75" hidden="false" customHeight="false" outlineLevel="0" collapsed="false">
      <c r="A2614" s="1" t="n">
        <f aca="true">RAND()</f>
        <v>0.507849437628189</v>
      </c>
      <c r="B2614" s="1" t="n">
        <f aca="true">RAND()</f>
        <v>0.0702638488680046</v>
      </c>
      <c r="C2614" s="1" t="n">
        <f aca="false">ABS(A2614-B2614)</f>
        <v>0.437585588760184</v>
      </c>
    </row>
    <row r="2615" customFormat="false" ht="12.75" hidden="false" customHeight="false" outlineLevel="0" collapsed="false">
      <c r="A2615" s="1" t="n">
        <f aca="true">RAND()</f>
        <v>0.907183368390344</v>
      </c>
      <c r="B2615" s="1" t="n">
        <f aca="true">RAND()</f>
        <v>0.107357303789396</v>
      </c>
      <c r="C2615" s="1" t="n">
        <f aca="false">ABS(A2615-B2615)</f>
        <v>0.799826064600948</v>
      </c>
    </row>
    <row r="2616" customFormat="false" ht="12.75" hidden="false" customHeight="false" outlineLevel="0" collapsed="false">
      <c r="A2616" s="1" t="n">
        <f aca="true">RAND()</f>
        <v>0.27509709028011</v>
      </c>
      <c r="B2616" s="1" t="n">
        <f aca="true">RAND()</f>
        <v>0.40461720003032</v>
      </c>
      <c r="C2616" s="1" t="n">
        <f aca="false">ABS(A2616-B2616)</f>
        <v>0.12952010975021</v>
      </c>
    </row>
    <row r="2617" customFormat="false" ht="12.75" hidden="false" customHeight="false" outlineLevel="0" collapsed="false">
      <c r="A2617" s="1" t="n">
        <f aca="true">RAND()</f>
        <v>0.0897362425605889</v>
      </c>
      <c r="B2617" s="1" t="n">
        <f aca="true">RAND()</f>
        <v>0.142888419139694</v>
      </c>
      <c r="C2617" s="1" t="n">
        <f aca="false">ABS(A2617-B2617)</f>
        <v>0.0531521765791054</v>
      </c>
    </row>
    <row r="2618" customFormat="false" ht="12.75" hidden="false" customHeight="false" outlineLevel="0" collapsed="false">
      <c r="A2618" s="1" t="n">
        <f aca="true">RAND()</f>
        <v>0.85539605062617</v>
      </c>
      <c r="B2618" s="1" t="n">
        <f aca="true">RAND()</f>
        <v>0.286211607281749</v>
      </c>
      <c r="C2618" s="1" t="n">
        <f aca="false">ABS(A2618-B2618)</f>
        <v>0.569184443344421</v>
      </c>
    </row>
    <row r="2619" customFormat="false" ht="12.75" hidden="false" customHeight="false" outlineLevel="0" collapsed="false">
      <c r="A2619" s="1" t="n">
        <f aca="true">RAND()</f>
        <v>0.460014793356964</v>
      </c>
      <c r="B2619" s="1" t="n">
        <f aca="true">RAND()</f>
        <v>0.745786656009232</v>
      </c>
      <c r="C2619" s="1" t="n">
        <f aca="false">ABS(A2619-B2619)</f>
        <v>0.285771862652267</v>
      </c>
    </row>
    <row r="2620" customFormat="false" ht="12.75" hidden="false" customHeight="false" outlineLevel="0" collapsed="false">
      <c r="A2620" s="1" t="n">
        <f aca="true">RAND()</f>
        <v>0.440715633185022</v>
      </c>
      <c r="B2620" s="1" t="n">
        <f aca="true">RAND()</f>
        <v>0.565341298343081</v>
      </c>
      <c r="C2620" s="1" t="n">
        <f aca="false">ABS(A2620-B2620)</f>
        <v>0.124625665158059</v>
      </c>
    </row>
    <row r="2621" customFormat="false" ht="12.75" hidden="false" customHeight="false" outlineLevel="0" collapsed="false">
      <c r="A2621" s="1" t="n">
        <f aca="true">RAND()</f>
        <v>0.648495341201091</v>
      </c>
      <c r="B2621" s="1" t="n">
        <f aca="true">RAND()</f>
        <v>0.580429096647865</v>
      </c>
      <c r="C2621" s="1" t="n">
        <f aca="false">ABS(A2621-B2621)</f>
        <v>0.068066244553226</v>
      </c>
    </row>
    <row r="2622" customFormat="false" ht="12.75" hidden="false" customHeight="false" outlineLevel="0" collapsed="false">
      <c r="A2622" s="1" t="n">
        <f aca="true">RAND()</f>
        <v>0.771755408677313</v>
      </c>
      <c r="B2622" s="1" t="n">
        <f aca="true">RAND()</f>
        <v>0.780256981657932</v>
      </c>
      <c r="C2622" s="1" t="n">
        <f aca="false">ABS(A2622-B2622)</f>
        <v>0.00850157298061949</v>
      </c>
    </row>
    <row r="2623" customFormat="false" ht="12.75" hidden="false" customHeight="false" outlineLevel="0" collapsed="false">
      <c r="A2623" s="1" t="n">
        <f aca="true">RAND()</f>
        <v>0.31975049945969</v>
      </c>
      <c r="B2623" s="1" t="n">
        <f aca="true">RAND()</f>
        <v>0.832519860874261</v>
      </c>
      <c r="C2623" s="1" t="n">
        <f aca="false">ABS(A2623-B2623)</f>
        <v>0.512769361414571</v>
      </c>
    </row>
    <row r="2624" customFormat="false" ht="12.75" hidden="false" customHeight="false" outlineLevel="0" collapsed="false">
      <c r="A2624" s="1" t="n">
        <f aca="true">RAND()</f>
        <v>0.473512577231652</v>
      </c>
      <c r="B2624" s="1" t="n">
        <f aca="true">RAND()</f>
        <v>0.960924143864821</v>
      </c>
      <c r="C2624" s="1" t="n">
        <f aca="false">ABS(A2624-B2624)</f>
        <v>0.487411566633169</v>
      </c>
    </row>
    <row r="2625" customFormat="false" ht="12.75" hidden="false" customHeight="false" outlineLevel="0" collapsed="false">
      <c r="A2625" s="1" t="n">
        <f aca="true">RAND()</f>
        <v>0.879770199226885</v>
      </c>
      <c r="B2625" s="1" t="n">
        <f aca="true">RAND()</f>
        <v>0.807865506744084</v>
      </c>
      <c r="C2625" s="1" t="n">
        <f aca="false">ABS(A2625-B2625)</f>
        <v>0.0719046924828009</v>
      </c>
    </row>
    <row r="2626" customFormat="false" ht="12.75" hidden="false" customHeight="false" outlineLevel="0" collapsed="false">
      <c r="A2626" s="1" t="n">
        <f aca="true">RAND()</f>
        <v>0.917706264448614</v>
      </c>
      <c r="B2626" s="1" t="n">
        <f aca="true">RAND()</f>
        <v>0.824134517306334</v>
      </c>
      <c r="C2626" s="1" t="n">
        <f aca="false">ABS(A2626-B2626)</f>
        <v>0.0935717471422801</v>
      </c>
    </row>
    <row r="2627" customFormat="false" ht="12.75" hidden="false" customHeight="false" outlineLevel="0" collapsed="false">
      <c r="A2627" s="1" t="n">
        <f aca="true">RAND()</f>
        <v>0.259195914359085</v>
      </c>
      <c r="B2627" s="1" t="n">
        <f aca="true">RAND()</f>
        <v>0.718809315781712</v>
      </c>
      <c r="C2627" s="1" t="n">
        <f aca="false">ABS(A2627-B2627)</f>
        <v>0.459613401422627</v>
      </c>
    </row>
    <row r="2628" customFormat="false" ht="12.75" hidden="false" customHeight="false" outlineLevel="0" collapsed="false">
      <c r="A2628" s="1" t="n">
        <f aca="true">RAND()</f>
        <v>0.804322587823782</v>
      </c>
      <c r="B2628" s="1" t="n">
        <f aca="true">RAND()</f>
        <v>0.718703319880581</v>
      </c>
      <c r="C2628" s="1" t="n">
        <f aca="false">ABS(A2628-B2628)</f>
        <v>0.0856192679432009</v>
      </c>
    </row>
    <row r="2629" customFormat="false" ht="12.75" hidden="false" customHeight="false" outlineLevel="0" collapsed="false">
      <c r="A2629" s="1" t="n">
        <f aca="true">RAND()</f>
        <v>0.643636298373755</v>
      </c>
      <c r="B2629" s="1" t="n">
        <f aca="true">RAND()</f>
        <v>0.467071401672508</v>
      </c>
      <c r="C2629" s="1" t="n">
        <f aca="false">ABS(A2629-B2629)</f>
        <v>0.176564896701247</v>
      </c>
    </row>
    <row r="2630" customFormat="false" ht="12.75" hidden="false" customHeight="false" outlineLevel="0" collapsed="false">
      <c r="A2630" s="1" t="n">
        <f aca="true">RAND()</f>
        <v>0.535251658561454</v>
      </c>
      <c r="B2630" s="1" t="n">
        <f aca="true">RAND()</f>
        <v>0.86923951042075</v>
      </c>
      <c r="C2630" s="1" t="n">
        <f aca="false">ABS(A2630-B2630)</f>
        <v>0.333987851859296</v>
      </c>
    </row>
    <row r="2631" customFormat="false" ht="12.75" hidden="false" customHeight="false" outlineLevel="0" collapsed="false">
      <c r="A2631" s="1" t="n">
        <f aca="true">RAND()</f>
        <v>0.77257051293766</v>
      </c>
      <c r="B2631" s="1" t="n">
        <f aca="true">RAND()</f>
        <v>0.235131265963735</v>
      </c>
      <c r="C2631" s="1" t="n">
        <f aca="false">ABS(A2631-B2631)</f>
        <v>0.537439246973925</v>
      </c>
    </row>
    <row r="2632" customFormat="false" ht="12.75" hidden="false" customHeight="false" outlineLevel="0" collapsed="false">
      <c r="A2632" s="1" t="n">
        <f aca="true">RAND()</f>
        <v>0.505215444387072</v>
      </c>
      <c r="B2632" s="1" t="n">
        <f aca="true">RAND()</f>
        <v>0.787379143347431</v>
      </c>
      <c r="C2632" s="1" t="n">
        <f aca="false">ABS(A2632-B2632)</f>
        <v>0.282163698960359</v>
      </c>
    </row>
    <row r="2633" customFormat="false" ht="12.75" hidden="false" customHeight="false" outlineLevel="0" collapsed="false">
      <c r="A2633" s="1" t="n">
        <f aca="true">RAND()</f>
        <v>0.0810173492104256</v>
      </c>
      <c r="B2633" s="1" t="n">
        <f aca="true">RAND()</f>
        <v>0.556132212852638</v>
      </c>
      <c r="C2633" s="1" t="n">
        <f aca="false">ABS(A2633-B2633)</f>
        <v>0.475114863642212</v>
      </c>
    </row>
    <row r="2634" customFormat="false" ht="12.75" hidden="false" customHeight="false" outlineLevel="0" collapsed="false">
      <c r="A2634" s="1" t="n">
        <f aca="true">RAND()</f>
        <v>0.271633671786704</v>
      </c>
      <c r="B2634" s="1" t="n">
        <f aca="true">RAND()</f>
        <v>0.426451080767013</v>
      </c>
      <c r="C2634" s="1" t="n">
        <f aca="false">ABS(A2634-B2634)</f>
        <v>0.154817408980309</v>
      </c>
    </row>
    <row r="2635" customFormat="false" ht="12.75" hidden="false" customHeight="false" outlineLevel="0" collapsed="false">
      <c r="A2635" s="1" t="n">
        <f aca="true">RAND()</f>
        <v>0.207775314904674</v>
      </c>
      <c r="B2635" s="1" t="n">
        <f aca="true">RAND()</f>
        <v>0.837120770994715</v>
      </c>
      <c r="C2635" s="1" t="n">
        <f aca="false">ABS(A2635-B2635)</f>
        <v>0.629345456090041</v>
      </c>
    </row>
    <row r="2636" customFormat="false" ht="12.75" hidden="false" customHeight="false" outlineLevel="0" collapsed="false">
      <c r="A2636" s="1" t="n">
        <f aca="true">RAND()</f>
        <v>0.510227841375785</v>
      </c>
      <c r="B2636" s="1" t="n">
        <f aca="true">RAND()</f>
        <v>0.764217956884159</v>
      </c>
      <c r="C2636" s="1" t="n">
        <f aca="false">ABS(A2636-B2636)</f>
        <v>0.253990115508374</v>
      </c>
    </row>
    <row r="2637" customFormat="false" ht="12.75" hidden="false" customHeight="false" outlineLevel="0" collapsed="false">
      <c r="A2637" s="1" t="n">
        <f aca="true">RAND()</f>
        <v>0.0358851983218603</v>
      </c>
      <c r="B2637" s="1" t="n">
        <f aca="true">RAND()</f>
        <v>0.727718463064275</v>
      </c>
      <c r="C2637" s="1" t="n">
        <f aca="false">ABS(A2637-B2637)</f>
        <v>0.691833264742415</v>
      </c>
    </row>
    <row r="2638" customFormat="false" ht="12.75" hidden="false" customHeight="false" outlineLevel="0" collapsed="false">
      <c r="A2638" s="1" t="n">
        <f aca="true">RAND()</f>
        <v>0.16390049601569</v>
      </c>
      <c r="B2638" s="1" t="n">
        <f aca="true">RAND()</f>
        <v>0.724693656526334</v>
      </c>
      <c r="C2638" s="1" t="n">
        <f aca="false">ABS(A2638-B2638)</f>
        <v>0.560793160510644</v>
      </c>
    </row>
    <row r="2639" customFormat="false" ht="12.75" hidden="false" customHeight="false" outlineLevel="0" collapsed="false">
      <c r="A2639" s="1" t="n">
        <f aca="true">RAND()</f>
        <v>0.647458468946344</v>
      </c>
      <c r="B2639" s="1" t="n">
        <f aca="true">RAND()</f>
        <v>0.0998624874937901</v>
      </c>
      <c r="C2639" s="1" t="n">
        <f aca="false">ABS(A2639-B2639)</f>
        <v>0.547595981452554</v>
      </c>
    </row>
    <row r="2640" customFormat="false" ht="12.75" hidden="false" customHeight="false" outlineLevel="0" collapsed="false">
      <c r="A2640" s="1" t="n">
        <f aca="true">RAND()</f>
        <v>0.815961952438143</v>
      </c>
      <c r="B2640" s="1" t="n">
        <f aca="true">RAND()</f>
        <v>0.0628120931317509</v>
      </c>
      <c r="C2640" s="1" t="n">
        <f aca="false">ABS(A2640-B2640)</f>
        <v>0.753149859306392</v>
      </c>
    </row>
    <row r="2641" customFormat="false" ht="12.75" hidden="false" customHeight="false" outlineLevel="0" collapsed="false">
      <c r="A2641" s="1" t="n">
        <f aca="true">RAND()</f>
        <v>0.896337467085486</v>
      </c>
      <c r="B2641" s="1" t="n">
        <f aca="true">RAND()</f>
        <v>0.608606381612899</v>
      </c>
      <c r="C2641" s="1" t="n">
        <f aca="false">ABS(A2641-B2641)</f>
        <v>0.287731085472586</v>
      </c>
    </row>
    <row r="2642" customFormat="false" ht="12.75" hidden="false" customHeight="false" outlineLevel="0" collapsed="false">
      <c r="A2642" s="1" t="n">
        <f aca="true">RAND()</f>
        <v>0.816810240108435</v>
      </c>
      <c r="B2642" s="1" t="n">
        <f aca="true">RAND()</f>
        <v>0.563039017651934</v>
      </c>
      <c r="C2642" s="1" t="n">
        <f aca="false">ABS(A2642-B2642)</f>
        <v>0.253771222456501</v>
      </c>
    </row>
    <row r="2643" customFormat="false" ht="12.75" hidden="false" customHeight="false" outlineLevel="0" collapsed="false">
      <c r="A2643" s="1" t="n">
        <f aca="true">RAND()</f>
        <v>0.373564122124735</v>
      </c>
      <c r="B2643" s="1" t="n">
        <f aca="true">RAND()</f>
        <v>0.81091710234045</v>
      </c>
      <c r="C2643" s="1" t="n">
        <f aca="false">ABS(A2643-B2643)</f>
        <v>0.437352980215714</v>
      </c>
    </row>
    <row r="2644" customFormat="false" ht="12.75" hidden="false" customHeight="false" outlineLevel="0" collapsed="false">
      <c r="A2644" s="1" t="n">
        <f aca="true">RAND()</f>
        <v>0.508603954701431</v>
      </c>
      <c r="B2644" s="1" t="n">
        <f aca="true">RAND()</f>
        <v>0.629785222767357</v>
      </c>
      <c r="C2644" s="1" t="n">
        <f aca="false">ABS(A2644-B2644)</f>
        <v>0.121181268065926</v>
      </c>
    </row>
    <row r="2645" customFormat="false" ht="12.75" hidden="false" customHeight="false" outlineLevel="0" collapsed="false">
      <c r="A2645" s="1" t="n">
        <f aca="true">RAND()</f>
        <v>0.924727753863573</v>
      </c>
      <c r="B2645" s="1" t="n">
        <f aca="true">RAND()</f>
        <v>0.412413808030362</v>
      </c>
      <c r="C2645" s="1" t="n">
        <f aca="false">ABS(A2645-B2645)</f>
        <v>0.51231394583321</v>
      </c>
    </row>
    <row r="2646" customFormat="false" ht="12.75" hidden="false" customHeight="false" outlineLevel="0" collapsed="false">
      <c r="A2646" s="1" t="n">
        <f aca="true">RAND()</f>
        <v>0.881987568744279</v>
      </c>
      <c r="B2646" s="1" t="n">
        <f aca="true">RAND()</f>
        <v>0.583097724967492</v>
      </c>
      <c r="C2646" s="1" t="n">
        <f aca="false">ABS(A2646-B2646)</f>
        <v>0.298889843776787</v>
      </c>
    </row>
    <row r="2647" customFormat="false" ht="12.75" hidden="false" customHeight="false" outlineLevel="0" collapsed="false">
      <c r="A2647" s="1" t="n">
        <f aca="true">RAND()</f>
        <v>0.822366048921312</v>
      </c>
      <c r="B2647" s="1" t="n">
        <f aca="true">RAND()</f>
        <v>0.989428234474482</v>
      </c>
      <c r="C2647" s="1" t="n">
        <f aca="false">ABS(A2647-B2647)</f>
        <v>0.16706218555317</v>
      </c>
    </row>
    <row r="2648" customFormat="false" ht="12.75" hidden="false" customHeight="false" outlineLevel="0" collapsed="false">
      <c r="A2648" s="1" t="n">
        <f aca="true">RAND()</f>
        <v>0.285787144707573</v>
      </c>
      <c r="B2648" s="1" t="n">
        <f aca="true">RAND()</f>
        <v>0.6842370614578</v>
      </c>
      <c r="C2648" s="1" t="n">
        <f aca="false">ABS(A2648-B2648)</f>
        <v>0.398449916750227</v>
      </c>
    </row>
    <row r="2649" customFormat="false" ht="12.75" hidden="false" customHeight="false" outlineLevel="0" collapsed="false">
      <c r="A2649" s="1" t="n">
        <f aca="true">RAND()</f>
        <v>0.465037353464578</v>
      </c>
      <c r="B2649" s="1" t="n">
        <f aca="true">RAND()</f>
        <v>0.722061078714332</v>
      </c>
      <c r="C2649" s="1" t="n">
        <f aca="false">ABS(A2649-B2649)</f>
        <v>0.257023725249754</v>
      </c>
    </row>
    <row r="2650" customFormat="false" ht="12.75" hidden="false" customHeight="false" outlineLevel="0" collapsed="false">
      <c r="A2650" s="1" t="n">
        <f aca="true">RAND()</f>
        <v>0.348385206941832</v>
      </c>
      <c r="B2650" s="1" t="n">
        <f aca="true">RAND()</f>
        <v>0.124715848781973</v>
      </c>
      <c r="C2650" s="1" t="n">
        <f aca="false">ABS(A2650-B2650)</f>
        <v>0.223669358159859</v>
      </c>
    </row>
    <row r="2651" customFormat="false" ht="12.75" hidden="false" customHeight="false" outlineLevel="0" collapsed="false">
      <c r="A2651" s="1" t="n">
        <f aca="true">RAND()</f>
        <v>0.510191420980316</v>
      </c>
      <c r="B2651" s="1" t="n">
        <f aca="true">RAND()</f>
        <v>0.552712327060578</v>
      </c>
      <c r="C2651" s="1" t="n">
        <f aca="false">ABS(A2651-B2651)</f>
        <v>0.0425209060802615</v>
      </c>
    </row>
    <row r="2652" customFormat="false" ht="12.75" hidden="false" customHeight="false" outlineLevel="0" collapsed="false">
      <c r="A2652" s="1" t="n">
        <f aca="true">RAND()</f>
        <v>0.261906246402646</v>
      </c>
      <c r="B2652" s="1" t="n">
        <f aca="true">RAND()</f>
        <v>0.548486362807316</v>
      </c>
      <c r="C2652" s="1" t="n">
        <f aca="false">ABS(A2652-B2652)</f>
        <v>0.286580116404669</v>
      </c>
    </row>
    <row r="2653" customFormat="false" ht="12.75" hidden="false" customHeight="false" outlineLevel="0" collapsed="false">
      <c r="A2653" s="1" t="n">
        <f aca="true">RAND()</f>
        <v>0.942519178311346</v>
      </c>
      <c r="B2653" s="1" t="n">
        <f aca="true">RAND()</f>
        <v>0.105253392319589</v>
      </c>
      <c r="C2653" s="1" t="n">
        <f aca="false">ABS(A2653-B2653)</f>
        <v>0.837265785991758</v>
      </c>
    </row>
    <row r="2654" customFormat="false" ht="12.75" hidden="false" customHeight="false" outlineLevel="0" collapsed="false">
      <c r="A2654" s="1" t="n">
        <f aca="true">RAND()</f>
        <v>0.283762348687647</v>
      </c>
      <c r="B2654" s="1" t="n">
        <f aca="true">RAND()</f>
        <v>0.542812701806513</v>
      </c>
      <c r="C2654" s="1" t="n">
        <f aca="false">ABS(A2654-B2654)</f>
        <v>0.259050353118866</v>
      </c>
    </row>
    <row r="2655" customFormat="false" ht="12.75" hidden="false" customHeight="false" outlineLevel="0" collapsed="false">
      <c r="A2655" s="1" t="n">
        <f aca="true">RAND()</f>
        <v>0.0321997637762935</v>
      </c>
      <c r="B2655" s="1" t="n">
        <f aca="true">RAND()</f>
        <v>0.840292120704892</v>
      </c>
      <c r="C2655" s="1" t="n">
        <f aca="false">ABS(A2655-B2655)</f>
        <v>0.808092356928598</v>
      </c>
    </row>
    <row r="2656" customFormat="false" ht="12.75" hidden="false" customHeight="false" outlineLevel="0" collapsed="false">
      <c r="A2656" s="1" t="n">
        <f aca="true">RAND()</f>
        <v>0.48350212377742</v>
      </c>
      <c r="B2656" s="1" t="n">
        <f aca="true">RAND()</f>
        <v>0.523268184636547</v>
      </c>
      <c r="C2656" s="1" t="n">
        <f aca="false">ABS(A2656-B2656)</f>
        <v>0.0397660608591273</v>
      </c>
    </row>
    <row r="2657" customFormat="false" ht="12.75" hidden="false" customHeight="false" outlineLevel="0" collapsed="false">
      <c r="A2657" s="1" t="n">
        <f aca="true">RAND()</f>
        <v>0.339964946510748</v>
      </c>
      <c r="B2657" s="1" t="n">
        <f aca="true">RAND()</f>
        <v>0.339131020771818</v>
      </c>
      <c r="C2657" s="1" t="n">
        <f aca="false">ABS(A2657-B2657)</f>
        <v>0.000833925738930375</v>
      </c>
    </row>
    <row r="2658" customFormat="false" ht="12.75" hidden="false" customHeight="false" outlineLevel="0" collapsed="false">
      <c r="A2658" s="1" t="n">
        <f aca="true">RAND()</f>
        <v>0.950540301555508</v>
      </c>
      <c r="B2658" s="1" t="n">
        <f aca="true">RAND()</f>
        <v>0.90367681498792</v>
      </c>
      <c r="C2658" s="1" t="n">
        <f aca="false">ABS(A2658-B2658)</f>
        <v>0.0468634865675885</v>
      </c>
    </row>
    <row r="2659" customFormat="false" ht="12.75" hidden="false" customHeight="false" outlineLevel="0" collapsed="false">
      <c r="A2659" s="1" t="n">
        <f aca="true">RAND()</f>
        <v>0.517689567538616</v>
      </c>
      <c r="B2659" s="1" t="n">
        <f aca="true">RAND()</f>
        <v>0.740612939716083</v>
      </c>
      <c r="C2659" s="1" t="n">
        <f aca="false">ABS(A2659-B2659)</f>
        <v>0.222923372177467</v>
      </c>
    </row>
    <row r="2660" customFormat="false" ht="12.75" hidden="false" customHeight="false" outlineLevel="0" collapsed="false">
      <c r="A2660" s="1" t="n">
        <f aca="true">RAND()</f>
        <v>0.0629687457025199</v>
      </c>
      <c r="B2660" s="1" t="n">
        <f aca="true">RAND()</f>
        <v>0.352061350378819</v>
      </c>
      <c r="C2660" s="1" t="n">
        <f aca="false">ABS(A2660-B2660)</f>
        <v>0.289092604676299</v>
      </c>
    </row>
    <row r="2661" customFormat="false" ht="12.75" hidden="false" customHeight="false" outlineLevel="0" collapsed="false">
      <c r="A2661" s="1" t="n">
        <f aca="true">RAND()</f>
        <v>0.411550375454823</v>
      </c>
      <c r="B2661" s="1" t="n">
        <f aca="true">RAND()</f>
        <v>0.231878807192772</v>
      </c>
      <c r="C2661" s="1" t="n">
        <f aca="false">ABS(A2661-B2661)</f>
        <v>0.17967156826205</v>
      </c>
    </row>
    <row r="2662" customFormat="false" ht="12.75" hidden="false" customHeight="false" outlineLevel="0" collapsed="false">
      <c r="A2662" s="1" t="n">
        <f aca="true">RAND()</f>
        <v>0.443543744567997</v>
      </c>
      <c r="B2662" s="1" t="n">
        <f aca="true">RAND()</f>
        <v>0.209801030816564</v>
      </c>
      <c r="C2662" s="1" t="n">
        <f aca="false">ABS(A2662-B2662)</f>
        <v>0.233742713751433</v>
      </c>
    </row>
    <row r="2663" customFormat="false" ht="12.75" hidden="false" customHeight="false" outlineLevel="0" collapsed="false">
      <c r="A2663" s="1" t="n">
        <f aca="true">RAND()</f>
        <v>0.604335264212259</v>
      </c>
      <c r="B2663" s="1" t="n">
        <f aca="true">RAND()</f>
        <v>0.685801879777377</v>
      </c>
      <c r="C2663" s="1" t="n">
        <f aca="false">ABS(A2663-B2663)</f>
        <v>0.0814666155651178</v>
      </c>
    </row>
    <row r="2664" customFormat="false" ht="12.75" hidden="false" customHeight="false" outlineLevel="0" collapsed="false">
      <c r="A2664" s="1" t="n">
        <f aca="true">RAND()</f>
        <v>0.539421990266271</v>
      </c>
      <c r="B2664" s="1" t="n">
        <f aca="true">RAND()</f>
        <v>0.76741728607255</v>
      </c>
      <c r="C2664" s="1" t="n">
        <f aca="false">ABS(A2664-B2664)</f>
        <v>0.227995295806279</v>
      </c>
    </row>
    <row r="2665" customFormat="false" ht="12.75" hidden="false" customHeight="false" outlineLevel="0" collapsed="false">
      <c r="A2665" s="1" t="n">
        <f aca="true">RAND()</f>
        <v>0.240700029894659</v>
      </c>
      <c r="B2665" s="1" t="n">
        <f aca="true">RAND()</f>
        <v>0.820307240361653</v>
      </c>
      <c r="C2665" s="1" t="n">
        <f aca="false">ABS(A2665-B2665)</f>
        <v>0.579607210466994</v>
      </c>
    </row>
    <row r="2666" customFormat="false" ht="12.75" hidden="false" customHeight="false" outlineLevel="0" collapsed="false">
      <c r="A2666" s="1" t="n">
        <f aca="true">RAND()</f>
        <v>0.364055061135509</v>
      </c>
      <c r="B2666" s="1" t="n">
        <f aca="true">RAND()</f>
        <v>0.0684052959095069</v>
      </c>
      <c r="C2666" s="1" t="n">
        <f aca="false">ABS(A2666-B2666)</f>
        <v>0.295649765226003</v>
      </c>
    </row>
    <row r="2667" customFormat="false" ht="12.75" hidden="false" customHeight="false" outlineLevel="0" collapsed="false">
      <c r="A2667" s="1" t="n">
        <f aca="true">RAND()</f>
        <v>0.0980564854184789</v>
      </c>
      <c r="B2667" s="1" t="n">
        <f aca="true">RAND()</f>
        <v>0.837738070537369</v>
      </c>
      <c r="C2667" s="1" t="n">
        <f aca="false">ABS(A2667-B2667)</f>
        <v>0.739681585118891</v>
      </c>
    </row>
    <row r="2668" customFormat="false" ht="12.75" hidden="false" customHeight="false" outlineLevel="0" collapsed="false">
      <c r="A2668" s="1" t="n">
        <f aca="true">RAND()</f>
        <v>0.684010407260667</v>
      </c>
      <c r="B2668" s="1" t="n">
        <f aca="true">RAND()</f>
        <v>0.544608349221329</v>
      </c>
      <c r="C2668" s="1" t="n">
        <f aca="false">ABS(A2668-B2668)</f>
        <v>0.139402058039338</v>
      </c>
    </row>
    <row r="2669" customFormat="false" ht="12.75" hidden="false" customHeight="false" outlineLevel="0" collapsed="false">
      <c r="A2669" s="1" t="n">
        <f aca="true">RAND()</f>
        <v>0.762980045634069</v>
      </c>
      <c r="B2669" s="1" t="n">
        <f aca="true">RAND()</f>
        <v>0.637250956252173</v>
      </c>
      <c r="C2669" s="1" t="n">
        <f aca="false">ABS(A2669-B2669)</f>
        <v>0.125729089381896</v>
      </c>
    </row>
    <row r="2670" customFormat="false" ht="12.75" hidden="false" customHeight="false" outlineLevel="0" collapsed="false">
      <c r="A2670" s="1" t="n">
        <f aca="true">RAND()</f>
        <v>0.877284758801153</v>
      </c>
      <c r="B2670" s="1" t="n">
        <f aca="true">RAND()</f>
        <v>0.319699143956231</v>
      </c>
      <c r="C2670" s="1" t="n">
        <f aca="false">ABS(A2670-B2670)</f>
        <v>0.557585614844922</v>
      </c>
    </row>
    <row r="2671" customFormat="false" ht="12.75" hidden="false" customHeight="false" outlineLevel="0" collapsed="false">
      <c r="A2671" s="1" t="n">
        <f aca="true">RAND()</f>
        <v>0.331558157492135</v>
      </c>
      <c r="B2671" s="1" t="n">
        <f aca="true">RAND()</f>
        <v>0.662955300464538</v>
      </c>
      <c r="C2671" s="1" t="n">
        <f aca="false">ABS(A2671-B2671)</f>
        <v>0.331397142972403</v>
      </c>
    </row>
    <row r="2672" customFormat="false" ht="12.75" hidden="false" customHeight="false" outlineLevel="0" collapsed="false">
      <c r="A2672" s="1" t="n">
        <f aca="true">RAND()</f>
        <v>0.40883616190233</v>
      </c>
      <c r="B2672" s="1" t="n">
        <f aca="true">RAND()</f>
        <v>0.176520903748592</v>
      </c>
      <c r="C2672" s="1" t="n">
        <f aca="false">ABS(A2672-B2672)</f>
        <v>0.232315258153738</v>
      </c>
    </row>
    <row r="2673" customFormat="false" ht="12.75" hidden="false" customHeight="false" outlineLevel="0" collapsed="false">
      <c r="A2673" s="1" t="n">
        <f aca="true">RAND()</f>
        <v>0.191485139001437</v>
      </c>
      <c r="B2673" s="1" t="n">
        <f aca="true">RAND()</f>
        <v>0.672935170771527</v>
      </c>
      <c r="C2673" s="1" t="n">
        <f aca="false">ABS(A2673-B2673)</f>
        <v>0.48145003177009</v>
      </c>
    </row>
    <row r="2674" customFormat="false" ht="12.75" hidden="false" customHeight="false" outlineLevel="0" collapsed="false">
      <c r="A2674" s="1" t="n">
        <f aca="true">RAND()</f>
        <v>0.850813840436921</v>
      </c>
      <c r="B2674" s="1" t="n">
        <f aca="true">RAND()</f>
        <v>0.48103020123215</v>
      </c>
      <c r="C2674" s="1" t="n">
        <f aca="false">ABS(A2674-B2674)</f>
        <v>0.369783639204771</v>
      </c>
    </row>
    <row r="2675" customFormat="false" ht="12.75" hidden="false" customHeight="false" outlineLevel="0" collapsed="false">
      <c r="A2675" s="1" t="n">
        <f aca="true">RAND()</f>
        <v>0.902064135095645</v>
      </c>
      <c r="B2675" s="1" t="n">
        <f aca="true">RAND()</f>
        <v>0.619905905310108</v>
      </c>
      <c r="C2675" s="1" t="n">
        <f aca="false">ABS(A2675-B2675)</f>
        <v>0.282158229785537</v>
      </c>
    </row>
    <row r="2676" customFormat="false" ht="12.75" hidden="false" customHeight="false" outlineLevel="0" collapsed="false">
      <c r="A2676" s="1" t="n">
        <f aca="true">RAND()</f>
        <v>0.705669794215573</v>
      </c>
      <c r="B2676" s="1" t="n">
        <f aca="true">RAND()</f>
        <v>0.35347682871613</v>
      </c>
      <c r="C2676" s="1" t="n">
        <f aca="false">ABS(A2676-B2676)</f>
        <v>0.352192965499442</v>
      </c>
    </row>
    <row r="2677" customFormat="false" ht="12.75" hidden="false" customHeight="false" outlineLevel="0" collapsed="false">
      <c r="A2677" s="1" t="n">
        <f aca="true">RAND()</f>
        <v>0.421414954095991</v>
      </c>
      <c r="B2677" s="1" t="n">
        <f aca="true">RAND()</f>
        <v>0.377664257800131</v>
      </c>
      <c r="C2677" s="1" t="n">
        <f aca="false">ABS(A2677-B2677)</f>
        <v>0.0437506962958602</v>
      </c>
    </row>
    <row r="2678" customFormat="false" ht="12.75" hidden="false" customHeight="false" outlineLevel="0" collapsed="false">
      <c r="A2678" s="1" t="n">
        <f aca="true">RAND()</f>
        <v>0.0799427092759207</v>
      </c>
      <c r="B2678" s="1" t="n">
        <f aca="true">RAND()</f>
        <v>0.810763878194457</v>
      </c>
      <c r="C2678" s="1" t="n">
        <f aca="false">ABS(A2678-B2678)</f>
        <v>0.730821168918537</v>
      </c>
    </row>
    <row r="2679" customFormat="false" ht="12.75" hidden="false" customHeight="false" outlineLevel="0" collapsed="false">
      <c r="A2679" s="1" t="n">
        <f aca="true">RAND()</f>
        <v>0.469245496358774</v>
      </c>
      <c r="B2679" s="1" t="n">
        <f aca="true">RAND()</f>
        <v>0.15951415678848</v>
      </c>
      <c r="C2679" s="1" t="n">
        <f aca="false">ABS(A2679-B2679)</f>
        <v>0.309731339570294</v>
      </c>
    </row>
    <row r="2680" customFormat="false" ht="12.75" hidden="false" customHeight="false" outlineLevel="0" collapsed="false">
      <c r="A2680" s="1" t="n">
        <f aca="true">RAND()</f>
        <v>0.347300546056458</v>
      </c>
      <c r="B2680" s="1" t="n">
        <f aca="true">RAND()</f>
        <v>0.266233601262326</v>
      </c>
      <c r="C2680" s="1" t="n">
        <f aca="false">ABS(A2680-B2680)</f>
        <v>0.0810669447941326</v>
      </c>
    </row>
    <row r="2681" customFormat="false" ht="12.75" hidden="false" customHeight="false" outlineLevel="0" collapsed="false">
      <c r="A2681" s="1" t="n">
        <f aca="true">RAND()</f>
        <v>0.463509047973261</v>
      </c>
      <c r="B2681" s="1" t="n">
        <f aca="true">RAND()</f>
        <v>0.290228282235071</v>
      </c>
      <c r="C2681" s="1" t="n">
        <f aca="false">ABS(A2681-B2681)</f>
        <v>0.173280765738191</v>
      </c>
    </row>
    <row r="2682" customFormat="false" ht="12.75" hidden="false" customHeight="false" outlineLevel="0" collapsed="false">
      <c r="A2682" s="1" t="n">
        <f aca="true">RAND()</f>
        <v>0.835857308892668</v>
      </c>
      <c r="B2682" s="1" t="n">
        <f aca="true">RAND()</f>
        <v>0.804663441919407</v>
      </c>
      <c r="C2682" s="1" t="n">
        <f aca="false">ABS(A2682-B2682)</f>
        <v>0.0311938669732611</v>
      </c>
    </row>
    <row r="2683" customFormat="false" ht="12.75" hidden="false" customHeight="false" outlineLevel="0" collapsed="false">
      <c r="A2683" s="1" t="n">
        <f aca="true">RAND()</f>
        <v>0.901696301749239</v>
      </c>
      <c r="B2683" s="1" t="n">
        <f aca="true">RAND()</f>
        <v>0.815138434695086</v>
      </c>
      <c r="C2683" s="1" t="n">
        <f aca="false">ABS(A2683-B2683)</f>
        <v>0.0865578670541535</v>
      </c>
    </row>
    <row r="2684" customFormat="false" ht="12.75" hidden="false" customHeight="false" outlineLevel="0" collapsed="false">
      <c r="A2684" s="1" t="n">
        <f aca="true">RAND()</f>
        <v>0.309826600759207</v>
      </c>
      <c r="B2684" s="1" t="n">
        <f aca="true">RAND()</f>
        <v>0.963386032220729</v>
      </c>
      <c r="C2684" s="1" t="n">
        <f aca="false">ABS(A2684-B2684)</f>
        <v>0.653559431461522</v>
      </c>
    </row>
    <row r="2685" customFormat="false" ht="12.75" hidden="false" customHeight="false" outlineLevel="0" collapsed="false">
      <c r="A2685" s="1" t="n">
        <f aca="true">RAND()</f>
        <v>0.906857640866088</v>
      </c>
      <c r="B2685" s="1" t="n">
        <f aca="true">RAND()</f>
        <v>0.965269041320118</v>
      </c>
      <c r="C2685" s="1" t="n">
        <f aca="false">ABS(A2685-B2685)</f>
        <v>0.0584114004540299</v>
      </c>
    </row>
    <row r="2686" customFormat="false" ht="12.75" hidden="false" customHeight="false" outlineLevel="0" collapsed="false">
      <c r="A2686" s="1" t="n">
        <f aca="true">RAND()</f>
        <v>0.238091890985193</v>
      </c>
      <c r="B2686" s="1" t="n">
        <f aca="true">RAND()</f>
        <v>0.267900597202774</v>
      </c>
      <c r="C2686" s="1" t="n">
        <f aca="false">ABS(A2686-B2686)</f>
        <v>0.0298087062175807</v>
      </c>
    </row>
    <row r="2687" customFormat="false" ht="12.75" hidden="false" customHeight="false" outlineLevel="0" collapsed="false">
      <c r="A2687" s="1" t="n">
        <f aca="true">RAND()</f>
        <v>0.605992726943094</v>
      </c>
      <c r="B2687" s="1" t="n">
        <f aca="true">RAND()</f>
        <v>0.205533989299108</v>
      </c>
      <c r="C2687" s="1" t="n">
        <f aca="false">ABS(A2687-B2687)</f>
        <v>0.400458737643987</v>
      </c>
    </row>
    <row r="2688" customFormat="false" ht="12.75" hidden="false" customHeight="false" outlineLevel="0" collapsed="false">
      <c r="A2688" s="1" t="n">
        <f aca="true">RAND()</f>
        <v>0.978370871781961</v>
      </c>
      <c r="B2688" s="1" t="n">
        <f aca="true">RAND()</f>
        <v>0.671282549538468</v>
      </c>
      <c r="C2688" s="1" t="n">
        <f aca="false">ABS(A2688-B2688)</f>
        <v>0.307088322243493</v>
      </c>
    </row>
    <row r="2689" customFormat="false" ht="12.75" hidden="false" customHeight="false" outlineLevel="0" collapsed="false">
      <c r="A2689" s="1" t="n">
        <f aca="true">RAND()</f>
        <v>0.391611441487023</v>
      </c>
      <c r="B2689" s="1" t="n">
        <f aca="true">RAND()</f>
        <v>0.925053114329452</v>
      </c>
      <c r="C2689" s="1" t="n">
        <f aca="false">ABS(A2689-B2689)</f>
        <v>0.533441672842429</v>
      </c>
    </row>
    <row r="2690" customFormat="false" ht="12.75" hidden="false" customHeight="false" outlineLevel="0" collapsed="false">
      <c r="A2690" s="1" t="n">
        <f aca="true">RAND()</f>
        <v>0.439678859804497</v>
      </c>
      <c r="B2690" s="1" t="n">
        <f aca="true">RAND()</f>
        <v>0.201162849757642</v>
      </c>
      <c r="C2690" s="1" t="n">
        <f aca="false">ABS(A2690-B2690)</f>
        <v>0.238516010046855</v>
      </c>
    </row>
    <row r="2691" customFormat="false" ht="12.75" hidden="false" customHeight="false" outlineLevel="0" collapsed="false">
      <c r="A2691" s="1" t="n">
        <f aca="true">RAND()</f>
        <v>0.425488387953277</v>
      </c>
      <c r="B2691" s="1" t="n">
        <f aca="true">RAND()</f>
        <v>0.0882072156541445</v>
      </c>
      <c r="C2691" s="1" t="n">
        <f aca="false">ABS(A2691-B2691)</f>
        <v>0.337281172299132</v>
      </c>
    </row>
    <row r="2692" customFormat="false" ht="12.75" hidden="false" customHeight="false" outlineLevel="0" collapsed="false">
      <c r="A2692" s="1" t="n">
        <f aca="true">RAND()</f>
        <v>0.0629442443242766</v>
      </c>
      <c r="B2692" s="1" t="n">
        <f aca="true">RAND()</f>
        <v>0.623107872254496</v>
      </c>
      <c r="C2692" s="1" t="n">
        <f aca="false">ABS(A2692-B2692)</f>
        <v>0.560163627930219</v>
      </c>
    </row>
    <row r="2693" customFormat="false" ht="12.75" hidden="false" customHeight="false" outlineLevel="0" collapsed="false">
      <c r="A2693" s="1" t="n">
        <f aca="true">RAND()</f>
        <v>0.45930199802848</v>
      </c>
      <c r="B2693" s="1" t="n">
        <f aca="true">RAND()</f>
        <v>0.208440398120988</v>
      </c>
      <c r="C2693" s="1" t="n">
        <f aca="false">ABS(A2693-B2693)</f>
        <v>0.250861599907491</v>
      </c>
    </row>
    <row r="2694" customFormat="false" ht="12.75" hidden="false" customHeight="false" outlineLevel="0" collapsed="false">
      <c r="A2694" s="1" t="n">
        <f aca="true">RAND()</f>
        <v>0.914234559669882</v>
      </c>
      <c r="B2694" s="1" t="n">
        <f aca="true">RAND()</f>
        <v>0.986321510201623</v>
      </c>
      <c r="C2694" s="1" t="n">
        <f aca="false">ABS(A2694-B2694)</f>
        <v>0.0720869505317413</v>
      </c>
    </row>
    <row r="2695" customFormat="false" ht="12.75" hidden="false" customHeight="false" outlineLevel="0" collapsed="false">
      <c r="A2695" s="1" t="n">
        <f aca="true">RAND()</f>
        <v>0.464016733160304</v>
      </c>
      <c r="B2695" s="1" t="n">
        <f aca="true">RAND()</f>
        <v>0.603761610381287</v>
      </c>
      <c r="C2695" s="1" t="n">
        <f aca="false">ABS(A2695-B2695)</f>
        <v>0.139744877220982</v>
      </c>
    </row>
    <row r="2696" customFormat="false" ht="12.75" hidden="false" customHeight="false" outlineLevel="0" collapsed="false">
      <c r="A2696" s="1" t="n">
        <f aca="true">RAND()</f>
        <v>0.529886045605401</v>
      </c>
      <c r="B2696" s="1" t="n">
        <f aca="true">RAND()</f>
        <v>0.0436970485706151</v>
      </c>
      <c r="C2696" s="1" t="n">
        <f aca="false">ABS(A2696-B2696)</f>
        <v>0.486188997034786</v>
      </c>
    </row>
    <row r="2697" customFormat="false" ht="12.75" hidden="false" customHeight="false" outlineLevel="0" collapsed="false">
      <c r="A2697" s="1" t="n">
        <f aca="true">RAND()</f>
        <v>0.992590690724968</v>
      </c>
      <c r="B2697" s="1" t="n">
        <f aca="true">RAND()</f>
        <v>0.291170802525569</v>
      </c>
      <c r="C2697" s="1" t="n">
        <f aca="false">ABS(A2697-B2697)</f>
        <v>0.701419888199399</v>
      </c>
    </row>
    <row r="2698" customFormat="false" ht="12.75" hidden="false" customHeight="false" outlineLevel="0" collapsed="false">
      <c r="A2698" s="1" t="n">
        <f aca="true">RAND()</f>
        <v>0.543871267184793</v>
      </c>
      <c r="B2698" s="1" t="n">
        <f aca="true">RAND()</f>
        <v>0.350204172643686</v>
      </c>
      <c r="C2698" s="1" t="n">
        <f aca="false">ABS(A2698-B2698)</f>
        <v>0.193667094541107</v>
      </c>
    </row>
    <row r="2699" customFormat="false" ht="12.75" hidden="false" customHeight="false" outlineLevel="0" collapsed="false">
      <c r="A2699" s="1" t="n">
        <f aca="true">RAND()</f>
        <v>0.16832943785706</v>
      </c>
      <c r="B2699" s="1" t="n">
        <f aca="true">RAND()</f>
        <v>0.599771196742585</v>
      </c>
      <c r="C2699" s="1" t="n">
        <f aca="false">ABS(A2699-B2699)</f>
        <v>0.431441758885525</v>
      </c>
    </row>
    <row r="2700" customFormat="false" ht="12.75" hidden="false" customHeight="false" outlineLevel="0" collapsed="false">
      <c r="A2700" s="1" t="n">
        <f aca="true">RAND()</f>
        <v>0.323871446077257</v>
      </c>
      <c r="B2700" s="1" t="n">
        <f aca="true">RAND()</f>
        <v>0.60654744924107</v>
      </c>
      <c r="C2700" s="1" t="n">
        <f aca="false">ABS(A2700-B2700)</f>
        <v>0.282676003163812</v>
      </c>
    </row>
    <row r="2701" customFormat="false" ht="12.75" hidden="false" customHeight="false" outlineLevel="0" collapsed="false">
      <c r="A2701" s="1" t="n">
        <f aca="true">RAND()</f>
        <v>0.623092329018227</v>
      </c>
      <c r="B2701" s="1" t="n">
        <f aca="true">RAND()</f>
        <v>0.813174903084875</v>
      </c>
      <c r="C2701" s="1" t="n">
        <f aca="false">ABS(A2701-B2701)</f>
        <v>0.190082574066648</v>
      </c>
    </row>
    <row r="2702" customFormat="false" ht="12.75" hidden="false" customHeight="false" outlineLevel="0" collapsed="false">
      <c r="A2702" s="1" t="n">
        <f aca="true">RAND()</f>
        <v>0.327846108898436</v>
      </c>
      <c r="B2702" s="1" t="n">
        <f aca="true">RAND()</f>
        <v>0.891282125502055</v>
      </c>
      <c r="C2702" s="1" t="n">
        <f aca="false">ABS(A2702-B2702)</f>
        <v>0.563436016603619</v>
      </c>
    </row>
    <row r="2703" customFormat="false" ht="12.75" hidden="false" customHeight="false" outlineLevel="0" collapsed="false">
      <c r="A2703" s="1" t="n">
        <f aca="true">RAND()</f>
        <v>0.788774204631696</v>
      </c>
      <c r="B2703" s="1" t="n">
        <f aca="true">RAND()</f>
        <v>0.316266694734659</v>
      </c>
      <c r="C2703" s="1" t="n">
        <f aca="false">ABS(A2703-B2703)</f>
        <v>0.472507509897038</v>
      </c>
    </row>
    <row r="2704" customFormat="false" ht="12.75" hidden="false" customHeight="false" outlineLevel="0" collapsed="false">
      <c r="A2704" s="1" t="n">
        <f aca="true">RAND()</f>
        <v>0.975939110667578</v>
      </c>
      <c r="B2704" s="1" t="n">
        <f aca="true">RAND()</f>
        <v>0.0433131792039521</v>
      </c>
      <c r="C2704" s="1" t="n">
        <f aca="false">ABS(A2704-B2704)</f>
        <v>0.932625931463625</v>
      </c>
    </row>
    <row r="2705" customFormat="false" ht="12.75" hidden="false" customHeight="false" outlineLevel="0" collapsed="false">
      <c r="A2705" s="1" t="n">
        <f aca="true">RAND()</f>
        <v>0.0163711909104493</v>
      </c>
      <c r="B2705" s="1" t="n">
        <f aca="true">RAND()</f>
        <v>0.535529203167195</v>
      </c>
      <c r="C2705" s="1" t="n">
        <f aca="false">ABS(A2705-B2705)</f>
        <v>0.519158012256746</v>
      </c>
    </row>
    <row r="2706" customFormat="false" ht="12.75" hidden="false" customHeight="false" outlineLevel="0" collapsed="false">
      <c r="A2706" s="1" t="n">
        <f aca="true">RAND()</f>
        <v>0.825170598422638</v>
      </c>
      <c r="B2706" s="1" t="n">
        <f aca="true">RAND()</f>
        <v>0.937122108311212</v>
      </c>
      <c r="C2706" s="1" t="n">
        <f aca="false">ABS(A2706-B2706)</f>
        <v>0.111951509888574</v>
      </c>
    </row>
    <row r="2707" customFormat="false" ht="12.75" hidden="false" customHeight="false" outlineLevel="0" collapsed="false">
      <c r="A2707" s="1" t="n">
        <f aca="true">RAND()</f>
        <v>0.912179748447821</v>
      </c>
      <c r="B2707" s="1" t="n">
        <f aca="true">RAND()</f>
        <v>0.900150155197912</v>
      </c>
      <c r="C2707" s="1" t="n">
        <f aca="false">ABS(A2707-B2707)</f>
        <v>0.0120295932499089</v>
      </c>
    </row>
    <row r="2708" customFormat="false" ht="12.75" hidden="false" customHeight="false" outlineLevel="0" collapsed="false">
      <c r="A2708" s="1" t="n">
        <f aca="true">RAND()</f>
        <v>0.662143560702509</v>
      </c>
      <c r="B2708" s="1" t="n">
        <f aca="true">RAND()</f>
        <v>0.48062052043037</v>
      </c>
      <c r="C2708" s="1" t="n">
        <f aca="false">ABS(A2708-B2708)</f>
        <v>0.181523040272139</v>
      </c>
    </row>
    <row r="2709" customFormat="false" ht="12.75" hidden="false" customHeight="false" outlineLevel="0" collapsed="false">
      <c r="A2709" s="1" t="n">
        <f aca="true">RAND()</f>
        <v>0.141015890170188</v>
      </c>
      <c r="B2709" s="1" t="n">
        <f aca="true">RAND()</f>
        <v>0.530105942872053</v>
      </c>
      <c r="C2709" s="1" t="n">
        <f aca="false">ABS(A2709-B2709)</f>
        <v>0.389090052701864</v>
      </c>
    </row>
    <row r="2710" customFormat="false" ht="12.75" hidden="false" customHeight="false" outlineLevel="0" collapsed="false">
      <c r="A2710" s="1" t="n">
        <f aca="true">RAND()</f>
        <v>0.271211976242478</v>
      </c>
      <c r="B2710" s="1" t="n">
        <f aca="true">RAND()</f>
        <v>0.405998360696876</v>
      </c>
      <c r="C2710" s="1" t="n">
        <f aca="false">ABS(A2710-B2710)</f>
        <v>0.134786384454398</v>
      </c>
    </row>
    <row r="2711" customFormat="false" ht="12.75" hidden="false" customHeight="false" outlineLevel="0" collapsed="false">
      <c r="A2711" s="1" t="n">
        <f aca="true">RAND()</f>
        <v>0.889839844731318</v>
      </c>
      <c r="B2711" s="1" t="n">
        <f aca="true">RAND()</f>
        <v>0.175087808284676</v>
      </c>
      <c r="C2711" s="1" t="n">
        <f aca="false">ABS(A2711-B2711)</f>
        <v>0.714752036446642</v>
      </c>
    </row>
    <row r="2712" customFormat="false" ht="12.75" hidden="false" customHeight="false" outlineLevel="0" collapsed="false">
      <c r="A2712" s="1" t="n">
        <f aca="true">RAND()</f>
        <v>0.0732433586014388</v>
      </c>
      <c r="B2712" s="1" t="n">
        <f aca="true">RAND()</f>
        <v>0.626750962888647</v>
      </c>
      <c r="C2712" s="1" t="n">
        <f aca="false">ABS(A2712-B2712)</f>
        <v>0.553507604287208</v>
      </c>
    </row>
    <row r="2713" customFormat="false" ht="12.75" hidden="false" customHeight="false" outlineLevel="0" collapsed="false">
      <c r="A2713" s="1" t="n">
        <f aca="true">RAND()</f>
        <v>0.905710592282506</v>
      </c>
      <c r="B2713" s="1" t="n">
        <f aca="true">RAND()</f>
        <v>0.956174699685624</v>
      </c>
      <c r="C2713" s="1" t="n">
        <f aca="false">ABS(A2713-B2713)</f>
        <v>0.0504641074031182</v>
      </c>
    </row>
    <row r="2714" customFormat="false" ht="12.75" hidden="false" customHeight="false" outlineLevel="0" collapsed="false">
      <c r="A2714" s="1" t="n">
        <f aca="true">RAND()</f>
        <v>0.296548422079287</v>
      </c>
      <c r="B2714" s="1" t="n">
        <f aca="true">RAND()</f>
        <v>0.61377157520636</v>
      </c>
      <c r="C2714" s="1" t="n">
        <f aca="false">ABS(A2714-B2714)</f>
        <v>0.317223153127074</v>
      </c>
    </row>
    <row r="2715" customFormat="false" ht="12.75" hidden="false" customHeight="false" outlineLevel="0" collapsed="false">
      <c r="A2715" s="1" t="n">
        <f aca="true">RAND()</f>
        <v>0.30845201837733</v>
      </c>
      <c r="B2715" s="1" t="n">
        <f aca="true">RAND()</f>
        <v>0.116226838730934</v>
      </c>
      <c r="C2715" s="1" t="n">
        <f aca="false">ABS(A2715-B2715)</f>
        <v>0.192225179646397</v>
      </c>
    </row>
    <row r="2716" customFormat="false" ht="12.75" hidden="false" customHeight="false" outlineLevel="0" collapsed="false">
      <c r="A2716" s="1" t="n">
        <f aca="true">RAND()</f>
        <v>0.81418974529503</v>
      </c>
      <c r="B2716" s="1" t="n">
        <f aca="true">RAND()</f>
        <v>0.157187303206242</v>
      </c>
      <c r="C2716" s="1" t="n">
        <f aca="false">ABS(A2716-B2716)</f>
        <v>0.657002442088788</v>
      </c>
    </row>
    <row r="2717" customFormat="false" ht="12.75" hidden="false" customHeight="false" outlineLevel="0" collapsed="false">
      <c r="A2717" s="1" t="n">
        <f aca="true">RAND()</f>
        <v>0.0800615049426911</v>
      </c>
      <c r="B2717" s="1" t="n">
        <f aca="true">RAND()</f>
        <v>0.826720585366581</v>
      </c>
      <c r="C2717" s="1" t="n">
        <f aca="false">ABS(A2717-B2717)</f>
        <v>0.74665908042389</v>
      </c>
    </row>
    <row r="2718" customFormat="false" ht="12.75" hidden="false" customHeight="false" outlineLevel="0" collapsed="false">
      <c r="A2718" s="1" t="n">
        <f aca="true">RAND()</f>
        <v>0.137016886937719</v>
      </c>
      <c r="B2718" s="1" t="n">
        <f aca="true">RAND()</f>
        <v>0.952713126501696</v>
      </c>
      <c r="C2718" s="1" t="n">
        <f aca="false">ABS(A2718-B2718)</f>
        <v>0.815696239563976</v>
      </c>
    </row>
    <row r="2719" customFormat="false" ht="12.75" hidden="false" customHeight="false" outlineLevel="0" collapsed="false">
      <c r="A2719" s="1" t="n">
        <f aca="true">RAND()</f>
        <v>0.9304980859289</v>
      </c>
      <c r="B2719" s="1" t="n">
        <f aca="true">RAND()</f>
        <v>0.786429380973961</v>
      </c>
      <c r="C2719" s="1" t="n">
        <f aca="false">ABS(A2719-B2719)</f>
        <v>0.144068704954939</v>
      </c>
    </row>
    <row r="2720" customFormat="false" ht="12.75" hidden="false" customHeight="false" outlineLevel="0" collapsed="false">
      <c r="A2720" s="1" t="n">
        <f aca="true">RAND()</f>
        <v>0.394171941310205</v>
      </c>
      <c r="B2720" s="1" t="n">
        <f aca="true">RAND()</f>
        <v>0.967463896925933</v>
      </c>
      <c r="C2720" s="1" t="n">
        <f aca="false">ABS(A2720-B2720)</f>
        <v>0.573291955615728</v>
      </c>
    </row>
    <row r="2721" customFormat="false" ht="12.75" hidden="false" customHeight="false" outlineLevel="0" collapsed="false">
      <c r="A2721" s="1" t="n">
        <f aca="true">RAND()</f>
        <v>0.496114899132307</v>
      </c>
      <c r="B2721" s="1" t="n">
        <f aca="true">RAND()</f>
        <v>0.0166134286859016</v>
      </c>
      <c r="C2721" s="1" t="n">
        <f aca="false">ABS(A2721-B2721)</f>
        <v>0.479501470446405</v>
      </c>
    </row>
    <row r="2722" customFormat="false" ht="12.75" hidden="false" customHeight="false" outlineLevel="0" collapsed="false">
      <c r="A2722" s="1" t="n">
        <f aca="true">RAND()</f>
        <v>0.33534198395869</v>
      </c>
      <c r="B2722" s="1" t="n">
        <f aca="true">RAND()</f>
        <v>0.436376216926201</v>
      </c>
      <c r="C2722" s="1" t="n">
        <f aca="false">ABS(A2722-B2722)</f>
        <v>0.101034232967511</v>
      </c>
    </row>
    <row r="2723" customFormat="false" ht="12.75" hidden="false" customHeight="false" outlineLevel="0" collapsed="false">
      <c r="A2723" s="1" t="n">
        <f aca="true">RAND()</f>
        <v>0.583749713008148</v>
      </c>
      <c r="B2723" s="1" t="n">
        <f aca="true">RAND()</f>
        <v>0.77549326167523</v>
      </c>
      <c r="C2723" s="1" t="n">
        <f aca="false">ABS(A2723-B2723)</f>
        <v>0.191743548667082</v>
      </c>
    </row>
    <row r="2724" customFormat="false" ht="12.75" hidden="false" customHeight="false" outlineLevel="0" collapsed="false">
      <c r="A2724" s="1" t="n">
        <f aca="true">RAND()</f>
        <v>0.781619823171116</v>
      </c>
      <c r="B2724" s="1" t="n">
        <f aca="true">RAND()</f>
        <v>0.410805345661504</v>
      </c>
      <c r="C2724" s="1" t="n">
        <f aca="false">ABS(A2724-B2724)</f>
        <v>0.370814477509613</v>
      </c>
    </row>
    <row r="2725" customFormat="false" ht="12.75" hidden="false" customHeight="false" outlineLevel="0" collapsed="false">
      <c r="A2725" s="1" t="n">
        <f aca="true">RAND()</f>
        <v>0.943968197247667</v>
      </c>
      <c r="B2725" s="1" t="n">
        <f aca="true">RAND()</f>
        <v>0.805398137553035</v>
      </c>
      <c r="C2725" s="1" t="n">
        <f aca="false">ABS(A2725-B2725)</f>
        <v>0.138570059694632</v>
      </c>
    </row>
    <row r="2726" customFormat="false" ht="12.75" hidden="false" customHeight="false" outlineLevel="0" collapsed="false">
      <c r="A2726" s="1" t="n">
        <f aca="true">RAND()</f>
        <v>0.660683027880695</v>
      </c>
      <c r="B2726" s="1" t="n">
        <f aca="true">RAND()</f>
        <v>0.101036856762809</v>
      </c>
      <c r="C2726" s="1" t="n">
        <f aca="false">ABS(A2726-B2726)</f>
        <v>0.559646171117886</v>
      </c>
    </row>
    <row r="2727" customFormat="false" ht="12.75" hidden="false" customHeight="false" outlineLevel="0" collapsed="false">
      <c r="A2727" s="1" t="n">
        <f aca="true">RAND()</f>
        <v>0.500206977071631</v>
      </c>
      <c r="B2727" s="1" t="n">
        <f aca="true">RAND()</f>
        <v>0.798758378802563</v>
      </c>
      <c r="C2727" s="1" t="n">
        <f aca="false">ABS(A2727-B2727)</f>
        <v>0.298551401730932</v>
      </c>
    </row>
    <row r="2728" customFormat="false" ht="12.75" hidden="false" customHeight="false" outlineLevel="0" collapsed="false">
      <c r="A2728" s="1" t="n">
        <f aca="true">RAND()</f>
        <v>0.707477442426148</v>
      </c>
      <c r="B2728" s="1" t="n">
        <f aca="true">RAND()</f>
        <v>0.712854078341772</v>
      </c>
      <c r="C2728" s="1" t="n">
        <f aca="false">ABS(A2728-B2728)</f>
        <v>0.00537663591562398</v>
      </c>
    </row>
    <row r="2729" customFormat="false" ht="12.75" hidden="false" customHeight="false" outlineLevel="0" collapsed="false">
      <c r="A2729" s="1" t="n">
        <f aca="true">RAND()</f>
        <v>0.59054911707566</v>
      </c>
      <c r="B2729" s="1" t="n">
        <f aca="true">RAND()</f>
        <v>0.950051314596549</v>
      </c>
      <c r="C2729" s="1" t="n">
        <f aca="false">ABS(A2729-B2729)</f>
        <v>0.359502197520889</v>
      </c>
    </row>
    <row r="2730" customFormat="false" ht="12.75" hidden="false" customHeight="false" outlineLevel="0" collapsed="false">
      <c r="A2730" s="1" t="n">
        <f aca="true">RAND()</f>
        <v>0.639500918852993</v>
      </c>
      <c r="B2730" s="1" t="n">
        <f aca="true">RAND()</f>
        <v>0.101915376263295</v>
      </c>
      <c r="C2730" s="1" t="n">
        <f aca="false">ABS(A2730-B2730)</f>
        <v>0.537585542589699</v>
      </c>
    </row>
    <row r="2731" customFormat="false" ht="12.75" hidden="false" customHeight="false" outlineLevel="0" collapsed="false">
      <c r="A2731" s="1" t="n">
        <f aca="true">RAND()</f>
        <v>0.789098363858496</v>
      </c>
      <c r="B2731" s="1" t="n">
        <f aca="true">RAND()</f>
        <v>0.228823115584474</v>
      </c>
      <c r="C2731" s="1" t="n">
        <f aca="false">ABS(A2731-B2731)</f>
        <v>0.560275248274023</v>
      </c>
    </row>
    <row r="2732" customFormat="false" ht="12.75" hidden="false" customHeight="false" outlineLevel="0" collapsed="false">
      <c r="A2732" s="1" t="n">
        <f aca="true">RAND()</f>
        <v>0.0250548609228436</v>
      </c>
      <c r="B2732" s="1" t="n">
        <f aca="true">RAND()</f>
        <v>0.893908611693072</v>
      </c>
      <c r="C2732" s="1" t="n">
        <f aca="false">ABS(A2732-B2732)</f>
        <v>0.868853750770228</v>
      </c>
    </row>
    <row r="2733" customFormat="false" ht="12.75" hidden="false" customHeight="false" outlineLevel="0" collapsed="false">
      <c r="A2733" s="1" t="n">
        <f aca="true">RAND()</f>
        <v>0.945791497477088</v>
      </c>
      <c r="B2733" s="1" t="n">
        <f aca="true">RAND()</f>
        <v>0.202034530531867</v>
      </c>
      <c r="C2733" s="1" t="n">
        <f aca="false">ABS(A2733-B2733)</f>
        <v>0.743756966945221</v>
      </c>
    </row>
    <row r="2734" customFormat="false" ht="12.75" hidden="false" customHeight="false" outlineLevel="0" collapsed="false">
      <c r="A2734" s="1" t="n">
        <f aca="true">RAND()</f>
        <v>0.474891395497475</v>
      </c>
      <c r="B2734" s="1" t="n">
        <f aca="true">RAND()</f>
        <v>0.20380168742709</v>
      </c>
      <c r="C2734" s="1" t="n">
        <f aca="false">ABS(A2734-B2734)</f>
        <v>0.271089708070384</v>
      </c>
    </row>
    <row r="2735" customFormat="false" ht="12.75" hidden="false" customHeight="false" outlineLevel="0" collapsed="false">
      <c r="A2735" s="1" t="n">
        <f aca="true">RAND()</f>
        <v>0.679300574818628</v>
      </c>
      <c r="B2735" s="1" t="n">
        <f aca="true">RAND()</f>
        <v>0.618945694850336</v>
      </c>
      <c r="C2735" s="1" t="n">
        <f aca="false">ABS(A2735-B2735)</f>
        <v>0.0603548799682925</v>
      </c>
    </row>
    <row r="2736" customFormat="false" ht="12.75" hidden="false" customHeight="false" outlineLevel="0" collapsed="false">
      <c r="A2736" s="1" t="n">
        <f aca="true">RAND()</f>
        <v>0.289816294744466</v>
      </c>
      <c r="B2736" s="1" t="n">
        <f aca="true">RAND()</f>
        <v>0.405595512800871</v>
      </c>
      <c r="C2736" s="1" t="n">
        <f aca="false">ABS(A2736-B2736)</f>
        <v>0.115779218056405</v>
      </c>
    </row>
    <row r="2737" customFormat="false" ht="12.75" hidden="false" customHeight="false" outlineLevel="0" collapsed="false">
      <c r="A2737" s="1" t="n">
        <f aca="true">RAND()</f>
        <v>0.738952088298918</v>
      </c>
      <c r="B2737" s="1" t="n">
        <f aca="true">RAND()</f>
        <v>0.13523142843407</v>
      </c>
      <c r="C2737" s="1" t="n">
        <f aca="false">ABS(A2737-B2737)</f>
        <v>0.603720659864849</v>
      </c>
    </row>
    <row r="2738" customFormat="false" ht="12.75" hidden="false" customHeight="false" outlineLevel="0" collapsed="false">
      <c r="A2738" s="1" t="n">
        <f aca="true">RAND()</f>
        <v>0.913340633011005</v>
      </c>
      <c r="B2738" s="1" t="n">
        <f aca="true">RAND()</f>
        <v>0.939120146596047</v>
      </c>
      <c r="C2738" s="1" t="n">
        <f aca="false">ABS(A2738-B2738)</f>
        <v>0.0257795135850414</v>
      </c>
    </row>
    <row r="2739" customFormat="false" ht="12.75" hidden="false" customHeight="false" outlineLevel="0" collapsed="false">
      <c r="A2739" s="1" t="n">
        <f aca="true">RAND()</f>
        <v>0.348172062757309</v>
      </c>
      <c r="B2739" s="1" t="n">
        <f aca="true">RAND()</f>
        <v>0.583342642788155</v>
      </c>
      <c r="C2739" s="1" t="n">
        <f aca="false">ABS(A2739-B2739)</f>
        <v>0.235170580030846</v>
      </c>
    </row>
    <row r="2740" customFormat="false" ht="12.75" hidden="false" customHeight="false" outlineLevel="0" collapsed="false">
      <c r="A2740" s="1" t="n">
        <f aca="true">RAND()</f>
        <v>0.158961819225512</v>
      </c>
      <c r="B2740" s="1" t="n">
        <f aca="true">RAND()</f>
        <v>0.655690578041508</v>
      </c>
      <c r="C2740" s="1" t="n">
        <f aca="false">ABS(A2740-B2740)</f>
        <v>0.496728758815996</v>
      </c>
    </row>
    <row r="2741" customFormat="false" ht="12.75" hidden="false" customHeight="false" outlineLevel="0" collapsed="false">
      <c r="A2741" s="1" t="n">
        <f aca="true">RAND()</f>
        <v>0.421064649029196</v>
      </c>
      <c r="B2741" s="1" t="n">
        <f aca="true">RAND()</f>
        <v>0.481456880502491</v>
      </c>
      <c r="C2741" s="1" t="n">
        <f aca="false">ABS(A2741-B2741)</f>
        <v>0.0603922314732954</v>
      </c>
    </row>
    <row r="2742" customFormat="false" ht="12.75" hidden="false" customHeight="false" outlineLevel="0" collapsed="false">
      <c r="A2742" s="1" t="n">
        <f aca="true">RAND()</f>
        <v>0.268947127828501</v>
      </c>
      <c r="B2742" s="1" t="n">
        <f aca="true">RAND()</f>
        <v>0.0490283774018181</v>
      </c>
      <c r="C2742" s="1" t="n">
        <f aca="false">ABS(A2742-B2742)</f>
        <v>0.219918750426683</v>
      </c>
    </row>
    <row r="2743" customFormat="false" ht="12.75" hidden="false" customHeight="false" outlineLevel="0" collapsed="false">
      <c r="A2743" s="1" t="n">
        <f aca="true">RAND()</f>
        <v>0.259170885190331</v>
      </c>
      <c r="B2743" s="1" t="n">
        <f aca="true">RAND()</f>
        <v>0.0794974755701823</v>
      </c>
      <c r="C2743" s="1" t="n">
        <f aca="false">ABS(A2743-B2743)</f>
        <v>0.179673409620149</v>
      </c>
    </row>
    <row r="2744" customFormat="false" ht="12.75" hidden="false" customHeight="false" outlineLevel="0" collapsed="false">
      <c r="A2744" s="1" t="n">
        <f aca="true">RAND()</f>
        <v>0.162377469359683</v>
      </c>
      <c r="B2744" s="1" t="n">
        <f aca="true">RAND()</f>
        <v>0.989095186901936</v>
      </c>
      <c r="C2744" s="1" t="n">
        <f aca="false">ABS(A2744-B2744)</f>
        <v>0.826717717542253</v>
      </c>
    </row>
    <row r="2745" customFormat="false" ht="12.75" hidden="false" customHeight="false" outlineLevel="0" collapsed="false">
      <c r="A2745" s="1" t="n">
        <f aca="true">RAND()</f>
        <v>0.950462604595246</v>
      </c>
      <c r="B2745" s="1" t="n">
        <f aca="true">RAND()</f>
        <v>0.695791712963308</v>
      </c>
      <c r="C2745" s="1" t="n">
        <f aca="false">ABS(A2745-B2745)</f>
        <v>0.254670891631937</v>
      </c>
    </row>
    <row r="2746" customFormat="false" ht="12.75" hidden="false" customHeight="false" outlineLevel="0" collapsed="false">
      <c r="A2746" s="1" t="n">
        <f aca="true">RAND()</f>
        <v>0.15441777529826</v>
      </c>
      <c r="B2746" s="1" t="n">
        <f aca="true">RAND()</f>
        <v>0.59660246290392</v>
      </c>
      <c r="C2746" s="1" t="n">
        <f aca="false">ABS(A2746-B2746)</f>
        <v>0.442184687605659</v>
      </c>
    </row>
    <row r="2747" customFormat="false" ht="12.75" hidden="false" customHeight="false" outlineLevel="0" collapsed="false">
      <c r="A2747" s="1" t="n">
        <f aca="true">RAND()</f>
        <v>0.871238807787022</v>
      </c>
      <c r="B2747" s="1" t="n">
        <f aca="true">RAND()</f>
        <v>0.716402234826889</v>
      </c>
      <c r="C2747" s="1" t="n">
        <f aca="false">ABS(A2747-B2747)</f>
        <v>0.154836572960133</v>
      </c>
    </row>
    <row r="2748" customFormat="false" ht="12.75" hidden="false" customHeight="false" outlineLevel="0" collapsed="false">
      <c r="A2748" s="1" t="n">
        <f aca="true">RAND()</f>
        <v>0.139833002592593</v>
      </c>
      <c r="B2748" s="1" t="n">
        <f aca="true">RAND()</f>
        <v>0.20169022175091</v>
      </c>
      <c r="C2748" s="1" t="n">
        <f aca="false">ABS(A2748-B2748)</f>
        <v>0.0618572191583164</v>
      </c>
    </row>
    <row r="2749" customFormat="false" ht="12.75" hidden="false" customHeight="false" outlineLevel="0" collapsed="false">
      <c r="A2749" s="1" t="n">
        <f aca="true">RAND()</f>
        <v>0.938801023252085</v>
      </c>
      <c r="B2749" s="1" t="n">
        <f aca="true">RAND()</f>
        <v>0.717427746977314</v>
      </c>
      <c r="C2749" s="1" t="n">
        <f aca="false">ABS(A2749-B2749)</f>
        <v>0.221373276274771</v>
      </c>
    </row>
    <row r="2750" customFormat="false" ht="12.75" hidden="false" customHeight="false" outlineLevel="0" collapsed="false">
      <c r="A2750" s="1" t="n">
        <f aca="true">RAND()</f>
        <v>0.363047926687191</v>
      </c>
      <c r="B2750" s="1" t="n">
        <f aca="true">RAND()</f>
        <v>0.538343969017595</v>
      </c>
      <c r="C2750" s="1" t="n">
        <f aca="false">ABS(A2750-B2750)</f>
        <v>0.175296042330404</v>
      </c>
    </row>
    <row r="2751" customFormat="false" ht="12.75" hidden="false" customHeight="false" outlineLevel="0" collapsed="false">
      <c r="A2751" s="1" t="n">
        <f aca="true">RAND()</f>
        <v>0.880738402641269</v>
      </c>
      <c r="B2751" s="1" t="n">
        <f aca="true">RAND()</f>
        <v>0.215784711041693</v>
      </c>
      <c r="C2751" s="1" t="n">
        <f aca="false">ABS(A2751-B2751)</f>
        <v>0.664953691599577</v>
      </c>
    </row>
    <row r="2752" customFormat="false" ht="12.75" hidden="false" customHeight="false" outlineLevel="0" collapsed="false">
      <c r="A2752" s="1" t="n">
        <f aca="true">RAND()</f>
        <v>0.593223312492188</v>
      </c>
      <c r="B2752" s="1" t="n">
        <f aca="true">RAND()</f>
        <v>0.365511300305539</v>
      </c>
      <c r="C2752" s="1" t="n">
        <f aca="false">ABS(A2752-B2752)</f>
        <v>0.227712012186649</v>
      </c>
    </row>
    <row r="2753" customFormat="false" ht="12.75" hidden="false" customHeight="false" outlineLevel="0" collapsed="false">
      <c r="A2753" s="1" t="n">
        <f aca="true">RAND()</f>
        <v>0.343638487408458</v>
      </c>
      <c r="B2753" s="1" t="n">
        <f aca="true">RAND()</f>
        <v>0.388053273339343</v>
      </c>
      <c r="C2753" s="1" t="n">
        <f aca="false">ABS(A2753-B2753)</f>
        <v>0.0444147859308846</v>
      </c>
    </row>
    <row r="2754" customFormat="false" ht="12.75" hidden="false" customHeight="false" outlineLevel="0" collapsed="false">
      <c r="A2754" s="1" t="n">
        <f aca="true">RAND()</f>
        <v>0.361568484176359</v>
      </c>
      <c r="B2754" s="1" t="n">
        <f aca="true">RAND()</f>
        <v>0.61472111854928</v>
      </c>
      <c r="C2754" s="1" t="n">
        <f aca="false">ABS(A2754-B2754)</f>
        <v>0.253152634372921</v>
      </c>
    </row>
    <row r="2755" customFormat="false" ht="12.75" hidden="false" customHeight="false" outlineLevel="0" collapsed="false">
      <c r="A2755" s="1" t="n">
        <f aca="true">RAND()</f>
        <v>0.120020379689009</v>
      </c>
      <c r="B2755" s="1" t="n">
        <f aca="true">RAND()</f>
        <v>0.735419962653964</v>
      </c>
      <c r="C2755" s="1" t="n">
        <f aca="false">ABS(A2755-B2755)</f>
        <v>0.615399582964955</v>
      </c>
    </row>
    <row r="2756" customFormat="false" ht="12.75" hidden="false" customHeight="false" outlineLevel="0" collapsed="false">
      <c r="A2756" s="1" t="n">
        <f aca="true">RAND()</f>
        <v>0.319929802734963</v>
      </c>
      <c r="B2756" s="1" t="n">
        <f aca="true">RAND()</f>
        <v>0.567752349794887</v>
      </c>
      <c r="C2756" s="1" t="n">
        <f aca="false">ABS(A2756-B2756)</f>
        <v>0.247822547059923</v>
      </c>
    </row>
    <row r="2757" customFormat="false" ht="12.75" hidden="false" customHeight="false" outlineLevel="0" collapsed="false">
      <c r="A2757" s="1" t="n">
        <f aca="true">RAND()</f>
        <v>0.180169639374965</v>
      </c>
      <c r="B2757" s="1" t="n">
        <f aca="true">RAND()</f>
        <v>0.627254371887468</v>
      </c>
      <c r="C2757" s="1" t="n">
        <f aca="false">ABS(A2757-B2757)</f>
        <v>0.447084732512503</v>
      </c>
    </row>
    <row r="2758" customFormat="false" ht="12.75" hidden="false" customHeight="false" outlineLevel="0" collapsed="false">
      <c r="A2758" s="1" t="n">
        <f aca="true">RAND()</f>
        <v>0.676067006817413</v>
      </c>
      <c r="B2758" s="1" t="n">
        <f aca="true">RAND()</f>
        <v>0.690742545809467</v>
      </c>
      <c r="C2758" s="1" t="n">
        <f aca="false">ABS(A2758-B2758)</f>
        <v>0.0146755389920539</v>
      </c>
    </row>
    <row r="2759" customFormat="false" ht="12.75" hidden="false" customHeight="false" outlineLevel="0" collapsed="false">
      <c r="A2759" s="1" t="n">
        <f aca="true">RAND()</f>
        <v>0.428231605907928</v>
      </c>
      <c r="B2759" s="1" t="n">
        <f aca="true">RAND()</f>
        <v>0.64180652497067</v>
      </c>
      <c r="C2759" s="1" t="n">
        <f aca="false">ABS(A2759-B2759)</f>
        <v>0.213574919062742</v>
      </c>
    </row>
    <row r="2760" customFormat="false" ht="12.75" hidden="false" customHeight="false" outlineLevel="0" collapsed="false">
      <c r="A2760" s="1" t="n">
        <f aca="true">RAND()</f>
        <v>0.355635824472102</v>
      </c>
      <c r="B2760" s="1" t="n">
        <f aca="true">RAND()</f>
        <v>0.847346468779871</v>
      </c>
      <c r="C2760" s="1" t="n">
        <f aca="false">ABS(A2760-B2760)</f>
        <v>0.491710644307769</v>
      </c>
    </row>
    <row r="2761" customFormat="false" ht="12.75" hidden="false" customHeight="false" outlineLevel="0" collapsed="false">
      <c r="A2761" s="1" t="n">
        <f aca="true">RAND()</f>
        <v>0.990481454452427</v>
      </c>
      <c r="B2761" s="1" t="n">
        <f aca="true">RAND()</f>
        <v>0.591357812760798</v>
      </c>
      <c r="C2761" s="1" t="n">
        <f aca="false">ABS(A2761-B2761)</f>
        <v>0.399123641691629</v>
      </c>
    </row>
    <row r="2762" customFormat="false" ht="12.75" hidden="false" customHeight="false" outlineLevel="0" collapsed="false">
      <c r="A2762" s="1" t="n">
        <f aca="true">RAND()</f>
        <v>0.0282622116264023</v>
      </c>
      <c r="B2762" s="1" t="n">
        <f aca="true">RAND()</f>
        <v>0.894742405076018</v>
      </c>
      <c r="C2762" s="1" t="n">
        <f aca="false">ABS(A2762-B2762)</f>
        <v>0.866480193449616</v>
      </c>
    </row>
    <row r="2763" customFormat="false" ht="12.75" hidden="false" customHeight="false" outlineLevel="0" collapsed="false">
      <c r="A2763" s="1" t="n">
        <f aca="true">RAND()</f>
        <v>0.816124016675327</v>
      </c>
      <c r="B2763" s="1" t="n">
        <f aca="true">RAND()</f>
        <v>0.0214378300087481</v>
      </c>
      <c r="C2763" s="1" t="n">
        <f aca="false">ABS(A2763-B2763)</f>
        <v>0.794686186666579</v>
      </c>
    </row>
    <row r="2764" customFormat="false" ht="12.75" hidden="false" customHeight="false" outlineLevel="0" collapsed="false">
      <c r="A2764" s="1" t="n">
        <f aca="true">RAND()</f>
        <v>0.917853622499735</v>
      </c>
      <c r="B2764" s="1" t="n">
        <f aca="true">RAND()</f>
        <v>0.990423576909114</v>
      </c>
      <c r="C2764" s="1" t="n">
        <f aca="false">ABS(A2764-B2764)</f>
        <v>0.0725699544093793</v>
      </c>
    </row>
    <row r="2765" customFormat="false" ht="12.75" hidden="false" customHeight="false" outlineLevel="0" collapsed="false">
      <c r="A2765" s="1" t="n">
        <f aca="true">RAND()</f>
        <v>0.802553651749521</v>
      </c>
      <c r="B2765" s="1" t="n">
        <f aca="true">RAND()</f>
        <v>0.841903242839931</v>
      </c>
      <c r="C2765" s="1" t="n">
        <f aca="false">ABS(A2765-B2765)</f>
        <v>0.0393495910904095</v>
      </c>
    </row>
    <row r="2766" customFormat="false" ht="12.75" hidden="false" customHeight="false" outlineLevel="0" collapsed="false">
      <c r="A2766" s="1" t="n">
        <f aca="true">RAND()</f>
        <v>0.608895161406342</v>
      </c>
      <c r="B2766" s="1" t="n">
        <f aca="true">RAND()</f>
        <v>0.999100712023095</v>
      </c>
      <c r="C2766" s="1" t="n">
        <f aca="false">ABS(A2766-B2766)</f>
        <v>0.390205550616753</v>
      </c>
    </row>
    <row r="2767" customFormat="false" ht="12.75" hidden="false" customHeight="false" outlineLevel="0" collapsed="false">
      <c r="A2767" s="1" t="n">
        <f aca="true">RAND()</f>
        <v>0.415590944711151</v>
      </c>
      <c r="B2767" s="1" t="n">
        <f aca="true">RAND()</f>
        <v>0.256571158930608</v>
      </c>
      <c r="C2767" s="1" t="n">
        <f aca="false">ABS(A2767-B2767)</f>
        <v>0.159019785780543</v>
      </c>
    </row>
    <row r="2768" customFormat="false" ht="12.75" hidden="false" customHeight="false" outlineLevel="0" collapsed="false">
      <c r="A2768" s="1" t="n">
        <f aca="true">RAND()</f>
        <v>0.750809032662053</v>
      </c>
      <c r="B2768" s="1" t="n">
        <f aca="true">RAND()</f>
        <v>0.955154721033111</v>
      </c>
      <c r="C2768" s="1" t="n">
        <f aca="false">ABS(A2768-B2768)</f>
        <v>0.204345688371058</v>
      </c>
    </row>
    <row r="2769" customFormat="false" ht="12.75" hidden="false" customHeight="false" outlineLevel="0" collapsed="false">
      <c r="A2769" s="1" t="n">
        <f aca="true">RAND()</f>
        <v>0.977976816461552</v>
      </c>
      <c r="B2769" s="1" t="n">
        <f aca="true">RAND()</f>
        <v>0.885369545153406</v>
      </c>
      <c r="C2769" s="1" t="n">
        <f aca="false">ABS(A2769-B2769)</f>
        <v>0.0926072713081457</v>
      </c>
    </row>
    <row r="2770" customFormat="false" ht="12.75" hidden="false" customHeight="false" outlineLevel="0" collapsed="false">
      <c r="A2770" s="1" t="n">
        <f aca="true">RAND()</f>
        <v>0.0324298866580277</v>
      </c>
      <c r="B2770" s="1" t="n">
        <f aca="true">RAND()</f>
        <v>0.510927359937753</v>
      </c>
      <c r="C2770" s="1" t="n">
        <f aca="false">ABS(A2770-B2770)</f>
        <v>0.478497473279726</v>
      </c>
    </row>
    <row r="2771" customFormat="false" ht="12.75" hidden="false" customHeight="false" outlineLevel="0" collapsed="false">
      <c r="A2771" s="1" t="n">
        <f aca="true">RAND()</f>
        <v>0.174802179198338</v>
      </c>
      <c r="B2771" s="1" t="n">
        <f aca="true">RAND()</f>
        <v>0.719247454236793</v>
      </c>
      <c r="C2771" s="1" t="n">
        <f aca="false">ABS(A2771-B2771)</f>
        <v>0.544445275038455</v>
      </c>
    </row>
    <row r="2772" customFormat="false" ht="12.75" hidden="false" customHeight="false" outlineLevel="0" collapsed="false">
      <c r="A2772" s="1" t="n">
        <f aca="true">RAND()</f>
        <v>0.805110314583938</v>
      </c>
      <c r="B2772" s="1" t="n">
        <f aca="true">RAND()</f>
        <v>0.639702488548846</v>
      </c>
      <c r="C2772" s="1" t="n">
        <f aca="false">ABS(A2772-B2772)</f>
        <v>0.165407826035092</v>
      </c>
    </row>
    <row r="2773" customFormat="false" ht="12.75" hidden="false" customHeight="false" outlineLevel="0" collapsed="false">
      <c r="A2773" s="1" t="n">
        <f aca="true">RAND()</f>
        <v>0.348959055478244</v>
      </c>
      <c r="B2773" s="1" t="n">
        <f aca="true">RAND()</f>
        <v>0.220181969500447</v>
      </c>
      <c r="C2773" s="1" t="n">
        <f aca="false">ABS(A2773-B2773)</f>
        <v>0.128777085977798</v>
      </c>
    </row>
    <row r="2774" customFormat="false" ht="12.75" hidden="false" customHeight="false" outlineLevel="0" collapsed="false">
      <c r="A2774" s="1" t="n">
        <f aca="true">RAND()</f>
        <v>0.487896081254625</v>
      </c>
      <c r="B2774" s="1" t="n">
        <f aca="true">RAND()</f>
        <v>0.824710455636082</v>
      </c>
      <c r="C2774" s="1" t="n">
        <f aca="false">ABS(A2774-B2774)</f>
        <v>0.336814374381456</v>
      </c>
    </row>
    <row r="2775" customFormat="false" ht="12.75" hidden="false" customHeight="false" outlineLevel="0" collapsed="false">
      <c r="A2775" s="1" t="n">
        <f aca="true">RAND()</f>
        <v>0.45973770521268</v>
      </c>
      <c r="B2775" s="1" t="n">
        <f aca="true">RAND()</f>
        <v>0.0334841039846682</v>
      </c>
      <c r="C2775" s="1" t="n">
        <f aca="false">ABS(A2775-B2775)</f>
        <v>0.426253601228012</v>
      </c>
    </row>
    <row r="2776" customFormat="false" ht="12.75" hidden="false" customHeight="false" outlineLevel="0" collapsed="false">
      <c r="A2776" s="1" t="n">
        <f aca="true">RAND()</f>
        <v>0.362431887544775</v>
      </c>
      <c r="B2776" s="1" t="n">
        <f aca="true">RAND()</f>
        <v>0.739085906263772</v>
      </c>
      <c r="C2776" s="1" t="n">
        <f aca="false">ABS(A2776-B2776)</f>
        <v>0.376654018718996</v>
      </c>
    </row>
    <row r="2777" customFormat="false" ht="12.75" hidden="false" customHeight="false" outlineLevel="0" collapsed="false">
      <c r="A2777" s="1" t="n">
        <f aca="true">RAND()</f>
        <v>0.63573994268751</v>
      </c>
      <c r="B2777" s="1" t="n">
        <f aca="true">RAND()</f>
        <v>0.390794683766674</v>
      </c>
      <c r="C2777" s="1" t="n">
        <f aca="false">ABS(A2777-B2777)</f>
        <v>0.244945258920836</v>
      </c>
    </row>
    <row r="2778" customFormat="false" ht="12.75" hidden="false" customHeight="false" outlineLevel="0" collapsed="false">
      <c r="A2778" s="1" t="n">
        <f aca="true">RAND()</f>
        <v>0.882334601793215</v>
      </c>
      <c r="B2778" s="1" t="n">
        <f aca="true">RAND()</f>
        <v>0.0118137413038919</v>
      </c>
      <c r="C2778" s="1" t="n">
        <f aca="false">ABS(A2778-B2778)</f>
        <v>0.870520860489323</v>
      </c>
    </row>
    <row r="2779" customFormat="false" ht="12.75" hidden="false" customHeight="false" outlineLevel="0" collapsed="false">
      <c r="A2779" s="1" t="n">
        <f aca="true">RAND()</f>
        <v>0.670086703201548</v>
      </c>
      <c r="B2779" s="1" t="n">
        <f aca="true">RAND()</f>
        <v>0.35321496639832</v>
      </c>
      <c r="C2779" s="1" t="n">
        <f aca="false">ABS(A2779-B2779)</f>
        <v>0.316871736803228</v>
      </c>
    </row>
    <row r="2780" customFormat="false" ht="12.75" hidden="false" customHeight="false" outlineLevel="0" collapsed="false">
      <c r="A2780" s="1" t="n">
        <f aca="true">RAND()</f>
        <v>0.52917019170985</v>
      </c>
      <c r="B2780" s="1" t="n">
        <f aca="true">RAND()</f>
        <v>0.759555391899598</v>
      </c>
      <c r="C2780" s="1" t="n">
        <f aca="false">ABS(A2780-B2780)</f>
        <v>0.230385200189748</v>
      </c>
    </row>
    <row r="2781" customFormat="false" ht="12.75" hidden="false" customHeight="false" outlineLevel="0" collapsed="false">
      <c r="A2781" s="1" t="n">
        <f aca="true">RAND()</f>
        <v>0.211101945321373</v>
      </c>
      <c r="B2781" s="1" t="n">
        <f aca="true">RAND()</f>
        <v>0.193600971932316</v>
      </c>
      <c r="C2781" s="1" t="n">
        <f aca="false">ABS(A2781-B2781)</f>
        <v>0.017500973389057</v>
      </c>
    </row>
    <row r="2782" customFormat="false" ht="12.75" hidden="false" customHeight="false" outlineLevel="0" collapsed="false">
      <c r="A2782" s="1" t="n">
        <f aca="true">RAND()</f>
        <v>0.624958071357528</v>
      </c>
      <c r="B2782" s="1" t="n">
        <f aca="true">RAND()</f>
        <v>0.554614557826627</v>
      </c>
      <c r="C2782" s="1" t="n">
        <f aca="false">ABS(A2782-B2782)</f>
        <v>0.070343513530901</v>
      </c>
    </row>
    <row r="2783" customFormat="false" ht="12.75" hidden="false" customHeight="false" outlineLevel="0" collapsed="false">
      <c r="A2783" s="1" t="n">
        <f aca="true">RAND()</f>
        <v>0.328752911186903</v>
      </c>
      <c r="B2783" s="1" t="n">
        <f aca="true">RAND()</f>
        <v>0.472047469858963</v>
      </c>
      <c r="C2783" s="1" t="n">
        <f aca="false">ABS(A2783-B2783)</f>
        <v>0.14329455867206</v>
      </c>
    </row>
    <row r="2784" customFormat="false" ht="12.75" hidden="false" customHeight="false" outlineLevel="0" collapsed="false">
      <c r="A2784" s="1" t="n">
        <f aca="true">RAND()</f>
        <v>0.61874894502091</v>
      </c>
      <c r="B2784" s="1" t="n">
        <f aca="true">RAND()</f>
        <v>0.762357328845762</v>
      </c>
      <c r="C2784" s="1" t="n">
        <f aca="false">ABS(A2784-B2784)</f>
        <v>0.143608383824852</v>
      </c>
    </row>
    <row r="2785" customFormat="false" ht="12.75" hidden="false" customHeight="false" outlineLevel="0" collapsed="false">
      <c r="A2785" s="1" t="n">
        <f aca="true">RAND()</f>
        <v>0.511351614902513</v>
      </c>
      <c r="B2785" s="1" t="n">
        <f aca="true">RAND()</f>
        <v>0.195273162204899</v>
      </c>
      <c r="C2785" s="1" t="n">
        <f aca="false">ABS(A2785-B2785)</f>
        <v>0.316078452697614</v>
      </c>
    </row>
    <row r="2786" customFormat="false" ht="12.75" hidden="false" customHeight="false" outlineLevel="0" collapsed="false">
      <c r="A2786" s="1" t="n">
        <f aca="true">RAND()</f>
        <v>0.737787707578299</v>
      </c>
      <c r="B2786" s="1" t="n">
        <f aca="true">RAND()</f>
        <v>0.923437311383131</v>
      </c>
      <c r="C2786" s="1" t="n">
        <f aca="false">ABS(A2786-B2786)</f>
        <v>0.185649603804832</v>
      </c>
    </row>
    <row r="2787" customFormat="false" ht="12.75" hidden="false" customHeight="false" outlineLevel="0" collapsed="false">
      <c r="A2787" s="1" t="n">
        <f aca="true">RAND()</f>
        <v>0.504582392605857</v>
      </c>
      <c r="B2787" s="1" t="n">
        <f aca="true">RAND()</f>
        <v>0.269120556075294</v>
      </c>
      <c r="C2787" s="1" t="n">
        <f aca="false">ABS(A2787-B2787)</f>
        <v>0.235461836530563</v>
      </c>
    </row>
    <row r="2788" customFormat="false" ht="12.75" hidden="false" customHeight="false" outlineLevel="0" collapsed="false">
      <c r="A2788" s="1" t="n">
        <f aca="true">RAND()</f>
        <v>0.525126787164293</v>
      </c>
      <c r="B2788" s="1" t="n">
        <f aca="true">RAND()</f>
        <v>0.860139551319503</v>
      </c>
      <c r="C2788" s="1" t="n">
        <f aca="false">ABS(A2788-B2788)</f>
        <v>0.335012764155211</v>
      </c>
    </row>
    <row r="2789" customFormat="false" ht="12.75" hidden="false" customHeight="false" outlineLevel="0" collapsed="false">
      <c r="A2789" s="1" t="n">
        <f aca="true">RAND()</f>
        <v>0.11557226766851</v>
      </c>
      <c r="B2789" s="1" t="n">
        <f aca="true">RAND()</f>
        <v>0.923018047854157</v>
      </c>
      <c r="C2789" s="1" t="n">
        <f aca="false">ABS(A2789-B2789)</f>
        <v>0.807445780185647</v>
      </c>
    </row>
    <row r="2790" customFormat="false" ht="12.75" hidden="false" customHeight="false" outlineLevel="0" collapsed="false">
      <c r="A2790" s="1" t="n">
        <f aca="true">RAND()</f>
        <v>0.61909612702369</v>
      </c>
      <c r="B2790" s="1" t="n">
        <f aca="true">RAND()</f>
        <v>0.761524566816663</v>
      </c>
      <c r="C2790" s="1" t="n">
        <f aca="false">ABS(A2790-B2790)</f>
        <v>0.142428439792973</v>
      </c>
    </row>
    <row r="2791" customFormat="false" ht="12.75" hidden="false" customHeight="false" outlineLevel="0" collapsed="false">
      <c r="A2791" s="1" t="n">
        <f aca="true">RAND()</f>
        <v>0.0637052848487535</v>
      </c>
      <c r="B2791" s="1" t="n">
        <f aca="true">RAND()</f>
        <v>0.734759514031365</v>
      </c>
      <c r="C2791" s="1" t="n">
        <f aca="false">ABS(A2791-B2791)</f>
        <v>0.671054229182612</v>
      </c>
    </row>
    <row r="2792" customFormat="false" ht="12.75" hidden="false" customHeight="false" outlineLevel="0" collapsed="false">
      <c r="A2792" s="1" t="n">
        <f aca="true">RAND()</f>
        <v>0.505845624904547</v>
      </c>
      <c r="B2792" s="1" t="n">
        <f aca="true">RAND()</f>
        <v>0.0899626649529813</v>
      </c>
      <c r="C2792" s="1" t="n">
        <f aca="false">ABS(A2792-B2792)</f>
        <v>0.415882959951565</v>
      </c>
    </row>
    <row r="2793" customFormat="false" ht="12.75" hidden="false" customHeight="false" outlineLevel="0" collapsed="false">
      <c r="A2793" s="1" t="n">
        <f aca="true">RAND()</f>
        <v>0.947319749335999</v>
      </c>
      <c r="B2793" s="1" t="n">
        <f aca="true">RAND()</f>
        <v>0.584306401693606</v>
      </c>
      <c r="C2793" s="1" t="n">
        <f aca="false">ABS(A2793-B2793)</f>
        <v>0.363013347642392</v>
      </c>
    </row>
    <row r="2794" customFormat="false" ht="12.75" hidden="false" customHeight="false" outlineLevel="0" collapsed="false">
      <c r="A2794" s="1" t="n">
        <f aca="true">RAND()</f>
        <v>0.0339116878970079</v>
      </c>
      <c r="B2794" s="1" t="n">
        <f aca="true">RAND()</f>
        <v>0.0699523699968436</v>
      </c>
      <c r="C2794" s="1" t="n">
        <f aca="false">ABS(A2794-B2794)</f>
        <v>0.0360406820998357</v>
      </c>
    </row>
    <row r="2795" customFormat="false" ht="12.75" hidden="false" customHeight="false" outlineLevel="0" collapsed="false">
      <c r="A2795" s="1" t="n">
        <f aca="true">RAND()</f>
        <v>0.678279132892618</v>
      </c>
      <c r="B2795" s="1" t="n">
        <f aca="true">RAND()</f>
        <v>0.15377953161225</v>
      </c>
      <c r="C2795" s="1" t="n">
        <f aca="false">ABS(A2795-B2795)</f>
        <v>0.524499601280368</v>
      </c>
    </row>
    <row r="2796" customFormat="false" ht="12.75" hidden="false" customHeight="false" outlineLevel="0" collapsed="false">
      <c r="A2796" s="1" t="n">
        <f aca="true">RAND()</f>
        <v>0.752956888769577</v>
      </c>
      <c r="B2796" s="1" t="n">
        <f aca="true">RAND()</f>
        <v>0.186685425862587</v>
      </c>
      <c r="C2796" s="1" t="n">
        <f aca="false">ABS(A2796-B2796)</f>
        <v>0.56627146290699</v>
      </c>
    </row>
    <row r="2797" customFormat="false" ht="12.75" hidden="false" customHeight="false" outlineLevel="0" collapsed="false">
      <c r="A2797" s="1" t="n">
        <f aca="true">RAND()</f>
        <v>0.842899358322219</v>
      </c>
      <c r="B2797" s="1" t="n">
        <f aca="true">RAND()</f>
        <v>0.559507794885629</v>
      </c>
      <c r="C2797" s="1" t="n">
        <f aca="false">ABS(A2797-B2797)</f>
        <v>0.28339156343659</v>
      </c>
    </row>
    <row r="2798" customFormat="false" ht="12.75" hidden="false" customHeight="false" outlineLevel="0" collapsed="false">
      <c r="A2798" s="1" t="n">
        <f aca="true">RAND()</f>
        <v>0.959109570455595</v>
      </c>
      <c r="B2798" s="1" t="n">
        <f aca="true">RAND()</f>
        <v>0.499930473932582</v>
      </c>
      <c r="C2798" s="1" t="n">
        <f aca="false">ABS(A2798-B2798)</f>
        <v>0.459179096523013</v>
      </c>
    </row>
    <row r="2799" customFormat="false" ht="12.75" hidden="false" customHeight="false" outlineLevel="0" collapsed="false">
      <c r="A2799" s="1" t="n">
        <f aca="true">RAND()</f>
        <v>0.800797528454369</v>
      </c>
      <c r="B2799" s="1" t="n">
        <f aca="true">RAND()</f>
        <v>0.234772571808239</v>
      </c>
      <c r="C2799" s="1" t="n">
        <f aca="false">ABS(A2799-B2799)</f>
        <v>0.56602495664613</v>
      </c>
    </row>
    <row r="2800" customFormat="false" ht="12.75" hidden="false" customHeight="false" outlineLevel="0" collapsed="false">
      <c r="A2800" s="1" t="n">
        <f aca="true">RAND()</f>
        <v>0.708928362074476</v>
      </c>
      <c r="B2800" s="1" t="n">
        <f aca="true">RAND()</f>
        <v>0.801155368374395</v>
      </c>
      <c r="C2800" s="1" t="n">
        <f aca="false">ABS(A2800-B2800)</f>
        <v>0.0922270062999192</v>
      </c>
    </row>
    <row r="2801" customFormat="false" ht="12.75" hidden="false" customHeight="false" outlineLevel="0" collapsed="false">
      <c r="A2801" s="1" t="n">
        <f aca="true">RAND()</f>
        <v>0.412964770718743</v>
      </c>
      <c r="B2801" s="1" t="n">
        <f aca="true">RAND()</f>
        <v>0.0251713120537727</v>
      </c>
      <c r="C2801" s="1" t="n">
        <f aca="false">ABS(A2801-B2801)</f>
        <v>0.38779345866497</v>
      </c>
    </row>
    <row r="2802" customFormat="false" ht="12.75" hidden="false" customHeight="false" outlineLevel="0" collapsed="false">
      <c r="A2802" s="1" t="n">
        <f aca="true">RAND()</f>
        <v>0.104859773232561</v>
      </c>
      <c r="B2802" s="1" t="n">
        <f aca="true">RAND()</f>
        <v>0.539524142709198</v>
      </c>
      <c r="C2802" s="1" t="n">
        <f aca="false">ABS(A2802-B2802)</f>
        <v>0.434664369476637</v>
      </c>
    </row>
    <row r="2803" customFormat="false" ht="12.75" hidden="false" customHeight="false" outlineLevel="0" collapsed="false">
      <c r="A2803" s="1" t="n">
        <f aca="true">RAND()</f>
        <v>0.629124288184436</v>
      </c>
      <c r="B2803" s="1" t="n">
        <f aca="true">RAND()</f>
        <v>0.806314430626543</v>
      </c>
      <c r="C2803" s="1" t="n">
        <f aca="false">ABS(A2803-B2803)</f>
        <v>0.177190142442107</v>
      </c>
    </row>
    <row r="2804" customFormat="false" ht="12.75" hidden="false" customHeight="false" outlineLevel="0" collapsed="false">
      <c r="A2804" s="1" t="n">
        <f aca="true">RAND()</f>
        <v>0.948424404645697</v>
      </c>
      <c r="B2804" s="1" t="n">
        <f aca="true">RAND()</f>
        <v>0.301331491337172</v>
      </c>
      <c r="C2804" s="1" t="n">
        <f aca="false">ABS(A2804-B2804)</f>
        <v>0.647092913308525</v>
      </c>
    </row>
    <row r="2805" customFormat="false" ht="12.75" hidden="false" customHeight="false" outlineLevel="0" collapsed="false">
      <c r="A2805" s="1" t="n">
        <f aca="true">RAND()</f>
        <v>0.861440739763285</v>
      </c>
      <c r="B2805" s="1" t="n">
        <f aca="true">RAND()</f>
        <v>0.0673322453691839</v>
      </c>
      <c r="C2805" s="1" t="n">
        <f aca="false">ABS(A2805-B2805)</f>
        <v>0.794108494394101</v>
      </c>
    </row>
    <row r="2806" customFormat="false" ht="12.75" hidden="false" customHeight="false" outlineLevel="0" collapsed="false">
      <c r="A2806" s="1" t="n">
        <f aca="true">RAND()</f>
        <v>0.534338193227745</v>
      </c>
      <c r="B2806" s="1" t="n">
        <f aca="true">RAND()</f>
        <v>0.609062669081295</v>
      </c>
      <c r="C2806" s="1" t="n">
        <f aca="false">ABS(A2806-B2806)</f>
        <v>0.0747244758535499</v>
      </c>
    </row>
    <row r="2807" customFormat="false" ht="12.75" hidden="false" customHeight="false" outlineLevel="0" collapsed="false">
      <c r="A2807" s="1" t="n">
        <f aca="true">RAND()</f>
        <v>0.592933417312041</v>
      </c>
      <c r="B2807" s="1" t="n">
        <f aca="true">RAND()</f>
        <v>0.229752096050439</v>
      </c>
      <c r="C2807" s="1" t="n">
        <f aca="false">ABS(A2807-B2807)</f>
        <v>0.363181321261602</v>
      </c>
    </row>
    <row r="2808" customFormat="false" ht="12.75" hidden="false" customHeight="false" outlineLevel="0" collapsed="false">
      <c r="A2808" s="1" t="n">
        <f aca="true">RAND()</f>
        <v>0.640417162288871</v>
      </c>
      <c r="B2808" s="1" t="n">
        <f aca="true">RAND()</f>
        <v>0.694065998523386</v>
      </c>
      <c r="C2808" s="1" t="n">
        <f aca="false">ABS(A2808-B2808)</f>
        <v>0.0536488362345143</v>
      </c>
    </row>
    <row r="2809" customFormat="false" ht="12.75" hidden="false" customHeight="false" outlineLevel="0" collapsed="false">
      <c r="A2809" s="1" t="n">
        <f aca="true">RAND()</f>
        <v>0.407326887878572</v>
      </c>
      <c r="B2809" s="1" t="n">
        <f aca="true">RAND()</f>
        <v>0.176261846630528</v>
      </c>
      <c r="C2809" s="1" t="n">
        <f aca="false">ABS(A2809-B2809)</f>
        <v>0.231065041248044</v>
      </c>
    </row>
    <row r="2810" customFormat="false" ht="12.75" hidden="false" customHeight="false" outlineLevel="0" collapsed="false">
      <c r="A2810" s="1" t="n">
        <f aca="true">RAND()</f>
        <v>0.237382009883097</v>
      </c>
      <c r="B2810" s="1" t="n">
        <f aca="true">RAND()</f>
        <v>0.626583776558279</v>
      </c>
      <c r="C2810" s="1" t="n">
        <f aca="false">ABS(A2810-B2810)</f>
        <v>0.389201766675182</v>
      </c>
    </row>
    <row r="2811" customFormat="false" ht="12.75" hidden="false" customHeight="false" outlineLevel="0" collapsed="false">
      <c r="A2811" s="1" t="n">
        <f aca="true">RAND()</f>
        <v>0.642547477237889</v>
      </c>
      <c r="B2811" s="1" t="n">
        <f aca="true">RAND()</f>
        <v>0.356365831974095</v>
      </c>
      <c r="C2811" s="1" t="n">
        <f aca="false">ABS(A2811-B2811)</f>
        <v>0.286181645263795</v>
      </c>
    </row>
    <row r="2812" customFormat="false" ht="12.75" hidden="false" customHeight="false" outlineLevel="0" collapsed="false">
      <c r="A2812" s="1" t="n">
        <f aca="true">RAND()</f>
        <v>0.813984093224983</v>
      </c>
      <c r="B2812" s="1" t="n">
        <f aca="true">RAND()</f>
        <v>0.198648475434776</v>
      </c>
      <c r="C2812" s="1" t="n">
        <f aca="false">ABS(A2812-B2812)</f>
        <v>0.615335617790206</v>
      </c>
    </row>
    <row r="2813" customFormat="false" ht="12.75" hidden="false" customHeight="false" outlineLevel="0" collapsed="false">
      <c r="A2813" s="1" t="n">
        <f aca="true">RAND()</f>
        <v>0.406408800463366</v>
      </c>
      <c r="B2813" s="1" t="n">
        <f aca="true">RAND()</f>
        <v>0.60811193229502</v>
      </c>
      <c r="C2813" s="1" t="n">
        <f aca="false">ABS(A2813-B2813)</f>
        <v>0.201703131831654</v>
      </c>
    </row>
    <row r="2814" customFormat="false" ht="12.75" hidden="false" customHeight="false" outlineLevel="0" collapsed="false">
      <c r="A2814" s="1" t="n">
        <f aca="true">RAND()</f>
        <v>0.964912012013203</v>
      </c>
      <c r="B2814" s="1" t="n">
        <f aca="true">RAND()</f>
        <v>0.705986149441755</v>
      </c>
      <c r="C2814" s="1" t="n">
        <f aca="false">ABS(A2814-B2814)</f>
        <v>0.258925862571448</v>
      </c>
    </row>
    <row r="2815" customFormat="false" ht="12.75" hidden="false" customHeight="false" outlineLevel="0" collapsed="false">
      <c r="A2815" s="1" t="n">
        <f aca="true">RAND()</f>
        <v>0.55189309997878</v>
      </c>
      <c r="B2815" s="1" t="n">
        <f aca="true">RAND()</f>
        <v>0.663041786122481</v>
      </c>
      <c r="C2815" s="1" t="n">
        <f aca="false">ABS(A2815-B2815)</f>
        <v>0.111148686143701</v>
      </c>
    </row>
    <row r="2816" customFormat="false" ht="12.75" hidden="false" customHeight="false" outlineLevel="0" collapsed="false">
      <c r="A2816" s="1" t="n">
        <f aca="true">RAND()</f>
        <v>0.118152994246185</v>
      </c>
      <c r="B2816" s="1" t="n">
        <f aca="true">RAND()</f>
        <v>0.470273420838132</v>
      </c>
      <c r="C2816" s="1" t="n">
        <f aca="false">ABS(A2816-B2816)</f>
        <v>0.352120426591947</v>
      </c>
    </row>
    <row r="2817" customFormat="false" ht="12.75" hidden="false" customHeight="false" outlineLevel="0" collapsed="false">
      <c r="A2817" s="1" t="n">
        <f aca="true">RAND()</f>
        <v>0.370943195375783</v>
      </c>
      <c r="B2817" s="1" t="n">
        <f aca="true">RAND()</f>
        <v>0.73352893641348</v>
      </c>
      <c r="C2817" s="1" t="n">
        <f aca="false">ABS(A2817-B2817)</f>
        <v>0.362585741037697</v>
      </c>
    </row>
    <row r="2818" customFormat="false" ht="12.75" hidden="false" customHeight="false" outlineLevel="0" collapsed="false">
      <c r="A2818" s="1" t="n">
        <f aca="true">RAND()</f>
        <v>0.866867879790798</v>
      </c>
      <c r="B2818" s="1" t="n">
        <f aca="true">RAND()</f>
        <v>0.060040489180001</v>
      </c>
      <c r="C2818" s="1" t="n">
        <f aca="false">ABS(A2818-B2818)</f>
        <v>0.806827390610797</v>
      </c>
    </row>
    <row r="2819" customFormat="false" ht="12.75" hidden="false" customHeight="false" outlineLevel="0" collapsed="false">
      <c r="A2819" s="1" t="n">
        <f aca="true">RAND()</f>
        <v>0.727421684217361</v>
      </c>
      <c r="B2819" s="1" t="n">
        <f aca="true">RAND()</f>
        <v>0.576731181333027</v>
      </c>
      <c r="C2819" s="1" t="n">
        <f aca="false">ABS(A2819-B2819)</f>
        <v>0.150690502884334</v>
      </c>
    </row>
    <row r="2820" customFormat="false" ht="12.75" hidden="false" customHeight="false" outlineLevel="0" collapsed="false">
      <c r="A2820" s="1" t="n">
        <f aca="true">RAND()</f>
        <v>0.291547353586771</v>
      </c>
      <c r="B2820" s="1" t="n">
        <f aca="true">RAND()</f>
        <v>0.769098922738335</v>
      </c>
      <c r="C2820" s="1" t="n">
        <f aca="false">ABS(A2820-B2820)</f>
        <v>0.477551569151564</v>
      </c>
    </row>
    <row r="2821" customFormat="false" ht="12.75" hidden="false" customHeight="false" outlineLevel="0" collapsed="false">
      <c r="A2821" s="1" t="n">
        <f aca="true">RAND()</f>
        <v>0.165256322039294</v>
      </c>
      <c r="B2821" s="1" t="n">
        <f aca="true">RAND()</f>
        <v>0.358186984589245</v>
      </c>
      <c r="C2821" s="1" t="n">
        <f aca="false">ABS(A2821-B2821)</f>
        <v>0.192930662549951</v>
      </c>
    </row>
    <row r="2822" customFormat="false" ht="12.75" hidden="false" customHeight="false" outlineLevel="0" collapsed="false">
      <c r="A2822" s="1" t="n">
        <f aca="true">RAND()</f>
        <v>0.76056593425365</v>
      </c>
      <c r="B2822" s="1" t="n">
        <f aca="true">RAND()</f>
        <v>0.316389018311798</v>
      </c>
      <c r="C2822" s="1" t="n">
        <f aca="false">ABS(A2822-B2822)</f>
        <v>0.444176915941853</v>
      </c>
    </row>
    <row r="2823" customFormat="false" ht="12.75" hidden="false" customHeight="false" outlineLevel="0" collapsed="false">
      <c r="A2823" s="1" t="n">
        <f aca="true">RAND()</f>
        <v>0.130730836386334</v>
      </c>
      <c r="B2823" s="1" t="n">
        <f aca="true">RAND()</f>
        <v>0.524316498128579</v>
      </c>
      <c r="C2823" s="1" t="n">
        <f aca="false">ABS(A2823-B2823)</f>
        <v>0.393585661742245</v>
      </c>
    </row>
    <row r="2824" customFormat="false" ht="12.75" hidden="false" customHeight="false" outlineLevel="0" collapsed="false">
      <c r="A2824" s="1" t="n">
        <f aca="true">RAND()</f>
        <v>0.716925618196296</v>
      </c>
      <c r="B2824" s="1" t="n">
        <f aca="true">RAND()</f>
        <v>0.331596790677351</v>
      </c>
      <c r="C2824" s="1" t="n">
        <f aca="false">ABS(A2824-B2824)</f>
        <v>0.385328827518946</v>
      </c>
    </row>
    <row r="2825" customFormat="false" ht="12.75" hidden="false" customHeight="false" outlineLevel="0" collapsed="false">
      <c r="A2825" s="1" t="n">
        <f aca="true">RAND()</f>
        <v>0.348048323521242</v>
      </c>
      <c r="B2825" s="1" t="n">
        <f aca="true">RAND()</f>
        <v>0.108757053945844</v>
      </c>
      <c r="C2825" s="1" t="n">
        <f aca="false">ABS(A2825-B2825)</f>
        <v>0.239291269575398</v>
      </c>
    </row>
    <row r="2826" customFormat="false" ht="12.75" hidden="false" customHeight="false" outlineLevel="0" collapsed="false">
      <c r="A2826" s="1" t="n">
        <f aca="true">RAND()</f>
        <v>0.523705632852052</v>
      </c>
      <c r="B2826" s="1" t="n">
        <f aca="true">RAND()</f>
        <v>0.832808401527747</v>
      </c>
      <c r="C2826" s="1" t="n">
        <f aca="false">ABS(A2826-B2826)</f>
        <v>0.309102768675695</v>
      </c>
    </row>
    <row r="2827" customFormat="false" ht="12.75" hidden="false" customHeight="false" outlineLevel="0" collapsed="false">
      <c r="A2827" s="1" t="n">
        <f aca="true">RAND()</f>
        <v>0.677364120710102</v>
      </c>
      <c r="B2827" s="1" t="n">
        <f aca="true">RAND()</f>
        <v>0.617981658751948</v>
      </c>
      <c r="C2827" s="1" t="n">
        <f aca="false">ABS(A2827-B2827)</f>
        <v>0.0593824619581536</v>
      </c>
    </row>
    <row r="2828" customFormat="false" ht="12.75" hidden="false" customHeight="false" outlineLevel="0" collapsed="false">
      <c r="A2828" s="1" t="n">
        <f aca="true">RAND()</f>
        <v>0.245912406977036</v>
      </c>
      <c r="B2828" s="1" t="n">
        <f aca="true">RAND()</f>
        <v>0.72091360740233</v>
      </c>
      <c r="C2828" s="1" t="n">
        <f aca="false">ABS(A2828-B2828)</f>
        <v>0.475001200425294</v>
      </c>
    </row>
    <row r="2829" customFormat="false" ht="12.75" hidden="false" customHeight="false" outlineLevel="0" collapsed="false">
      <c r="A2829" s="1" t="n">
        <f aca="true">RAND()</f>
        <v>0.26341829749489</v>
      </c>
      <c r="B2829" s="1" t="n">
        <f aca="true">RAND()</f>
        <v>0.72608701918287</v>
      </c>
      <c r="C2829" s="1" t="n">
        <f aca="false">ABS(A2829-B2829)</f>
        <v>0.46266872168798</v>
      </c>
    </row>
    <row r="2830" customFormat="false" ht="12.75" hidden="false" customHeight="false" outlineLevel="0" collapsed="false">
      <c r="A2830" s="1" t="n">
        <f aca="true">RAND()</f>
        <v>0.457467678277171</v>
      </c>
      <c r="B2830" s="1" t="n">
        <f aca="true">RAND()</f>
        <v>0.654599127704245</v>
      </c>
      <c r="C2830" s="1" t="n">
        <f aca="false">ABS(A2830-B2830)</f>
        <v>0.197131449427074</v>
      </c>
    </row>
    <row r="2831" customFormat="false" ht="12.75" hidden="false" customHeight="false" outlineLevel="0" collapsed="false">
      <c r="A2831" s="1" t="n">
        <f aca="true">RAND()</f>
        <v>0.421371520158517</v>
      </c>
      <c r="B2831" s="1" t="n">
        <f aca="true">RAND()</f>
        <v>0.126384965015119</v>
      </c>
      <c r="C2831" s="1" t="n">
        <f aca="false">ABS(A2831-B2831)</f>
        <v>0.294986555143399</v>
      </c>
    </row>
    <row r="2832" customFormat="false" ht="12.75" hidden="false" customHeight="false" outlineLevel="0" collapsed="false">
      <c r="A2832" s="1" t="n">
        <f aca="true">RAND()</f>
        <v>0.922309900883187</v>
      </c>
      <c r="B2832" s="1" t="n">
        <f aca="true">RAND()</f>
        <v>0.474540603905939</v>
      </c>
      <c r="C2832" s="1" t="n">
        <f aca="false">ABS(A2832-B2832)</f>
        <v>0.447769296977248</v>
      </c>
    </row>
    <row r="2833" customFormat="false" ht="12.75" hidden="false" customHeight="false" outlineLevel="0" collapsed="false">
      <c r="A2833" s="1" t="n">
        <f aca="true">RAND()</f>
        <v>0.81522104270696</v>
      </c>
      <c r="B2833" s="1" t="n">
        <f aca="true">RAND()</f>
        <v>0.143845707756601</v>
      </c>
      <c r="C2833" s="1" t="n">
        <f aca="false">ABS(A2833-B2833)</f>
        <v>0.671375334950359</v>
      </c>
    </row>
    <row r="2834" customFormat="false" ht="12.75" hidden="false" customHeight="false" outlineLevel="0" collapsed="false">
      <c r="A2834" s="1" t="n">
        <f aca="true">RAND()</f>
        <v>0.198258632402999</v>
      </c>
      <c r="B2834" s="1" t="n">
        <f aca="true">RAND()</f>
        <v>0.73212374869036</v>
      </c>
      <c r="C2834" s="1" t="n">
        <f aca="false">ABS(A2834-B2834)</f>
        <v>0.533865116287361</v>
      </c>
    </row>
    <row r="2835" customFormat="false" ht="12.75" hidden="false" customHeight="false" outlineLevel="0" collapsed="false">
      <c r="A2835" s="1" t="n">
        <f aca="true">RAND()</f>
        <v>0.288494587489521</v>
      </c>
      <c r="B2835" s="1" t="n">
        <f aca="true">RAND()</f>
        <v>0.553466792338523</v>
      </c>
      <c r="C2835" s="1" t="n">
        <f aca="false">ABS(A2835-B2835)</f>
        <v>0.264972204849002</v>
      </c>
    </row>
    <row r="2836" customFormat="false" ht="12.75" hidden="false" customHeight="false" outlineLevel="0" collapsed="false">
      <c r="A2836" s="1" t="n">
        <f aca="true">RAND()</f>
        <v>0.0248902962052491</v>
      </c>
      <c r="B2836" s="1" t="n">
        <f aca="true">RAND()</f>
        <v>0.910720403020217</v>
      </c>
      <c r="C2836" s="1" t="n">
        <f aca="false">ABS(A2836-B2836)</f>
        <v>0.885830106814968</v>
      </c>
    </row>
    <row r="2837" customFormat="false" ht="12.75" hidden="false" customHeight="false" outlineLevel="0" collapsed="false">
      <c r="A2837" s="1" t="n">
        <f aca="true">RAND()</f>
        <v>0.250099372328433</v>
      </c>
      <c r="B2837" s="1" t="n">
        <f aca="true">RAND()</f>
        <v>0.188196812040696</v>
      </c>
      <c r="C2837" s="1" t="n">
        <f aca="false">ABS(A2837-B2837)</f>
        <v>0.0619025602877368</v>
      </c>
    </row>
    <row r="2838" customFormat="false" ht="12.75" hidden="false" customHeight="false" outlineLevel="0" collapsed="false">
      <c r="A2838" s="1" t="n">
        <f aca="true">RAND()</f>
        <v>0.726813206456757</v>
      </c>
      <c r="B2838" s="1" t="n">
        <f aca="true">RAND()</f>
        <v>0.792398030799415</v>
      </c>
      <c r="C2838" s="1" t="n">
        <f aca="false">ABS(A2838-B2838)</f>
        <v>0.065584824342658</v>
      </c>
    </row>
    <row r="2839" customFormat="false" ht="12.75" hidden="false" customHeight="false" outlineLevel="0" collapsed="false">
      <c r="A2839" s="1" t="n">
        <f aca="true">RAND()</f>
        <v>0.367328027440626</v>
      </c>
      <c r="B2839" s="1" t="n">
        <f aca="true">RAND()</f>
        <v>0.625555676784044</v>
      </c>
      <c r="C2839" s="1" t="n">
        <f aca="false">ABS(A2839-B2839)</f>
        <v>0.258227649343418</v>
      </c>
    </row>
    <row r="2840" customFormat="false" ht="12.75" hidden="false" customHeight="false" outlineLevel="0" collapsed="false">
      <c r="A2840" s="1" t="n">
        <f aca="true">RAND()</f>
        <v>0.182086713109932</v>
      </c>
      <c r="B2840" s="1" t="n">
        <f aca="true">RAND()</f>
        <v>0.467095322343502</v>
      </c>
      <c r="C2840" s="1" t="n">
        <f aca="false">ABS(A2840-B2840)</f>
        <v>0.28500860923357</v>
      </c>
    </row>
    <row r="2841" customFormat="false" ht="12.75" hidden="false" customHeight="false" outlineLevel="0" collapsed="false">
      <c r="A2841" s="1" t="n">
        <f aca="true">RAND()</f>
        <v>0.955939912915374</v>
      </c>
      <c r="B2841" s="1" t="n">
        <f aca="true">RAND()</f>
        <v>0.812122844725391</v>
      </c>
      <c r="C2841" s="1" t="n">
        <f aca="false">ABS(A2841-B2841)</f>
        <v>0.143817068189984</v>
      </c>
    </row>
    <row r="2842" customFormat="false" ht="12.75" hidden="false" customHeight="false" outlineLevel="0" collapsed="false">
      <c r="A2842" s="1" t="n">
        <f aca="true">RAND()</f>
        <v>0.353606022734191</v>
      </c>
      <c r="B2842" s="1" t="n">
        <f aca="true">RAND()</f>
        <v>0.103633848936929</v>
      </c>
      <c r="C2842" s="1" t="n">
        <f aca="false">ABS(A2842-B2842)</f>
        <v>0.249972173797263</v>
      </c>
    </row>
    <row r="2843" customFormat="false" ht="12.75" hidden="false" customHeight="false" outlineLevel="0" collapsed="false">
      <c r="A2843" s="1" t="n">
        <f aca="true">RAND()</f>
        <v>0.8559525875159</v>
      </c>
      <c r="B2843" s="1" t="n">
        <f aca="true">RAND()</f>
        <v>0.767599925237359</v>
      </c>
      <c r="C2843" s="1" t="n">
        <f aca="false">ABS(A2843-B2843)</f>
        <v>0.0883526622785404</v>
      </c>
    </row>
    <row r="2844" customFormat="false" ht="12.75" hidden="false" customHeight="false" outlineLevel="0" collapsed="false">
      <c r="A2844" s="1" t="n">
        <f aca="true">RAND()</f>
        <v>0.672400097292152</v>
      </c>
      <c r="B2844" s="1" t="n">
        <f aca="true">RAND()</f>
        <v>0.866880731670595</v>
      </c>
      <c r="C2844" s="1" t="n">
        <f aca="false">ABS(A2844-B2844)</f>
        <v>0.194480634378443</v>
      </c>
    </row>
    <row r="2845" customFormat="false" ht="12.75" hidden="false" customHeight="false" outlineLevel="0" collapsed="false">
      <c r="A2845" s="1" t="n">
        <f aca="true">RAND()</f>
        <v>0.635901970910633</v>
      </c>
      <c r="B2845" s="1" t="n">
        <f aca="true">RAND()</f>
        <v>0.0818080140289228</v>
      </c>
      <c r="C2845" s="1" t="n">
        <f aca="false">ABS(A2845-B2845)</f>
        <v>0.55409395688171</v>
      </c>
    </row>
    <row r="2846" customFormat="false" ht="12.75" hidden="false" customHeight="false" outlineLevel="0" collapsed="false">
      <c r="A2846" s="1" t="n">
        <f aca="true">RAND()</f>
        <v>0.350248426561626</v>
      </c>
      <c r="B2846" s="1" t="n">
        <f aca="true">RAND()</f>
        <v>0.38203895750495</v>
      </c>
      <c r="C2846" s="1" t="n">
        <f aca="false">ABS(A2846-B2846)</f>
        <v>0.0317905309433243</v>
      </c>
    </row>
    <row r="2847" customFormat="false" ht="12.75" hidden="false" customHeight="false" outlineLevel="0" collapsed="false">
      <c r="A2847" s="1" t="n">
        <f aca="true">RAND()</f>
        <v>0.499771857617367</v>
      </c>
      <c r="B2847" s="1" t="n">
        <f aca="true">RAND()</f>
        <v>0.0369711813993584</v>
      </c>
      <c r="C2847" s="1" t="n">
        <f aca="false">ABS(A2847-B2847)</f>
        <v>0.462800676218009</v>
      </c>
    </row>
    <row r="2848" customFormat="false" ht="12.75" hidden="false" customHeight="false" outlineLevel="0" collapsed="false">
      <c r="A2848" s="1" t="n">
        <f aca="true">RAND()</f>
        <v>0.653466185239371</v>
      </c>
      <c r="B2848" s="1" t="n">
        <f aca="true">RAND()</f>
        <v>0.0481855586237956</v>
      </c>
      <c r="C2848" s="1" t="n">
        <f aca="false">ABS(A2848-B2848)</f>
        <v>0.605280626615575</v>
      </c>
    </row>
    <row r="2849" customFormat="false" ht="12.75" hidden="false" customHeight="false" outlineLevel="0" collapsed="false">
      <c r="A2849" s="1" t="n">
        <f aca="true">RAND()</f>
        <v>0.572783704575419</v>
      </c>
      <c r="B2849" s="1" t="n">
        <f aca="true">RAND()</f>
        <v>0.787174533404646</v>
      </c>
      <c r="C2849" s="1" t="n">
        <f aca="false">ABS(A2849-B2849)</f>
        <v>0.214390828829227</v>
      </c>
    </row>
    <row r="2850" customFormat="false" ht="12.75" hidden="false" customHeight="false" outlineLevel="0" collapsed="false">
      <c r="A2850" s="1" t="n">
        <f aca="true">RAND()</f>
        <v>0.441404956989191</v>
      </c>
      <c r="B2850" s="1" t="n">
        <f aca="true">RAND()</f>
        <v>0.85964726312283</v>
      </c>
      <c r="C2850" s="1" t="n">
        <f aca="false">ABS(A2850-B2850)</f>
        <v>0.418242306133639</v>
      </c>
    </row>
    <row r="2851" customFormat="false" ht="12.75" hidden="false" customHeight="false" outlineLevel="0" collapsed="false">
      <c r="A2851" s="1" t="n">
        <f aca="true">RAND()</f>
        <v>0.764212470002407</v>
      </c>
      <c r="B2851" s="1" t="n">
        <f aca="true">RAND()</f>
        <v>0.657184954920714</v>
      </c>
      <c r="C2851" s="1" t="n">
        <f aca="false">ABS(A2851-B2851)</f>
        <v>0.107027515081693</v>
      </c>
    </row>
    <row r="2852" customFormat="false" ht="12.75" hidden="false" customHeight="false" outlineLevel="0" collapsed="false">
      <c r="A2852" s="1" t="n">
        <f aca="true">RAND()</f>
        <v>0.690277160858003</v>
      </c>
      <c r="B2852" s="1" t="n">
        <f aca="true">RAND()</f>
        <v>0.711530521768704</v>
      </c>
      <c r="C2852" s="1" t="n">
        <f aca="false">ABS(A2852-B2852)</f>
        <v>0.0212533609107018</v>
      </c>
    </row>
    <row r="2853" customFormat="false" ht="12.75" hidden="false" customHeight="false" outlineLevel="0" collapsed="false">
      <c r="A2853" s="1" t="n">
        <f aca="true">RAND()</f>
        <v>0.928379150104482</v>
      </c>
      <c r="B2853" s="1" t="n">
        <f aca="true">RAND()</f>
        <v>0.663400752833562</v>
      </c>
      <c r="C2853" s="1" t="n">
        <f aca="false">ABS(A2853-B2853)</f>
        <v>0.26497839727092</v>
      </c>
    </row>
    <row r="2854" customFormat="false" ht="12.75" hidden="false" customHeight="false" outlineLevel="0" collapsed="false">
      <c r="A2854" s="1" t="n">
        <f aca="true">RAND()</f>
        <v>0.383554399900542</v>
      </c>
      <c r="B2854" s="1" t="n">
        <f aca="true">RAND()</f>
        <v>0.895723784722268</v>
      </c>
      <c r="C2854" s="1" t="n">
        <f aca="false">ABS(A2854-B2854)</f>
        <v>0.512169384821726</v>
      </c>
    </row>
    <row r="2855" customFormat="false" ht="12.75" hidden="false" customHeight="false" outlineLevel="0" collapsed="false">
      <c r="A2855" s="1" t="n">
        <f aca="true">RAND()</f>
        <v>0.981105263162368</v>
      </c>
      <c r="B2855" s="1" t="n">
        <f aca="true">RAND()</f>
        <v>0.854070839370612</v>
      </c>
      <c r="C2855" s="1" t="n">
        <f aca="false">ABS(A2855-B2855)</f>
        <v>0.127034423791756</v>
      </c>
    </row>
    <row r="2856" customFormat="false" ht="12.75" hidden="false" customHeight="false" outlineLevel="0" collapsed="false">
      <c r="A2856" s="1" t="n">
        <f aca="true">RAND()</f>
        <v>0.929291050096627</v>
      </c>
      <c r="B2856" s="1" t="n">
        <f aca="true">RAND()</f>
        <v>0.750664152836238</v>
      </c>
      <c r="C2856" s="1" t="n">
        <f aca="false">ABS(A2856-B2856)</f>
        <v>0.178626897260389</v>
      </c>
    </row>
    <row r="2857" customFormat="false" ht="12.75" hidden="false" customHeight="false" outlineLevel="0" collapsed="false">
      <c r="A2857" s="1" t="n">
        <f aca="true">RAND()</f>
        <v>0.576576744420573</v>
      </c>
      <c r="B2857" s="1" t="n">
        <f aca="true">RAND()</f>
        <v>0.698604152129322</v>
      </c>
      <c r="C2857" s="1" t="n">
        <f aca="false">ABS(A2857-B2857)</f>
        <v>0.122027407708749</v>
      </c>
    </row>
    <row r="2858" customFormat="false" ht="12.75" hidden="false" customHeight="false" outlineLevel="0" collapsed="false">
      <c r="A2858" s="1" t="n">
        <f aca="true">RAND()</f>
        <v>0.760031066757696</v>
      </c>
      <c r="B2858" s="1" t="n">
        <f aca="true">RAND()</f>
        <v>0.434567509483218</v>
      </c>
      <c r="C2858" s="1" t="n">
        <f aca="false">ABS(A2858-B2858)</f>
        <v>0.325463557274478</v>
      </c>
    </row>
    <row r="2859" customFormat="false" ht="12.75" hidden="false" customHeight="false" outlineLevel="0" collapsed="false">
      <c r="A2859" s="1" t="n">
        <f aca="true">RAND()</f>
        <v>0.0173060787552866</v>
      </c>
      <c r="B2859" s="1" t="n">
        <f aca="true">RAND()</f>
        <v>0.638967496681146</v>
      </c>
      <c r="C2859" s="1" t="n">
        <f aca="false">ABS(A2859-B2859)</f>
        <v>0.621661417925859</v>
      </c>
    </row>
    <row r="2860" customFormat="false" ht="12.75" hidden="false" customHeight="false" outlineLevel="0" collapsed="false">
      <c r="A2860" s="1" t="n">
        <f aca="true">RAND()</f>
        <v>0.272735258459073</v>
      </c>
      <c r="B2860" s="1" t="n">
        <f aca="true">RAND()</f>
        <v>0.646483904577106</v>
      </c>
      <c r="C2860" s="1" t="n">
        <f aca="false">ABS(A2860-B2860)</f>
        <v>0.373748646118033</v>
      </c>
    </row>
    <row r="2861" customFormat="false" ht="12.75" hidden="false" customHeight="false" outlineLevel="0" collapsed="false">
      <c r="A2861" s="1" t="n">
        <f aca="true">RAND()</f>
        <v>0.83776631183562</v>
      </c>
      <c r="B2861" s="1" t="n">
        <f aca="true">RAND()</f>
        <v>0.381472938225688</v>
      </c>
      <c r="C2861" s="1" t="n">
        <f aca="false">ABS(A2861-B2861)</f>
        <v>0.456293373609932</v>
      </c>
    </row>
    <row r="2862" customFormat="false" ht="12.75" hidden="false" customHeight="false" outlineLevel="0" collapsed="false">
      <c r="A2862" s="1" t="n">
        <f aca="true">RAND()</f>
        <v>0.480353487127124</v>
      </c>
      <c r="B2862" s="1" t="n">
        <f aca="true">RAND()</f>
        <v>0.0668490153441179</v>
      </c>
      <c r="C2862" s="1" t="n">
        <f aca="false">ABS(A2862-B2862)</f>
        <v>0.413504471783006</v>
      </c>
    </row>
    <row r="2863" customFormat="false" ht="12.75" hidden="false" customHeight="false" outlineLevel="0" collapsed="false">
      <c r="A2863" s="1" t="n">
        <f aca="true">RAND()</f>
        <v>0.235060222189873</v>
      </c>
      <c r="B2863" s="1" t="n">
        <f aca="true">RAND()</f>
        <v>0.67039254970958</v>
      </c>
      <c r="C2863" s="1" t="n">
        <f aca="false">ABS(A2863-B2863)</f>
        <v>0.435332327519708</v>
      </c>
    </row>
    <row r="2864" customFormat="false" ht="12.75" hidden="false" customHeight="false" outlineLevel="0" collapsed="false">
      <c r="A2864" s="1" t="n">
        <f aca="true">RAND()</f>
        <v>0.764029156207</v>
      </c>
      <c r="B2864" s="1" t="n">
        <f aca="true">RAND()</f>
        <v>0.934218276505364</v>
      </c>
      <c r="C2864" s="1" t="n">
        <f aca="false">ABS(A2864-B2864)</f>
        <v>0.170189120298365</v>
      </c>
    </row>
    <row r="2865" customFormat="false" ht="12.75" hidden="false" customHeight="false" outlineLevel="0" collapsed="false">
      <c r="A2865" s="1" t="n">
        <f aca="true">RAND()</f>
        <v>0.731039545891293</v>
      </c>
      <c r="B2865" s="1" t="n">
        <f aca="true">RAND()</f>
        <v>0.580701203608429</v>
      </c>
      <c r="C2865" s="1" t="n">
        <f aca="false">ABS(A2865-B2865)</f>
        <v>0.150338342282864</v>
      </c>
    </row>
    <row r="2866" customFormat="false" ht="12.75" hidden="false" customHeight="false" outlineLevel="0" collapsed="false">
      <c r="A2866" s="1" t="n">
        <f aca="true">RAND()</f>
        <v>0.257112882635254</v>
      </c>
      <c r="B2866" s="1" t="n">
        <f aca="true">RAND()</f>
        <v>0.947944549257824</v>
      </c>
      <c r="C2866" s="1" t="n">
        <f aca="false">ABS(A2866-B2866)</f>
        <v>0.690831666622569</v>
      </c>
    </row>
    <row r="2867" customFormat="false" ht="12.75" hidden="false" customHeight="false" outlineLevel="0" collapsed="false">
      <c r="A2867" s="1" t="n">
        <f aca="true">RAND()</f>
        <v>0.886758348556765</v>
      </c>
      <c r="B2867" s="1" t="n">
        <f aca="true">RAND()</f>
        <v>0.997815035136788</v>
      </c>
      <c r="C2867" s="1" t="n">
        <f aca="false">ABS(A2867-B2867)</f>
        <v>0.111056686580023</v>
      </c>
    </row>
    <row r="2868" customFormat="false" ht="12.75" hidden="false" customHeight="false" outlineLevel="0" collapsed="false">
      <c r="A2868" s="1" t="n">
        <f aca="true">RAND()</f>
        <v>0.44108782997208</v>
      </c>
      <c r="B2868" s="1" t="n">
        <f aca="true">RAND()</f>
        <v>0.666583041976868</v>
      </c>
      <c r="C2868" s="1" t="n">
        <f aca="false">ABS(A2868-B2868)</f>
        <v>0.225495212004788</v>
      </c>
    </row>
    <row r="2869" customFormat="false" ht="12.75" hidden="false" customHeight="false" outlineLevel="0" collapsed="false">
      <c r="A2869" s="1" t="n">
        <f aca="true">RAND()</f>
        <v>0.668384933287748</v>
      </c>
      <c r="B2869" s="1" t="n">
        <f aca="true">RAND()</f>
        <v>0.0842957119094762</v>
      </c>
      <c r="C2869" s="1" t="n">
        <f aca="false">ABS(A2869-B2869)</f>
        <v>0.584089221378272</v>
      </c>
    </row>
    <row r="2870" customFormat="false" ht="12.75" hidden="false" customHeight="false" outlineLevel="0" collapsed="false">
      <c r="A2870" s="1" t="n">
        <f aca="true">RAND()</f>
        <v>0.00068103735886972</v>
      </c>
      <c r="B2870" s="1" t="n">
        <f aca="true">RAND()</f>
        <v>0.569024114225714</v>
      </c>
      <c r="C2870" s="1" t="n">
        <f aca="false">ABS(A2870-B2870)</f>
        <v>0.568343076866844</v>
      </c>
    </row>
    <row r="2871" customFormat="false" ht="12.75" hidden="false" customHeight="false" outlineLevel="0" collapsed="false">
      <c r="A2871" s="1" t="n">
        <f aca="true">RAND()</f>
        <v>0.948816864957772</v>
      </c>
      <c r="B2871" s="1" t="n">
        <f aca="true">RAND()</f>
        <v>0.711936569939002</v>
      </c>
      <c r="C2871" s="1" t="n">
        <f aca="false">ABS(A2871-B2871)</f>
        <v>0.23688029501877</v>
      </c>
    </row>
    <row r="2872" customFormat="false" ht="12.75" hidden="false" customHeight="false" outlineLevel="0" collapsed="false">
      <c r="A2872" s="1" t="n">
        <f aca="true">RAND()</f>
        <v>0.424805058920324</v>
      </c>
      <c r="B2872" s="1" t="n">
        <f aca="true">RAND()</f>
        <v>0.804427511416129</v>
      </c>
      <c r="C2872" s="1" t="n">
        <f aca="false">ABS(A2872-B2872)</f>
        <v>0.379622452495805</v>
      </c>
    </row>
    <row r="2873" customFormat="false" ht="12.75" hidden="false" customHeight="false" outlineLevel="0" collapsed="false">
      <c r="A2873" s="1" t="n">
        <f aca="true">RAND()</f>
        <v>0.789774547189971</v>
      </c>
      <c r="B2873" s="1" t="n">
        <f aca="true">RAND()</f>
        <v>0.740336794708503</v>
      </c>
      <c r="C2873" s="1" t="n">
        <f aca="false">ABS(A2873-B2873)</f>
        <v>0.0494377524814682</v>
      </c>
    </row>
    <row r="2874" customFormat="false" ht="12.75" hidden="false" customHeight="false" outlineLevel="0" collapsed="false">
      <c r="A2874" s="1" t="n">
        <f aca="true">RAND()</f>
        <v>0.745257307914386</v>
      </c>
      <c r="B2874" s="1" t="n">
        <f aca="true">RAND()</f>
        <v>0.590005811910858</v>
      </c>
      <c r="C2874" s="1" t="n">
        <f aca="false">ABS(A2874-B2874)</f>
        <v>0.155251496003529</v>
      </c>
    </row>
    <row r="2875" customFormat="false" ht="12.75" hidden="false" customHeight="false" outlineLevel="0" collapsed="false">
      <c r="A2875" s="1" t="n">
        <f aca="true">RAND()</f>
        <v>0.659429627616315</v>
      </c>
      <c r="B2875" s="1" t="n">
        <f aca="true">RAND()</f>
        <v>0.848571767513022</v>
      </c>
      <c r="C2875" s="1" t="n">
        <f aca="false">ABS(A2875-B2875)</f>
        <v>0.189142139896707</v>
      </c>
    </row>
    <row r="2876" customFormat="false" ht="12.75" hidden="false" customHeight="false" outlineLevel="0" collapsed="false">
      <c r="A2876" s="1" t="n">
        <f aca="true">RAND()</f>
        <v>0.288813310082228</v>
      </c>
      <c r="B2876" s="1" t="n">
        <f aca="true">RAND()</f>
        <v>0.256629791119911</v>
      </c>
      <c r="C2876" s="1" t="n">
        <f aca="false">ABS(A2876-B2876)</f>
        <v>0.0321835189623165</v>
      </c>
    </row>
    <row r="2877" customFormat="false" ht="12.75" hidden="false" customHeight="false" outlineLevel="0" collapsed="false">
      <c r="A2877" s="1" t="n">
        <f aca="true">RAND()</f>
        <v>0.476815946623875</v>
      </c>
      <c r="B2877" s="1" t="n">
        <f aca="true">RAND()</f>
        <v>0.151705706326395</v>
      </c>
      <c r="C2877" s="1" t="n">
        <f aca="false">ABS(A2877-B2877)</f>
        <v>0.325110240297481</v>
      </c>
    </row>
    <row r="2878" customFormat="false" ht="12.75" hidden="false" customHeight="false" outlineLevel="0" collapsed="false">
      <c r="A2878" s="1" t="n">
        <f aca="true">RAND()</f>
        <v>0.588930667290242</v>
      </c>
      <c r="B2878" s="1" t="n">
        <f aca="true">RAND()</f>
        <v>0.570016159320915</v>
      </c>
      <c r="C2878" s="1" t="n">
        <f aca="false">ABS(A2878-B2878)</f>
        <v>0.0189145079693274</v>
      </c>
    </row>
    <row r="2879" customFormat="false" ht="12.75" hidden="false" customHeight="false" outlineLevel="0" collapsed="false">
      <c r="A2879" s="1" t="n">
        <f aca="true">RAND()</f>
        <v>0.751144749442746</v>
      </c>
      <c r="B2879" s="1" t="n">
        <f aca="true">RAND()</f>
        <v>0.319745722952783</v>
      </c>
      <c r="C2879" s="1" t="n">
        <f aca="false">ABS(A2879-B2879)</f>
        <v>0.431399026489963</v>
      </c>
    </row>
    <row r="2880" customFormat="false" ht="12.75" hidden="false" customHeight="false" outlineLevel="0" collapsed="false">
      <c r="A2880" s="1" t="n">
        <f aca="true">RAND()</f>
        <v>0.470115050449566</v>
      </c>
      <c r="B2880" s="1" t="n">
        <f aca="true">RAND()</f>
        <v>0.276902280934408</v>
      </c>
      <c r="C2880" s="1" t="n">
        <f aca="false">ABS(A2880-B2880)</f>
        <v>0.193212769515159</v>
      </c>
    </row>
    <row r="2881" customFormat="false" ht="12.75" hidden="false" customHeight="false" outlineLevel="0" collapsed="false">
      <c r="A2881" s="1" t="n">
        <f aca="true">RAND()</f>
        <v>0.108492239746217</v>
      </c>
      <c r="B2881" s="1" t="n">
        <f aca="true">RAND()</f>
        <v>0.854013075242123</v>
      </c>
      <c r="C2881" s="1" t="n">
        <f aca="false">ABS(A2881-B2881)</f>
        <v>0.745520835495906</v>
      </c>
    </row>
    <row r="2882" customFormat="false" ht="12.75" hidden="false" customHeight="false" outlineLevel="0" collapsed="false">
      <c r="A2882" s="1" t="n">
        <f aca="true">RAND()</f>
        <v>0.834803113481025</v>
      </c>
      <c r="B2882" s="1" t="n">
        <f aca="true">RAND()</f>
        <v>0.890269238088213</v>
      </c>
      <c r="C2882" s="1" t="n">
        <f aca="false">ABS(A2882-B2882)</f>
        <v>0.0554661246071879</v>
      </c>
    </row>
    <row r="2883" customFormat="false" ht="12.75" hidden="false" customHeight="false" outlineLevel="0" collapsed="false">
      <c r="A2883" s="1" t="n">
        <f aca="true">RAND()</f>
        <v>0.148528216009385</v>
      </c>
      <c r="B2883" s="1" t="n">
        <f aca="true">RAND()</f>
        <v>0.0929665857224867</v>
      </c>
      <c r="C2883" s="1" t="n">
        <f aca="false">ABS(A2883-B2883)</f>
        <v>0.0555616302868985</v>
      </c>
    </row>
    <row r="2884" customFormat="false" ht="12.75" hidden="false" customHeight="false" outlineLevel="0" collapsed="false">
      <c r="A2884" s="1" t="n">
        <f aca="true">RAND()</f>
        <v>0.582028860805724</v>
      </c>
      <c r="B2884" s="1" t="n">
        <f aca="true">RAND()</f>
        <v>0.0575637137941404</v>
      </c>
      <c r="C2884" s="1" t="n">
        <f aca="false">ABS(A2884-B2884)</f>
        <v>0.524465147011583</v>
      </c>
    </row>
    <row r="2885" customFormat="false" ht="12.75" hidden="false" customHeight="false" outlineLevel="0" collapsed="false">
      <c r="A2885" s="1" t="n">
        <f aca="true">RAND()</f>
        <v>0.522177001116423</v>
      </c>
      <c r="B2885" s="1" t="n">
        <f aca="true">RAND()</f>
        <v>0.829297251824087</v>
      </c>
      <c r="C2885" s="1" t="n">
        <f aca="false">ABS(A2885-B2885)</f>
        <v>0.307120250707664</v>
      </c>
    </row>
    <row r="2886" customFormat="false" ht="12.75" hidden="false" customHeight="false" outlineLevel="0" collapsed="false">
      <c r="A2886" s="1" t="n">
        <f aca="true">RAND()</f>
        <v>0.985226018233691</v>
      </c>
      <c r="B2886" s="1" t="n">
        <f aca="true">RAND()</f>
        <v>0.546982092428571</v>
      </c>
      <c r="C2886" s="1" t="n">
        <f aca="false">ABS(A2886-B2886)</f>
        <v>0.438243925805121</v>
      </c>
    </row>
    <row r="2887" customFormat="false" ht="12.75" hidden="false" customHeight="false" outlineLevel="0" collapsed="false">
      <c r="A2887" s="1" t="n">
        <f aca="true">RAND()</f>
        <v>0.943146008190379</v>
      </c>
      <c r="B2887" s="1" t="n">
        <f aca="true">RAND()</f>
        <v>0.155847711969585</v>
      </c>
      <c r="C2887" s="1" t="n">
        <f aca="false">ABS(A2887-B2887)</f>
        <v>0.787298296220794</v>
      </c>
    </row>
    <row r="2888" customFormat="false" ht="12.75" hidden="false" customHeight="false" outlineLevel="0" collapsed="false">
      <c r="A2888" s="1" t="n">
        <f aca="true">RAND()</f>
        <v>0.227207353845616</v>
      </c>
      <c r="B2888" s="1" t="n">
        <f aca="true">RAND()</f>
        <v>0.805407791252631</v>
      </c>
      <c r="C2888" s="1" t="n">
        <f aca="false">ABS(A2888-B2888)</f>
        <v>0.578200437407015</v>
      </c>
    </row>
    <row r="2889" customFormat="false" ht="12.75" hidden="false" customHeight="false" outlineLevel="0" collapsed="false">
      <c r="A2889" s="1" t="n">
        <f aca="true">RAND()</f>
        <v>0.282843834214299</v>
      </c>
      <c r="B2889" s="1" t="n">
        <f aca="true">RAND()</f>
        <v>0.12435615932132</v>
      </c>
      <c r="C2889" s="1" t="n">
        <f aca="false">ABS(A2889-B2889)</f>
        <v>0.158487674892979</v>
      </c>
    </row>
    <row r="2890" customFormat="false" ht="12.75" hidden="false" customHeight="false" outlineLevel="0" collapsed="false">
      <c r="A2890" s="1" t="n">
        <f aca="true">RAND()</f>
        <v>0.576503599179272</v>
      </c>
      <c r="B2890" s="1" t="n">
        <f aca="true">RAND()</f>
        <v>0.75451095597462</v>
      </c>
      <c r="C2890" s="1" t="n">
        <f aca="false">ABS(A2890-B2890)</f>
        <v>0.178007356795348</v>
      </c>
    </row>
    <row r="2891" customFormat="false" ht="12.75" hidden="false" customHeight="false" outlineLevel="0" collapsed="false">
      <c r="A2891" s="1" t="n">
        <f aca="true">RAND()</f>
        <v>0.513984725780781</v>
      </c>
      <c r="B2891" s="1" t="n">
        <f aca="true">RAND()</f>
        <v>0.0255114671441514</v>
      </c>
      <c r="C2891" s="1" t="n">
        <f aca="false">ABS(A2891-B2891)</f>
        <v>0.488473258636629</v>
      </c>
    </row>
    <row r="2892" customFormat="false" ht="12.75" hidden="false" customHeight="false" outlineLevel="0" collapsed="false">
      <c r="A2892" s="1" t="n">
        <f aca="true">RAND()</f>
        <v>0.154714951282506</v>
      </c>
      <c r="B2892" s="1" t="n">
        <f aca="true">RAND()</f>
        <v>0.972985555798811</v>
      </c>
      <c r="C2892" s="1" t="n">
        <f aca="false">ABS(A2892-B2892)</f>
        <v>0.818270604516305</v>
      </c>
    </row>
    <row r="2893" customFormat="false" ht="12.75" hidden="false" customHeight="false" outlineLevel="0" collapsed="false">
      <c r="A2893" s="1" t="n">
        <f aca="true">RAND()</f>
        <v>0.326711410832681</v>
      </c>
      <c r="B2893" s="1" t="n">
        <f aca="true">RAND()</f>
        <v>0.740286631616253</v>
      </c>
      <c r="C2893" s="1" t="n">
        <f aca="false">ABS(A2893-B2893)</f>
        <v>0.413575220783572</v>
      </c>
    </row>
    <row r="2894" customFormat="false" ht="12.75" hidden="false" customHeight="false" outlineLevel="0" collapsed="false">
      <c r="A2894" s="1" t="n">
        <f aca="true">RAND()</f>
        <v>0.604692796147299</v>
      </c>
      <c r="B2894" s="1" t="n">
        <f aca="true">RAND()</f>
        <v>0.296668385668563</v>
      </c>
      <c r="C2894" s="1" t="n">
        <f aca="false">ABS(A2894-B2894)</f>
        <v>0.308024410478736</v>
      </c>
    </row>
    <row r="2895" customFormat="false" ht="12.75" hidden="false" customHeight="false" outlineLevel="0" collapsed="false">
      <c r="A2895" s="1" t="n">
        <f aca="true">RAND()</f>
        <v>0.212453906297644</v>
      </c>
      <c r="B2895" s="1" t="n">
        <f aca="true">RAND()</f>
        <v>0.429903558355895</v>
      </c>
      <c r="C2895" s="1" t="n">
        <f aca="false">ABS(A2895-B2895)</f>
        <v>0.217449652058251</v>
      </c>
    </row>
    <row r="2896" customFormat="false" ht="12.75" hidden="false" customHeight="false" outlineLevel="0" collapsed="false">
      <c r="A2896" s="1" t="n">
        <f aca="true">RAND()</f>
        <v>0.86836044117281</v>
      </c>
      <c r="B2896" s="1" t="n">
        <f aca="true">RAND()</f>
        <v>0.769629444776058</v>
      </c>
      <c r="C2896" s="1" t="n">
        <f aca="false">ABS(A2896-B2896)</f>
        <v>0.0987309963967517</v>
      </c>
    </row>
    <row r="2897" customFormat="false" ht="12.75" hidden="false" customHeight="false" outlineLevel="0" collapsed="false">
      <c r="A2897" s="1" t="n">
        <f aca="true">RAND()</f>
        <v>0.868036298787254</v>
      </c>
      <c r="B2897" s="1" t="n">
        <f aca="true">RAND()</f>
        <v>0.561317702005216</v>
      </c>
      <c r="C2897" s="1" t="n">
        <f aca="false">ABS(A2897-B2897)</f>
        <v>0.306718596782038</v>
      </c>
    </row>
    <row r="2898" customFormat="false" ht="12.75" hidden="false" customHeight="false" outlineLevel="0" collapsed="false">
      <c r="A2898" s="1" t="n">
        <f aca="true">RAND()</f>
        <v>0.0138170128382063</v>
      </c>
      <c r="B2898" s="1" t="n">
        <f aca="true">RAND()</f>
        <v>0.540281589631529</v>
      </c>
      <c r="C2898" s="1" t="n">
        <f aca="false">ABS(A2898-B2898)</f>
        <v>0.526464576793322</v>
      </c>
    </row>
    <row r="2899" customFormat="false" ht="12.75" hidden="false" customHeight="false" outlineLevel="0" collapsed="false">
      <c r="A2899" s="1" t="n">
        <f aca="true">RAND()</f>
        <v>0.238783268449222</v>
      </c>
      <c r="B2899" s="1" t="n">
        <f aca="true">RAND()</f>
        <v>0.219314965346062</v>
      </c>
      <c r="C2899" s="1" t="n">
        <f aca="false">ABS(A2899-B2899)</f>
        <v>0.0194683031031601</v>
      </c>
    </row>
    <row r="2900" customFormat="false" ht="12.75" hidden="false" customHeight="false" outlineLevel="0" collapsed="false">
      <c r="A2900" s="1" t="n">
        <f aca="true">RAND()</f>
        <v>0.23601069396667</v>
      </c>
      <c r="B2900" s="1" t="n">
        <f aca="true">RAND()</f>
        <v>0.879339923815631</v>
      </c>
      <c r="C2900" s="1" t="n">
        <f aca="false">ABS(A2900-B2900)</f>
        <v>0.643329229848962</v>
      </c>
    </row>
    <row r="2901" customFormat="false" ht="12.75" hidden="false" customHeight="false" outlineLevel="0" collapsed="false">
      <c r="A2901" s="1" t="n">
        <f aca="true">RAND()</f>
        <v>0.727855357631459</v>
      </c>
      <c r="B2901" s="1" t="n">
        <f aca="true">RAND()</f>
        <v>0.933335645488404</v>
      </c>
      <c r="C2901" s="1" t="n">
        <f aca="false">ABS(A2901-B2901)</f>
        <v>0.205480287856945</v>
      </c>
    </row>
    <row r="2902" customFormat="false" ht="12.75" hidden="false" customHeight="false" outlineLevel="0" collapsed="false">
      <c r="A2902" s="1" t="n">
        <f aca="true">RAND()</f>
        <v>0.404511970166863</v>
      </c>
      <c r="B2902" s="1" t="n">
        <f aca="true">RAND()</f>
        <v>0.756902954446748</v>
      </c>
      <c r="C2902" s="1" t="n">
        <f aca="false">ABS(A2902-B2902)</f>
        <v>0.352390984279885</v>
      </c>
    </row>
    <row r="2903" customFormat="false" ht="12.75" hidden="false" customHeight="false" outlineLevel="0" collapsed="false">
      <c r="A2903" s="1" t="n">
        <f aca="true">RAND()</f>
        <v>0.555027726644251</v>
      </c>
      <c r="B2903" s="1" t="n">
        <f aca="true">RAND()</f>
        <v>0.599192423139832</v>
      </c>
      <c r="C2903" s="1" t="n">
        <f aca="false">ABS(A2903-B2903)</f>
        <v>0.044164696495581</v>
      </c>
    </row>
    <row r="2904" customFormat="false" ht="12.75" hidden="false" customHeight="false" outlineLevel="0" collapsed="false">
      <c r="A2904" s="1" t="n">
        <f aca="true">RAND()</f>
        <v>0.00266572014197007</v>
      </c>
      <c r="B2904" s="1" t="n">
        <f aca="true">RAND()</f>
        <v>0.166108772189745</v>
      </c>
      <c r="C2904" s="1" t="n">
        <f aca="false">ABS(A2904-B2904)</f>
        <v>0.163443052047775</v>
      </c>
    </row>
    <row r="2905" customFormat="false" ht="12.75" hidden="false" customHeight="false" outlineLevel="0" collapsed="false">
      <c r="A2905" s="1" t="n">
        <f aca="true">RAND()</f>
        <v>0.100110586509223</v>
      </c>
      <c r="B2905" s="1" t="n">
        <f aca="true">RAND()</f>
        <v>0.455344114707105</v>
      </c>
      <c r="C2905" s="1" t="n">
        <f aca="false">ABS(A2905-B2905)</f>
        <v>0.355233528197883</v>
      </c>
    </row>
    <row r="2906" customFormat="false" ht="12.75" hidden="false" customHeight="false" outlineLevel="0" collapsed="false">
      <c r="A2906" s="1" t="n">
        <f aca="true">RAND()</f>
        <v>0.296120575557882</v>
      </c>
      <c r="B2906" s="1" t="n">
        <f aca="true">RAND()</f>
        <v>0.0483158546887046</v>
      </c>
      <c r="C2906" s="1" t="n">
        <f aca="false">ABS(A2906-B2906)</f>
        <v>0.247804720869178</v>
      </c>
    </row>
    <row r="2907" customFormat="false" ht="12.75" hidden="false" customHeight="false" outlineLevel="0" collapsed="false">
      <c r="A2907" s="1" t="n">
        <f aca="true">RAND()</f>
        <v>0.846934581718531</v>
      </c>
      <c r="B2907" s="1" t="n">
        <f aca="true">RAND()</f>
        <v>0.283152859703781</v>
      </c>
      <c r="C2907" s="1" t="n">
        <f aca="false">ABS(A2907-B2907)</f>
        <v>0.56378172201475</v>
      </c>
    </row>
    <row r="2908" customFormat="false" ht="12.75" hidden="false" customHeight="false" outlineLevel="0" collapsed="false">
      <c r="A2908" s="1" t="n">
        <f aca="true">RAND()</f>
        <v>0.243468999867431</v>
      </c>
      <c r="B2908" s="1" t="n">
        <f aca="true">RAND()</f>
        <v>0.0960382113540975</v>
      </c>
      <c r="C2908" s="1" t="n">
        <f aca="false">ABS(A2908-B2908)</f>
        <v>0.147430788513334</v>
      </c>
    </row>
    <row r="2909" customFormat="false" ht="12.75" hidden="false" customHeight="false" outlineLevel="0" collapsed="false">
      <c r="A2909" s="1" t="n">
        <f aca="true">RAND()</f>
        <v>0.0500695864005504</v>
      </c>
      <c r="B2909" s="1" t="n">
        <f aca="true">RAND()</f>
        <v>0.102756289597176</v>
      </c>
      <c r="C2909" s="1" t="n">
        <f aca="false">ABS(A2909-B2909)</f>
        <v>0.0526867031966254</v>
      </c>
    </row>
    <row r="2910" customFormat="false" ht="12.75" hidden="false" customHeight="false" outlineLevel="0" collapsed="false">
      <c r="A2910" s="1" t="n">
        <f aca="true">RAND()</f>
        <v>0.18581799593222</v>
      </c>
      <c r="B2910" s="1" t="n">
        <f aca="true">RAND()</f>
        <v>0.597018836029688</v>
      </c>
      <c r="C2910" s="1" t="n">
        <f aca="false">ABS(A2910-B2910)</f>
        <v>0.411200840097467</v>
      </c>
    </row>
    <row r="2911" customFormat="false" ht="12.75" hidden="false" customHeight="false" outlineLevel="0" collapsed="false">
      <c r="A2911" s="1" t="n">
        <f aca="true">RAND()</f>
        <v>0.354609048553969</v>
      </c>
      <c r="B2911" s="1" t="n">
        <f aca="true">RAND()</f>
        <v>0.0605547962730779</v>
      </c>
      <c r="C2911" s="1" t="n">
        <f aca="false">ABS(A2911-B2911)</f>
        <v>0.294054252280891</v>
      </c>
    </row>
    <row r="2912" customFormat="false" ht="12.75" hidden="false" customHeight="false" outlineLevel="0" collapsed="false">
      <c r="A2912" s="1" t="n">
        <f aca="true">RAND()</f>
        <v>0.665161689221372</v>
      </c>
      <c r="B2912" s="1" t="n">
        <f aca="true">RAND()</f>
        <v>0.78962634864407</v>
      </c>
      <c r="C2912" s="1" t="n">
        <f aca="false">ABS(A2912-B2912)</f>
        <v>0.124464659422699</v>
      </c>
    </row>
    <row r="2913" customFormat="false" ht="12.75" hidden="false" customHeight="false" outlineLevel="0" collapsed="false">
      <c r="A2913" s="1" t="n">
        <f aca="true">RAND()</f>
        <v>0.629404951604512</v>
      </c>
      <c r="B2913" s="1" t="n">
        <f aca="true">RAND()</f>
        <v>0.00948896084934304</v>
      </c>
      <c r="C2913" s="1" t="n">
        <f aca="false">ABS(A2913-B2913)</f>
        <v>0.619915990755169</v>
      </c>
    </row>
    <row r="2914" customFormat="false" ht="12.75" hidden="false" customHeight="false" outlineLevel="0" collapsed="false">
      <c r="A2914" s="1" t="n">
        <f aca="true">RAND()</f>
        <v>0.563566502042082</v>
      </c>
      <c r="B2914" s="1" t="n">
        <f aca="true">RAND()</f>
        <v>0.10376412703894</v>
      </c>
      <c r="C2914" s="1" t="n">
        <f aca="false">ABS(A2914-B2914)</f>
        <v>0.459802375003142</v>
      </c>
    </row>
    <row r="2915" customFormat="false" ht="12.75" hidden="false" customHeight="false" outlineLevel="0" collapsed="false">
      <c r="A2915" s="1" t="n">
        <f aca="true">RAND()</f>
        <v>0.482805639395917</v>
      </c>
      <c r="B2915" s="1" t="n">
        <f aca="true">RAND()</f>
        <v>0.616808510617025</v>
      </c>
      <c r="C2915" s="1" t="n">
        <f aca="false">ABS(A2915-B2915)</f>
        <v>0.134002871221108</v>
      </c>
    </row>
    <row r="2916" customFormat="false" ht="12.75" hidden="false" customHeight="false" outlineLevel="0" collapsed="false">
      <c r="A2916" s="1" t="n">
        <f aca="true">RAND()</f>
        <v>0.720273406870067</v>
      </c>
      <c r="B2916" s="1" t="n">
        <f aca="true">RAND()</f>
        <v>0.588024315232745</v>
      </c>
      <c r="C2916" s="1" t="n">
        <f aca="false">ABS(A2916-B2916)</f>
        <v>0.132249091637321</v>
      </c>
    </row>
    <row r="2917" customFormat="false" ht="12.75" hidden="false" customHeight="false" outlineLevel="0" collapsed="false">
      <c r="A2917" s="1" t="n">
        <f aca="true">RAND()</f>
        <v>0.6034691000354</v>
      </c>
      <c r="B2917" s="1" t="n">
        <f aca="true">RAND()</f>
        <v>0.438705942949291</v>
      </c>
      <c r="C2917" s="1" t="n">
        <f aca="false">ABS(A2917-B2917)</f>
        <v>0.164763157086108</v>
      </c>
    </row>
    <row r="2918" customFormat="false" ht="12.75" hidden="false" customHeight="false" outlineLevel="0" collapsed="false">
      <c r="A2918" s="1" t="n">
        <f aca="true">RAND()</f>
        <v>0.704046911264029</v>
      </c>
      <c r="B2918" s="1" t="n">
        <f aca="true">RAND()</f>
        <v>0.243358702267535</v>
      </c>
      <c r="C2918" s="1" t="n">
        <f aca="false">ABS(A2918-B2918)</f>
        <v>0.460688208996494</v>
      </c>
    </row>
    <row r="2919" customFormat="false" ht="12.75" hidden="false" customHeight="false" outlineLevel="0" collapsed="false">
      <c r="A2919" s="1" t="n">
        <f aca="true">RAND()</f>
        <v>0.667442944986229</v>
      </c>
      <c r="B2919" s="1" t="n">
        <f aca="true">RAND()</f>
        <v>0.588892218714164</v>
      </c>
      <c r="C2919" s="1" t="n">
        <f aca="false">ABS(A2919-B2919)</f>
        <v>0.0785507262720645</v>
      </c>
    </row>
    <row r="2920" customFormat="false" ht="12.75" hidden="false" customHeight="false" outlineLevel="0" collapsed="false">
      <c r="A2920" s="1" t="n">
        <f aca="true">RAND()</f>
        <v>0.529640658030497</v>
      </c>
      <c r="B2920" s="1" t="n">
        <f aca="true">RAND()</f>
        <v>0.527542265148397</v>
      </c>
      <c r="C2920" s="1" t="n">
        <f aca="false">ABS(A2920-B2920)</f>
        <v>0.00209839288209968</v>
      </c>
    </row>
    <row r="2921" customFormat="false" ht="12.75" hidden="false" customHeight="false" outlineLevel="0" collapsed="false">
      <c r="A2921" s="1" t="n">
        <f aca="true">RAND()</f>
        <v>0.101360160519045</v>
      </c>
      <c r="B2921" s="1" t="n">
        <f aca="true">RAND()</f>
        <v>0.0791285104664036</v>
      </c>
      <c r="C2921" s="1" t="n">
        <f aca="false">ABS(A2921-B2921)</f>
        <v>0.0222316500526413</v>
      </c>
    </row>
    <row r="2922" customFormat="false" ht="12.75" hidden="false" customHeight="false" outlineLevel="0" collapsed="false">
      <c r="A2922" s="1" t="n">
        <f aca="true">RAND()</f>
        <v>0.843939038323763</v>
      </c>
      <c r="B2922" s="1" t="n">
        <f aca="true">RAND()</f>
        <v>0.471150496680502</v>
      </c>
      <c r="C2922" s="1" t="n">
        <f aca="false">ABS(A2922-B2922)</f>
        <v>0.372788541643261</v>
      </c>
    </row>
    <row r="2923" customFormat="false" ht="12.75" hidden="false" customHeight="false" outlineLevel="0" collapsed="false">
      <c r="A2923" s="1" t="n">
        <f aca="true">RAND()</f>
        <v>0.205611083575394</v>
      </c>
      <c r="B2923" s="1" t="n">
        <f aca="true">RAND()</f>
        <v>0.492655088664411</v>
      </c>
      <c r="C2923" s="1" t="n">
        <f aca="false">ABS(A2923-B2923)</f>
        <v>0.287044005089017</v>
      </c>
    </row>
    <row r="2924" customFormat="false" ht="12.75" hidden="false" customHeight="false" outlineLevel="0" collapsed="false">
      <c r="A2924" s="1" t="n">
        <f aca="true">RAND()</f>
        <v>0.716104095834434</v>
      </c>
      <c r="B2924" s="1" t="n">
        <f aca="true">RAND()</f>
        <v>0.034596751035485</v>
      </c>
      <c r="C2924" s="1" t="n">
        <f aca="false">ABS(A2924-B2924)</f>
        <v>0.681507344798949</v>
      </c>
    </row>
    <row r="2925" customFormat="false" ht="12.75" hidden="false" customHeight="false" outlineLevel="0" collapsed="false">
      <c r="A2925" s="1" t="n">
        <f aca="true">RAND()</f>
        <v>0.733425050362979</v>
      </c>
      <c r="B2925" s="1" t="n">
        <f aca="true">RAND()</f>
        <v>0.603210687889262</v>
      </c>
      <c r="C2925" s="1" t="n">
        <f aca="false">ABS(A2925-B2925)</f>
        <v>0.130214362473717</v>
      </c>
    </row>
    <row r="2926" customFormat="false" ht="12.75" hidden="false" customHeight="false" outlineLevel="0" collapsed="false">
      <c r="A2926" s="1" t="n">
        <f aca="true">RAND()</f>
        <v>0.248105919968338</v>
      </c>
      <c r="B2926" s="1" t="n">
        <f aca="true">RAND()</f>
        <v>0.296640690338895</v>
      </c>
      <c r="C2926" s="1" t="n">
        <f aca="false">ABS(A2926-B2926)</f>
        <v>0.048534770370557</v>
      </c>
    </row>
    <row r="2927" customFormat="false" ht="12.75" hidden="false" customHeight="false" outlineLevel="0" collapsed="false">
      <c r="A2927" s="1" t="n">
        <f aca="true">RAND()</f>
        <v>0.441743496470054</v>
      </c>
      <c r="B2927" s="1" t="n">
        <f aca="true">RAND()</f>
        <v>0.818717373448567</v>
      </c>
      <c r="C2927" s="1" t="n">
        <f aca="false">ABS(A2927-B2927)</f>
        <v>0.376973876978513</v>
      </c>
    </row>
    <row r="2928" customFormat="false" ht="12.75" hidden="false" customHeight="false" outlineLevel="0" collapsed="false">
      <c r="A2928" s="1" t="n">
        <f aca="true">RAND()</f>
        <v>0.833361839637147</v>
      </c>
      <c r="B2928" s="1" t="n">
        <f aca="true">RAND()</f>
        <v>0.0216733108954473</v>
      </c>
      <c r="C2928" s="1" t="n">
        <f aca="false">ABS(A2928-B2928)</f>
        <v>0.8116885287417</v>
      </c>
    </row>
    <row r="2929" customFormat="false" ht="12.75" hidden="false" customHeight="false" outlineLevel="0" collapsed="false">
      <c r="A2929" s="1" t="n">
        <f aca="true">RAND()</f>
        <v>0.500104709333718</v>
      </c>
      <c r="B2929" s="1" t="n">
        <f aca="true">RAND()</f>
        <v>0.0393919386395839</v>
      </c>
      <c r="C2929" s="1" t="n">
        <f aca="false">ABS(A2929-B2929)</f>
        <v>0.460712770694134</v>
      </c>
    </row>
    <row r="2930" customFormat="false" ht="12.75" hidden="false" customHeight="false" outlineLevel="0" collapsed="false">
      <c r="A2930" s="1" t="n">
        <f aca="true">RAND()</f>
        <v>0.197575689700618</v>
      </c>
      <c r="B2930" s="1" t="n">
        <f aca="true">RAND()</f>
        <v>0.668950427695829</v>
      </c>
      <c r="C2930" s="1" t="n">
        <f aca="false">ABS(A2930-B2930)</f>
        <v>0.471374737995211</v>
      </c>
    </row>
    <row r="2931" customFormat="false" ht="12.75" hidden="false" customHeight="false" outlineLevel="0" collapsed="false">
      <c r="A2931" s="1" t="n">
        <f aca="true">RAND()</f>
        <v>0.254451465586604</v>
      </c>
      <c r="B2931" s="1" t="n">
        <f aca="true">RAND()</f>
        <v>0.351575897909057</v>
      </c>
      <c r="C2931" s="1" t="n">
        <f aca="false">ABS(A2931-B2931)</f>
        <v>0.0971244323224526</v>
      </c>
    </row>
    <row r="2932" customFormat="false" ht="12.75" hidden="false" customHeight="false" outlineLevel="0" collapsed="false">
      <c r="A2932" s="1" t="n">
        <f aca="true">RAND()</f>
        <v>0.3314147774647</v>
      </c>
      <c r="B2932" s="1" t="n">
        <f aca="true">RAND()</f>
        <v>0.365510358133561</v>
      </c>
      <c r="C2932" s="1" t="n">
        <f aca="false">ABS(A2932-B2932)</f>
        <v>0.0340955806688604</v>
      </c>
    </row>
    <row r="2933" customFormat="false" ht="12.75" hidden="false" customHeight="false" outlineLevel="0" collapsed="false">
      <c r="A2933" s="1" t="n">
        <f aca="true">RAND()</f>
        <v>0.383445968342426</v>
      </c>
      <c r="B2933" s="1" t="n">
        <f aca="true">RAND()</f>
        <v>0.386821157483592</v>
      </c>
      <c r="C2933" s="1" t="n">
        <f aca="false">ABS(A2933-B2933)</f>
        <v>0.00337518914116575</v>
      </c>
    </row>
    <row r="2934" customFormat="false" ht="12.75" hidden="false" customHeight="false" outlineLevel="0" collapsed="false">
      <c r="A2934" s="1" t="n">
        <f aca="true">RAND()</f>
        <v>0.196433309006975</v>
      </c>
      <c r="B2934" s="1" t="n">
        <f aca="true">RAND()</f>
        <v>0.328038285635808</v>
      </c>
      <c r="C2934" s="1" t="n">
        <f aca="false">ABS(A2934-B2934)</f>
        <v>0.131604976628833</v>
      </c>
    </row>
    <row r="2935" customFormat="false" ht="12.75" hidden="false" customHeight="false" outlineLevel="0" collapsed="false">
      <c r="A2935" s="1" t="n">
        <f aca="true">RAND()</f>
        <v>0.915617723576906</v>
      </c>
      <c r="B2935" s="1" t="n">
        <f aca="true">RAND()</f>
        <v>0.40711739502017</v>
      </c>
      <c r="C2935" s="1" t="n">
        <f aca="false">ABS(A2935-B2935)</f>
        <v>0.508500328556736</v>
      </c>
    </row>
    <row r="2936" customFormat="false" ht="12.75" hidden="false" customHeight="false" outlineLevel="0" collapsed="false">
      <c r="A2936" s="1" t="n">
        <f aca="true">RAND()</f>
        <v>0.349028716282899</v>
      </c>
      <c r="B2936" s="1" t="n">
        <f aca="true">RAND()</f>
        <v>0.0548606495511556</v>
      </c>
      <c r="C2936" s="1" t="n">
        <f aca="false">ABS(A2936-B2936)</f>
        <v>0.294168066731744</v>
      </c>
    </row>
    <row r="2937" customFormat="false" ht="12.75" hidden="false" customHeight="false" outlineLevel="0" collapsed="false">
      <c r="A2937" s="1" t="n">
        <f aca="true">RAND()</f>
        <v>0.710558465178646</v>
      </c>
      <c r="B2937" s="1" t="n">
        <f aca="true">RAND()</f>
        <v>0.19894071950382</v>
      </c>
      <c r="C2937" s="1" t="n">
        <f aca="false">ABS(A2937-B2937)</f>
        <v>0.511617745674826</v>
      </c>
    </row>
    <row r="2938" customFormat="false" ht="12.75" hidden="false" customHeight="false" outlineLevel="0" collapsed="false">
      <c r="A2938" s="1" t="n">
        <f aca="true">RAND()</f>
        <v>0.491709749358468</v>
      </c>
      <c r="B2938" s="1" t="n">
        <f aca="true">RAND()</f>
        <v>0.058699664660576</v>
      </c>
      <c r="C2938" s="1" t="n">
        <f aca="false">ABS(A2938-B2938)</f>
        <v>0.433010084697892</v>
      </c>
    </row>
    <row r="2939" customFormat="false" ht="12.75" hidden="false" customHeight="false" outlineLevel="0" collapsed="false">
      <c r="A2939" s="1" t="n">
        <f aca="true">RAND()</f>
        <v>0.00517448608108281</v>
      </c>
      <c r="B2939" s="1" t="n">
        <f aca="true">RAND()</f>
        <v>0.0317494001179398</v>
      </c>
      <c r="C2939" s="1" t="n">
        <f aca="false">ABS(A2939-B2939)</f>
        <v>0.026574914036857</v>
      </c>
    </row>
    <row r="2940" customFormat="false" ht="12.75" hidden="false" customHeight="false" outlineLevel="0" collapsed="false">
      <c r="A2940" s="1" t="n">
        <f aca="true">RAND()</f>
        <v>0.624328580942652</v>
      </c>
      <c r="B2940" s="1" t="n">
        <f aca="true">RAND()</f>
        <v>0.905343778690894</v>
      </c>
      <c r="C2940" s="1" t="n">
        <f aca="false">ABS(A2940-B2940)</f>
        <v>0.281015197748242</v>
      </c>
    </row>
    <row r="2941" customFormat="false" ht="12.75" hidden="false" customHeight="false" outlineLevel="0" collapsed="false">
      <c r="A2941" s="1" t="n">
        <f aca="true">RAND()</f>
        <v>0.50399928580554</v>
      </c>
      <c r="B2941" s="1" t="n">
        <f aca="true">RAND()</f>
        <v>0.323398511566897</v>
      </c>
      <c r="C2941" s="1" t="n">
        <f aca="false">ABS(A2941-B2941)</f>
        <v>0.180600774238643</v>
      </c>
    </row>
    <row r="2942" customFormat="false" ht="12.75" hidden="false" customHeight="false" outlineLevel="0" collapsed="false">
      <c r="A2942" s="1" t="n">
        <f aca="true">RAND()</f>
        <v>0.776393009253782</v>
      </c>
      <c r="B2942" s="1" t="n">
        <f aca="true">RAND()</f>
        <v>0.37577352939663</v>
      </c>
      <c r="C2942" s="1" t="n">
        <f aca="false">ABS(A2942-B2942)</f>
        <v>0.400619479857152</v>
      </c>
    </row>
    <row r="2943" customFormat="false" ht="12.75" hidden="false" customHeight="false" outlineLevel="0" collapsed="false">
      <c r="A2943" s="1" t="n">
        <f aca="true">RAND()</f>
        <v>0.34300050774138</v>
      </c>
      <c r="B2943" s="1" t="n">
        <f aca="true">RAND()</f>
        <v>0.36977720425999</v>
      </c>
      <c r="C2943" s="1" t="n">
        <f aca="false">ABS(A2943-B2943)</f>
        <v>0.0267766965186094</v>
      </c>
    </row>
    <row r="2944" customFormat="false" ht="12.75" hidden="false" customHeight="false" outlineLevel="0" collapsed="false">
      <c r="A2944" s="1" t="n">
        <f aca="true">RAND()</f>
        <v>0.134485187472864</v>
      </c>
      <c r="B2944" s="1" t="n">
        <f aca="true">RAND()</f>
        <v>0.391050500186856</v>
      </c>
      <c r="C2944" s="1" t="n">
        <f aca="false">ABS(A2944-B2944)</f>
        <v>0.256565312713992</v>
      </c>
    </row>
    <row r="2945" customFormat="false" ht="12.75" hidden="false" customHeight="false" outlineLevel="0" collapsed="false">
      <c r="A2945" s="1" t="n">
        <f aca="true">RAND()</f>
        <v>0.622588350068296</v>
      </c>
      <c r="B2945" s="1" t="n">
        <f aca="true">RAND()</f>
        <v>0.0582916631000685</v>
      </c>
      <c r="C2945" s="1" t="n">
        <f aca="false">ABS(A2945-B2945)</f>
        <v>0.564296686968227</v>
      </c>
    </row>
    <row r="2946" customFormat="false" ht="12.75" hidden="false" customHeight="false" outlineLevel="0" collapsed="false">
      <c r="A2946" s="1" t="n">
        <f aca="true">RAND()</f>
        <v>0.772358196011711</v>
      </c>
      <c r="B2946" s="1" t="n">
        <f aca="true">RAND()</f>
        <v>0.762336956060062</v>
      </c>
      <c r="C2946" s="1" t="n">
        <f aca="false">ABS(A2946-B2946)</f>
        <v>0.0100212399516493</v>
      </c>
    </row>
    <row r="2947" customFormat="false" ht="12.75" hidden="false" customHeight="false" outlineLevel="0" collapsed="false">
      <c r="A2947" s="1" t="n">
        <f aca="true">RAND()</f>
        <v>0.512575811598737</v>
      </c>
      <c r="B2947" s="1" t="n">
        <f aca="true">RAND()</f>
        <v>0.251759540807433</v>
      </c>
      <c r="C2947" s="1" t="n">
        <f aca="false">ABS(A2947-B2947)</f>
        <v>0.260816270791304</v>
      </c>
    </row>
    <row r="2948" customFormat="false" ht="12.75" hidden="false" customHeight="false" outlineLevel="0" collapsed="false">
      <c r="A2948" s="1" t="n">
        <f aca="true">RAND()</f>
        <v>0.662914922035364</v>
      </c>
      <c r="B2948" s="1" t="n">
        <f aca="true">RAND()</f>
        <v>0.473098215072205</v>
      </c>
      <c r="C2948" s="1" t="n">
        <f aca="false">ABS(A2948-B2948)</f>
        <v>0.189816706963159</v>
      </c>
    </row>
    <row r="2949" customFormat="false" ht="12.75" hidden="false" customHeight="false" outlineLevel="0" collapsed="false">
      <c r="A2949" s="1" t="n">
        <f aca="true">RAND()</f>
        <v>0.97874824063141</v>
      </c>
      <c r="B2949" s="1" t="n">
        <f aca="true">RAND()</f>
        <v>0.367488745683255</v>
      </c>
      <c r="C2949" s="1" t="n">
        <f aca="false">ABS(A2949-B2949)</f>
        <v>0.611259494948155</v>
      </c>
    </row>
    <row r="2950" customFormat="false" ht="12.75" hidden="false" customHeight="false" outlineLevel="0" collapsed="false">
      <c r="A2950" s="1" t="n">
        <f aca="true">RAND()</f>
        <v>0.105215001555648</v>
      </c>
      <c r="B2950" s="1" t="n">
        <f aca="true">RAND()</f>
        <v>0.810316969219183</v>
      </c>
      <c r="C2950" s="1" t="n">
        <f aca="false">ABS(A2950-B2950)</f>
        <v>0.705101967663535</v>
      </c>
    </row>
    <row r="2951" customFormat="false" ht="12.75" hidden="false" customHeight="false" outlineLevel="0" collapsed="false">
      <c r="A2951" s="1" t="n">
        <f aca="true">RAND()</f>
        <v>0.525759342331037</v>
      </c>
      <c r="B2951" s="1" t="n">
        <f aca="true">RAND()</f>
        <v>0.555009836216826</v>
      </c>
      <c r="C2951" s="1" t="n">
        <f aca="false">ABS(A2951-B2951)</f>
        <v>0.0292504938857887</v>
      </c>
    </row>
    <row r="2952" customFormat="false" ht="12.75" hidden="false" customHeight="false" outlineLevel="0" collapsed="false">
      <c r="A2952" s="1" t="n">
        <f aca="true">RAND()</f>
        <v>0.35020781957653</v>
      </c>
      <c r="B2952" s="1" t="n">
        <f aca="true">RAND()</f>
        <v>0.611048481436938</v>
      </c>
      <c r="C2952" s="1" t="n">
        <f aca="false">ABS(A2952-B2952)</f>
        <v>0.260840661860408</v>
      </c>
    </row>
    <row r="2953" customFormat="false" ht="12.75" hidden="false" customHeight="false" outlineLevel="0" collapsed="false">
      <c r="A2953" s="1" t="n">
        <f aca="true">RAND()</f>
        <v>0.20965524249589</v>
      </c>
      <c r="B2953" s="1" t="n">
        <f aca="true">RAND()</f>
        <v>0.403374345481214</v>
      </c>
      <c r="C2953" s="1" t="n">
        <f aca="false">ABS(A2953-B2953)</f>
        <v>0.193719102985324</v>
      </c>
    </row>
    <row r="2954" customFormat="false" ht="12.75" hidden="false" customHeight="false" outlineLevel="0" collapsed="false">
      <c r="A2954" s="1" t="n">
        <f aca="true">RAND()</f>
        <v>0.117286371080319</v>
      </c>
      <c r="B2954" s="1" t="n">
        <f aca="true">RAND()</f>
        <v>0.415590651041998</v>
      </c>
      <c r="C2954" s="1" t="n">
        <f aca="false">ABS(A2954-B2954)</f>
        <v>0.298304279961678</v>
      </c>
    </row>
    <row r="2955" customFormat="false" ht="12.75" hidden="false" customHeight="false" outlineLevel="0" collapsed="false">
      <c r="A2955" s="1" t="n">
        <f aca="true">RAND()</f>
        <v>0.417720892562894</v>
      </c>
      <c r="B2955" s="1" t="n">
        <f aca="true">RAND()</f>
        <v>0.207087230371209</v>
      </c>
      <c r="C2955" s="1" t="n">
        <f aca="false">ABS(A2955-B2955)</f>
        <v>0.210633662191685</v>
      </c>
    </row>
    <row r="2956" customFormat="false" ht="12.75" hidden="false" customHeight="false" outlineLevel="0" collapsed="false">
      <c r="A2956" s="1" t="n">
        <f aca="true">RAND()</f>
        <v>0.361319335398682</v>
      </c>
      <c r="B2956" s="1" t="n">
        <f aca="true">RAND()</f>
        <v>0.665315715009852</v>
      </c>
      <c r="C2956" s="1" t="n">
        <f aca="false">ABS(A2956-B2956)</f>
        <v>0.303996379611171</v>
      </c>
    </row>
    <row r="2957" customFormat="false" ht="12.75" hidden="false" customHeight="false" outlineLevel="0" collapsed="false">
      <c r="A2957" s="1" t="n">
        <f aca="true">RAND()</f>
        <v>0.0249882837501158</v>
      </c>
      <c r="B2957" s="1" t="n">
        <f aca="true">RAND()</f>
        <v>0.562882617153334</v>
      </c>
      <c r="C2957" s="1" t="n">
        <f aca="false">ABS(A2957-B2957)</f>
        <v>0.537894333403218</v>
      </c>
    </row>
    <row r="2958" customFormat="false" ht="12.75" hidden="false" customHeight="false" outlineLevel="0" collapsed="false">
      <c r="A2958" s="1" t="n">
        <f aca="true">RAND()</f>
        <v>0.612650086872385</v>
      </c>
      <c r="B2958" s="1" t="n">
        <f aca="true">RAND()</f>
        <v>0.892455451694653</v>
      </c>
      <c r="C2958" s="1" t="n">
        <f aca="false">ABS(A2958-B2958)</f>
        <v>0.279805364822267</v>
      </c>
    </row>
    <row r="2959" customFormat="false" ht="12.75" hidden="false" customHeight="false" outlineLevel="0" collapsed="false">
      <c r="A2959" s="1" t="n">
        <f aca="true">RAND()</f>
        <v>0.97363993960019</v>
      </c>
      <c r="B2959" s="1" t="n">
        <f aca="true">RAND()</f>
        <v>0.594353144827789</v>
      </c>
      <c r="C2959" s="1" t="n">
        <f aca="false">ABS(A2959-B2959)</f>
        <v>0.379286794772401</v>
      </c>
    </row>
    <row r="2960" customFormat="false" ht="12.75" hidden="false" customHeight="false" outlineLevel="0" collapsed="false">
      <c r="A2960" s="1" t="n">
        <f aca="true">RAND()</f>
        <v>0.468304835360112</v>
      </c>
      <c r="B2960" s="1" t="n">
        <f aca="true">RAND()</f>
        <v>0.521810100405216</v>
      </c>
      <c r="C2960" s="1" t="n">
        <f aca="false">ABS(A2960-B2960)</f>
        <v>0.0535052650451038</v>
      </c>
    </row>
    <row r="2961" customFormat="false" ht="12.75" hidden="false" customHeight="false" outlineLevel="0" collapsed="false">
      <c r="A2961" s="1" t="n">
        <f aca="true">RAND()</f>
        <v>0.620307753253372</v>
      </c>
      <c r="B2961" s="1" t="n">
        <f aca="true">RAND()</f>
        <v>0.349513902554265</v>
      </c>
      <c r="C2961" s="1" t="n">
        <f aca="false">ABS(A2961-B2961)</f>
        <v>0.270793850699107</v>
      </c>
    </row>
    <row r="2962" customFormat="false" ht="12.75" hidden="false" customHeight="false" outlineLevel="0" collapsed="false">
      <c r="A2962" s="1" t="n">
        <f aca="true">RAND()</f>
        <v>0.971186158121751</v>
      </c>
      <c r="B2962" s="1" t="n">
        <f aca="true">RAND()</f>
        <v>0.135493942677932</v>
      </c>
      <c r="C2962" s="1" t="n">
        <f aca="false">ABS(A2962-B2962)</f>
        <v>0.835692215443819</v>
      </c>
    </row>
    <row r="2963" customFormat="false" ht="12.75" hidden="false" customHeight="false" outlineLevel="0" collapsed="false">
      <c r="A2963" s="1" t="n">
        <f aca="true">RAND()</f>
        <v>0.774759910166564</v>
      </c>
      <c r="B2963" s="1" t="n">
        <f aca="true">RAND()</f>
        <v>0.682641689944945</v>
      </c>
      <c r="C2963" s="1" t="n">
        <f aca="false">ABS(A2963-B2963)</f>
        <v>0.092118220221619</v>
      </c>
    </row>
    <row r="2964" customFormat="false" ht="12.75" hidden="false" customHeight="false" outlineLevel="0" collapsed="false">
      <c r="A2964" s="1" t="n">
        <f aca="true">RAND()</f>
        <v>0.8542292946073</v>
      </c>
      <c r="B2964" s="1" t="n">
        <f aca="true">RAND()</f>
        <v>0.987576881975756</v>
      </c>
      <c r="C2964" s="1" t="n">
        <f aca="false">ABS(A2964-B2964)</f>
        <v>0.133347587368457</v>
      </c>
    </row>
    <row r="2965" customFormat="false" ht="12.75" hidden="false" customHeight="false" outlineLevel="0" collapsed="false">
      <c r="A2965" s="1" t="n">
        <f aca="true">RAND()</f>
        <v>0.854532887526407</v>
      </c>
      <c r="B2965" s="1" t="n">
        <f aca="true">RAND()</f>
        <v>0.476894761930405</v>
      </c>
      <c r="C2965" s="1" t="n">
        <f aca="false">ABS(A2965-B2965)</f>
        <v>0.377638125596002</v>
      </c>
    </row>
    <row r="2966" customFormat="false" ht="12.75" hidden="false" customHeight="false" outlineLevel="0" collapsed="false">
      <c r="A2966" s="1" t="n">
        <f aca="true">RAND()</f>
        <v>0.0411301712844955</v>
      </c>
      <c r="B2966" s="1" t="n">
        <f aca="true">RAND()</f>
        <v>0.111145157136601</v>
      </c>
      <c r="C2966" s="1" t="n">
        <f aca="false">ABS(A2966-B2966)</f>
        <v>0.0700149858521053</v>
      </c>
    </row>
    <row r="2967" customFormat="false" ht="12.75" hidden="false" customHeight="false" outlineLevel="0" collapsed="false">
      <c r="A2967" s="1" t="n">
        <f aca="true">RAND()</f>
        <v>0.700839424348087</v>
      </c>
      <c r="B2967" s="1" t="n">
        <f aca="true">RAND()</f>
        <v>0.329760057197194</v>
      </c>
      <c r="C2967" s="1" t="n">
        <f aca="false">ABS(A2967-B2967)</f>
        <v>0.371079367150893</v>
      </c>
    </row>
    <row r="2968" customFormat="false" ht="12.75" hidden="false" customHeight="false" outlineLevel="0" collapsed="false">
      <c r="A2968" s="1" t="n">
        <f aca="true">RAND()</f>
        <v>0.264856667662568</v>
      </c>
      <c r="B2968" s="1" t="n">
        <f aca="true">RAND()</f>
        <v>0.933336961568735</v>
      </c>
      <c r="C2968" s="1" t="n">
        <f aca="false">ABS(A2968-B2968)</f>
        <v>0.668480293906167</v>
      </c>
    </row>
    <row r="2969" customFormat="false" ht="12.75" hidden="false" customHeight="false" outlineLevel="0" collapsed="false">
      <c r="A2969" s="1" t="n">
        <f aca="true">RAND()</f>
        <v>0.662889922566006</v>
      </c>
      <c r="B2969" s="1" t="n">
        <f aca="true">RAND()</f>
        <v>0.764992807244801</v>
      </c>
      <c r="C2969" s="1" t="n">
        <f aca="false">ABS(A2969-B2969)</f>
        <v>0.102102884678795</v>
      </c>
    </row>
    <row r="2970" customFormat="false" ht="12.75" hidden="false" customHeight="false" outlineLevel="0" collapsed="false">
      <c r="A2970" s="1" t="n">
        <f aca="true">RAND()</f>
        <v>0.393756688639223</v>
      </c>
      <c r="B2970" s="1" t="n">
        <f aca="true">RAND()</f>
        <v>0.733043937399965</v>
      </c>
      <c r="C2970" s="1" t="n">
        <f aca="false">ABS(A2970-B2970)</f>
        <v>0.339287248760741</v>
      </c>
    </row>
    <row r="2971" customFormat="false" ht="12.75" hidden="false" customHeight="false" outlineLevel="0" collapsed="false">
      <c r="A2971" s="1" t="n">
        <f aca="true">RAND()</f>
        <v>0.710825529962099</v>
      </c>
      <c r="B2971" s="1" t="n">
        <f aca="true">RAND()</f>
        <v>0.430336216436106</v>
      </c>
      <c r="C2971" s="1" t="n">
        <f aca="false">ABS(A2971-B2971)</f>
        <v>0.280489313525993</v>
      </c>
    </row>
    <row r="2972" customFormat="false" ht="12.75" hidden="false" customHeight="false" outlineLevel="0" collapsed="false">
      <c r="A2972" s="1" t="n">
        <f aca="true">RAND()</f>
        <v>0.717791015482714</v>
      </c>
      <c r="B2972" s="1" t="n">
        <f aca="true">RAND()</f>
        <v>0.828780299455226</v>
      </c>
      <c r="C2972" s="1" t="n">
        <f aca="false">ABS(A2972-B2972)</f>
        <v>0.110989283972512</v>
      </c>
    </row>
    <row r="2973" customFormat="false" ht="12.75" hidden="false" customHeight="false" outlineLevel="0" collapsed="false">
      <c r="A2973" s="1" t="n">
        <f aca="true">RAND()</f>
        <v>0.565915260651245</v>
      </c>
      <c r="B2973" s="1" t="n">
        <f aca="true">RAND()</f>
        <v>0.20763923501765</v>
      </c>
      <c r="C2973" s="1" t="n">
        <f aca="false">ABS(A2973-B2973)</f>
        <v>0.358276025633596</v>
      </c>
    </row>
    <row r="2974" customFormat="false" ht="12.75" hidden="false" customHeight="false" outlineLevel="0" collapsed="false">
      <c r="A2974" s="1" t="n">
        <f aca="true">RAND()</f>
        <v>0.988090870761254</v>
      </c>
      <c r="B2974" s="1" t="n">
        <f aca="true">RAND()</f>
        <v>0.228395204299234</v>
      </c>
      <c r="C2974" s="1" t="n">
        <f aca="false">ABS(A2974-B2974)</f>
        <v>0.759695666462019</v>
      </c>
    </row>
    <row r="2975" customFormat="false" ht="12.75" hidden="false" customHeight="false" outlineLevel="0" collapsed="false">
      <c r="A2975" s="1" t="n">
        <f aca="true">RAND()</f>
        <v>0.35063591035167</v>
      </c>
      <c r="B2975" s="1" t="n">
        <f aca="true">RAND()</f>
        <v>0.162116944139695</v>
      </c>
      <c r="C2975" s="1" t="n">
        <f aca="false">ABS(A2975-B2975)</f>
        <v>0.188518966211975</v>
      </c>
    </row>
    <row r="2976" customFormat="false" ht="12.75" hidden="false" customHeight="false" outlineLevel="0" collapsed="false">
      <c r="A2976" s="1" t="n">
        <f aca="true">RAND()</f>
        <v>0.0996122284660981</v>
      </c>
      <c r="B2976" s="1" t="n">
        <f aca="true">RAND()</f>
        <v>0.0961303717768311</v>
      </c>
      <c r="C2976" s="1" t="n">
        <f aca="false">ABS(A2976-B2976)</f>
        <v>0.00348185668926702</v>
      </c>
    </row>
    <row r="2977" customFormat="false" ht="12.75" hidden="false" customHeight="false" outlineLevel="0" collapsed="false">
      <c r="A2977" s="1" t="n">
        <f aca="true">RAND()</f>
        <v>0.473800873092413</v>
      </c>
      <c r="B2977" s="1" t="n">
        <f aca="true">RAND()</f>
        <v>0.138809819061102</v>
      </c>
      <c r="C2977" s="1" t="n">
        <f aca="false">ABS(A2977-B2977)</f>
        <v>0.334991054031311</v>
      </c>
    </row>
    <row r="2978" customFormat="false" ht="12.75" hidden="false" customHeight="false" outlineLevel="0" collapsed="false">
      <c r="A2978" s="1" t="n">
        <f aca="true">RAND()</f>
        <v>0.117170124148176</v>
      </c>
      <c r="B2978" s="1" t="n">
        <f aca="true">RAND()</f>
        <v>0.780556957338122</v>
      </c>
      <c r="C2978" s="1" t="n">
        <f aca="false">ABS(A2978-B2978)</f>
        <v>0.663386833189946</v>
      </c>
    </row>
    <row r="2979" customFormat="false" ht="12.75" hidden="false" customHeight="false" outlineLevel="0" collapsed="false">
      <c r="A2979" s="1" t="n">
        <f aca="true">RAND()</f>
        <v>0.523922850505111</v>
      </c>
      <c r="B2979" s="1" t="n">
        <f aca="true">RAND()</f>
        <v>0.0633451256312969</v>
      </c>
      <c r="C2979" s="1" t="n">
        <f aca="false">ABS(A2979-B2979)</f>
        <v>0.460577724873814</v>
      </c>
    </row>
    <row r="2980" customFormat="false" ht="12.75" hidden="false" customHeight="false" outlineLevel="0" collapsed="false">
      <c r="A2980" s="1" t="n">
        <f aca="true">RAND()</f>
        <v>0.569384737210719</v>
      </c>
      <c r="B2980" s="1" t="n">
        <f aca="true">RAND()</f>
        <v>0.889201489072651</v>
      </c>
      <c r="C2980" s="1" t="n">
        <f aca="false">ABS(A2980-B2980)</f>
        <v>0.319816751861932</v>
      </c>
    </row>
    <row r="2981" customFormat="false" ht="12.75" hidden="false" customHeight="false" outlineLevel="0" collapsed="false">
      <c r="A2981" s="1" t="n">
        <f aca="true">RAND()</f>
        <v>0.446241375778513</v>
      </c>
      <c r="B2981" s="1" t="n">
        <f aca="true">RAND()</f>
        <v>0.176998223015474</v>
      </c>
      <c r="C2981" s="1" t="n">
        <f aca="false">ABS(A2981-B2981)</f>
        <v>0.26924315276304</v>
      </c>
    </row>
    <row r="2982" customFormat="false" ht="12.75" hidden="false" customHeight="false" outlineLevel="0" collapsed="false">
      <c r="A2982" s="1" t="n">
        <f aca="true">RAND()</f>
        <v>0.895317649515562</v>
      </c>
      <c r="B2982" s="1" t="n">
        <f aca="true">RAND()</f>
        <v>0.285031200940566</v>
      </c>
      <c r="C2982" s="1" t="n">
        <f aca="false">ABS(A2982-B2982)</f>
        <v>0.610286448574996</v>
      </c>
    </row>
    <row r="2983" customFormat="false" ht="12.75" hidden="false" customHeight="false" outlineLevel="0" collapsed="false">
      <c r="A2983" s="1" t="n">
        <f aca="true">RAND()</f>
        <v>0.858552131753757</v>
      </c>
      <c r="B2983" s="1" t="n">
        <f aca="true">RAND()</f>
        <v>0.427796000351495</v>
      </c>
      <c r="C2983" s="1" t="n">
        <f aca="false">ABS(A2983-B2983)</f>
        <v>0.430756131402262</v>
      </c>
    </row>
    <row r="2984" customFormat="false" ht="12.75" hidden="false" customHeight="false" outlineLevel="0" collapsed="false">
      <c r="A2984" s="1" t="n">
        <f aca="true">RAND()</f>
        <v>0.509904791904129</v>
      </c>
      <c r="B2984" s="1" t="n">
        <f aca="true">RAND()</f>
        <v>0.760782363680341</v>
      </c>
      <c r="C2984" s="1" t="n">
        <f aca="false">ABS(A2984-B2984)</f>
        <v>0.250877571776213</v>
      </c>
    </row>
    <row r="2985" customFormat="false" ht="12.75" hidden="false" customHeight="false" outlineLevel="0" collapsed="false">
      <c r="A2985" s="1" t="n">
        <f aca="true">RAND()</f>
        <v>0.434449864255552</v>
      </c>
      <c r="B2985" s="1" t="n">
        <f aca="true">RAND()</f>
        <v>0.558937020166276</v>
      </c>
      <c r="C2985" s="1" t="n">
        <f aca="false">ABS(A2985-B2985)</f>
        <v>0.124487155910724</v>
      </c>
    </row>
    <row r="2986" customFormat="false" ht="12.75" hidden="false" customHeight="false" outlineLevel="0" collapsed="false">
      <c r="A2986" s="1" t="n">
        <f aca="true">RAND()</f>
        <v>0.224964143242404</v>
      </c>
      <c r="B2986" s="1" t="n">
        <f aca="true">RAND()</f>
        <v>0.386853560656744</v>
      </c>
      <c r="C2986" s="1" t="n">
        <f aca="false">ABS(A2986-B2986)</f>
        <v>0.16188941741434</v>
      </c>
    </row>
    <row r="2987" customFormat="false" ht="12.75" hidden="false" customHeight="false" outlineLevel="0" collapsed="false">
      <c r="A2987" s="1" t="n">
        <f aca="true">RAND()</f>
        <v>0.742309331721477</v>
      </c>
      <c r="B2987" s="1" t="n">
        <f aca="true">RAND()</f>
        <v>0.778626682202803</v>
      </c>
      <c r="C2987" s="1" t="n">
        <f aca="false">ABS(A2987-B2987)</f>
        <v>0.0363173504813256</v>
      </c>
    </row>
    <row r="2988" customFormat="false" ht="12.75" hidden="false" customHeight="false" outlineLevel="0" collapsed="false">
      <c r="A2988" s="1" t="n">
        <f aca="true">RAND()</f>
        <v>0.0849617732352347</v>
      </c>
      <c r="B2988" s="1" t="n">
        <f aca="true">RAND()</f>
        <v>0.290700331594258</v>
      </c>
      <c r="C2988" s="1" t="n">
        <f aca="false">ABS(A2988-B2988)</f>
        <v>0.205738558359024</v>
      </c>
    </row>
    <row r="2989" customFormat="false" ht="12.75" hidden="false" customHeight="false" outlineLevel="0" collapsed="false">
      <c r="A2989" s="1" t="n">
        <f aca="true">RAND()</f>
        <v>0.411067148698776</v>
      </c>
      <c r="B2989" s="1" t="n">
        <f aca="true">RAND()</f>
        <v>0.654029953543815</v>
      </c>
      <c r="C2989" s="1" t="n">
        <f aca="false">ABS(A2989-B2989)</f>
        <v>0.242962804845038</v>
      </c>
    </row>
    <row r="2990" customFormat="false" ht="12.75" hidden="false" customHeight="false" outlineLevel="0" collapsed="false">
      <c r="A2990" s="1" t="n">
        <f aca="true">RAND()</f>
        <v>0.813449528685715</v>
      </c>
      <c r="B2990" s="1" t="n">
        <f aca="true">RAND()</f>
        <v>0.822618686856647</v>
      </c>
      <c r="C2990" s="1" t="n">
        <f aca="false">ABS(A2990-B2990)</f>
        <v>0.00916915817093233</v>
      </c>
    </row>
    <row r="2991" customFormat="false" ht="12.75" hidden="false" customHeight="false" outlineLevel="0" collapsed="false">
      <c r="A2991" s="1" t="n">
        <f aca="true">RAND()</f>
        <v>0.892492511346416</v>
      </c>
      <c r="B2991" s="1" t="n">
        <f aca="true">RAND()</f>
        <v>0.885476477648686</v>
      </c>
      <c r="C2991" s="1" t="n">
        <f aca="false">ABS(A2991-B2991)</f>
        <v>0.00701603369773085</v>
      </c>
    </row>
    <row r="2992" customFormat="false" ht="12.75" hidden="false" customHeight="false" outlineLevel="0" collapsed="false">
      <c r="A2992" s="1" t="n">
        <f aca="true">RAND()</f>
        <v>0.452030295391687</v>
      </c>
      <c r="B2992" s="1" t="n">
        <f aca="true">RAND()</f>
        <v>0.935290443181177</v>
      </c>
      <c r="C2992" s="1" t="n">
        <f aca="false">ABS(A2992-B2992)</f>
        <v>0.48326014778949</v>
      </c>
    </row>
    <row r="2993" customFormat="false" ht="12.75" hidden="false" customHeight="false" outlineLevel="0" collapsed="false">
      <c r="A2993" s="1" t="n">
        <f aca="true">RAND()</f>
        <v>0.143848272554281</v>
      </c>
      <c r="B2993" s="1" t="n">
        <f aca="true">RAND()</f>
        <v>0.181216977339925</v>
      </c>
      <c r="C2993" s="1" t="n">
        <f aca="false">ABS(A2993-B2993)</f>
        <v>0.0373687047856436</v>
      </c>
    </row>
    <row r="2994" customFormat="false" ht="12.75" hidden="false" customHeight="false" outlineLevel="0" collapsed="false">
      <c r="A2994" s="1" t="n">
        <f aca="true">RAND()</f>
        <v>0.672496745488434</v>
      </c>
      <c r="B2994" s="1" t="n">
        <f aca="true">RAND()</f>
        <v>0.812387278884662</v>
      </c>
      <c r="C2994" s="1" t="n">
        <f aca="false">ABS(A2994-B2994)</f>
        <v>0.139890533396229</v>
      </c>
    </row>
    <row r="2995" customFormat="false" ht="12.75" hidden="false" customHeight="false" outlineLevel="0" collapsed="false">
      <c r="A2995" s="1" t="n">
        <f aca="true">RAND()</f>
        <v>0.291257178554048</v>
      </c>
      <c r="B2995" s="1" t="n">
        <f aca="true">RAND()</f>
        <v>0.273259107543094</v>
      </c>
      <c r="C2995" s="1" t="n">
        <f aca="false">ABS(A2995-B2995)</f>
        <v>0.017998071010954</v>
      </c>
    </row>
    <row r="2996" customFormat="false" ht="12.75" hidden="false" customHeight="false" outlineLevel="0" collapsed="false">
      <c r="A2996" s="1" t="n">
        <f aca="true">RAND()</f>
        <v>0.15524942058681</v>
      </c>
      <c r="B2996" s="1" t="n">
        <f aca="true">RAND()</f>
        <v>0.752922931559644</v>
      </c>
      <c r="C2996" s="1" t="n">
        <f aca="false">ABS(A2996-B2996)</f>
        <v>0.597673510972834</v>
      </c>
    </row>
    <row r="2997" customFormat="false" ht="12.75" hidden="false" customHeight="false" outlineLevel="0" collapsed="false">
      <c r="A2997" s="1" t="n">
        <f aca="true">RAND()</f>
        <v>0.272980148252446</v>
      </c>
      <c r="B2997" s="1" t="n">
        <f aca="true">RAND()</f>
        <v>0.270206486282591</v>
      </c>
      <c r="C2997" s="1" t="n">
        <f aca="false">ABS(A2997-B2997)</f>
        <v>0.00277366196985535</v>
      </c>
    </row>
    <row r="2998" customFormat="false" ht="12.75" hidden="false" customHeight="false" outlineLevel="0" collapsed="false">
      <c r="A2998" s="1" t="n">
        <f aca="true">RAND()</f>
        <v>0.594728313038127</v>
      </c>
      <c r="B2998" s="1" t="n">
        <f aca="true">RAND()</f>
        <v>0.957827421242807</v>
      </c>
      <c r="C2998" s="1" t="n">
        <f aca="false">ABS(A2998-B2998)</f>
        <v>0.363099108204681</v>
      </c>
    </row>
    <row r="2999" customFormat="false" ht="12.75" hidden="false" customHeight="false" outlineLevel="0" collapsed="false">
      <c r="A2999" s="1" t="n">
        <f aca="true">RAND()</f>
        <v>0.0458171318850751</v>
      </c>
      <c r="B2999" s="1" t="n">
        <f aca="true">RAND()</f>
        <v>0.114591769355273</v>
      </c>
      <c r="C2999" s="1" t="n">
        <f aca="false">ABS(A2999-B2999)</f>
        <v>0.0687746374701983</v>
      </c>
    </row>
    <row r="3000" customFormat="false" ht="12.75" hidden="false" customHeight="false" outlineLevel="0" collapsed="false">
      <c r="A3000" s="1" t="n">
        <f aca="true">RAND()</f>
        <v>0.108548317751291</v>
      </c>
      <c r="B3000" s="1" t="n">
        <f aca="true">RAND()</f>
        <v>0.91562154947828</v>
      </c>
      <c r="C3000" s="1" t="n">
        <f aca="false">ABS(A3000-B3000)</f>
        <v>0.807073231726989</v>
      </c>
    </row>
    <row r="3001" customFormat="false" ht="12.75" hidden="false" customHeight="false" outlineLevel="0" collapsed="false">
      <c r="A3001" s="1" t="n">
        <f aca="true">RAND()</f>
        <v>0.797703713670638</v>
      </c>
      <c r="B3001" s="1" t="n">
        <f aca="true">RAND()</f>
        <v>0.409690190014688</v>
      </c>
      <c r="C3001" s="1" t="n">
        <f aca="false">ABS(A3001-B3001)</f>
        <v>0.38801352365595</v>
      </c>
    </row>
    <row r="3002" customFormat="false" ht="12.75" hidden="false" customHeight="false" outlineLevel="0" collapsed="false">
      <c r="A3002" s="1" t="n">
        <f aca="true">RAND()</f>
        <v>0.852613671395204</v>
      </c>
      <c r="B3002" s="1" t="n">
        <f aca="true">RAND()</f>
        <v>0.627267892826175</v>
      </c>
      <c r="C3002" s="1" t="n">
        <f aca="false">ABS(A3002-B3002)</f>
        <v>0.225345778569029</v>
      </c>
    </row>
    <row r="3003" customFormat="false" ht="12.75" hidden="false" customHeight="false" outlineLevel="0" collapsed="false">
      <c r="A3003" s="1" t="n">
        <f aca="true">RAND()</f>
        <v>0.702434786607272</v>
      </c>
      <c r="B3003" s="1" t="n">
        <f aca="true">RAND()</f>
        <v>0.685018916151431</v>
      </c>
      <c r="C3003" s="1" t="n">
        <f aca="false">ABS(A3003-B3003)</f>
        <v>0.0174158704558413</v>
      </c>
    </row>
    <row r="3004" customFormat="false" ht="12.75" hidden="false" customHeight="false" outlineLevel="0" collapsed="false">
      <c r="A3004" s="1" t="n">
        <f aca="true">RAND()</f>
        <v>0.109000572617835</v>
      </c>
      <c r="B3004" s="1" t="n">
        <f aca="true">RAND()</f>
        <v>0.601117071067844</v>
      </c>
      <c r="C3004" s="1" t="n">
        <f aca="false">ABS(A3004-B3004)</f>
        <v>0.492116498450009</v>
      </c>
    </row>
    <row r="3005" customFormat="false" ht="12.75" hidden="false" customHeight="false" outlineLevel="0" collapsed="false">
      <c r="A3005" s="1" t="n">
        <f aca="true">RAND()</f>
        <v>0.430729312600731</v>
      </c>
      <c r="B3005" s="1" t="n">
        <f aca="true">RAND()</f>
        <v>0.691067688725464</v>
      </c>
      <c r="C3005" s="1" t="n">
        <f aca="false">ABS(A3005-B3005)</f>
        <v>0.260338376124733</v>
      </c>
    </row>
    <row r="3006" customFormat="false" ht="12.75" hidden="false" customHeight="false" outlineLevel="0" collapsed="false">
      <c r="A3006" s="1" t="n">
        <f aca="true">RAND()</f>
        <v>0.0270446552649648</v>
      </c>
      <c r="B3006" s="1" t="n">
        <f aca="true">RAND()</f>
        <v>0.34034707572439</v>
      </c>
      <c r="C3006" s="1" t="n">
        <f aca="false">ABS(A3006-B3006)</f>
        <v>0.313302420459425</v>
      </c>
    </row>
    <row r="3007" customFormat="false" ht="12.75" hidden="false" customHeight="false" outlineLevel="0" collapsed="false">
      <c r="A3007" s="1" t="n">
        <f aca="true">RAND()</f>
        <v>0.637968692479764</v>
      </c>
      <c r="B3007" s="1" t="n">
        <f aca="true">RAND()</f>
        <v>0.904590126913995</v>
      </c>
      <c r="C3007" s="1" t="n">
        <f aca="false">ABS(A3007-B3007)</f>
        <v>0.266621434434231</v>
      </c>
    </row>
    <row r="3008" customFormat="false" ht="12.75" hidden="false" customHeight="false" outlineLevel="0" collapsed="false">
      <c r="A3008" s="1" t="n">
        <f aca="true">RAND()</f>
        <v>0.252526194152864</v>
      </c>
      <c r="B3008" s="1" t="n">
        <f aca="true">RAND()</f>
        <v>0.880770330811123</v>
      </c>
      <c r="C3008" s="1" t="n">
        <f aca="false">ABS(A3008-B3008)</f>
        <v>0.628244136658259</v>
      </c>
    </row>
    <row r="3009" customFormat="false" ht="12.75" hidden="false" customHeight="false" outlineLevel="0" collapsed="false">
      <c r="A3009" s="1" t="n">
        <f aca="true">RAND()</f>
        <v>0.179660327983188</v>
      </c>
      <c r="B3009" s="1" t="n">
        <f aca="true">RAND()</f>
        <v>0.793700493001242</v>
      </c>
      <c r="C3009" s="1" t="n">
        <f aca="false">ABS(A3009-B3009)</f>
        <v>0.614040165018054</v>
      </c>
    </row>
    <row r="3010" customFormat="false" ht="12.75" hidden="false" customHeight="false" outlineLevel="0" collapsed="false">
      <c r="A3010" s="1" t="n">
        <f aca="true">RAND()</f>
        <v>0.253422869172814</v>
      </c>
      <c r="B3010" s="1" t="n">
        <f aca="true">RAND()</f>
        <v>0.894302117753692</v>
      </c>
      <c r="C3010" s="1" t="n">
        <f aca="false">ABS(A3010-B3010)</f>
        <v>0.640879248580879</v>
      </c>
    </row>
    <row r="3011" customFormat="false" ht="12.75" hidden="false" customHeight="false" outlineLevel="0" collapsed="false">
      <c r="A3011" s="1" t="n">
        <f aca="true">RAND()</f>
        <v>0.924621228935141</v>
      </c>
      <c r="B3011" s="1" t="n">
        <f aca="true">RAND()</f>
        <v>0.913113017364796</v>
      </c>
      <c r="C3011" s="1" t="n">
        <f aca="false">ABS(A3011-B3011)</f>
        <v>0.011508211570345</v>
      </c>
    </row>
    <row r="3012" customFormat="false" ht="12.75" hidden="false" customHeight="false" outlineLevel="0" collapsed="false">
      <c r="A3012" s="1" t="n">
        <f aca="true">RAND()</f>
        <v>0.448584264171635</v>
      </c>
      <c r="B3012" s="1" t="n">
        <f aca="true">RAND()</f>
        <v>0.792406324408737</v>
      </c>
      <c r="C3012" s="1" t="n">
        <f aca="false">ABS(A3012-B3012)</f>
        <v>0.343822060237102</v>
      </c>
    </row>
    <row r="3013" customFormat="false" ht="12.75" hidden="false" customHeight="false" outlineLevel="0" collapsed="false">
      <c r="A3013" s="1" t="n">
        <f aca="true">RAND()</f>
        <v>0.449954182693951</v>
      </c>
      <c r="B3013" s="1" t="n">
        <f aca="true">RAND()</f>
        <v>0.954781446543293</v>
      </c>
      <c r="C3013" s="1" t="n">
        <f aca="false">ABS(A3013-B3013)</f>
        <v>0.504827263849342</v>
      </c>
    </row>
    <row r="3014" customFormat="false" ht="12.75" hidden="false" customHeight="false" outlineLevel="0" collapsed="false">
      <c r="A3014" s="1" t="n">
        <f aca="true">RAND()</f>
        <v>0.354635150461828</v>
      </c>
      <c r="B3014" s="1" t="n">
        <f aca="true">RAND()</f>
        <v>0.720060351463246</v>
      </c>
      <c r="C3014" s="1" t="n">
        <f aca="false">ABS(A3014-B3014)</f>
        <v>0.365425201001419</v>
      </c>
    </row>
    <row r="3015" customFormat="false" ht="12.75" hidden="false" customHeight="false" outlineLevel="0" collapsed="false">
      <c r="A3015" s="1" t="n">
        <f aca="true">RAND()</f>
        <v>0.820294469032094</v>
      </c>
      <c r="B3015" s="1" t="n">
        <f aca="true">RAND()</f>
        <v>0.93603020083359</v>
      </c>
      <c r="C3015" s="1" t="n">
        <f aca="false">ABS(A3015-B3015)</f>
        <v>0.115735731801497</v>
      </c>
    </row>
    <row r="3016" customFormat="false" ht="12.75" hidden="false" customHeight="false" outlineLevel="0" collapsed="false">
      <c r="A3016" s="1" t="n">
        <f aca="true">RAND()</f>
        <v>0.986624074438286</v>
      </c>
      <c r="B3016" s="1" t="n">
        <f aca="true">RAND()</f>
        <v>0.725574914841427</v>
      </c>
      <c r="C3016" s="1" t="n">
        <f aca="false">ABS(A3016-B3016)</f>
        <v>0.261049159596859</v>
      </c>
    </row>
    <row r="3017" customFormat="false" ht="12.75" hidden="false" customHeight="false" outlineLevel="0" collapsed="false">
      <c r="A3017" s="1" t="n">
        <f aca="true">RAND()</f>
        <v>0.280807808240515</v>
      </c>
      <c r="B3017" s="1" t="n">
        <f aca="true">RAND()</f>
        <v>0.888490106989921</v>
      </c>
      <c r="C3017" s="1" t="n">
        <f aca="false">ABS(A3017-B3017)</f>
        <v>0.607682298749406</v>
      </c>
    </row>
    <row r="3018" customFormat="false" ht="12.75" hidden="false" customHeight="false" outlineLevel="0" collapsed="false">
      <c r="A3018" s="1" t="n">
        <f aca="true">RAND()</f>
        <v>0.725211591783625</v>
      </c>
      <c r="B3018" s="1" t="n">
        <f aca="true">RAND()</f>
        <v>0.626444352831851</v>
      </c>
      <c r="C3018" s="1" t="n">
        <f aca="false">ABS(A3018-B3018)</f>
        <v>0.0987672389517736</v>
      </c>
    </row>
    <row r="3019" customFormat="false" ht="12.75" hidden="false" customHeight="false" outlineLevel="0" collapsed="false">
      <c r="A3019" s="1" t="n">
        <f aca="true">RAND()</f>
        <v>0.545566699618378</v>
      </c>
      <c r="B3019" s="1" t="n">
        <f aca="true">RAND()</f>
        <v>0.981461785430513</v>
      </c>
      <c r="C3019" s="1" t="n">
        <f aca="false">ABS(A3019-B3019)</f>
        <v>0.435895085812135</v>
      </c>
    </row>
    <row r="3020" customFormat="false" ht="12.75" hidden="false" customHeight="false" outlineLevel="0" collapsed="false">
      <c r="A3020" s="1" t="n">
        <f aca="true">RAND()</f>
        <v>0.0648852889790762</v>
      </c>
      <c r="B3020" s="1" t="n">
        <f aca="true">RAND()</f>
        <v>0.460333513086148</v>
      </c>
      <c r="C3020" s="1" t="n">
        <f aca="false">ABS(A3020-B3020)</f>
        <v>0.395448224107072</v>
      </c>
    </row>
    <row r="3021" customFormat="false" ht="12.75" hidden="false" customHeight="false" outlineLevel="0" collapsed="false">
      <c r="A3021" s="1" t="n">
        <f aca="true">RAND()</f>
        <v>0.359067205799424</v>
      </c>
      <c r="B3021" s="1" t="n">
        <f aca="true">RAND()</f>
        <v>0.989949859244654</v>
      </c>
      <c r="C3021" s="1" t="n">
        <f aca="false">ABS(A3021-B3021)</f>
        <v>0.630882653445229</v>
      </c>
    </row>
    <row r="3022" customFormat="false" ht="12.75" hidden="false" customHeight="false" outlineLevel="0" collapsed="false">
      <c r="A3022" s="1" t="n">
        <f aca="true">RAND()</f>
        <v>0.658484263833135</v>
      </c>
      <c r="B3022" s="1" t="n">
        <f aca="true">RAND()</f>
        <v>0.854787025609468</v>
      </c>
      <c r="C3022" s="1" t="n">
        <f aca="false">ABS(A3022-B3022)</f>
        <v>0.196302761776333</v>
      </c>
    </row>
    <row r="3023" customFormat="false" ht="12.75" hidden="false" customHeight="false" outlineLevel="0" collapsed="false">
      <c r="A3023" s="1" t="n">
        <f aca="true">RAND()</f>
        <v>0.123411309459187</v>
      </c>
      <c r="B3023" s="1" t="n">
        <f aca="true">RAND()</f>
        <v>0.949309378389684</v>
      </c>
      <c r="C3023" s="1" t="n">
        <f aca="false">ABS(A3023-B3023)</f>
        <v>0.825898068930498</v>
      </c>
    </row>
    <row r="3024" customFormat="false" ht="12.75" hidden="false" customHeight="false" outlineLevel="0" collapsed="false">
      <c r="A3024" s="1" t="n">
        <f aca="true">RAND()</f>
        <v>0.386974403021048</v>
      </c>
      <c r="B3024" s="1" t="n">
        <f aca="true">RAND()</f>
        <v>0.87734799391</v>
      </c>
      <c r="C3024" s="1" t="n">
        <f aca="false">ABS(A3024-B3024)</f>
        <v>0.490373590888952</v>
      </c>
    </row>
    <row r="3025" customFormat="false" ht="12.75" hidden="false" customHeight="false" outlineLevel="0" collapsed="false">
      <c r="A3025" s="1" t="n">
        <f aca="true">RAND()</f>
        <v>0.57257992460473</v>
      </c>
      <c r="B3025" s="1" t="n">
        <f aca="true">RAND()</f>
        <v>0.650454400366235</v>
      </c>
      <c r="C3025" s="1" t="n">
        <f aca="false">ABS(A3025-B3025)</f>
        <v>0.0778744757615046</v>
      </c>
    </row>
    <row r="3026" customFormat="false" ht="12.75" hidden="false" customHeight="false" outlineLevel="0" collapsed="false">
      <c r="A3026" s="1" t="n">
        <f aca="true">RAND()</f>
        <v>0.0745223935308751</v>
      </c>
      <c r="B3026" s="1" t="n">
        <f aca="true">RAND()</f>
        <v>0.623495064851317</v>
      </c>
      <c r="C3026" s="1" t="n">
        <f aca="false">ABS(A3026-B3026)</f>
        <v>0.548972671320442</v>
      </c>
    </row>
    <row r="3027" customFormat="false" ht="12.75" hidden="false" customHeight="false" outlineLevel="0" collapsed="false">
      <c r="A3027" s="1" t="n">
        <f aca="true">RAND()</f>
        <v>0.57686263800102</v>
      </c>
      <c r="B3027" s="1" t="n">
        <f aca="true">RAND()</f>
        <v>0.109941247995859</v>
      </c>
      <c r="C3027" s="1" t="n">
        <f aca="false">ABS(A3027-B3027)</f>
        <v>0.466921390005161</v>
      </c>
    </row>
    <row r="3028" customFormat="false" ht="12.75" hidden="false" customHeight="false" outlineLevel="0" collapsed="false">
      <c r="A3028" s="1" t="n">
        <f aca="true">RAND()</f>
        <v>0.665203204661063</v>
      </c>
      <c r="B3028" s="1" t="n">
        <f aca="true">RAND()</f>
        <v>0.0278791438232928</v>
      </c>
      <c r="C3028" s="1" t="n">
        <f aca="false">ABS(A3028-B3028)</f>
        <v>0.63732406083777</v>
      </c>
    </row>
    <row r="3029" customFormat="false" ht="12.75" hidden="false" customHeight="false" outlineLevel="0" collapsed="false">
      <c r="A3029" s="1" t="n">
        <f aca="true">RAND()</f>
        <v>0.223353699445955</v>
      </c>
      <c r="B3029" s="1" t="n">
        <f aca="true">RAND()</f>
        <v>0.127298459719663</v>
      </c>
      <c r="C3029" s="1" t="n">
        <f aca="false">ABS(A3029-B3029)</f>
        <v>0.0960552397262922</v>
      </c>
    </row>
    <row r="3030" customFormat="false" ht="12.75" hidden="false" customHeight="false" outlineLevel="0" collapsed="false">
      <c r="A3030" s="1" t="n">
        <f aca="true">RAND()</f>
        <v>0.848714793718021</v>
      </c>
      <c r="B3030" s="1" t="n">
        <f aca="true">RAND()</f>
        <v>0.887918973455155</v>
      </c>
      <c r="C3030" s="1" t="n">
        <f aca="false">ABS(A3030-B3030)</f>
        <v>0.0392041797371342</v>
      </c>
    </row>
    <row r="3031" customFormat="false" ht="12.75" hidden="false" customHeight="false" outlineLevel="0" collapsed="false">
      <c r="A3031" s="1" t="n">
        <f aca="true">RAND()</f>
        <v>0.00162026949845684</v>
      </c>
      <c r="B3031" s="1" t="n">
        <f aca="true">RAND()</f>
        <v>0.078726849662541</v>
      </c>
      <c r="C3031" s="1" t="n">
        <f aca="false">ABS(A3031-B3031)</f>
        <v>0.0771065801640841</v>
      </c>
    </row>
    <row r="3032" customFormat="false" ht="12.75" hidden="false" customHeight="false" outlineLevel="0" collapsed="false">
      <c r="A3032" s="1" t="n">
        <f aca="true">RAND()</f>
        <v>0.788953059217107</v>
      </c>
      <c r="B3032" s="1" t="n">
        <f aca="true">RAND()</f>
        <v>0.442194703959019</v>
      </c>
      <c r="C3032" s="1" t="n">
        <f aca="false">ABS(A3032-B3032)</f>
        <v>0.346758355258088</v>
      </c>
    </row>
    <row r="3033" customFormat="false" ht="12.75" hidden="false" customHeight="false" outlineLevel="0" collapsed="false">
      <c r="A3033" s="1" t="n">
        <f aca="true">RAND()</f>
        <v>0.0546260952941794</v>
      </c>
      <c r="B3033" s="1" t="n">
        <f aca="true">RAND()</f>
        <v>0.33410089976892</v>
      </c>
      <c r="C3033" s="1" t="n">
        <f aca="false">ABS(A3033-B3033)</f>
        <v>0.279474804474741</v>
      </c>
    </row>
    <row r="3034" customFormat="false" ht="12.75" hidden="false" customHeight="false" outlineLevel="0" collapsed="false">
      <c r="A3034" s="1" t="n">
        <f aca="true">RAND()</f>
        <v>0.352520874266453</v>
      </c>
      <c r="B3034" s="1" t="n">
        <f aca="true">RAND()</f>
        <v>0.910608633567028</v>
      </c>
      <c r="C3034" s="1" t="n">
        <f aca="false">ABS(A3034-B3034)</f>
        <v>0.558087759300576</v>
      </c>
    </row>
    <row r="3035" customFormat="false" ht="12.75" hidden="false" customHeight="false" outlineLevel="0" collapsed="false">
      <c r="A3035" s="1" t="n">
        <f aca="true">RAND()</f>
        <v>0.208519323632578</v>
      </c>
      <c r="B3035" s="1" t="n">
        <f aca="true">RAND()</f>
        <v>0.06358075474042</v>
      </c>
      <c r="C3035" s="1" t="n">
        <f aca="false">ABS(A3035-B3035)</f>
        <v>0.144938568892158</v>
      </c>
    </row>
    <row r="3036" customFormat="false" ht="12.75" hidden="false" customHeight="false" outlineLevel="0" collapsed="false">
      <c r="A3036" s="1" t="n">
        <f aca="true">RAND()</f>
        <v>0.945520629081361</v>
      </c>
      <c r="B3036" s="1" t="n">
        <f aca="true">RAND()</f>
        <v>0.169424888262019</v>
      </c>
      <c r="C3036" s="1" t="n">
        <f aca="false">ABS(A3036-B3036)</f>
        <v>0.776095740819342</v>
      </c>
    </row>
    <row r="3037" customFormat="false" ht="12.75" hidden="false" customHeight="false" outlineLevel="0" collapsed="false">
      <c r="A3037" s="1" t="n">
        <f aca="true">RAND()</f>
        <v>0.352520930723173</v>
      </c>
      <c r="B3037" s="1" t="n">
        <f aca="true">RAND()</f>
        <v>0.642933331956883</v>
      </c>
      <c r="C3037" s="1" t="n">
        <f aca="false">ABS(A3037-B3037)</f>
        <v>0.29041240123371</v>
      </c>
    </row>
    <row r="3038" customFormat="false" ht="12.75" hidden="false" customHeight="false" outlineLevel="0" collapsed="false">
      <c r="A3038" s="1" t="n">
        <f aca="true">RAND()</f>
        <v>0.839887432575115</v>
      </c>
      <c r="B3038" s="1" t="n">
        <f aca="true">RAND()</f>
        <v>0.401440933521799</v>
      </c>
      <c r="C3038" s="1" t="n">
        <f aca="false">ABS(A3038-B3038)</f>
        <v>0.438446499053316</v>
      </c>
    </row>
    <row r="3039" customFormat="false" ht="12.75" hidden="false" customHeight="false" outlineLevel="0" collapsed="false">
      <c r="A3039" s="1" t="n">
        <f aca="true">RAND()</f>
        <v>0.105838498648667</v>
      </c>
      <c r="B3039" s="1" t="n">
        <f aca="true">RAND()</f>
        <v>0.73697628620936</v>
      </c>
      <c r="C3039" s="1" t="n">
        <f aca="false">ABS(A3039-B3039)</f>
        <v>0.631137787560693</v>
      </c>
    </row>
    <row r="3040" customFormat="false" ht="12.75" hidden="false" customHeight="false" outlineLevel="0" collapsed="false">
      <c r="A3040" s="1" t="n">
        <f aca="true">RAND()</f>
        <v>0.143162219251086</v>
      </c>
      <c r="B3040" s="1" t="n">
        <f aca="true">RAND()</f>
        <v>0.296504836485527</v>
      </c>
      <c r="C3040" s="1" t="n">
        <f aca="false">ABS(A3040-B3040)</f>
        <v>0.153342617234441</v>
      </c>
    </row>
    <row r="3041" customFormat="false" ht="12.75" hidden="false" customHeight="false" outlineLevel="0" collapsed="false">
      <c r="A3041" s="1" t="n">
        <f aca="true">RAND()</f>
        <v>0.282505342234389</v>
      </c>
      <c r="B3041" s="1" t="n">
        <f aca="true">RAND()</f>
        <v>0.561993037496652</v>
      </c>
      <c r="C3041" s="1" t="n">
        <f aca="false">ABS(A3041-B3041)</f>
        <v>0.279487695262263</v>
      </c>
    </row>
    <row r="3042" customFormat="false" ht="12.75" hidden="false" customHeight="false" outlineLevel="0" collapsed="false">
      <c r="A3042" s="1" t="n">
        <f aca="true">RAND()</f>
        <v>0.587941621343245</v>
      </c>
      <c r="B3042" s="1" t="n">
        <f aca="true">RAND()</f>
        <v>0.250910122024092</v>
      </c>
      <c r="C3042" s="1" t="n">
        <f aca="false">ABS(A3042-B3042)</f>
        <v>0.337031499319153</v>
      </c>
    </row>
    <row r="3043" customFormat="false" ht="12.75" hidden="false" customHeight="false" outlineLevel="0" collapsed="false">
      <c r="A3043" s="1" t="n">
        <f aca="true">RAND()</f>
        <v>0.571564090572082</v>
      </c>
      <c r="B3043" s="1" t="n">
        <f aca="true">RAND()</f>
        <v>0.724291457053182</v>
      </c>
      <c r="C3043" s="1" t="n">
        <f aca="false">ABS(A3043-B3043)</f>
        <v>0.152727366481101</v>
      </c>
    </row>
    <row r="3044" customFormat="false" ht="12.75" hidden="false" customHeight="false" outlineLevel="0" collapsed="false">
      <c r="A3044" s="1" t="n">
        <f aca="true">RAND()</f>
        <v>0.751631646609086</v>
      </c>
      <c r="B3044" s="1" t="n">
        <f aca="true">RAND()</f>
        <v>0.583702591621265</v>
      </c>
      <c r="C3044" s="1" t="n">
        <f aca="false">ABS(A3044-B3044)</f>
        <v>0.167929054987821</v>
      </c>
    </row>
    <row r="3045" customFormat="false" ht="12.75" hidden="false" customHeight="false" outlineLevel="0" collapsed="false">
      <c r="A3045" s="1" t="n">
        <f aca="true">RAND()</f>
        <v>0.797232996379135</v>
      </c>
      <c r="B3045" s="1" t="n">
        <f aca="true">RAND()</f>
        <v>0.91076248942596</v>
      </c>
      <c r="C3045" s="1" t="n">
        <f aca="false">ABS(A3045-B3045)</f>
        <v>0.113529493046824</v>
      </c>
    </row>
    <row r="3046" customFormat="false" ht="12.75" hidden="false" customHeight="false" outlineLevel="0" collapsed="false">
      <c r="A3046" s="1" t="n">
        <f aca="true">RAND()</f>
        <v>0.0743824567952386</v>
      </c>
      <c r="B3046" s="1" t="n">
        <f aca="true">RAND()</f>
        <v>0.983237900148238</v>
      </c>
      <c r="C3046" s="1" t="n">
        <f aca="false">ABS(A3046-B3046)</f>
        <v>0.908855443353</v>
      </c>
    </row>
    <row r="3047" customFormat="false" ht="12.75" hidden="false" customHeight="false" outlineLevel="0" collapsed="false">
      <c r="A3047" s="1" t="n">
        <f aca="true">RAND()</f>
        <v>0.178725542815626</v>
      </c>
      <c r="B3047" s="1" t="n">
        <f aca="true">RAND()</f>
        <v>0.147286249796696</v>
      </c>
      <c r="C3047" s="1" t="n">
        <f aca="false">ABS(A3047-B3047)</f>
        <v>0.0314392930189305</v>
      </c>
    </row>
    <row r="3048" customFormat="false" ht="12.75" hidden="false" customHeight="false" outlineLevel="0" collapsed="false">
      <c r="A3048" s="1" t="n">
        <f aca="true">RAND()</f>
        <v>0.149057496560733</v>
      </c>
      <c r="B3048" s="1" t="n">
        <f aca="true">RAND()</f>
        <v>0.686154544752478</v>
      </c>
      <c r="C3048" s="1" t="n">
        <f aca="false">ABS(A3048-B3048)</f>
        <v>0.537097048191746</v>
      </c>
    </row>
    <row r="3049" customFormat="false" ht="12.75" hidden="false" customHeight="false" outlineLevel="0" collapsed="false">
      <c r="A3049" s="1" t="n">
        <f aca="true">RAND()</f>
        <v>0.787842172611001</v>
      </c>
      <c r="B3049" s="1" t="n">
        <f aca="true">RAND()</f>
        <v>0.153282619531028</v>
      </c>
      <c r="C3049" s="1" t="n">
        <f aca="false">ABS(A3049-B3049)</f>
        <v>0.634559553079972</v>
      </c>
    </row>
    <row r="3050" customFormat="false" ht="12.75" hidden="false" customHeight="false" outlineLevel="0" collapsed="false">
      <c r="A3050" s="1" t="n">
        <f aca="true">RAND()</f>
        <v>0.102117367143281</v>
      </c>
      <c r="B3050" s="1" t="n">
        <f aca="true">RAND()</f>
        <v>0.992952137342493</v>
      </c>
      <c r="C3050" s="1" t="n">
        <f aca="false">ABS(A3050-B3050)</f>
        <v>0.890834770199212</v>
      </c>
    </row>
    <row r="3051" customFormat="false" ht="12.75" hidden="false" customHeight="false" outlineLevel="0" collapsed="false">
      <c r="A3051" s="1" t="n">
        <f aca="true">RAND()</f>
        <v>0.00927671475387651</v>
      </c>
      <c r="B3051" s="1" t="n">
        <f aca="true">RAND()</f>
        <v>0.18575667852895</v>
      </c>
      <c r="C3051" s="1" t="n">
        <f aca="false">ABS(A3051-B3051)</f>
        <v>0.176479963775074</v>
      </c>
    </row>
    <row r="3052" customFormat="false" ht="12.75" hidden="false" customHeight="false" outlineLevel="0" collapsed="false">
      <c r="A3052" s="1" t="n">
        <f aca="true">RAND()</f>
        <v>0.268441588542411</v>
      </c>
      <c r="B3052" s="1" t="n">
        <f aca="true">RAND()</f>
        <v>0.0622631228906516</v>
      </c>
      <c r="C3052" s="1" t="n">
        <f aca="false">ABS(A3052-B3052)</f>
        <v>0.206178465651759</v>
      </c>
    </row>
    <row r="3053" customFormat="false" ht="12.75" hidden="false" customHeight="false" outlineLevel="0" collapsed="false">
      <c r="A3053" s="1" t="n">
        <f aca="true">RAND()</f>
        <v>0.704179204740886</v>
      </c>
      <c r="B3053" s="1" t="n">
        <f aca="true">RAND()</f>
        <v>0.265905531161124</v>
      </c>
      <c r="C3053" s="1" t="n">
        <f aca="false">ABS(A3053-B3053)</f>
        <v>0.438273673579762</v>
      </c>
    </row>
    <row r="3054" customFormat="false" ht="12.75" hidden="false" customHeight="false" outlineLevel="0" collapsed="false">
      <c r="A3054" s="1" t="n">
        <f aca="true">RAND()</f>
        <v>0.359064292000404</v>
      </c>
      <c r="B3054" s="1" t="n">
        <f aca="true">RAND()</f>
        <v>0.0347089323811525</v>
      </c>
      <c r="C3054" s="1" t="n">
        <f aca="false">ABS(A3054-B3054)</f>
        <v>0.324355359619252</v>
      </c>
    </row>
    <row r="3055" customFormat="false" ht="12.75" hidden="false" customHeight="false" outlineLevel="0" collapsed="false">
      <c r="A3055" s="1" t="n">
        <f aca="true">RAND()</f>
        <v>0.167700886561798</v>
      </c>
      <c r="B3055" s="1" t="n">
        <f aca="true">RAND()</f>
        <v>0.558153652780625</v>
      </c>
      <c r="C3055" s="1" t="n">
        <f aca="false">ABS(A3055-B3055)</f>
        <v>0.390452766218827</v>
      </c>
    </row>
    <row r="3056" customFormat="false" ht="12.75" hidden="false" customHeight="false" outlineLevel="0" collapsed="false">
      <c r="A3056" s="1" t="n">
        <f aca="true">RAND()</f>
        <v>0.261908254840897</v>
      </c>
      <c r="B3056" s="1" t="n">
        <f aca="true">RAND()</f>
        <v>0.323204728657721</v>
      </c>
      <c r="C3056" s="1" t="n">
        <f aca="false">ABS(A3056-B3056)</f>
        <v>0.0612964738168233</v>
      </c>
    </row>
    <row r="3057" customFormat="false" ht="12.75" hidden="false" customHeight="false" outlineLevel="0" collapsed="false">
      <c r="A3057" s="1" t="n">
        <f aca="true">RAND()</f>
        <v>0.860121029501269</v>
      </c>
      <c r="B3057" s="1" t="n">
        <f aca="true">RAND()</f>
        <v>0.415884047636007</v>
      </c>
      <c r="C3057" s="1" t="n">
        <f aca="false">ABS(A3057-B3057)</f>
        <v>0.444236981865263</v>
      </c>
    </row>
    <row r="3058" customFormat="false" ht="12.75" hidden="false" customHeight="false" outlineLevel="0" collapsed="false">
      <c r="A3058" s="1" t="n">
        <f aca="true">RAND()</f>
        <v>0.316401518263417</v>
      </c>
      <c r="B3058" s="1" t="n">
        <f aca="true">RAND()</f>
        <v>0.0315540330208193</v>
      </c>
      <c r="C3058" s="1" t="n">
        <f aca="false">ABS(A3058-B3058)</f>
        <v>0.284847485242598</v>
      </c>
    </row>
    <row r="3059" customFormat="false" ht="12.75" hidden="false" customHeight="false" outlineLevel="0" collapsed="false">
      <c r="A3059" s="1" t="n">
        <f aca="true">RAND()</f>
        <v>0.514054872729167</v>
      </c>
      <c r="B3059" s="1" t="n">
        <f aca="true">RAND()</f>
        <v>0.865448682777078</v>
      </c>
      <c r="C3059" s="1" t="n">
        <f aca="false">ABS(A3059-B3059)</f>
        <v>0.351393810047911</v>
      </c>
    </row>
    <row r="3060" customFormat="false" ht="12.75" hidden="false" customHeight="false" outlineLevel="0" collapsed="false">
      <c r="A3060" s="1" t="n">
        <f aca="true">RAND()</f>
        <v>0.920649394476183</v>
      </c>
      <c r="B3060" s="1" t="n">
        <f aca="true">RAND()</f>
        <v>0.654660679127971</v>
      </c>
      <c r="C3060" s="1" t="n">
        <f aca="false">ABS(A3060-B3060)</f>
        <v>0.265988715348212</v>
      </c>
    </row>
    <row r="3061" customFormat="false" ht="12.75" hidden="false" customHeight="false" outlineLevel="0" collapsed="false">
      <c r="A3061" s="1" t="n">
        <f aca="true">RAND()</f>
        <v>0.574865023542401</v>
      </c>
      <c r="B3061" s="1" t="n">
        <f aca="true">RAND()</f>
        <v>0.946656022884152</v>
      </c>
      <c r="C3061" s="1" t="n">
        <f aca="false">ABS(A3061-B3061)</f>
        <v>0.371790999341751</v>
      </c>
    </row>
    <row r="3062" customFormat="false" ht="12.75" hidden="false" customHeight="false" outlineLevel="0" collapsed="false">
      <c r="A3062" s="1" t="n">
        <f aca="true">RAND()</f>
        <v>0.88668377140559</v>
      </c>
      <c r="B3062" s="1" t="n">
        <f aca="true">RAND()</f>
        <v>0.324904533549608</v>
      </c>
      <c r="C3062" s="1" t="n">
        <f aca="false">ABS(A3062-B3062)</f>
        <v>0.561779237855981</v>
      </c>
    </row>
    <row r="3063" customFormat="false" ht="12.75" hidden="false" customHeight="false" outlineLevel="0" collapsed="false">
      <c r="A3063" s="1" t="n">
        <f aca="true">RAND()</f>
        <v>0.0394406299916683</v>
      </c>
      <c r="B3063" s="1" t="n">
        <f aca="true">RAND()</f>
        <v>0.293667454785679</v>
      </c>
      <c r="C3063" s="1" t="n">
        <f aca="false">ABS(A3063-B3063)</f>
        <v>0.254226824794011</v>
      </c>
    </row>
    <row r="3064" customFormat="false" ht="12.75" hidden="false" customHeight="false" outlineLevel="0" collapsed="false">
      <c r="A3064" s="1" t="n">
        <f aca="true">RAND()</f>
        <v>0.421209202923229</v>
      </c>
      <c r="B3064" s="1" t="n">
        <f aca="true">RAND()</f>
        <v>0.735678676565829</v>
      </c>
      <c r="C3064" s="1" t="n">
        <f aca="false">ABS(A3064-B3064)</f>
        <v>0.3144694736426</v>
      </c>
    </row>
    <row r="3065" customFormat="false" ht="12.75" hidden="false" customHeight="false" outlineLevel="0" collapsed="false">
      <c r="A3065" s="1" t="n">
        <f aca="true">RAND()</f>
        <v>0.864653470047843</v>
      </c>
      <c r="B3065" s="1" t="n">
        <f aca="true">RAND()</f>
        <v>0.409748867027918</v>
      </c>
      <c r="C3065" s="1" t="n">
        <f aca="false">ABS(A3065-B3065)</f>
        <v>0.454904603019925</v>
      </c>
    </row>
    <row r="3066" customFormat="false" ht="12.75" hidden="false" customHeight="false" outlineLevel="0" collapsed="false">
      <c r="A3066" s="1" t="n">
        <f aca="true">RAND()</f>
        <v>0.201774224277588</v>
      </c>
      <c r="B3066" s="1" t="n">
        <f aca="true">RAND()</f>
        <v>0.628229018526039</v>
      </c>
      <c r="C3066" s="1" t="n">
        <f aca="false">ABS(A3066-B3066)</f>
        <v>0.426454794248451</v>
      </c>
    </row>
    <row r="3067" customFormat="false" ht="12.75" hidden="false" customHeight="false" outlineLevel="0" collapsed="false">
      <c r="A3067" s="1" t="n">
        <f aca="true">RAND()</f>
        <v>0.0733452239366594</v>
      </c>
      <c r="B3067" s="1" t="n">
        <f aca="true">RAND()</f>
        <v>0.587893573971432</v>
      </c>
      <c r="C3067" s="1" t="n">
        <f aca="false">ABS(A3067-B3067)</f>
        <v>0.514548350034772</v>
      </c>
    </row>
    <row r="3068" customFormat="false" ht="12.75" hidden="false" customHeight="false" outlineLevel="0" collapsed="false">
      <c r="A3068" s="1" t="n">
        <f aca="true">RAND()</f>
        <v>0.0438260843792085</v>
      </c>
      <c r="B3068" s="1" t="n">
        <f aca="true">RAND()</f>
        <v>0.633853116987792</v>
      </c>
      <c r="C3068" s="1" t="n">
        <f aca="false">ABS(A3068-B3068)</f>
        <v>0.590027032608584</v>
      </c>
    </row>
    <row r="3069" customFormat="false" ht="12.75" hidden="false" customHeight="false" outlineLevel="0" collapsed="false">
      <c r="A3069" s="1" t="n">
        <f aca="true">RAND()</f>
        <v>0.335296168629777</v>
      </c>
      <c r="B3069" s="1" t="n">
        <f aca="true">RAND()</f>
        <v>0.309599451601517</v>
      </c>
      <c r="C3069" s="1" t="n">
        <f aca="false">ABS(A3069-B3069)</f>
        <v>0.02569671702826</v>
      </c>
    </row>
    <row r="3070" customFormat="false" ht="12.75" hidden="false" customHeight="false" outlineLevel="0" collapsed="false">
      <c r="A3070" s="1" t="n">
        <f aca="true">RAND()</f>
        <v>0.0455633037969617</v>
      </c>
      <c r="B3070" s="1" t="n">
        <f aca="true">RAND()</f>
        <v>0.45782145703855</v>
      </c>
      <c r="C3070" s="1" t="n">
        <f aca="false">ABS(A3070-B3070)</f>
        <v>0.412258153241588</v>
      </c>
    </row>
    <row r="3071" customFormat="false" ht="12.75" hidden="false" customHeight="false" outlineLevel="0" collapsed="false">
      <c r="A3071" s="1" t="n">
        <f aca="true">RAND()</f>
        <v>0.16327307502309</v>
      </c>
      <c r="B3071" s="1" t="n">
        <f aca="true">RAND()</f>
        <v>0.870740948264166</v>
      </c>
      <c r="C3071" s="1" t="n">
        <f aca="false">ABS(A3071-B3071)</f>
        <v>0.707467873241076</v>
      </c>
    </row>
    <row r="3072" customFormat="false" ht="12.75" hidden="false" customHeight="false" outlineLevel="0" collapsed="false">
      <c r="A3072" s="1" t="n">
        <f aca="true">RAND()</f>
        <v>0.919589815632597</v>
      </c>
      <c r="B3072" s="1" t="n">
        <f aca="true">RAND()</f>
        <v>0.333015668303285</v>
      </c>
      <c r="C3072" s="1" t="n">
        <f aca="false">ABS(A3072-B3072)</f>
        <v>0.586574147329312</v>
      </c>
    </row>
    <row r="3073" customFormat="false" ht="12.75" hidden="false" customHeight="false" outlineLevel="0" collapsed="false">
      <c r="A3073" s="1" t="n">
        <f aca="true">RAND()</f>
        <v>0.352809581490932</v>
      </c>
      <c r="B3073" s="1" t="n">
        <f aca="true">RAND()</f>
        <v>0.185096163076174</v>
      </c>
      <c r="C3073" s="1" t="n">
        <f aca="false">ABS(A3073-B3073)</f>
        <v>0.167713418414758</v>
      </c>
    </row>
    <row r="3074" customFormat="false" ht="12.75" hidden="false" customHeight="false" outlineLevel="0" collapsed="false">
      <c r="A3074" s="1" t="n">
        <f aca="true">RAND()</f>
        <v>0.614941345395535</v>
      </c>
      <c r="B3074" s="1" t="n">
        <f aca="true">RAND()</f>
        <v>0.618362192697046</v>
      </c>
      <c r="C3074" s="1" t="n">
        <f aca="false">ABS(A3074-B3074)</f>
        <v>0.00342084730151082</v>
      </c>
    </row>
    <row r="3075" customFormat="false" ht="12.75" hidden="false" customHeight="false" outlineLevel="0" collapsed="false">
      <c r="A3075" s="1" t="n">
        <f aca="true">RAND()</f>
        <v>0.147220185051585</v>
      </c>
      <c r="B3075" s="1" t="n">
        <f aca="true">RAND()</f>
        <v>0.378245152569218</v>
      </c>
      <c r="C3075" s="1" t="n">
        <f aca="false">ABS(A3075-B3075)</f>
        <v>0.231024967517633</v>
      </c>
    </row>
    <row r="3076" customFormat="false" ht="12.75" hidden="false" customHeight="false" outlineLevel="0" collapsed="false">
      <c r="A3076" s="1" t="n">
        <f aca="true">RAND()</f>
        <v>0.406905991615606</v>
      </c>
      <c r="B3076" s="1" t="n">
        <f aca="true">RAND()</f>
        <v>0.962807644032797</v>
      </c>
      <c r="C3076" s="1" t="n">
        <f aca="false">ABS(A3076-B3076)</f>
        <v>0.555901652417191</v>
      </c>
    </row>
    <row r="3077" customFormat="false" ht="12.75" hidden="false" customHeight="false" outlineLevel="0" collapsed="false">
      <c r="A3077" s="1" t="n">
        <f aca="true">RAND()</f>
        <v>0.697177393116869</v>
      </c>
      <c r="B3077" s="1" t="n">
        <f aca="true">RAND()</f>
        <v>0.219832860483964</v>
      </c>
      <c r="C3077" s="1" t="n">
        <f aca="false">ABS(A3077-B3077)</f>
        <v>0.477344532632905</v>
      </c>
    </row>
    <row r="3078" customFormat="false" ht="12.75" hidden="false" customHeight="false" outlineLevel="0" collapsed="false">
      <c r="A3078" s="1" t="n">
        <f aca="true">RAND()</f>
        <v>0.65834906473268</v>
      </c>
      <c r="B3078" s="1" t="n">
        <f aca="true">RAND()</f>
        <v>0.430937644991916</v>
      </c>
      <c r="C3078" s="1" t="n">
        <f aca="false">ABS(A3078-B3078)</f>
        <v>0.227411419740764</v>
      </c>
    </row>
    <row r="3079" customFormat="false" ht="12.75" hidden="false" customHeight="false" outlineLevel="0" collapsed="false">
      <c r="A3079" s="1" t="n">
        <f aca="true">RAND()</f>
        <v>0.52298880097745</v>
      </c>
      <c r="B3079" s="1" t="n">
        <f aca="true">RAND()</f>
        <v>0.693859620037027</v>
      </c>
      <c r="C3079" s="1" t="n">
        <f aca="false">ABS(A3079-B3079)</f>
        <v>0.170870819059577</v>
      </c>
    </row>
    <row r="3080" customFormat="false" ht="12.75" hidden="false" customHeight="false" outlineLevel="0" collapsed="false">
      <c r="A3080" s="1" t="n">
        <f aca="true">RAND()</f>
        <v>0.0890233280846356</v>
      </c>
      <c r="B3080" s="1" t="n">
        <f aca="true">RAND()</f>
        <v>0.880082695032747</v>
      </c>
      <c r="C3080" s="1" t="n">
        <f aca="false">ABS(A3080-B3080)</f>
        <v>0.791059366948112</v>
      </c>
    </row>
    <row r="3081" customFormat="false" ht="12.75" hidden="false" customHeight="false" outlineLevel="0" collapsed="false">
      <c r="A3081" s="1" t="n">
        <f aca="true">RAND()</f>
        <v>0.721445425548824</v>
      </c>
      <c r="B3081" s="1" t="n">
        <f aca="true">RAND()</f>
        <v>0.209485745595282</v>
      </c>
      <c r="C3081" s="1" t="n">
        <f aca="false">ABS(A3081-B3081)</f>
        <v>0.511959679953542</v>
      </c>
    </row>
    <row r="3082" customFormat="false" ht="12.75" hidden="false" customHeight="false" outlineLevel="0" collapsed="false">
      <c r="A3082" s="1" t="n">
        <f aca="true">RAND()</f>
        <v>0.253574913891743</v>
      </c>
      <c r="B3082" s="1" t="n">
        <f aca="true">RAND()</f>
        <v>0.700909078052804</v>
      </c>
      <c r="C3082" s="1" t="n">
        <f aca="false">ABS(A3082-B3082)</f>
        <v>0.447334164161061</v>
      </c>
    </row>
    <row r="3083" customFormat="false" ht="12.75" hidden="false" customHeight="false" outlineLevel="0" collapsed="false">
      <c r="A3083" s="1" t="n">
        <f aca="true">RAND()</f>
        <v>0.547270616526405</v>
      </c>
      <c r="B3083" s="1" t="n">
        <f aca="true">RAND()</f>
        <v>0.0658941773703657</v>
      </c>
      <c r="C3083" s="1" t="n">
        <f aca="false">ABS(A3083-B3083)</f>
        <v>0.481376439156039</v>
      </c>
    </row>
    <row r="3084" customFormat="false" ht="12.75" hidden="false" customHeight="false" outlineLevel="0" collapsed="false">
      <c r="A3084" s="1" t="n">
        <f aca="true">RAND()</f>
        <v>0.349927081163604</v>
      </c>
      <c r="B3084" s="1" t="n">
        <f aca="true">RAND()</f>
        <v>0.660184821986293</v>
      </c>
      <c r="C3084" s="1" t="n">
        <f aca="false">ABS(A3084-B3084)</f>
        <v>0.310257740822689</v>
      </c>
    </row>
    <row r="3085" customFormat="false" ht="12.75" hidden="false" customHeight="false" outlineLevel="0" collapsed="false">
      <c r="A3085" s="1" t="n">
        <f aca="true">RAND()</f>
        <v>0.519527241429156</v>
      </c>
      <c r="B3085" s="1" t="n">
        <f aca="true">RAND()</f>
        <v>0.874428738284329</v>
      </c>
      <c r="C3085" s="1" t="n">
        <f aca="false">ABS(A3085-B3085)</f>
        <v>0.354901496855173</v>
      </c>
    </row>
    <row r="3086" customFormat="false" ht="12.75" hidden="false" customHeight="false" outlineLevel="0" collapsed="false">
      <c r="A3086" s="1" t="n">
        <f aca="true">RAND()</f>
        <v>0.8924276620877</v>
      </c>
      <c r="B3086" s="1" t="n">
        <f aca="true">RAND()</f>
        <v>0.1495296993305</v>
      </c>
      <c r="C3086" s="1" t="n">
        <f aca="false">ABS(A3086-B3086)</f>
        <v>0.7428979627572</v>
      </c>
    </row>
    <row r="3087" customFormat="false" ht="12.75" hidden="false" customHeight="false" outlineLevel="0" collapsed="false">
      <c r="A3087" s="1" t="n">
        <f aca="true">RAND()</f>
        <v>0.786822509223937</v>
      </c>
      <c r="B3087" s="1" t="n">
        <f aca="true">RAND()</f>
        <v>0.502602709165736</v>
      </c>
      <c r="C3087" s="1" t="n">
        <f aca="false">ABS(A3087-B3087)</f>
        <v>0.284219800058202</v>
      </c>
    </row>
    <row r="3088" customFormat="false" ht="12.75" hidden="false" customHeight="false" outlineLevel="0" collapsed="false">
      <c r="A3088" s="1" t="n">
        <f aca="true">RAND()</f>
        <v>0.123375081905574</v>
      </c>
      <c r="B3088" s="1" t="n">
        <f aca="true">RAND()</f>
        <v>0.0400129609067612</v>
      </c>
      <c r="C3088" s="1" t="n">
        <f aca="false">ABS(A3088-B3088)</f>
        <v>0.0833621209988132</v>
      </c>
    </row>
    <row r="3089" customFormat="false" ht="12.75" hidden="false" customHeight="false" outlineLevel="0" collapsed="false">
      <c r="A3089" s="1" t="n">
        <f aca="true">RAND()</f>
        <v>0.327038569366074</v>
      </c>
      <c r="B3089" s="1" t="n">
        <f aca="true">RAND()</f>
        <v>0.890705674520039</v>
      </c>
      <c r="C3089" s="1" t="n">
        <f aca="false">ABS(A3089-B3089)</f>
        <v>0.563667105153965</v>
      </c>
    </row>
    <row r="3090" customFormat="false" ht="12.75" hidden="false" customHeight="false" outlineLevel="0" collapsed="false">
      <c r="A3090" s="1" t="n">
        <f aca="true">RAND()</f>
        <v>0.605323384260719</v>
      </c>
      <c r="B3090" s="1" t="n">
        <f aca="true">RAND()</f>
        <v>0.368918040659215</v>
      </c>
      <c r="C3090" s="1" t="n">
        <f aca="false">ABS(A3090-B3090)</f>
        <v>0.236405343601504</v>
      </c>
    </row>
    <row r="3091" customFormat="false" ht="12.75" hidden="false" customHeight="false" outlineLevel="0" collapsed="false">
      <c r="A3091" s="1" t="n">
        <f aca="true">RAND()</f>
        <v>0.426483853918841</v>
      </c>
      <c r="B3091" s="1" t="n">
        <f aca="true">RAND()</f>
        <v>0.184278907765965</v>
      </c>
      <c r="C3091" s="1" t="n">
        <f aca="false">ABS(A3091-B3091)</f>
        <v>0.242204946152876</v>
      </c>
    </row>
    <row r="3092" customFormat="false" ht="12.75" hidden="false" customHeight="false" outlineLevel="0" collapsed="false">
      <c r="A3092" s="1" t="n">
        <f aca="true">RAND()</f>
        <v>0.109985873454498</v>
      </c>
      <c r="B3092" s="1" t="n">
        <f aca="true">RAND()</f>
        <v>0.218329411661803</v>
      </c>
      <c r="C3092" s="1" t="n">
        <f aca="false">ABS(A3092-B3092)</f>
        <v>0.108343538207305</v>
      </c>
    </row>
    <row r="3093" customFormat="false" ht="12.75" hidden="false" customHeight="false" outlineLevel="0" collapsed="false">
      <c r="A3093" s="1" t="n">
        <f aca="true">RAND()</f>
        <v>0.494153345454209</v>
      </c>
      <c r="B3093" s="1" t="n">
        <f aca="true">RAND()</f>
        <v>0.373927622486638</v>
      </c>
      <c r="C3093" s="1" t="n">
        <f aca="false">ABS(A3093-B3093)</f>
        <v>0.120225722967571</v>
      </c>
    </row>
    <row r="3094" customFormat="false" ht="12.75" hidden="false" customHeight="false" outlineLevel="0" collapsed="false">
      <c r="A3094" s="1" t="n">
        <f aca="true">RAND()</f>
        <v>0.173901233922822</v>
      </c>
      <c r="B3094" s="1" t="n">
        <f aca="true">RAND()</f>
        <v>0.103798038664782</v>
      </c>
      <c r="C3094" s="1" t="n">
        <f aca="false">ABS(A3094-B3094)</f>
        <v>0.0701031952580394</v>
      </c>
    </row>
    <row r="3095" customFormat="false" ht="12.75" hidden="false" customHeight="false" outlineLevel="0" collapsed="false">
      <c r="A3095" s="1" t="n">
        <f aca="true">RAND()</f>
        <v>0.871528516891703</v>
      </c>
      <c r="B3095" s="1" t="n">
        <f aca="true">RAND()</f>
        <v>0.14180077908384</v>
      </c>
      <c r="C3095" s="1" t="n">
        <f aca="false">ABS(A3095-B3095)</f>
        <v>0.729727737807863</v>
      </c>
    </row>
    <row r="3096" customFormat="false" ht="12.75" hidden="false" customHeight="false" outlineLevel="0" collapsed="false">
      <c r="A3096" s="1" t="n">
        <f aca="true">RAND()</f>
        <v>0.774056916226955</v>
      </c>
      <c r="B3096" s="1" t="n">
        <f aca="true">RAND()</f>
        <v>0.894529377289131</v>
      </c>
      <c r="C3096" s="1" t="n">
        <f aca="false">ABS(A3096-B3096)</f>
        <v>0.120472461062176</v>
      </c>
    </row>
    <row r="3097" customFormat="false" ht="12.75" hidden="false" customHeight="false" outlineLevel="0" collapsed="false">
      <c r="A3097" s="1" t="n">
        <f aca="true">RAND()</f>
        <v>0.354419217213834</v>
      </c>
      <c r="B3097" s="1" t="n">
        <f aca="true">RAND()</f>
        <v>0.33729996340388</v>
      </c>
      <c r="C3097" s="1" t="n">
        <f aca="false">ABS(A3097-B3097)</f>
        <v>0.0171192538099535</v>
      </c>
    </row>
    <row r="3098" customFormat="false" ht="12.75" hidden="false" customHeight="false" outlineLevel="0" collapsed="false">
      <c r="A3098" s="1" t="n">
        <f aca="true">RAND()</f>
        <v>0.0680207924709061</v>
      </c>
      <c r="B3098" s="1" t="n">
        <f aca="true">RAND()</f>
        <v>0.236392344556801</v>
      </c>
      <c r="C3098" s="1" t="n">
        <f aca="false">ABS(A3098-B3098)</f>
        <v>0.168371552085895</v>
      </c>
    </row>
    <row r="3099" customFormat="false" ht="12.75" hidden="false" customHeight="false" outlineLevel="0" collapsed="false">
      <c r="A3099" s="1" t="n">
        <f aca="true">RAND()</f>
        <v>0.559789707824086</v>
      </c>
      <c r="B3099" s="1" t="n">
        <f aca="true">RAND()</f>
        <v>0.066914297573241</v>
      </c>
      <c r="C3099" s="1" t="n">
        <f aca="false">ABS(A3099-B3099)</f>
        <v>0.492875410250845</v>
      </c>
    </row>
    <row r="3100" customFormat="false" ht="12.75" hidden="false" customHeight="false" outlineLevel="0" collapsed="false">
      <c r="A3100" s="1" t="n">
        <f aca="true">RAND()</f>
        <v>0.730775953158826</v>
      </c>
      <c r="B3100" s="1" t="n">
        <f aca="true">RAND()</f>
        <v>0.151449130591539</v>
      </c>
      <c r="C3100" s="1" t="n">
        <f aca="false">ABS(A3100-B3100)</f>
        <v>0.579326822567286</v>
      </c>
    </row>
    <row r="3101" customFormat="false" ht="12.75" hidden="false" customHeight="false" outlineLevel="0" collapsed="false">
      <c r="A3101" s="1" t="n">
        <f aca="true">RAND()</f>
        <v>0.878579149174802</v>
      </c>
      <c r="B3101" s="1" t="n">
        <f aca="true">RAND()</f>
        <v>0.906586805491696</v>
      </c>
      <c r="C3101" s="1" t="n">
        <f aca="false">ABS(A3101-B3101)</f>
        <v>0.0280076563168937</v>
      </c>
    </row>
    <row r="3102" customFormat="false" ht="12.75" hidden="false" customHeight="false" outlineLevel="0" collapsed="false">
      <c r="A3102" s="1" t="n">
        <f aca="true">RAND()</f>
        <v>0.0429472740435613</v>
      </c>
      <c r="B3102" s="1" t="n">
        <f aca="true">RAND()</f>
        <v>0.493016387132033</v>
      </c>
      <c r="C3102" s="1" t="n">
        <f aca="false">ABS(A3102-B3102)</f>
        <v>0.450069113088471</v>
      </c>
    </row>
    <row r="3103" customFormat="false" ht="12.75" hidden="false" customHeight="false" outlineLevel="0" collapsed="false">
      <c r="A3103" s="1" t="n">
        <f aca="true">RAND()</f>
        <v>0.155238102478944</v>
      </c>
      <c r="B3103" s="1" t="n">
        <f aca="true">RAND()</f>
        <v>0.0258566100454344</v>
      </c>
      <c r="C3103" s="1" t="n">
        <f aca="false">ABS(A3103-B3103)</f>
        <v>0.12938149243351</v>
      </c>
    </row>
    <row r="3104" customFormat="false" ht="12.75" hidden="false" customHeight="false" outlineLevel="0" collapsed="false">
      <c r="A3104" s="1" t="n">
        <f aca="true">RAND()</f>
        <v>0.169738906501337</v>
      </c>
      <c r="B3104" s="1" t="n">
        <f aca="true">RAND()</f>
        <v>0.336411773919648</v>
      </c>
      <c r="C3104" s="1" t="n">
        <f aca="false">ABS(A3104-B3104)</f>
        <v>0.166672867418311</v>
      </c>
    </row>
    <row r="3105" customFormat="false" ht="12.75" hidden="false" customHeight="false" outlineLevel="0" collapsed="false">
      <c r="A3105" s="1" t="n">
        <f aca="true">RAND()</f>
        <v>0.474594368082728</v>
      </c>
      <c r="B3105" s="1" t="n">
        <f aca="true">RAND()</f>
        <v>0.493799029637501</v>
      </c>
      <c r="C3105" s="1" t="n">
        <f aca="false">ABS(A3105-B3105)</f>
        <v>0.0192046615547731</v>
      </c>
    </row>
    <row r="3106" customFormat="false" ht="12.75" hidden="false" customHeight="false" outlineLevel="0" collapsed="false">
      <c r="A3106" s="1" t="n">
        <f aca="true">RAND()</f>
        <v>0.988263196542136</v>
      </c>
      <c r="B3106" s="1" t="n">
        <f aca="true">RAND()</f>
        <v>0.553996603546616</v>
      </c>
      <c r="C3106" s="1" t="n">
        <f aca="false">ABS(A3106-B3106)</f>
        <v>0.43426659299552</v>
      </c>
    </row>
    <row r="3107" customFormat="false" ht="12.75" hidden="false" customHeight="false" outlineLevel="0" collapsed="false">
      <c r="A3107" s="1" t="n">
        <f aca="true">RAND()</f>
        <v>0.481211590910034</v>
      </c>
      <c r="B3107" s="1" t="n">
        <f aca="true">RAND()</f>
        <v>0.109040158332474</v>
      </c>
      <c r="C3107" s="1" t="n">
        <f aca="false">ABS(A3107-B3107)</f>
        <v>0.37217143257756</v>
      </c>
    </row>
    <row r="3108" customFormat="false" ht="12.75" hidden="false" customHeight="false" outlineLevel="0" collapsed="false">
      <c r="A3108" s="1" t="n">
        <f aca="true">RAND()</f>
        <v>0.614406602001647</v>
      </c>
      <c r="B3108" s="1" t="n">
        <f aca="true">RAND()</f>
        <v>0.696700225763763</v>
      </c>
      <c r="C3108" s="1" t="n">
        <f aca="false">ABS(A3108-B3108)</f>
        <v>0.0822936237621162</v>
      </c>
    </row>
    <row r="3109" customFormat="false" ht="12.75" hidden="false" customHeight="false" outlineLevel="0" collapsed="false">
      <c r="A3109" s="1" t="n">
        <f aca="true">RAND()</f>
        <v>0.0482071939804222</v>
      </c>
      <c r="B3109" s="1" t="n">
        <f aca="true">RAND()</f>
        <v>0.314395419189728</v>
      </c>
      <c r="C3109" s="1" t="n">
        <f aca="false">ABS(A3109-B3109)</f>
        <v>0.266188225209306</v>
      </c>
    </row>
    <row r="3110" customFormat="false" ht="12.75" hidden="false" customHeight="false" outlineLevel="0" collapsed="false">
      <c r="A3110" s="1" t="n">
        <f aca="true">RAND()</f>
        <v>0.55422770893901</v>
      </c>
      <c r="B3110" s="1" t="n">
        <f aca="true">RAND()</f>
        <v>0.975252917423561</v>
      </c>
      <c r="C3110" s="1" t="n">
        <f aca="false">ABS(A3110-B3110)</f>
        <v>0.421025208484551</v>
      </c>
    </row>
    <row r="3111" customFormat="false" ht="12.75" hidden="false" customHeight="false" outlineLevel="0" collapsed="false">
      <c r="A3111" s="1" t="n">
        <f aca="true">RAND()</f>
        <v>0.901412896663276</v>
      </c>
      <c r="B3111" s="1" t="n">
        <f aca="true">RAND()</f>
        <v>0.834276767738179</v>
      </c>
      <c r="C3111" s="1" t="n">
        <f aca="false">ABS(A3111-B3111)</f>
        <v>0.0671361289250968</v>
      </c>
    </row>
    <row r="3112" customFormat="false" ht="12.75" hidden="false" customHeight="false" outlineLevel="0" collapsed="false">
      <c r="A3112" s="1" t="n">
        <f aca="true">RAND()</f>
        <v>0.756382021488211</v>
      </c>
      <c r="B3112" s="1" t="n">
        <f aca="true">RAND()</f>
        <v>0.48028810902705</v>
      </c>
      <c r="C3112" s="1" t="n">
        <f aca="false">ABS(A3112-B3112)</f>
        <v>0.27609391246116</v>
      </c>
    </row>
    <row r="3113" customFormat="false" ht="12.75" hidden="false" customHeight="false" outlineLevel="0" collapsed="false">
      <c r="A3113" s="1" t="n">
        <f aca="true">RAND()</f>
        <v>0.940401810317193</v>
      </c>
      <c r="B3113" s="1" t="n">
        <f aca="true">RAND()</f>
        <v>0.835822487560664</v>
      </c>
      <c r="C3113" s="1" t="n">
        <f aca="false">ABS(A3113-B3113)</f>
        <v>0.104579322756529</v>
      </c>
    </row>
    <row r="3114" customFormat="false" ht="12.75" hidden="false" customHeight="false" outlineLevel="0" collapsed="false">
      <c r="A3114" s="1" t="n">
        <f aca="true">RAND()</f>
        <v>0.165805666444891</v>
      </c>
      <c r="B3114" s="1" t="n">
        <f aca="true">RAND()</f>
        <v>0.822603034743527</v>
      </c>
      <c r="C3114" s="1" t="n">
        <f aca="false">ABS(A3114-B3114)</f>
        <v>0.656797368298635</v>
      </c>
    </row>
    <row r="3115" customFormat="false" ht="12.75" hidden="false" customHeight="false" outlineLevel="0" collapsed="false">
      <c r="A3115" s="1" t="n">
        <f aca="true">RAND()</f>
        <v>0.977951700461919</v>
      </c>
      <c r="B3115" s="1" t="n">
        <f aca="true">RAND()</f>
        <v>0.35197691261238</v>
      </c>
      <c r="C3115" s="1" t="n">
        <f aca="false">ABS(A3115-B3115)</f>
        <v>0.625974787849539</v>
      </c>
    </row>
    <row r="3116" customFormat="false" ht="12.75" hidden="false" customHeight="false" outlineLevel="0" collapsed="false">
      <c r="A3116" s="1" t="n">
        <f aca="true">RAND()</f>
        <v>0.782795972954748</v>
      </c>
      <c r="B3116" s="1" t="n">
        <f aca="true">RAND()</f>
        <v>0.249724097590248</v>
      </c>
      <c r="C3116" s="1" t="n">
        <f aca="false">ABS(A3116-B3116)</f>
        <v>0.5330718753645</v>
      </c>
    </row>
    <row r="3117" customFormat="false" ht="12.75" hidden="false" customHeight="false" outlineLevel="0" collapsed="false">
      <c r="A3117" s="1" t="n">
        <f aca="true">RAND()</f>
        <v>0.710264722756514</v>
      </c>
      <c r="B3117" s="1" t="n">
        <f aca="true">RAND()</f>
        <v>0.891449107632162</v>
      </c>
      <c r="C3117" s="1" t="n">
        <f aca="false">ABS(A3117-B3117)</f>
        <v>0.181184384875647</v>
      </c>
    </row>
    <row r="3118" customFormat="false" ht="12.75" hidden="false" customHeight="false" outlineLevel="0" collapsed="false">
      <c r="A3118" s="1" t="n">
        <f aca="true">RAND()</f>
        <v>0.872901873919647</v>
      </c>
      <c r="B3118" s="1" t="n">
        <f aca="true">RAND()</f>
        <v>0.418506880604467</v>
      </c>
      <c r="C3118" s="1" t="n">
        <f aca="false">ABS(A3118-B3118)</f>
        <v>0.45439499331518</v>
      </c>
    </row>
    <row r="3119" customFormat="false" ht="12.75" hidden="false" customHeight="false" outlineLevel="0" collapsed="false">
      <c r="A3119" s="1" t="n">
        <f aca="true">RAND()</f>
        <v>0.475097887328098</v>
      </c>
      <c r="B3119" s="1" t="n">
        <f aca="true">RAND()</f>
        <v>0.610993674167296</v>
      </c>
      <c r="C3119" s="1" t="n">
        <f aca="false">ABS(A3119-B3119)</f>
        <v>0.135895786839198</v>
      </c>
    </row>
    <row r="3120" customFormat="false" ht="12.75" hidden="false" customHeight="false" outlineLevel="0" collapsed="false">
      <c r="A3120" s="1" t="n">
        <f aca="true">RAND()</f>
        <v>0.669373846887606</v>
      </c>
      <c r="B3120" s="1" t="n">
        <f aca="true">RAND()</f>
        <v>0.0120901979734754</v>
      </c>
      <c r="C3120" s="1" t="n">
        <f aca="false">ABS(A3120-B3120)</f>
        <v>0.65728364891413</v>
      </c>
    </row>
    <row r="3121" customFormat="false" ht="12.75" hidden="false" customHeight="false" outlineLevel="0" collapsed="false">
      <c r="A3121" s="1" t="n">
        <f aca="true">RAND()</f>
        <v>0.293052858904185</v>
      </c>
      <c r="B3121" s="1" t="n">
        <f aca="true">RAND()</f>
        <v>0.140459160390648</v>
      </c>
      <c r="C3121" s="1" t="n">
        <f aca="false">ABS(A3121-B3121)</f>
        <v>0.152593698513537</v>
      </c>
    </row>
    <row r="3122" customFormat="false" ht="12.75" hidden="false" customHeight="false" outlineLevel="0" collapsed="false">
      <c r="A3122" s="1" t="n">
        <f aca="true">RAND()</f>
        <v>0.142714963257162</v>
      </c>
      <c r="B3122" s="1" t="n">
        <f aca="true">RAND()</f>
        <v>0.907189750775186</v>
      </c>
      <c r="C3122" s="1" t="n">
        <f aca="false">ABS(A3122-B3122)</f>
        <v>0.764474787518024</v>
      </c>
    </row>
    <row r="3123" customFormat="false" ht="12.75" hidden="false" customHeight="false" outlineLevel="0" collapsed="false">
      <c r="A3123" s="1" t="n">
        <f aca="true">RAND()</f>
        <v>0.279765038684286</v>
      </c>
      <c r="B3123" s="1" t="n">
        <f aca="true">RAND()</f>
        <v>0.423725230109038</v>
      </c>
      <c r="C3123" s="1" t="n">
        <f aca="false">ABS(A3123-B3123)</f>
        <v>0.143960191424751</v>
      </c>
    </row>
    <row r="3124" customFormat="false" ht="12.75" hidden="false" customHeight="false" outlineLevel="0" collapsed="false">
      <c r="A3124" s="1" t="n">
        <f aca="true">RAND()</f>
        <v>0.0484310518755608</v>
      </c>
      <c r="B3124" s="1" t="n">
        <f aca="true">RAND()</f>
        <v>0.938818491706946</v>
      </c>
      <c r="C3124" s="1" t="n">
        <f aca="false">ABS(A3124-B3124)</f>
        <v>0.890387439831385</v>
      </c>
    </row>
    <row r="3125" customFormat="false" ht="12.75" hidden="false" customHeight="false" outlineLevel="0" collapsed="false">
      <c r="A3125" s="1" t="n">
        <f aca="true">RAND()</f>
        <v>0.320259738497146</v>
      </c>
      <c r="B3125" s="1" t="n">
        <f aca="true">RAND()</f>
        <v>0.950503831517015</v>
      </c>
      <c r="C3125" s="1" t="n">
        <f aca="false">ABS(A3125-B3125)</f>
        <v>0.630244093019869</v>
      </c>
    </row>
    <row r="3126" customFormat="false" ht="12.75" hidden="false" customHeight="false" outlineLevel="0" collapsed="false">
      <c r="A3126" s="1" t="n">
        <f aca="true">RAND()</f>
        <v>0.281322669075252</v>
      </c>
      <c r="B3126" s="1" t="n">
        <f aca="true">RAND()</f>
        <v>0.112308798273681</v>
      </c>
      <c r="C3126" s="1" t="n">
        <f aca="false">ABS(A3126-B3126)</f>
        <v>0.169013870801572</v>
      </c>
    </row>
    <row r="3127" customFormat="false" ht="12.75" hidden="false" customHeight="false" outlineLevel="0" collapsed="false">
      <c r="A3127" s="1" t="n">
        <f aca="true">RAND()</f>
        <v>0.529737670121398</v>
      </c>
      <c r="B3127" s="1" t="n">
        <f aca="true">RAND()</f>
        <v>0.485605580899172</v>
      </c>
      <c r="C3127" s="1" t="n">
        <f aca="false">ABS(A3127-B3127)</f>
        <v>0.0441320892222264</v>
      </c>
    </row>
    <row r="3128" customFormat="false" ht="12.75" hidden="false" customHeight="false" outlineLevel="0" collapsed="false">
      <c r="A3128" s="1" t="n">
        <f aca="true">RAND()</f>
        <v>0.588857452402045</v>
      </c>
      <c r="B3128" s="1" t="n">
        <f aca="true">RAND()</f>
        <v>0.53070666101819</v>
      </c>
      <c r="C3128" s="1" t="n">
        <f aca="false">ABS(A3128-B3128)</f>
        <v>0.0581507913838556</v>
      </c>
    </row>
    <row r="3129" customFormat="false" ht="12.75" hidden="false" customHeight="false" outlineLevel="0" collapsed="false">
      <c r="A3129" s="1" t="n">
        <f aca="true">RAND()</f>
        <v>0.146910769629875</v>
      </c>
      <c r="B3129" s="1" t="n">
        <f aca="true">RAND()</f>
        <v>0.649039963806886</v>
      </c>
      <c r="C3129" s="1" t="n">
        <f aca="false">ABS(A3129-B3129)</f>
        <v>0.502129194177011</v>
      </c>
    </row>
    <row r="3130" customFormat="false" ht="12.75" hidden="false" customHeight="false" outlineLevel="0" collapsed="false">
      <c r="A3130" s="1" t="n">
        <f aca="true">RAND()</f>
        <v>0.924909048808511</v>
      </c>
      <c r="B3130" s="1" t="n">
        <f aca="true">RAND()</f>
        <v>0.481346020719877</v>
      </c>
      <c r="C3130" s="1" t="n">
        <f aca="false">ABS(A3130-B3130)</f>
        <v>0.443563028088634</v>
      </c>
    </row>
    <row r="3131" customFormat="false" ht="12.75" hidden="false" customHeight="false" outlineLevel="0" collapsed="false">
      <c r="A3131" s="1" t="n">
        <f aca="true">RAND()</f>
        <v>0.857190729454723</v>
      </c>
      <c r="B3131" s="1" t="n">
        <f aca="true">RAND()</f>
        <v>0.519638335394435</v>
      </c>
      <c r="C3131" s="1" t="n">
        <f aca="false">ABS(A3131-B3131)</f>
        <v>0.337552394060288</v>
      </c>
    </row>
    <row r="3132" customFormat="false" ht="12.75" hidden="false" customHeight="false" outlineLevel="0" collapsed="false">
      <c r="A3132" s="1" t="n">
        <f aca="true">RAND()</f>
        <v>0.1914306122179</v>
      </c>
      <c r="B3132" s="1" t="n">
        <f aca="true">RAND()</f>
        <v>0.675942526193413</v>
      </c>
      <c r="C3132" s="1" t="n">
        <f aca="false">ABS(A3132-B3132)</f>
        <v>0.484511913975514</v>
      </c>
    </row>
    <row r="3133" customFormat="false" ht="12.75" hidden="false" customHeight="false" outlineLevel="0" collapsed="false">
      <c r="A3133" s="1" t="n">
        <f aca="true">RAND()</f>
        <v>0.197300601435495</v>
      </c>
      <c r="B3133" s="1" t="n">
        <f aca="true">RAND()</f>
        <v>0.933005962697733</v>
      </c>
      <c r="C3133" s="1" t="n">
        <f aca="false">ABS(A3133-B3133)</f>
        <v>0.735705361262238</v>
      </c>
    </row>
    <row r="3134" customFormat="false" ht="12.75" hidden="false" customHeight="false" outlineLevel="0" collapsed="false">
      <c r="A3134" s="1" t="n">
        <f aca="true">RAND()</f>
        <v>0.346879514642536</v>
      </c>
      <c r="B3134" s="1" t="n">
        <f aca="true">RAND()</f>
        <v>0.421237063175889</v>
      </c>
      <c r="C3134" s="1" t="n">
        <f aca="false">ABS(A3134-B3134)</f>
        <v>0.0743575485333528</v>
      </c>
    </row>
    <row r="3135" customFormat="false" ht="12.75" hidden="false" customHeight="false" outlineLevel="0" collapsed="false">
      <c r="A3135" s="1" t="n">
        <f aca="true">RAND()</f>
        <v>0.871367592273742</v>
      </c>
      <c r="B3135" s="1" t="n">
        <f aca="true">RAND()</f>
        <v>0.445561986329854</v>
      </c>
      <c r="C3135" s="1" t="n">
        <f aca="false">ABS(A3135-B3135)</f>
        <v>0.425805605943888</v>
      </c>
    </row>
    <row r="3136" customFormat="false" ht="12.75" hidden="false" customHeight="false" outlineLevel="0" collapsed="false">
      <c r="A3136" s="1" t="n">
        <f aca="true">RAND()</f>
        <v>0.222292272038803</v>
      </c>
      <c r="B3136" s="1" t="n">
        <f aca="true">RAND()</f>
        <v>0.466009065446058</v>
      </c>
      <c r="C3136" s="1" t="n">
        <f aca="false">ABS(A3136-B3136)</f>
        <v>0.243716793407255</v>
      </c>
    </row>
    <row r="3137" customFormat="false" ht="12.75" hidden="false" customHeight="false" outlineLevel="0" collapsed="false">
      <c r="A3137" s="1" t="n">
        <f aca="true">RAND()</f>
        <v>0.897102604465366</v>
      </c>
      <c r="B3137" s="1" t="n">
        <f aca="true">RAND()</f>
        <v>0.738222093056031</v>
      </c>
      <c r="C3137" s="1" t="n">
        <f aca="false">ABS(A3137-B3137)</f>
        <v>0.158880511409335</v>
      </c>
    </row>
    <row r="3138" customFormat="false" ht="12.75" hidden="false" customHeight="false" outlineLevel="0" collapsed="false">
      <c r="A3138" s="1" t="n">
        <f aca="true">RAND()</f>
        <v>0.748419158025838</v>
      </c>
      <c r="B3138" s="1" t="n">
        <f aca="true">RAND()</f>
        <v>0.201056998974016</v>
      </c>
      <c r="C3138" s="1" t="n">
        <f aca="false">ABS(A3138-B3138)</f>
        <v>0.547362159051822</v>
      </c>
    </row>
    <row r="3139" customFormat="false" ht="12.75" hidden="false" customHeight="false" outlineLevel="0" collapsed="false">
      <c r="A3139" s="1" t="n">
        <f aca="true">RAND()</f>
        <v>0.613989487197482</v>
      </c>
      <c r="B3139" s="1" t="n">
        <f aca="true">RAND()</f>
        <v>0.29294337041933</v>
      </c>
      <c r="C3139" s="1" t="n">
        <f aca="false">ABS(A3139-B3139)</f>
        <v>0.321046116778152</v>
      </c>
    </row>
    <row r="3140" customFormat="false" ht="12.75" hidden="false" customHeight="false" outlineLevel="0" collapsed="false">
      <c r="A3140" s="1" t="n">
        <f aca="true">RAND()</f>
        <v>0.39664024078871</v>
      </c>
      <c r="B3140" s="1" t="n">
        <f aca="true">RAND()</f>
        <v>0.294365314442667</v>
      </c>
      <c r="C3140" s="1" t="n">
        <f aca="false">ABS(A3140-B3140)</f>
        <v>0.102274926346043</v>
      </c>
    </row>
    <row r="3141" customFormat="false" ht="12.75" hidden="false" customHeight="false" outlineLevel="0" collapsed="false">
      <c r="A3141" s="1" t="n">
        <f aca="true">RAND()</f>
        <v>0.876770268713927</v>
      </c>
      <c r="B3141" s="1" t="n">
        <f aca="true">RAND()</f>
        <v>0.342771720722808</v>
      </c>
      <c r="C3141" s="1" t="n">
        <f aca="false">ABS(A3141-B3141)</f>
        <v>0.53399854799112</v>
      </c>
    </row>
    <row r="3142" customFormat="false" ht="12.75" hidden="false" customHeight="false" outlineLevel="0" collapsed="false">
      <c r="A3142" s="1" t="n">
        <f aca="true">RAND()</f>
        <v>0.964308136821991</v>
      </c>
      <c r="B3142" s="1" t="n">
        <f aca="true">RAND()</f>
        <v>0.0797236222486577</v>
      </c>
      <c r="C3142" s="1" t="n">
        <f aca="false">ABS(A3142-B3142)</f>
        <v>0.884584514573333</v>
      </c>
    </row>
    <row r="3143" customFormat="false" ht="12.75" hidden="false" customHeight="false" outlineLevel="0" collapsed="false">
      <c r="A3143" s="1" t="n">
        <f aca="true">RAND()</f>
        <v>0.741314409485103</v>
      </c>
      <c r="B3143" s="1" t="n">
        <f aca="true">RAND()</f>
        <v>0.596341415720403</v>
      </c>
      <c r="C3143" s="1" t="n">
        <f aca="false">ABS(A3143-B3143)</f>
        <v>0.1449729937647</v>
      </c>
    </row>
    <row r="3144" customFormat="false" ht="12.75" hidden="false" customHeight="false" outlineLevel="0" collapsed="false">
      <c r="A3144" s="1" t="n">
        <f aca="true">RAND()</f>
        <v>0.97941061908809</v>
      </c>
      <c r="B3144" s="1" t="n">
        <f aca="true">RAND()</f>
        <v>0.188150036078425</v>
      </c>
      <c r="C3144" s="1" t="n">
        <f aca="false">ABS(A3144-B3144)</f>
        <v>0.791260583009665</v>
      </c>
    </row>
    <row r="3145" customFormat="false" ht="12.75" hidden="false" customHeight="false" outlineLevel="0" collapsed="false">
      <c r="A3145" s="1" t="n">
        <f aca="true">RAND()</f>
        <v>0.180238956187522</v>
      </c>
      <c r="B3145" s="1" t="n">
        <f aca="true">RAND()</f>
        <v>0.772554161212589</v>
      </c>
      <c r="C3145" s="1" t="n">
        <f aca="false">ABS(A3145-B3145)</f>
        <v>0.592315205025068</v>
      </c>
    </row>
    <row r="3146" customFormat="false" ht="12.75" hidden="false" customHeight="false" outlineLevel="0" collapsed="false">
      <c r="A3146" s="1" t="n">
        <f aca="true">RAND()</f>
        <v>0.957372978971924</v>
      </c>
      <c r="B3146" s="1" t="n">
        <f aca="true">RAND()</f>
        <v>0.118002017897126</v>
      </c>
      <c r="C3146" s="1" t="n">
        <f aca="false">ABS(A3146-B3146)</f>
        <v>0.839370961074798</v>
      </c>
    </row>
    <row r="3147" customFormat="false" ht="12.75" hidden="false" customHeight="false" outlineLevel="0" collapsed="false">
      <c r="A3147" s="1" t="n">
        <f aca="true">RAND()</f>
        <v>0.352254618289939</v>
      </c>
      <c r="B3147" s="1" t="n">
        <f aca="true">RAND()</f>
        <v>0.455612358851987</v>
      </c>
      <c r="C3147" s="1" t="n">
        <f aca="false">ABS(A3147-B3147)</f>
        <v>0.103357740562049</v>
      </c>
    </row>
    <row r="3148" customFormat="false" ht="12.75" hidden="false" customHeight="false" outlineLevel="0" collapsed="false">
      <c r="A3148" s="1" t="n">
        <f aca="true">RAND()</f>
        <v>0.14995113018563</v>
      </c>
      <c r="B3148" s="1" t="n">
        <f aca="true">RAND()</f>
        <v>0.0422628488585733</v>
      </c>
      <c r="C3148" s="1" t="n">
        <f aca="false">ABS(A3148-B3148)</f>
        <v>0.107688281327056</v>
      </c>
    </row>
    <row r="3149" customFormat="false" ht="12.75" hidden="false" customHeight="false" outlineLevel="0" collapsed="false">
      <c r="A3149" s="1" t="n">
        <f aca="true">RAND()</f>
        <v>0.493405896526952</v>
      </c>
      <c r="B3149" s="1" t="n">
        <f aca="true">RAND()</f>
        <v>0.534886221242409</v>
      </c>
      <c r="C3149" s="1" t="n">
        <f aca="false">ABS(A3149-B3149)</f>
        <v>0.0414803247154573</v>
      </c>
    </row>
    <row r="3150" customFormat="false" ht="12.75" hidden="false" customHeight="false" outlineLevel="0" collapsed="false">
      <c r="A3150" s="1" t="n">
        <f aca="true">RAND()</f>
        <v>0.320140891004012</v>
      </c>
      <c r="B3150" s="1" t="n">
        <f aca="true">RAND()</f>
        <v>0.696575582100259</v>
      </c>
      <c r="C3150" s="1" t="n">
        <f aca="false">ABS(A3150-B3150)</f>
        <v>0.376434691096247</v>
      </c>
    </row>
    <row r="3151" customFormat="false" ht="12.75" hidden="false" customHeight="false" outlineLevel="0" collapsed="false">
      <c r="A3151" s="1" t="n">
        <f aca="true">RAND()</f>
        <v>0.135514478011041</v>
      </c>
      <c r="B3151" s="1" t="n">
        <f aca="true">RAND()</f>
        <v>0.786309794845797</v>
      </c>
      <c r="C3151" s="1" t="n">
        <f aca="false">ABS(A3151-B3151)</f>
        <v>0.650795316834756</v>
      </c>
    </row>
    <row r="3152" customFormat="false" ht="12.75" hidden="false" customHeight="false" outlineLevel="0" collapsed="false">
      <c r="A3152" s="1" t="n">
        <f aca="true">RAND()</f>
        <v>0.125636426360261</v>
      </c>
      <c r="B3152" s="1" t="n">
        <f aca="true">RAND()</f>
        <v>0.888497170056201</v>
      </c>
      <c r="C3152" s="1" t="n">
        <f aca="false">ABS(A3152-B3152)</f>
        <v>0.762860743695941</v>
      </c>
    </row>
    <row r="3153" customFormat="false" ht="12.75" hidden="false" customHeight="false" outlineLevel="0" collapsed="false">
      <c r="A3153" s="1" t="n">
        <f aca="true">RAND()</f>
        <v>0.61630567426433</v>
      </c>
      <c r="B3153" s="1" t="n">
        <f aca="true">RAND()</f>
        <v>0.756131481372739</v>
      </c>
      <c r="C3153" s="1" t="n">
        <f aca="false">ABS(A3153-B3153)</f>
        <v>0.139825807108409</v>
      </c>
    </row>
    <row r="3154" customFormat="false" ht="12.75" hidden="false" customHeight="false" outlineLevel="0" collapsed="false">
      <c r="A3154" s="1" t="n">
        <f aca="true">RAND()</f>
        <v>0.724434655046858</v>
      </c>
      <c r="B3154" s="1" t="n">
        <f aca="true">RAND()</f>
        <v>0.820221933814564</v>
      </c>
      <c r="C3154" s="1" t="n">
        <f aca="false">ABS(A3154-B3154)</f>
        <v>0.0957872787677061</v>
      </c>
    </row>
    <row r="3155" customFormat="false" ht="12.75" hidden="false" customHeight="false" outlineLevel="0" collapsed="false">
      <c r="A3155" s="1" t="n">
        <f aca="true">RAND()</f>
        <v>0.706290157860201</v>
      </c>
      <c r="B3155" s="1" t="n">
        <f aca="true">RAND()</f>
        <v>0.149674074753935</v>
      </c>
      <c r="C3155" s="1" t="n">
        <f aca="false">ABS(A3155-B3155)</f>
        <v>0.556616083106266</v>
      </c>
    </row>
    <row r="3156" customFormat="false" ht="12.75" hidden="false" customHeight="false" outlineLevel="0" collapsed="false">
      <c r="A3156" s="1" t="n">
        <f aca="true">RAND()</f>
        <v>0.178466877105046</v>
      </c>
      <c r="B3156" s="1" t="n">
        <f aca="true">RAND()</f>
        <v>0.127232057375998</v>
      </c>
      <c r="C3156" s="1" t="n">
        <f aca="false">ABS(A3156-B3156)</f>
        <v>0.0512348197290483</v>
      </c>
    </row>
    <row r="3157" customFormat="false" ht="12.75" hidden="false" customHeight="false" outlineLevel="0" collapsed="false">
      <c r="A3157" s="1" t="n">
        <f aca="true">RAND()</f>
        <v>0.324324957431812</v>
      </c>
      <c r="B3157" s="1" t="n">
        <f aca="true">RAND()</f>
        <v>0.481871366901936</v>
      </c>
      <c r="C3157" s="1" t="n">
        <f aca="false">ABS(A3157-B3157)</f>
        <v>0.157546409470124</v>
      </c>
    </row>
    <row r="3158" customFormat="false" ht="12.75" hidden="false" customHeight="false" outlineLevel="0" collapsed="false">
      <c r="A3158" s="1" t="n">
        <f aca="true">RAND()</f>
        <v>0.0339189964026438</v>
      </c>
      <c r="B3158" s="1" t="n">
        <f aca="true">RAND()</f>
        <v>0.823855906125562</v>
      </c>
      <c r="C3158" s="1" t="n">
        <f aca="false">ABS(A3158-B3158)</f>
        <v>0.789936909722918</v>
      </c>
    </row>
    <row r="3159" customFormat="false" ht="12.75" hidden="false" customHeight="false" outlineLevel="0" collapsed="false">
      <c r="A3159" s="1" t="n">
        <f aca="true">RAND()</f>
        <v>0.163471343175984</v>
      </c>
      <c r="B3159" s="1" t="n">
        <f aca="true">RAND()</f>
        <v>0.875588372523926</v>
      </c>
      <c r="C3159" s="1" t="n">
        <f aca="false">ABS(A3159-B3159)</f>
        <v>0.712117029347942</v>
      </c>
    </row>
    <row r="3160" customFormat="false" ht="12.75" hidden="false" customHeight="false" outlineLevel="0" collapsed="false">
      <c r="A3160" s="1" t="n">
        <f aca="true">RAND()</f>
        <v>0.417568283558048</v>
      </c>
      <c r="B3160" s="1" t="n">
        <f aca="true">RAND()</f>
        <v>0.786450306681543</v>
      </c>
      <c r="C3160" s="1" t="n">
        <f aca="false">ABS(A3160-B3160)</f>
        <v>0.368882023123495</v>
      </c>
    </row>
    <row r="3161" customFormat="false" ht="12.75" hidden="false" customHeight="false" outlineLevel="0" collapsed="false">
      <c r="A3161" s="1" t="n">
        <f aca="true">RAND()</f>
        <v>0.71305020588495</v>
      </c>
      <c r="B3161" s="1" t="n">
        <f aca="true">RAND()</f>
        <v>0.000715168706156602</v>
      </c>
      <c r="C3161" s="1" t="n">
        <f aca="false">ABS(A3161-B3161)</f>
        <v>0.712335037178793</v>
      </c>
    </row>
    <row r="3162" customFormat="false" ht="12.75" hidden="false" customHeight="false" outlineLevel="0" collapsed="false">
      <c r="A3162" s="1" t="n">
        <f aca="true">RAND()</f>
        <v>0.901372713500865</v>
      </c>
      <c r="B3162" s="1" t="n">
        <f aca="true">RAND()</f>
        <v>0.696329786029344</v>
      </c>
      <c r="C3162" s="1" t="n">
        <f aca="false">ABS(A3162-B3162)</f>
        <v>0.205042927471521</v>
      </c>
    </row>
    <row r="3163" customFormat="false" ht="12.75" hidden="false" customHeight="false" outlineLevel="0" collapsed="false">
      <c r="A3163" s="1" t="n">
        <f aca="true">RAND()</f>
        <v>0.384197089370586</v>
      </c>
      <c r="B3163" s="1" t="n">
        <f aca="true">RAND()</f>
        <v>0.411794649289554</v>
      </c>
      <c r="C3163" s="1" t="n">
        <f aca="false">ABS(A3163-B3163)</f>
        <v>0.0275975599189683</v>
      </c>
    </row>
    <row r="3164" customFormat="false" ht="12.75" hidden="false" customHeight="false" outlineLevel="0" collapsed="false">
      <c r="A3164" s="1" t="n">
        <f aca="true">RAND()</f>
        <v>0.442403187162823</v>
      </c>
      <c r="B3164" s="1" t="n">
        <f aca="true">RAND()</f>
        <v>0.171752101873484</v>
      </c>
      <c r="C3164" s="1" t="n">
        <f aca="false">ABS(A3164-B3164)</f>
        <v>0.270651085289339</v>
      </c>
    </row>
    <row r="3165" customFormat="false" ht="12.75" hidden="false" customHeight="false" outlineLevel="0" collapsed="false">
      <c r="A3165" s="1" t="n">
        <f aca="true">RAND()</f>
        <v>0.348080742918421</v>
      </c>
      <c r="B3165" s="1" t="n">
        <f aca="true">RAND()</f>
        <v>0.503665189071811</v>
      </c>
      <c r="C3165" s="1" t="n">
        <f aca="false">ABS(A3165-B3165)</f>
        <v>0.15558444615339</v>
      </c>
    </row>
    <row r="3166" customFormat="false" ht="12.75" hidden="false" customHeight="false" outlineLevel="0" collapsed="false">
      <c r="A3166" s="1" t="n">
        <f aca="true">RAND()</f>
        <v>0.619660546941892</v>
      </c>
      <c r="B3166" s="1" t="n">
        <f aca="true">RAND()</f>
        <v>0.788390912652676</v>
      </c>
      <c r="C3166" s="1" t="n">
        <f aca="false">ABS(A3166-B3166)</f>
        <v>0.168730365710784</v>
      </c>
    </row>
    <row r="3167" customFormat="false" ht="12.75" hidden="false" customHeight="false" outlineLevel="0" collapsed="false">
      <c r="A3167" s="1" t="n">
        <f aca="true">RAND()</f>
        <v>0.275376714528922</v>
      </c>
      <c r="B3167" s="1" t="n">
        <f aca="true">RAND()</f>
        <v>0.425484592426332</v>
      </c>
      <c r="C3167" s="1" t="n">
        <f aca="false">ABS(A3167-B3167)</f>
        <v>0.15010787789741</v>
      </c>
    </row>
    <row r="3168" customFormat="false" ht="12.75" hidden="false" customHeight="false" outlineLevel="0" collapsed="false">
      <c r="A3168" s="1" t="n">
        <f aca="true">RAND()</f>
        <v>0.803203447874653</v>
      </c>
      <c r="B3168" s="1" t="n">
        <f aca="true">RAND()</f>
        <v>0.366616805952869</v>
      </c>
      <c r="C3168" s="1" t="n">
        <f aca="false">ABS(A3168-B3168)</f>
        <v>0.436586641921784</v>
      </c>
    </row>
    <row r="3169" customFormat="false" ht="12.75" hidden="false" customHeight="false" outlineLevel="0" collapsed="false">
      <c r="A3169" s="1" t="n">
        <f aca="true">RAND()</f>
        <v>0.167765734837038</v>
      </c>
      <c r="B3169" s="1" t="n">
        <f aca="true">RAND()</f>
        <v>0.928202162865909</v>
      </c>
      <c r="C3169" s="1" t="n">
        <f aca="false">ABS(A3169-B3169)</f>
        <v>0.760436428028871</v>
      </c>
    </row>
    <row r="3170" customFormat="false" ht="12.75" hidden="false" customHeight="false" outlineLevel="0" collapsed="false">
      <c r="A3170" s="1" t="n">
        <f aca="true">RAND()</f>
        <v>0.10619678480444</v>
      </c>
      <c r="B3170" s="1" t="n">
        <f aca="true">RAND()</f>
        <v>0.641159745616722</v>
      </c>
      <c r="C3170" s="1" t="n">
        <f aca="false">ABS(A3170-B3170)</f>
        <v>0.534962960812283</v>
      </c>
    </row>
    <row r="3171" customFormat="false" ht="12.75" hidden="false" customHeight="false" outlineLevel="0" collapsed="false">
      <c r="A3171" s="1" t="n">
        <f aca="true">RAND()</f>
        <v>0.652099785031369</v>
      </c>
      <c r="B3171" s="1" t="n">
        <f aca="true">RAND()</f>
        <v>0.77274197958045</v>
      </c>
      <c r="C3171" s="1" t="n">
        <f aca="false">ABS(A3171-B3171)</f>
        <v>0.120642194549082</v>
      </c>
    </row>
    <row r="3172" customFormat="false" ht="12.75" hidden="false" customHeight="false" outlineLevel="0" collapsed="false">
      <c r="A3172" s="1" t="n">
        <f aca="true">RAND()</f>
        <v>0.844358396563371</v>
      </c>
      <c r="B3172" s="1" t="n">
        <f aca="true">RAND()</f>
        <v>0.839485964629315</v>
      </c>
      <c r="C3172" s="1" t="n">
        <f aca="false">ABS(A3172-B3172)</f>
        <v>0.00487243193405562</v>
      </c>
    </row>
    <row r="3173" customFormat="false" ht="12.75" hidden="false" customHeight="false" outlineLevel="0" collapsed="false">
      <c r="A3173" s="1" t="n">
        <f aca="true">RAND()</f>
        <v>0.558129336198081</v>
      </c>
      <c r="B3173" s="1" t="n">
        <f aca="true">RAND()</f>
        <v>0.139813052053049</v>
      </c>
      <c r="C3173" s="1" t="n">
        <f aca="false">ABS(A3173-B3173)</f>
        <v>0.418316284145031</v>
      </c>
    </row>
    <row r="3174" customFormat="false" ht="12.75" hidden="false" customHeight="false" outlineLevel="0" collapsed="false">
      <c r="A3174" s="1" t="n">
        <f aca="true">RAND()</f>
        <v>0.347781773470309</v>
      </c>
      <c r="B3174" s="1" t="n">
        <f aca="true">RAND()</f>
        <v>0.440253589635234</v>
      </c>
      <c r="C3174" s="1" t="n">
        <f aca="false">ABS(A3174-B3174)</f>
        <v>0.092471816164925</v>
      </c>
    </row>
    <row r="3175" customFormat="false" ht="12.75" hidden="false" customHeight="false" outlineLevel="0" collapsed="false">
      <c r="A3175" s="1" t="n">
        <f aca="true">RAND()</f>
        <v>0.114158411614908</v>
      </c>
      <c r="B3175" s="1" t="n">
        <f aca="true">RAND()</f>
        <v>0.381569259877612</v>
      </c>
      <c r="C3175" s="1" t="n">
        <f aca="false">ABS(A3175-B3175)</f>
        <v>0.267410848262704</v>
      </c>
    </row>
    <row r="3176" customFormat="false" ht="12.75" hidden="false" customHeight="false" outlineLevel="0" collapsed="false">
      <c r="A3176" s="1" t="n">
        <f aca="true">RAND()</f>
        <v>0.173895537405934</v>
      </c>
      <c r="B3176" s="1" t="n">
        <f aca="true">RAND()</f>
        <v>0.759350600541395</v>
      </c>
      <c r="C3176" s="1" t="n">
        <f aca="false">ABS(A3176-B3176)</f>
        <v>0.585455063135461</v>
      </c>
    </row>
    <row r="3177" customFormat="false" ht="12.75" hidden="false" customHeight="false" outlineLevel="0" collapsed="false">
      <c r="A3177" s="1" t="n">
        <f aca="true">RAND()</f>
        <v>0.715259934736881</v>
      </c>
      <c r="B3177" s="1" t="n">
        <f aca="true">RAND()</f>
        <v>0.419317557843073</v>
      </c>
      <c r="C3177" s="1" t="n">
        <f aca="false">ABS(A3177-B3177)</f>
        <v>0.295942376893808</v>
      </c>
    </row>
    <row r="3178" customFormat="false" ht="12.75" hidden="false" customHeight="false" outlineLevel="0" collapsed="false">
      <c r="A3178" s="1" t="n">
        <f aca="true">RAND()</f>
        <v>0.14445362329673</v>
      </c>
      <c r="B3178" s="1" t="n">
        <f aca="true">RAND()</f>
        <v>0.372082238173426</v>
      </c>
      <c r="C3178" s="1" t="n">
        <f aca="false">ABS(A3178-B3178)</f>
        <v>0.227628614876696</v>
      </c>
    </row>
    <row r="3179" customFormat="false" ht="12.75" hidden="false" customHeight="false" outlineLevel="0" collapsed="false">
      <c r="A3179" s="1" t="n">
        <f aca="true">RAND()</f>
        <v>0.24693473993909</v>
      </c>
      <c r="B3179" s="1" t="n">
        <f aca="true">RAND()</f>
        <v>0.217329069361864</v>
      </c>
      <c r="C3179" s="1" t="n">
        <f aca="false">ABS(A3179-B3179)</f>
        <v>0.0296056705772262</v>
      </c>
    </row>
    <row r="3180" customFormat="false" ht="12.75" hidden="false" customHeight="false" outlineLevel="0" collapsed="false">
      <c r="A3180" s="1" t="n">
        <f aca="true">RAND()</f>
        <v>0.74160240827008</v>
      </c>
      <c r="B3180" s="1" t="n">
        <f aca="true">RAND()</f>
        <v>0.0544068276778393</v>
      </c>
      <c r="C3180" s="1" t="n">
        <f aca="false">ABS(A3180-B3180)</f>
        <v>0.68719558059224</v>
      </c>
    </row>
    <row r="3181" customFormat="false" ht="12.75" hidden="false" customHeight="false" outlineLevel="0" collapsed="false">
      <c r="A3181" s="1" t="n">
        <f aca="true">RAND()</f>
        <v>0.633394257613691</v>
      </c>
      <c r="B3181" s="1" t="n">
        <f aca="true">RAND()</f>
        <v>0.525575744337873</v>
      </c>
      <c r="C3181" s="1" t="n">
        <f aca="false">ABS(A3181-B3181)</f>
        <v>0.107818513275818</v>
      </c>
    </row>
    <row r="3182" customFormat="false" ht="12.75" hidden="false" customHeight="false" outlineLevel="0" collapsed="false">
      <c r="A3182" s="1" t="n">
        <f aca="true">RAND()</f>
        <v>0.143300022476432</v>
      </c>
      <c r="B3182" s="1" t="n">
        <f aca="true">RAND()</f>
        <v>0.451486648651564</v>
      </c>
      <c r="C3182" s="1" t="n">
        <f aca="false">ABS(A3182-B3182)</f>
        <v>0.308186626175131</v>
      </c>
    </row>
    <row r="3183" customFormat="false" ht="12.75" hidden="false" customHeight="false" outlineLevel="0" collapsed="false">
      <c r="A3183" s="1" t="n">
        <f aca="true">RAND()</f>
        <v>0.662782694463606</v>
      </c>
      <c r="B3183" s="1" t="n">
        <f aca="true">RAND()</f>
        <v>0.0194122615302566</v>
      </c>
      <c r="C3183" s="1" t="n">
        <f aca="false">ABS(A3183-B3183)</f>
        <v>0.643370432933349</v>
      </c>
    </row>
    <row r="3184" customFormat="false" ht="12.75" hidden="false" customHeight="false" outlineLevel="0" collapsed="false">
      <c r="A3184" s="1" t="n">
        <f aca="true">RAND()</f>
        <v>0.655985032751364</v>
      </c>
      <c r="B3184" s="1" t="n">
        <f aca="true">RAND()</f>
        <v>0.886265081183324</v>
      </c>
      <c r="C3184" s="1" t="n">
        <f aca="false">ABS(A3184-B3184)</f>
        <v>0.23028004843196</v>
      </c>
    </row>
    <row r="3185" customFormat="false" ht="12.75" hidden="false" customHeight="false" outlineLevel="0" collapsed="false">
      <c r="A3185" s="1" t="n">
        <f aca="true">RAND()</f>
        <v>0.0270904899536582</v>
      </c>
      <c r="B3185" s="1" t="n">
        <f aca="true">RAND()</f>
        <v>0.210491418710681</v>
      </c>
      <c r="C3185" s="1" t="n">
        <f aca="false">ABS(A3185-B3185)</f>
        <v>0.183400928757023</v>
      </c>
    </row>
    <row r="3186" customFormat="false" ht="12.75" hidden="false" customHeight="false" outlineLevel="0" collapsed="false">
      <c r="A3186" s="1" t="n">
        <f aca="true">RAND()</f>
        <v>0.59716473548549</v>
      </c>
      <c r="B3186" s="1" t="n">
        <f aca="true">RAND()</f>
        <v>0.259612938705779</v>
      </c>
      <c r="C3186" s="1" t="n">
        <f aca="false">ABS(A3186-B3186)</f>
        <v>0.337551796779711</v>
      </c>
    </row>
    <row r="3187" customFormat="false" ht="12.75" hidden="false" customHeight="false" outlineLevel="0" collapsed="false">
      <c r="A3187" s="1" t="n">
        <f aca="true">RAND()</f>
        <v>0.400621434513623</v>
      </c>
      <c r="B3187" s="1" t="n">
        <f aca="true">RAND()</f>
        <v>0.527943696402989</v>
      </c>
      <c r="C3187" s="1" t="n">
        <f aca="false">ABS(A3187-B3187)</f>
        <v>0.127322261889366</v>
      </c>
    </row>
    <row r="3188" customFormat="false" ht="12.75" hidden="false" customHeight="false" outlineLevel="0" collapsed="false">
      <c r="A3188" s="1" t="n">
        <f aca="true">RAND()</f>
        <v>0.223342949475246</v>
      </c>
      <c r="B3188" s="1" t="n">
        <f aca="true">RAND()</f>
        <v>0.505911417630349</v>
      </c>
      <c r="C3188" s="1" t="n">
        <f aca="false">ABS(A3188-B3188)</f>
        <v>0.282568468155103</v>
      </c>
    </row>
    <row r="3189" customFormat="false" ht="12.75" hidden="false" customHeight="false" outlineLevel="0" collapsed="false">
      <c r="A3189" s="1" t="n">
        <f aca="true">RAND()</f>
        <v>0.848263821012175</v>
      </c>
      <c r="B3189" s="1" t="n">
        <f aca="true">RAND()</f>
        <v>0.00310777130436765</v>
      </c>
      <c r="C3189" s="1" t="n">
        <f aca="false">ABS(A3189-B3189)</f>
        <v>0.845156049707807</v>
      </c>
    </row>
    <row r="3190" customFormat="false" ht="12.75" hidden="false" customHeight="false" outlineLevel="0" collapsed="false">
      <c r="A3190" s="1" t="n">
        <f aca="true">RAND()</f>
        <v>0.0745988133942468</v>
      </c>
      <c r="B3190" s="1" t="n">
        <f aca="true">RAND()</f>
        <v>0.766428444604059</v>
      </c>
      <c r="C3190" s="1" t="n">
        <f aca="false">ABS(A3190-B3190)</f>
        <v>0.691829631209812</v>
      </c>
    </row>
    <row r="3191" customFormat="false" ht="12.75" hidden="false" customHeight="false" outlineLevel="0" collapsed="false">
      <c r="A3191" s="1" t="n">
        <f aca="true">RAND()</f>
        <v>0.41634469609912</v>
      </c>
      <c r="B3191" s="1" t="n">
        <f aca="true">RAND()</f>
        <v>0.89239929366835</v>
      </c>
      <c r="C3191" s="1" t="n">
        <f aca="false">ABS(A3191-B3191)</f>
        <v>0.47605459756923</v>
      </c>
    </row>
    <row r="3192" customFormat="false" ht="12.75" hidden="false" customHeight="false" outlineLevel="0" collapsed="false">
      <c r="A3192" s="1" t="n">
        <f aca="true">RAND()</f>
        <v>0.815265671794151</v>
      </c>
      <c r="B3192" s="1" t="n">
        <f aca="true">RAND()</f>
        <v>0.796288341374321</v>
      </c>
      <c r="C3192" s="1" t="n">
        <f aca="false">ABS(A3192-B3192)</f>
        <v>0.0189773304198306</v>
      </c>
    </row>
    <row r="3193" customFormat="false" ht="12.75" hidden="false" customHeight="false" outlineLevel="0" collapsed="false">
      <c r="A3193" s="1" t="n">
        <f aca="true">RAND()</f>
        <v>0.347589295738617</v>
      </c>
      <c r="B3193" s="1" t="n">
        <f aca="true">RAND()</f>
        <v>0.330125810581351</v>
      </c>
      <c r="C3193" s="1" t="n">
        <f aca="false">ABS(A3193-B3193)</f>
        <v>0.017463485157266</v>
      </c>
    </row>
    <row r="3194" customFormat="false" ht="12.75" hidden="false" customHeight="false" outlineLevel="0" collapsed="false">
      <c r="A3194" s="1" t="n">
        <f aca="true">RAND()</f>
        <v>0.270520889586626</v>
      </c>
      <c r="B3194" s="1" t="n">
        <f aca="true">RAND()</f>
        <v>0.31184652806046</v>
      </c>
      <c r="C3194" s="1" t="n">
        <f aca="false">ABS(A3194-B3194)</f>
        <v>0.0413256384738342</v>
      </c>
    </row>
    <row r="3195" customFormat="false" ht="12.75" hidden="false" customHeight="false" outlineLevel="0" collapsed="false">
      <c r="A3195" s="1" t="n">
        <f aca="true">RAND()</f>
        <v>0.974054976737527</v>
      </c>
      <c r="B3195" s="1" t="n">
        <f aca="true">RAND()</f>
        <v>0.512580041489437</v>
      </c>
      <c r="C3195" s="1" t="n">
        <f aca="false">ABS(A3195-B3195)</f>
        <v>0.46147493524809</v>
      </c>
    </row>
    <row r="3196" customFormat="false" ht="12.75" hidden="false" customHeight="false" outlineLevel="0" collapsed="false">
      <c r="A3196" s="1" t="n">
        <f aca="true">RAND()</f>
        <v>0.723037992918373</v>
      </c>
      <c r="B3196" s="1" t="n">
        <f aca="true">RAND()</f>
        <v>0.052732416192514</v>
      </c>
      <c r="C3196" s="1" t="n">
        <f aca="false">ABS(A3196-B3196)</f>
        <v>0.670305576725859</v>
      </c>
    </row>
    <row r="3197" customFormat="false" ht="12.75" hidden="false" customHeight="false" outlineLevel="0" collapsed="false">
      <c r="A3197" s="1" t="n">
        <f aca="true">RAND()</f>
        <v>0.791436289352949</v>
      </c>
      <c r="B3197" s="1" t="n">
        <f aca="true">RAND()</f>
        <v>0.18558088737592</v>
      </c>
      <c r="C3197" s="1" t="n">
        <f aca="false">ABS(A3197-B3197)</f>
        <v>0.605855401977029</v>
      </c>
    </row>
    <row r="3198" customFormat="false" ht="12.75" hidden="false" customHeight="false" outlineLevel="0" collapsed="false">
      <c r="A3198" s="1" t="n">
        <f aca="true">RAND()</f>
        <v>0.43855707685539</v>
      </c>
      <c r="B3198" s="1" t="n">
        <f aca="true">RAND()</f>
        <v>0.0428172406133042</v>
      </c>
      <c r="C3198" s="1" t="n">
        <f aca="false">ABS(A3198-B3198)</f>
        <v>0.395739836242086</v>
      </c>
    </row>
    <row r="3199" customFormat="false" ht="12.75" hidden="false" customHeight="false" outlineLevel="0" collapsed="false">
      <c r="A3199" s="1" t="n">
        <f aca="true">RAND()</f>
        <v>0.414180956598139</v>
      </c>
      <c r="B3199" s="1" t="n">
        <f aca="true">RAND()</f>
        <v>0.581986315019212</v>
      </c>
      <c r="C3199" s="1" t="n">
        <f aca="false">ABS(A3199-B3199)</f>
        <v>0.167805358421073</v>
      </c>
    </row>
    <row r="3200" customFormat="false" ht="12.75" hidden="false" customHeight="false" outlineLevel="0" collapsed="false">
      <c r="A3200" s="1" t="n">
        <f aca="true">RAND()</f>
        <v>0.583327335468024</v>
      </c>
      <c r="B3200" s="1" t="n">
        <f aca="true">RAND()</f>
        <v>0.517954747701492</v>
      </c>
      <c r="C3200" s="1" t="n">
        <f aca="false">ABS(A3200-B3200)</f>
        <v>0.0653725877665317</v>
      </c>
    </row>
    <row r="3201" customFormat="false" ht="12.75" hidden="false" customHeight="false" outlineLevel="0" collapsed="false">
      <c r="A3201" s="1" t="n">
        <f aca="true">RAND()</f>
        <v>0.441922061210644</v>
      </c>
      <c r="B3201" s="1" t="n">
        <f aca="true">RAND()</f>
        <v>0.496105218603573</v>
      </c>
      <c r="C3201" s="1" t="n">
        <f aca="false">ABS(A3201-B3201)</f>
        <v>0.0541831573929291</v>
      </c>
    </row>
    <row r="3202" customFormat="false" ht="12.75" hidden="false" customHeight="false" outlineLevel="0" collapsed="false">
      <c r="A3202" s="1" t="n">
        <f aca="true">RAND()</f>
        <v>0.481899682196939</v>
      </c>
      <c r="B3202" s="1" t="n">
        <f aca="true">RAND()</f>
        <v>0.459723795015104</v>
      </c>
      <c r="C3202" s="1" t="n">
        <f aca="false">ABS(A3202-B3202)</f>
        <v>0.0221758871818354</v>
      </c>
    </row>
    <row r="3203" customFormat="false" ht="12.75" hidden="false" customHeight="false" outlineLevel="0" collapsed="false">
      <c r="A3203" s="1" t="n">
        <f aca="true">RAND()</f>
        <v>0.307897974309233</v>
      </c>
      <c r="B3203" s="1" t="n">
        <f aca="true">RAND()</f>
        <v>0.252126205598065</v>
      </c>
      <c r="C3203" s="1" t="n">
        <f aca="false">ABS(A3203-B3203)</f>
        <v>0.055771768711168</v>
      </c>
    </row>
    <row r="3204" customFormat="false" ht="12.75" hidden="false" customHeight="false" outlineLevel="0" collapsed="false">
      <c r="A3204" s="1" t="n">
        <f aca="true">RAND()</f>
        <v>0.0406803995982262</v>
      </c>
      <c r="B3204" s="1" t="n">
        <f aca="true">RAND()</f>
        <v>0.183793858441156</v>
      </c>
      <c r="C3204" s="1" t="n">
        <f aca="false">ABS(A3204-B3204)</f>
        <v>0.14311345884293</v>
      </c>
    </row>
    <row r="3205" customFormat="false" ht="12.75" hidden="false" customHeight="false" outlineLevel="0" collapsed="false">
      <c r="A3205" s="1" t="n">
        <f aca="true">RAND()</f>
        <v>0.858496843126963</v>
      </c>
      <c r="B3205" s="1" t="n">
        <f aca="true">RAND()</f>
        <v>0.757588865021997</v>
      </c>
      <c r="C3205" s="1" t="n">
        <f aca="false">ABS(A3205-B3205)</f>
        <v>0.100907978104966</v>
      </c>
    </row>
    <row r="3206" customFormat="false" ht="12.75" hidden="false" customHeight="false" outlineLevel="0" collapsed="false">
      <c r="A3206" s="1" t="n">
        <f aca="true">RAND()</f>
        <v>0.281895519542592</v>
      </c>
      <c r="B3206" s="1" t="n">
        <f aca="true">RAND()</f>
        <v>0.786820560923513</v>
      </c>
      <c r="C3206" s="1" t="n">
        <f aca="false">ABS(A3206-B3206)</f>
        <v>0.504925041380921</v>
      </c>
    </row>
    <row r="3207" customFormat="false" ht="12.75" hidden="false" customHeight="false" outlineLevel="0" collapsed="false">
      <c r="A3207" s="1" t="n">
        <f aca="true">RAND()</f>
        <v>0.367488938001914</v>
      </c>
      <c r="B3207" s="1" t="n">
        <f aca="true">RAND()</f>
        <v>0.425004399365849</v>
      </c>
      <c r="C3207" s="1" t="n">
        <f aca="false">ABS(A3207-B3207)</f>
        <v>0.0575154613639347</v>
      </c>
    </row>
    <row r="3208" customFormat="false" ht="12.75" hidden="false" customHeight="false" outlineLevel="0" collapsed="false">
      <c r="A3208" s="1" t="n">
        <f aca="true">RAND()</f>
        <v>0.948127702761983</v>
      </c>
      <c r="B3208" s="1" t="n">
        <f aca="true">RAND()</f>
        <v>0.64134354887221</v>
      </c>
      <c r="C3208" s="1" t="n">
        <f aca="false">ABS(A3208-B3208)</f>
        <v>0.306784153889773</v>
      </c>
    </row>
    <row r="3209" customFormat="false" ht="12.75" hidden="false" customHeight="false" outlineLevel="0" collapsed="false">
      <c r="A3209" s="1" t="n">
        <f aca="true">RAND()</f>
        <v>0.370761453333508</v>
      </c>
      <c r="B3209" s="1" t="n">
        <f aca="true">RAND()</f>
        <v>0.935457138861156</v>
      </c>
      <c r="C3209" s="1" t="n">
        <f aca="false">ABS(A3209-B3209)</f>
        <v>0.564695685527648</v>
      </c>
    </row>
    <row r="3210" customFormat="false" ht="12.75" hidden="false" customHeight="false" outlineLevel="0" collapsed="false">
      <c r="A3210" s="1" t="n">
        <f aca="true">RAND()</f>
        <v>0.722868609553468</v>
      </c>
      <c r="B3210" s="1" t="n">
        <f aca="true">RAND()</f>
        <v>0.31347624826021</v>
      </c>
      <c r="C3210" s="1" t="n">
        <f aca="false">ABS(A3210-B3210)</f>
        <v>0.409392361293258</v>
      </c>
    </row>
    <row r="3211" customFormat="false" ht="12.75" hidden="false" customHeight="false" outlineLevel="0" collapsed="false">
      <c r="A3211" s="1" t="n">
        <f aca="true">RAND()</f>
        <v>0.0960713627274548</v>
      </c>
      <c r="B3211" s="1" t="n">
        <f aca="true">RAND()</f>
        <v>0.486130345006696</v>
      </c>
      <c r="C3211" s="1" t="n">
        <f aca="false">ABS(A3211-B3211)</f>
        <v>0.390058982279241</v>
      </c>
    </row>
    <row r="3212" customFormat="false" ht="12.75" hidden="false" customHeight="false" outlineLevel="0" collapsed="false">
      <c r="A3212" s="1" t="n">
        <f aca="true">RAND()</f>
        <v>0.930989023928707</v>
      </c>
      <c r="B3212" s="1" t="n">
        <f aca="true">RAND()</f>
        <v>0.329801200131448</v>
      </c>
      <c r="C3212" s="1" t="n">
        <f aca="false">ABS(A3212-B3212)</f>
        <v>0.601187823797259</v>
      </c>
    </row>
    <row r="3213" customFormat="false" ht="12.75" hidden="false" customHeight="false" outlineLevel="0" collapsed="false">
      <c r="A3213" s="1" t="n">
        <f aca="true">RAND()</f>
        <v>0.198275719386528</v>
      </c>
      <c r="B3213" s="1" t="n">
        <f aca="true">RAND()</f>
        <v>0.736449617153415</v>
      </c>
      <c r="C3213" s="1" t="n">
        <f aca="false">ABS(A3213-B3213)</f>
        <v>0.538173897766887</v>
      </c>
    </row>
    <row r="3214" customFormat="false" ht="12.75" hidden="false" customHeight="false" outlineLevel="0" collapsed="false">
      <c r="A3214" s="1" t="n">
        <f aca="true">RAND()</f>
        <v>0.280668306182636</v>
      </c>
      <c r="B3214" s="1" t="n">
        <f aca="true">RAND()</f>
        <v>0.668681744319351</v>
      </c>
      <c r="C3214" s="1" t="n">
        <f aca="false">ABS(A3214-B3214)</f>
        <v>0.388013438136714</v>
      </c>
    </row>
    <row r="3215" customFormat="false" ht="12.75" hidden="false" customHeight="false" outlineLevel="0" collapsed="false">
      <c r="A3215" s="1" t="n">
        <f aca="true">RAND()</f>
        <v>0.0641360677146253</v>
      </c>
      <c r="B3215" s="1" t="n">
        <f aca="true">RAND()</f>
        <v>0.809268876876805</v>
      </c>
      <c r="C3215" s="1" t="n">
        <f aca="false">ABS(A3215-B3215)</f>
        <v>0.745132809162179</v>
      </c>
    </row>
    <row r="3216" customFormat="false" ht="12.75" hidden="false" customHeight="false" outlineLevel="0" collapsed="false">
      <c r="A3216" s="1" t="n">
        <f aca="true">RAND()</f>
        <v>0.389604430260207</v>
      </c>
      <c r="B3216" s="1" t="n">
        <f aca="true">RAND()</f>
        <v>0.51151958957088</v>
      </c>
      <c r="C3216" s="1" t="n">
        <f aca="false">ABS(A3216-B3216)</f>
        <v>0.121915159310673</v>
      </c>
    </row>
    <row r="3217" customFormat="false" ht="12.75" hidden="false" customHeight="false" outlineLevel="0" collapsed="false">
      <c r="A3217" s="1" t="n">
        <f aca="true">RAND()</f>
        <v>0.709428324598826</v>
      </c>
      <c r="B3217" s="1" t="n">
        <f aca="true">RAND()</f>
        <v>0.196981237461469</v>
      </c>
      <c r="C3217" s="1" t="n">
        <f aca="false">ABS(A3217-B3217)</f>
        <v>0.512447087137357</v>
      </c>
    </row>
    <row r="3218" customFormat="false" ht="12.75" hidden="false" customHeight="false" outlineLevel="0" collapsed="false">
      <c r="A3218" s="1" t="n">
        <f aca="true">RAND()</f>
        <v>0.021998831735001</v>
      </c>
      <c r="B3218" s="1" t="n">
        <f aca="true">RAND()</f>
        <v>0.467944079288986</v>
      </c>
      <c r="C3218" s="1" t="n">
        <f aca="false">ABS(A3218-B3218)</f>
        <v>0.445945247553985</v>
      </c>
    </row>
    <row r="3219" customFormat="false" ht="12.75" hidden="false" customHeight="false" outlineLevel="0" collapsed="false">
      <c r="A3219" s="1" t="n">
        <f aca="true">RAND()</f>
        <v>0.719215468517265</v>
      </c>
      <c r="B3219" s="1" t="n">
        <f aca="true">RAND()</f>
        <v>0.813649325347518</v>
      </c>
      <c r="C3219" s="1" t="n">
        <f aca="false">ABS(A3219-B3219)</f>
        <v>0.0944338568302533</v>
      </c>
    </row>
    <row r="3220" customFormat="false" ht="12.75" hidden="false" customHeight="false" outlineLevel="0" collapsed="false">
      <c r="A3220" s="1" t="n">
        <f aca="true">RAND()</f>
        <v>0.555946706969549</v>
      </c>
      <c r="B3220" s="1" t="n">
        <f aca="true">RAND()</f>
        <v>0.491604321601262</v>
      </c>
      <c r="C3220" s="1" t="n">
        <f aca="false">ABS(A3220-B3220)</f>
        <v>0.0643423853682871</v>
      </c>
    </row>
    <row r="3221" customFormat="false" ht="12.75" hidden="false" customHeight="false" outlineLevel="0" collapsed="false">
      <c r="A3221" s="1" t="n">
        <f aca="true">RAND()</f>
        <v>0.711567028562531</v>
      </c>
      <c r="B3221" s="1" t="n">
        <f aca="true">RAND()</f>
        <v>0.669959799039857</v>
      </c>
      <c r="C3221" s="1" t="n">
        <f aca="false">ABS(A3221-B3221)</f>
        <v>0.041607229522674</v>
      </c>
    </row>
    <row r="3222" customFormat="false" ht="12.75" hidden="false" customHeight="false" outlineLevel="0" collapsed="false">
      <c r="A3222" s="1" t="n">
        <f aca="true">RAND()</f>
        <v>0.510665766134734</v>
      </c>
      <c r="B3222" s="1" t="n">
        <f aca="true">RAND()</f>
        <v>0.0851702467115355</v>
      </c>
      <c r="C3222" s="1" t="n">
        <f aca="false">ABS(A3222-B3222)</f>
        <v>0.425495519423198</v>
      </c>
    </row>
    <row r="3223" customFormat="false" ht="12.75" hidden="false" customHeight="false" outlineLevel="0" collapsed="false">
      <c r="A3223" s="1" t="n">
        <f aca="true">RAND()</f>
        <v>0.110745276937325</v>
      </c>
      <c r="B3223" s="1" t="n">
        <f aca="true">RAND()</f>
        <v>0.302390759852139</v>
      </c>
      <c r="C3223" s="1" t="n">
        <f aca="false">ABS(A3223-B3223)</f>
        <v>0.191645482914814</v>
      </c>
    </row>
    <row r="3224" customFormat="false" ht="12.75" hidden="false" customHeight="false" outlineLevel="0" collapsed="false">
      <c r="A3224" s="1" t="n">
        <f aca="true">RAND()</f>
        <v>0.229319608534803</v>
      </c>
      <c r="B3224" s="1" t="n">
        <f aca="true">RAND()</f>
        <v>0.216054115141835</v>
      </c>
      <c r="C3224" s="1" t="n">
        <f aca="false">ABS(A3224-B3224)</f>
        <v>0.0132654933929679</v>
      </c>
    </row>
    <row r="3225" customFormat="false" ht="12.75" hidden="false" customHeight="false" outlineLevel="0" collapsed="false">
      <c r="A3225" s="1" t="n">
        <f aca="true">RAND()</f>
        <v>0.763973013474437</v>
      </c>
      <c r="B3225" s="1" t="n">
        <f aca="true">RAND()</f>
        <v>0.702023729482913</v>
      </c>
      <c r="C3225" s="1" t="n">
        <f aca="false">ABS(A3225-B3225)</f>
        <v>0.0619492839915241</v>
      </c>
    </row>
    <row r="3226" customFormat="false" ht="12.75" hidden="false" customHeight="false" outlineLevel="0" collapsed="false">
      <c r="A3226" s="1" t="n">
        <f aca="true">RAND()</f>
        <v>0.884647468200595</v>
      </c>
      <c r="B3226" s="1" t="n">
        <f aca="true">RAND()</f>
        <v>0.70829356701124</v>
      </c>
      <c r="C3226" s="1" t="n">
        <f aca="false">ABS(A3226-B3226)</f>
        <v>0.176353901189355</v>
      </c>
    </row>
    <row r="3227" customFormat="false" ht="12.75" hidden="false" customHeight="false" outlineLevel="0" collapsed="false">
      <c r="A3227" s="1" t="n">
        <f aca="true">RAND()</f>
        <v>0.348759987348022</v>
      </c>
      <c r="B3227" s="1" t="n">
        <f aca="true">RAND()</f>
        <v>0.997380892173328</v>
      </c>
      <c r="C3227" s="1" t="n">
        <f aca="false">ABS(A3227-B3227)</f>
        <v>0.648620904825305</v>
      </c>
    </row>
    <row r="3228" customFormat="false" ht="12.75" hidden="false" customHeight="false" outlineLevel="0" collapsed="false">
      <c r="A3228" s="1" t="n">
        <f aca="true">RAND()</f>
        <v>0.84032369612388</v>
      </c>
      <c r="B3228" s="1" t="n">
        <f aca="true">RAND()</f>
        <v>0.964588238449063</v>
      </c>
      <c r="C3228" s="1" t="n">
        <f aca="false">ABS(A3228-B3228)</f>
        <v>0.124264542325183</v>
      </c>
    </row>
    <row r="3229" customFormat="false" ht="12.75" hidden="false" customHeight="false" outlineLevel="0" collapsed="false">
      <c r="A3229" s="1" t="n">
        <f aca="true">RAND()</f>
        <v>0.860795003077252</v>
      </c>
      <c r="B3229" s="1" t="n">
        <f aca="true">RAND()</f>
        <v>0.707578839339979</v>
      </c>
      <c r="C3229" s="1" t="n">
        <f aca="false">ABS(A3229-B3229)</f>
        <v>0.153216163737274</v>
      </c>
    </row>
    <row r="3230" customFormat="false" ht="12.75" hidden="false" customHeight="false" outlineLevel="0" collapsed="false">
      <c r="A3230" s="1" t="n">
        <f aca="true">RAND()</f>
        <v>0.764793635387089</v>
      </c>
      <c r="B3230" s="1" t="n">
        <f aca="true">RAND()</f>
        <v>0.914953296661738</v>
      </c>
      <c r="C3230" s="1" t="n">
        <f aca="false">ABS(A3230-B3230)</f>
        <v>0.150159661274649</v>
      </c>
    </row>
    <row r="3231" customFormat="false" ht="12.75" hidden="false" customHeight="false" outlineLevel="0" collapsed="false">
      <c r="A3231" s="1" t="n">
        <f aca="true">RAND()</f>
        <v>0.833446309914664</v>
      </c>
      <c r="B3231" s="1" t="n">
        <f aca="true">RAND()</f>
        <v>0.0396065412092952</v>
      </c>
      <c r="C3231" s="1" t="n">
        <f aca="false">ABS(A3231-B3231)</f>
        <v>0.793839768705369</v>
      </c>
    </row>
    <row r="3232" customFormat="false" ht="12.75" hidden="false" customHeight="false" outlineLevel="0" collapsed="false">
      <c r="A3232" s="1" t="n">
        <f aca="true">RAND()</f>
        <v>0.965221704907047</v>
      </c>
      <c r="B3232" s="1" t="n">
        <f aca="true">RAND()</f>
        <v>0.0398117081822639</v>
      </c>
      <c r="C3232" s="1" t="n">
        <f aca="false">ABS(A3232-B3232)</f>
        <v>0.925409996724783</v>
      </c>
    </row>
    <row r="3233" customFormat="false" ht="12.75" hidden="false" customHeight="false" outlineLevel="0" collapsed="false">
      <c r="A3233" s="1" t="n">
        <f aca="true">RAND()</f>
        <v>0.450415655905441</v>
      </c>
      <c r="B3233" s="1" t="n">
        <f aca="true">RAND()</f>
        <v>0.456782887761238</v>
      </c>
      <c r="C3233" s="1" t="n">
        <f aca="false">ABS(A3233-B3233)</f>
        <v>0.00636723185579652</v>
      </c>
    </row>
    <row r="3234" customFormat="false" ht="12.75" hidden="false" customHeight="false" outlineLevel="0" collapsed="false">
      <c r="A3234" s="1" t="n">
        <f aca="true">RAND()</f>
        <v>0.0266454652797524</v>
      </c>
      <c r="B3234" s="1" t="n">
        <f aca="true">RAND()</f>
        <v>0.401527166000672</v>
      </c>
      <c r="C3234" s="1" t="n">
        <f aca="false">ABS(A3234-B3234)</f>
        <v>0.37488170072092</v>
      </c>
    </row>
    <row r="3235" customFormat="false" ht="12.75" hidden="false" customHeight="false" outlineLevel="0" collapsed="false">
      <c r="A3235" s="1" t="n">
        <f aca="true">RAND()</f>
        <v>0.619808081384193</v>
      </c>
      <c r="B3235" s="1" t="n">
        <f aca="true">RAND()</f>
        <v>0.125971877359654</v>
      </c>
      <c r="C3235" s="1" t="n">
        <f aca="false">ABS(A3235-B3235)</f>
        <v>0.493836204024539</v>
      </c>
    </row>
    <row r="3236" customFormat="false" ht="12.75" hidden="false" customHeight="false" outlineLevel="0" collapsed="false">
      <c r="A3236" s="1" t="n">
        <f aca="true">RAND()</f>
        <v>0.264639345044876</v>
      </c>
      <c r="B3236" s="1" t="n">
        <f aca="true">RAND()</f>
        <v>0.0520671461306473</v>
      </c>
      <c r="C3236" s="1" t="n">
        <f aca="false">ABS(A3236-B3236)</f>
        <v>0.212572198914229</v>
      </c>
    </row>
    <row r="3237" customFormat="false" ht="12.75" hidden="false" customHeight="false" outlineLevel="0" collapsed="false">
      <c r="A3237" s="1" t="n">
        <f aca="true">RAND()</f>
        <v>0.155857211346463</v>
      </c>
      <c r="B3237" s="1" t="n">
        <f aca="true">RAND()</f>
        <v>0.332235511500747</v>
      </c>
      <c r="C3237" s="1" t="n">
        <f aca="false">ABS(A3237-B3237)</f>
        <v>0.176378300154285</v>
      </c>
    </row>
    <row r="3238" customFormat="false" ht="12.75" hidden="false" customHeight="false" outlineLevel="0" collapsed="false">
      <c r="A3238" s="1" t="n">
        <f aca="true">RAND()</f>
        <v>0.212397944808281</v>
      </c>
      <c r="B3238" s="1" t="n">
        <f aca="true">RAND()</f>
        <v>0.987156960965756</v>
      </c>
      <c r="C3238" s="1" t="n">
        <f aca="false">ABS(A3238-B3238)</f>
        <v>0.774759016157474</v>
      </c>
    </row>
    <row r="3239" customFormat="false" ht="12.75" hidden="false" customHeight="false" outlineLevel="0" collapsed="false">
      <c r="A3239" s="1" t="n">
        <f aca="true">RAND()</f>
        <v>0.381257119713607</v>
      </c>
      <c r="B3239" s="1" t="n">
        <f aca="true">RAND()</f>
        <v>0.866644718062275</v>
      </c>
      <c r="C3239" s="1" t="n">
        <f aca="false">ABS(A3239-B3239)</f>
        <v>0.485387598348668</v>
      </c>
    </row>
    <row r="3240" customFormat="false" ht="12.75" hidden="false" customHeight="false" outlineLevel="0" collapsed="false">
      <c r="A3240" s="1" t="n">
        <f aca="true">RAND()</f>
        <v>0.284409776576173</v>
      </c>
      <c r="B3240" s="1" t="n">
        <f aca="true">RAND()</f>
        <v>0.31240192954571</v>
      </c>
      <c r="C3240" s="1" t="n">
        <f aca="false">ABS(A3240-B3240)</f>
        <v>0.0279921529695372</v>
      </c>
    </row>
    <row r="3241" customFormat="false" ht="12.75" hidden="false" customHeight="false" outlineLevel="0" collapsed="false">
      <c r="A3241" s="1" t="n">
        <f aca="true">RAND()</f>
        <v>0.912222339809247</v>
      </c>
      <c r="B3241" s="1" t="n">
        <f aca="true">RAND()</f>
        <v>0.685480188153891</v>
      </c>
      <c r="C3241" s="1" t="n">
        <f aca="false">ABS(A3241-B3241)</f>
        <v>0.226742151655356</v>
      </c>
    </row>
    <row r="3242" customFormat="false" ht="12.75" hidden="false" customHeight="false" outlineLevel="0" collapsed="false">
      <c r="A3242" s="1" t="n">
        <f aca="true">RAND()</f>
        <v>0.605663703935154</v>
      </c>
      <c r="B3242" s="1" t="n">
        <f aca="true">RAND()</f>
        <v>0.0267082511062168</v>
      </c>
      <c r="C3242" s="1" t="n">
        <f aca="false">ABS(A3242-B3242)</f>
        <v>0.578955452828937</v>
      </c>
    </row>
    <row r="3243" customFormat="false" ht="12.75" hidden="false" customHeight="false" outlineLevel="0" collapsed="false">
      <c r="A3243" s="1" t="n">
        <f aca="true">RAND()</f>
        <v>0.943897154450996</v>
      </c>
      <c r="B3243" s="1" t="n">
        <f aca="true">RAND()</f>
        <v>0.19780112569334</v>
      </c>
      <c r="C3243" s="1" t="n">
        <f aca="false">ABS(A3243-B3243)</f>
        <v>0.746096028757656</v>
      </c>
    </row>
    <row r="3244" customFormat="false" ht="12.75" hidden="false" customHeight="false" outlineLevel="0" collapsed="false">
      <c r="A3244" s="1" t="n">
        <f aca="true">RAND()</f>
        <v>0.602102185645899</v>
      </c>
      <c r="B3244" s="1" t="n">
        <f aca="true">RAND()</f>
        <v>0.896849035158975</v>
      </c>
      <c r="C3244" s="1" t="n">
        <f aca="false">ABS(A3244-B3244)</f>
        <v>0.294746849513076</v>
      </c>
    </row>
    <row r="3245" customFormat="false" ht="12.75" hidden="false" customHeight="false" outlineLevel="0" collapsed="false">
      <c r="A3245" s="1" t="n">
        <f aca="true">RAND()</f>
        <v>0.920649860365222</v>
      </c>
      <c r="B3245" s="1" t="n">
        <f aca="true">RAND()</f>
        <v>0.233024944850495</v>
      </c>
      <c r="C3245" s="1" t="n">
        <f aca="false">ABS(A3245-B3245)</f>
        <v>0.687624915514727</v>
      </c>
    </row>
    <row r="3246" customFormat="false" ht="12.75" hidden="false" customHeight="false" outlineLevel="0" collapsed="false">
      <c r="A3246" s="1" t="n">
        <f aca="true">RAND()</f>
        <v>0.0666111977873908</v>
      </c>
      <c r="B3246" s="1" t="n">
        <f aca="true">RAND()</f>
        <v>0.514973907756348</v>
      </c>
      <c r="C3246" s="1" t="n">
        <f aca="false">ABS(A3246-B3246)</f>
        <v>0.448362709968958</v>
      </c>
    </row>
    <row r="3247" customFormat="false" ht="12.75" hidden="false" customHeight="false" outlineLevel="0" collapsed="false">
      <c r="A3247" s="1" t="n">
        <f aca="true">RAND()</f>
        <v>0.0194812917085389</v>
      </c>
      <c r="B3247" s="1" t="n">
        <f aca="true">RAND()</f>
        <v>0.384400628509611</v>
      </c>
      <c r="C3247" s="1" t="n">
        <f aca="false">ABS(A3247-B3247)</f>
        <v>0.364919336801072</v>
      </c>
    </row>
    <row r="3248" customFormat="false" ht="12.75" hidden="false" customHeight="false" outlineLevel="0" collapsed="false">
      <c r="A3248" s="1" t="n">
        <f aca="true">RAND()</f>
        <v>0.323029646357446</v>
      </c>
      <c r="B3248" s="1" t="n">
        <f aca="true">RAND()</f>
        <v>0.180729230178426</v>
      </c>
      <c r="C3248" s="1" t="n">
        <f aca="false">ABS(A3248-B3248)</f>
        <v>0.142300416179019</v>
      </c>
    </row>
    <row r="3249" customFormat="false" ht="12.75" hidden="false" customHeight="false" outlineLevel="0" collapsed="false">
      <c r="A3249" s="1" t="n">
        <f aca="true">RAND()</f>
        <v>0.156917372874629</v>
      </c>
      <c r="B3249" s="1" t="n">
        <f aca="true">RAND()</f>
        <v>0.747318629377233</v>
      </c>
      <c r="C3249" s="1" t="n">
        <f aca="false">ABS(A3249-B3249)</f>
        <v>0.590401256502603</v>
      </c>
    </row>
    <row r="3250" customFormat="false" ht="12.75" hidden="false" customHeight="false" outlineLevel="0" collapsed="false">
      <c r="A3250" s="1" t="n">
        <f aca="true">RAND()</f>
        <v>0.118959643179683</v>
      </c>
      <c r="B3250" s="1" t="n">
        <f aca="true">RAND()</f>
        <v>0.017026317126513</v>
      </c>
      <c r="C3250" s="1" t="n">
        <f aca="false">ABS(A3250-B3250)</f>
        <v>0.10193332605317</v>
      </c>
    </row>
    <row r="3251" customFormat="false" ht="12.75" hidden="false" customHeight="false" outlineLevel="0" collapsed="false">
      <c r="A3251" s="1" t="n">
        <f aca="true">RAND()</f>
        <v>0.232519199783341</v>
      </c>
      <c r="B3251" s="1" t="n">
        <f aca="true">RAND()</f>
        <v>0.700540516780987</v>
      </c>
      <c r="C3251" s="1" t="n">
        <f aca="false">ABS(A3251-B3251)</f>
        <v>0.468021316997646</v>
      </c>
    </row>
    <row r="3252" customFormat="false" ht="12.75" hidden="false" customHeight="false" outlineLevel="0" collapsed="false">
      <c r="A3252" s="1" t="n">
        <f aca="true">RAND()</f>
        <v>0.365087402475015</v>
      </c>
      <c r="B3252" s="1" t="n">
        <f aca="true">RAND()</f>
        <v>0.642688066752128</v>
      </c>
      <c r="C3252" s="1" t="n">
        <f aca="false">ABS(A3252-B3252)</f>
        <v>0.277600664277113</v>
      </c>
    </row>
    <row r="3253" customFormat="false" ht="12.75" hidden="false" customHeight="false" outlineLevel="0" collapsed="false">
      <c r="A3253" s="1" t="n">
        <f aca="true">RAND()</f>
        <v>0.890005217221465</v>
      </c>
      <c r="B3253" s="1" t="n">
        <f aca="true">RAND()</f>
        <v>0.878991277707179</v>
      </c>
      <c r="C3253" s="1" t="n">
        <f aca="false">ABS(A3253-B3253)</f>
        <v>0.0110139395142855</v>
      </c>
    </row>
    <row r="3254" customFormat="false" ht="12.75" hidden="false" customHeight="false" outlineLevel="0" collapsed="false">
      <c r="A3254" s="1" t="n">
        <f aca="true">RAND()</f>
        <v>0.154557194057038</v>
      </c>
      <c r="B3254" s="1" t="n">
        <f aca="true">RAND()</f>
        <v>0.239918767946179</v>
      </c>
      <c r="C3254" s="1" t="n">
        <f aca="false">ABS(A3254-B3254)</f>
        <v>0.0853615738891416</v>
      </c>
    </row>
    <row r="3255" customFormat="false" ht="12.75" hidden="false" customHeight="false" outlineLevel="0" collapsed="false">
      <c r="A3255" s="1" t="n">
        <f aca="true">RAND()</f>
        <v>0.245945082509943</v>
      </c>
      <c r="B3255" s="1" t="n">
        <f aca="true">RAND()</f>
        <v>0.0825438602196824</v>
      </c>
      <c r="C3255" s="1" t="n">
        <f aca="false">ABS(A3255-B3255)</f>
        <v>0.16340122229026</v>
      </c>
    </row>
    <row r="3256" customFormat="false" ht="12.75" hidden="false" customHeight="false" outlineLevel="0" collapsed="false">
      <c r="A3256" s="1" t="n">
        <f aca="true">RAND()</f>
        <v>0.0866122733024813</v>
      </c>
      <c r="B3256" s="1" t="n">
        <f aca="true">RAND()</f>
        <v>0.0492233810571343</v>
      </c>
      <c r="C3256" s="1" t="n">
        <f aca="false">ABS(A3256-B3256)</f>
        <v>0.037388892245347</v>
      </c>
    </row>
    <row r="3257" customFormat="false" ht="12.75" hidden="false" customHeight="false" outlineLevel="0" collapsed="false">
      <c r="A3257" s="1" t="n">
        <f aca="true">RAND()</f>
        <v>0.660846108483541</v>
      </c>
      <c r="B3257" s="1" t="n">
        <f aca="true">RAND()</f>
        <v>0.81198730949401</v>
      </c>
      <c r="C3257" s="1" t="n">
        <f aca="false">ABS(A3257-B3257)</f>
        <v>0.151141201010469</v>
      </c>
    </row>
    <row r="3258" customFormat="false" ht="12.75" hidden="false" customHeight="false" outlineLevel="0" collapsed="false">
      <c r="A3258" s="1" t="n">
        <f aca="true">RAND()</f>
        <v>0.165735446580399</v>
      </c>
      <c r="B3258" s="1" t="n">
        <f aca="true">RAND()</f>
        <v>0.720021584837407</v>
      </c>
      <c r="C3258" s="1" t="n">
        <f aca="false">ABS(A3258-B3258)</f>
        <v>0.554286138257008</v>
      </c>
    </row>
    <row r="3259" customFormat="false" ht="12.75" hidden="false" customHeight="false" outlineLevel="0" collapsed="false">
      <c r="A3259" s="1" t="n">
        <f aca="true">RAND()</f>
        <v>0.699488055999678</v>
      </c>
      <c r="B3259" s="1" t="n">
        <f aca="true">RAND()</f>
        <v>0.807637685232</v>
      </c>
      <c r="C3259" s="1" t="n">
        <f aca="false">ABS(A3259-B3259)</f>
        <v>0.108149629232321</v>
      </c>
    </row>
    <row r="3260" customFormat="false" ht="12.75" hidden="false" customHeight="false" outlineLevel="0" collapsed="false">
      <c r="A3260" s="1" t="n">
        <f aca="true">RAND()</f>
        <v>0.590837090640413</v>
      </c>
      <c r="B3260" s="1" t="n">
        <f aca="true">RAND()</f>
        <v>0.855301966909408</v>
      </c>
      <c r="C3260" s="1" t="n">
        <f aca="false">ABS(A3260-B3260)</f>
        <v>0.264464876268996</v>
      </c>
    </row>
    <row r="3261" customFormat="false" ht="12.75" hidden="false" customHeight="false" outlineLevel="0" collapsed="false">
      <c r="A3261" s="1" t="n">
        <f aca="true">RAND()</f>
        <v>0.054346061046287</v>
      </c>
      <c r="B3261" s="1" t="n">
        <f aca="true">RAND()</f>
        <v>0.69271565428573</v>
      </c>
      <c r="C3261" s="1" t="n">
        <f aca="false">ABS(A3261-B3261)</f>
        <v>0.638369593239443</v>
      </c>
    </row>
    <row r="3262" customFormat="false" ht="12.75" hidden="false" customHeight="false" outlineLevel="0" collapsed="false">
      <c r="A3262" s="1" t="n">
        <f aca="true">RAND()</f>
        <v>0.795902015569559</v>
      </c>
      <c r="B3262" s="1" t="n">
        <f aca="true">RAND()</f>
        <v>0.0625902504562807</v>
      </c>
      <c r="C3262" s="1" t="n">
        <f aca="false">ABS(A3262-B3262)</f>
        <v>0.733311765113278</v>
      </c>
    </row>
    <row r="3263" customFormat="false" ht="12.75" hidden="false" customHeight="false" outlineLevel="0" collapsed="false">
      <c r="A3263" s="1" t="n">
        <f aca="true">RAND()</f>
        <v>0.930403813085349</v>
      </c>
      <c r="B3263" s="1" t="n">
        <f aca="true">RAND()</f>
        <v>0.354069080495316</v>
      </c>
      <c r="C3263" s="1" t="n">
        <f aca="false">ABS(A3263-B3263)</f>
        <v>0.576334732590032</v>
      </c>
    </row>
    <row r="3264" customFormat="false" ht="12.75" hidden="false" customHeight="false" outlineLevel="0" collapsed="false">
      <c r="A3264" s="1" t="n">
        <f aca="true">RAND()</f>
        <v>0.650130128752585</v>
      </c>
      <c r="B3264" s="1" t="n">
        <f aca="true">RAND()</f>
        <v>0.0436806354073652</v>
      </c>
      <c r="C3264" s="1" t="n">
        <f aca="false">ABS(A3264-B3264)</f>
        <v>0.606449493345219</v>
      </c>
    </row>
    <row r="3265" customFormat="false" ht="12.75" hidden="false" customHeight="false" outlineLevel="0" collapsed="false">
      <c r="A3265" s="1" t="n">
        <f aca="true">RAND()</f>
        <v>0.0996928853217271</v>
      </c>
      <c r="B3265" s="1" t="n">
        <f aca="true">RAND()</f>
        <v>0.615058367440321</v>
      </c>
      <c r="C3265" s="1" t="n">
        <f aca="false">ABS(A3265-B3265)</f>
        <v>0.515365482118594</v>
      </c>
    </row>
    <row r="3266" customFormat="false" ht="12.75" hidden="false" customHeight="false" outlineLevel="0" collapsed="false">
      <c r="A3266" s="1" t="n">
        <f aca="true">RAND()</f>
        <v>0.674284535371419</v>
      </c>
      <c r="B3266" s="1" t="n">
        <f aca="true">RAND()</f>
        <v>0.148189937263684</v>
      </c>
      <c r="C3266" s="1" t="n">
        <f aca="false">ABS(A3266-B3266)</f>
        <v>0.526094598107734</v>
      </c>
    </row>
    <row r="3267" customFormat="false" ht="12.75" hidden="false" customHeight="false" outlineLevel="0" collapsed="false">
      <c r="A3267" s="1" t="n">
        <f aca="true">RAND()</f>
        <v>0.962726287211986</v>
      </c>
      <c r="B3267" s="1" t="n">
        <f aca="true">RAND()</f>
        <v>0.520789415617261</v>
      </c>
      <c r="C3267" s="1" t="n">
        <f aca="false">ABS(A3267-B3267)</f>
        <v>0.441936871594725</v>
      </c>
    </row>
    <row r="3268" customFormat="false" ht="12.75" hidden="false" customHeight="false" outlineLevel="0" collapsed="false">
      <c r="A3268" s="1" t="n">
        <f aca="true">RAND()</f>
        <v>0.154659107356752</v>
      </c>
      <c r="B3268" s="1" t="n">
        <f aca="true">RAND()</f>
        <v>0.805976848476874</v>
      </c>
      <c r="C3268" s="1" t="n">
        <f aca="false">ABS(A3268-B3268)</f>
        <v>0.651317741120122</v>
      </c>
    </row>
    <row r="3269" customFormat="false" ht="12.75" hidden="false" customHeight="false" outlineLevel="0" collapsed="false">
      <c r="A3269" s="1" t="n">
        <f aca="true">RAND()</f>
        <v>0.900693836527704</v>
      </c>
      <c r="B3269" s="1" t="n">
        <f aca="true">RAND()</f>
        <v>0.12828352002826</v>
      </c>
      <c r="C3269" s="1" t="n">
        <f aca="false">ABS(A3269-B3269)</f>
        <v>0.772410316499443</v>
      </c>
    </row>
    <row r="3270" customFormat="false" ht="12.75" hidden="false" customHeight="false" outlineLevel="0" collapsed="false">
      <c r="A3270" s="1" t="n">
        <f aca="true">RAND()</f>
        <v>0.519699155972263</v>
      </c>
      <c r="B3270" s="1" t="n">
        <f aca="true">RAND()</f>
        <v>0.66347589840352</v>
      </c>
      <c r="C3270" s="1" t="n">
        <f aca="false">ABS(A3270-B3270)</f>
        <v>0.143776742431258</v>
      </c>
    </row>
    <row r="3271" customFormat="false" ht="12.75" hidden="false" customHeight="false" outlineLevel="0" collapsed="false">
      <c r="A3271" s="1" t="n">
        <f aca="true">RAND()</f>
        <v>0.719056768396244</v>
      </c>
      <c r="B3271" s="1" t="n">
        <f aca="true">RAND()</f>
        <v>0.147413290487351</v>
      </c>
      <c r="C3271" s="1" t="n">
        <f aca="false">ABS(A3271-B3271)</f>
        <v>0.571643477908893</v>
      </c>
    </row>
    <row r="3272" customFormat="false" ht="12.75" hidden="false" customHeight="false" outlineLevel="0" collapsed="false">
      <c r="A3272" s="1" t="n">
        <f aca="true">RAND()</f>
        <v>0.992961959605582</v>
      </c>
      <c r="B3272" s="1" t="n">
        <f aca="true">RAND()</f>
        <v>0.00451162110208665</v>
      </c>
      <c r="C3272" s="1" t="n">
        <f aca="false">ABS(A3272-B3272)</f>
        <v>0.988450338503495</v>
      </c>
    </row>
    <row r="3273" customFormat="false" ht="12.75" hidden="false" customHeight="false" outlineLevel="0" collapsed="false">
      <c r="A3273" s="1" t="n">
        <f aca="true">RAND()</f>
        <v>0.751882987909356</v>
      </c>
      <c r="B3273" s="1" t="n">
        <f aca="true">RAND()</f>
        <v>0.68762371983604</v>
      </c>
      <c r="C3273" s="1" t="n">
        <f aca="false">ABS(A3273-B3273)</f>
        <v>0.0642592680733166</v>
      </c>
    </row>
    <row r="3274" customFormat="false" ht="12.75" hidden="false" customHeight="false" outlineLevel="0" collapsed="false">
      <c r="A3274" s="1" t="n">
        <f aca="true">RAND()</f>
        <v>0.770787540383055</v>
      </c>
      <c r="B3274" s="1" t="n">
        <f aca="true">RAND()</f>
        <v>0.936662153143002</v>
      </c>
      <c r="C3274" s="1" t="n">
        <f aca="false">ABS(A3274-B3274)</f>
        <v>0.165874612759947</v>
      </c>
    </row>
    <row r="3275" customFormat="false" ht="12.75" hidden="false" customHeight="false" outlineLevel="0" collapsed="false">
      <c r="A3275" s="1" t="n">
        <f aca="true">RAND()</f>
        <v>0.298216332832181</v>
      </c>
      <c r="B3275" s="1" t="n">
        <f aca="true">RAND()</f>
        <v>0.933405750998103</v>
      </c>
      <c r="C3275" s="1" t="n">
        <f aca="false">ABS(A3275-B3275)</f>
        <v>0.635189418165922</v>
      </c>
    </row>
    <row r="3276" customFormat="false" ht="12.75" hidden="false" customHeight="false" outlineLevel="0" collapsed="false">
      <c r="A3276" s="1" t="n">
        <f aca="true">RAND()</f>
        <v>0.430984429775594</v>
      </c>
      <c r="B3276" s="1" t="n">
        <f aca="true">RAND()</f>
        <v>0.0255112022146542</v>
      </c>
      <c r="C3276" s="1" t="n">
        <f aca="false">ABS(A3276-B3276)</f>
        <v>0.40547322756094</v>
      </c>
    </row>
    <row r="3277" customFormat="false" ht="12.75" hidden="false" customHeight="false" outlineLevel="0" collapsed="false">
      <c r="A3277" s="1" t="n">
        <f aca="true">RAND()</f>
        <v>0.672382741992881</v>
      </c>
      <c r="B3277" s="1" t="n">
        <f aca="true">RAND()</f>
        <v>0.48057340182405</v>
      </c>
      <c r="C3277" s="1" t="n">
        <f aca="false">ABS(A3277-B3277)</f>
        <v>0.191809340168831</v>
      </c>
    </row>
    <row r="3278" customFormat="false" ht="12.75" hidden="false" customHeight="false" outlineLevel="0" collapsed="false">
      <c r="A3278" s="1" t="n">
        <f aca="true">RAND()</f>
        <v>0.860164335803443</v>
      </c>
      <c r="B3278" s="1" t="n">
        <f aca="true">RAND()</f>
        <v>0.943814887622965</v>
      </c>
      <c r="C3278" s="1" t="n">
        <f aca="false">ABS(A3278-B3278)</f>
        <v>0.0836505518195215</v>
      </c>
    </row>
    <row r="3279" customFormat="false" ht="12.75" hidden="false" customHeight="false" outlineLevel="0" collapsed="false">
      <c r="A3279" s="1" t="n">
        <f aca="true">RAND()</f>
        <v>0.237991605890396</v>
      </c>
      <c r="B3279" s="1" t="n">
        <f aca="true">RAND()</f>
        <v>0.540124307409306</v>
      </c>
      <c r="C3279" s="1" t="n">
        <f aca="false">ABS(A3279-B3279)</f>
        <v>0.30213270151891</v>
      </c>
    </row>
    <row r="3280" customFormat="false" ht="12.75" hidden="false" customHeight="false" outlineLevel="0" collapsed="false">
      <c r="A3280" s="1" t="n">
        <f aca="true">RAND()</f>
        <v>0.0892354500087595</v>
      </c>
      <c r="B3280" s="1" t="n">
        <f aca="true">RAND()</f>
        <v>0.947832771395822</v>
      </c>
      <c r="C3280" s="1" t="n">
        <f aca="false">ABS(A3280-B3280)</f>
        <v>0.858597321387063</v>
      </c>
    </row>
    <row r="3281" customFormat="false" ht="12.75" hidden="false" customHeight="false" outlineLevel="0" collapsed="false">
      <c r="A3281" s="1" t="n">
        <f aca="true">RAND()</f>
        <v>0.961493505902227</v>
      </c>
      <c r="B3281" s="1" t="n">
        <f aca="true">RAND()</f>
        <v>0.843951288339716</v>
      </c>
      <c r="C3281" s="1" t="n">
        <f aca="false">ABS(A3281-B3281)</f>
        <v>0.11754221756251</v>
      </c>
    </row>
    <row r="3282" customFormat="false" ht="12.75" hidden="false" customHeight="false" outlineLevel="0" collapsed="false">
      <c r="A3282" s="1" t="n">
        <f aca="true">RAND()</f>
        <v>0.842010059301119</v>
      </c>
      <c r="B3282" s="1" t="n">
        <f aca="true">RAND()</f>
        <v>0.0226282616704259</v>
      </c>
      <c r="C3282" s="1" t="n">
        <f aca="false">ABS(A3282-B3282)</f>
        <v>0.819381797630694</v>
      </c>
    </row>
    <row r="3283" customFormat="false" ht="12.75" hidden="false" customHeight="false" outlineLevel="0" collapsed="false">
      <c r="A3283" s="1" t="n">
        <f aca="true">RAND()</f>
        <v>0.212634022082754</v>
      </c>
      <c r="B3283" s="1" t="n">
        <f aca="true">RAND()</f>
        <v>0.756688609183192</v>
      </c>
      <c r="C3283" s="1" t="n">
        <f aca="false">ABS(A3283-B3283)</f>
        <v>0.544054587100439</v>
      </c>
    </row>
    <row r="3284" customFormat="false" ht="12.75" hidden="false" customHeight="false" outlineLevel="0" collapsed="false">
      <c r="A3284" s="1" t="n">
        <f aca="true">RAND()</f>
        <v>0.474413841024425</v>
      </c>
      <c r="B3284" s="1" t="n">
        <f aca="true">RAND()</f>
        <v>0.118361653209955</v>
      </c>
      <c r="C3284" s="1" t="n">
        <f aca="false">ABS(A3284-B3284)</f>
        <v>0.35605218781447</v>
      </c>
    </row>
    <row r="3285" customFormat="false" ht="12.75" hidden="false" customHeight="false" outlineLevel="0" collapsed="false">
      <c r="A3285" s="1" t="n">
        <f aca="true">RAND()</f>
        <v>0.277943534990953</v>
      </c>
      <c r="B3285" s="1" t="n">
        <f aca="true">RAND()</f>
        <v>0.971035892494991</v>
      </c>
      <c r="C3285" s="1" t="n">
        <f aca="false">ABS(A3285-B3285)</f>
        <v>0.693092357504039</v>
      </c>
    </row>
    <row r="3286" customFormat="false" ht="12.75" hidden="false" customHeight="false" outlineLevel="0" collapsed="false">
      <c r="A3286" s="1" t="n">
        <f aca="true">RAND()</f>
        <v>0.104855757551268</v>
      </c>
      <c r="B3286" s="1" t="n">
        <f aca="true">RAND()</f>
        <v>0.32832523262916</v>
      </c>
      <c r="C3286" s="1" t="n">
        <f aca="false">ABS(A3286-B3286)</f>
        <v>0.223469475077892</v>
      </c>
    </row>
    <row r="3287" customFormat="false" ht="12.75" hidden="false" customHeight="false" outlineLevel="0" collapsed="false">
      <c r="A3287" s="1" t="n">
        <f aca="true">RAND()</f>
        <v>0.524503489326908</v>
      </c>
      <c r="B3287" s="1" t="n">
        <f aca="true">RAND()</f>
        <v>0.256755801912604</v>
      </c>
      <c r="C3287" s="1" t="n">
        <f aca="false">ABS(A3287-B3287)</f>
        <v>0.267747687414304</v>
      </c>
    </row>
    <row r="3288" customFormat="false" ht="12.75" hidden="false" customHeight="false" outlineLevel="0" collapsed="false">
      <c r="A3288" s="1" t="n">
        <f aca="true">RAND()</f>
        <v>0.369425553288231</v>
      </c>
      <c r="B3288" s="1" t="n">
        <f aca="true">RAND()</f>
        <v>0.802100773402996</v>
      </c>
      <c r="C3288" s="1" t="n">
        <f aca="false">ABS(A3288-B3288)</f>
        <v>0.432675220114765</v>
      </c>
    </row>
    <row r="3289" customFormat="false" ht="12.75" hidden="false" customHeight="false" outlineLevel="0" collapsed="false">
      <c r="A3289" s="1" t="n">
        <f aca="true">RAND()</f>
        <v>0.194587679386243</v>
      </c>
      <c r="B3289" s="1" t="n">
        <f aca="true">RAND()</f>
        <v>0.642559662465592</v>
      </c>
      <c r="C3289" s="1" t="n">
        <f aca="false">ABS(A3289-B3289)</f>
        <v>0.447971983079349</v>
      </c>
    </row>
    <row r="3290" customFormat="false" ht="12.75" hidden="false" customHeight="false" outlineLevel="0" collapsed="false">
      <c r="A3290" s="1" t="n">
        <f aca="true">RAND()</f>
        <v>0.555411307571615</v>
      </c>
      <c r="B3290" s="1" t="n">
        <f aca="true">RAND()</f>
        <v>0.44561206459574</v>
      </c>
      <c r="C3290" s="1" t="n">
        <f aca="false">ABS(A3290-B3290)</f>
        <v>0.109799242975875</v>
      </c>
    </row>
    <row r="3291" customFormat="false" ht="12.75" hidden="false" customHeight="false" outlineLevel="0" collapsed="false">
      <c r="A3291" s="1" t="n">
        <f aca="true">RAND()</f>
        <v>0.873039255643718</v>
      </c>
      <c r="B3291" s="1" t="n">
        <f aca="true">RAND()</f>
        <v>0.163444199922442</v>
      </c>
      <c r="C3291" s="1" t="n">
        <f aca="false">ABS(A3291-B3291)</f>
        <v>0.709595055721276</v>
      </c>
    </row>
    <row r="3292" customFormat="false" ht="12.75" hidden="false" customHeight="false" outlineLevel="0" collapsed="false">
      <c r="A3292" s="1" t="n">
        <f aca="true">RAND()</f>
        <v>0.194926524318066</v>
      </c>
      <c r="B3292" s="1" t="n">
        <f aca="true">RAND()</f>
        <v>0.893042746239086</v>
      </c>
      <c r="C3292" s="1" t="n">
        <f aca="false">ABS(A3292-B3292)</f>
        <v>0.69811622192102</v>
      </c>
    </row>
    <row r="3293" customFormat="false" ht="12.75" hidden="false" customHeight="false" outlineLevel="0" collapsed="false">
      <c r="A3293" s="1" t="n">
        <f aca="true">RAND()</f>
        <v>0.240004549870004</v>
      </c>
      <c r="B3293" s="1" t="n">
        <f aca="true">RAND()</f>
        <v>0.722943524789421</v>
      </c>
      <c r="C3293" s="1" t="n">
        <f aca="false">ABS(A3293-B3293)</f>
        <v>0.482938974919417</v>
      </c>
    </row>
    <row r="3294" customFormat="false" ht="12.75" hidden="false" customHeight="false" outlineLevel="0" collapsed="false">
      <c r="A3294" s="1" t="n">
        <f aca="true">RAND()</f>
        <v>0.156926572143611</v>
      </c>
      <c r="B3294" s="1" t="n">
        <f aca="true">RAND()</f>
        <v>0.481171535873881</v>
      </c>
      <c r="C3294" s="1" t="n">
        <f aca="false">ABS(A3294-B3294)</f>
        <v>0.32424496373027</v>
      </c>
    </row>
    <row r="3295" customFormat="false" ht="12.75" hidden="false" customHeight="false" outlineLevel="0" collapsed="false">
      <c r="A3295" s="1" t="n">
        <f aca="true">RAND()</f>
        <v>0.963069627831761</v>
      </c>
      <c r="B3295" s="1" t="n">
        <f aca="true">RAND()</f>
        <v>0.195097018287561</v>
      </c>
      <c r="C3295" s="1" t="n">
        <f aca="false">ABS(A3295-B3295)</f>
        <v>0.7679726095442</v>
      </c>
    </row>
    <row r="3296" customFormat="false" ht="12.75" hidden="false" customHeight="false" outlineLevel="0" collapsed="false">
      <c r="A3296" s="1" t="n">
        <f aca="true">RAND()</f>
        <v>0.675602084793011</v>
      </c>
      <c r="B3296" s="1" t="n">
        <f aca="true">RAND()</f>
        <v>0.65326518664122</v>
      </c>
      <c r="C3296" s="1" t="n">
        <f aca="false">ABS(A3296-B3296)</f>
        <v>0.0223368981517914</v>
      </c>
    </row>
    <row r="3297" customFormat="false" ht="12.75" hidden="false" customHeight="false" outlineLevel="0" collapsed="false">
      <c r="A3297" s="1" t="n">
        <f aca="true">RAND()</f>
        <v>0.671857507033511</v>
      </c>
      <c r="B3297" s="1" t="n">
        <f aca="true">RAND()</f>
        <v>0.613923217186787</v>
      </c>
      <c r="C3297" s="1" t="n">
        <f aca="false">ABS(A3297-B3297)</f>
        <v>0.0579342898467239</v>
      </c>
    </row>
    <row r="3298" customFormat="false" ht="12.75" hidden="false" customHeight="false" outlineLevel="0" collapsed="false">
      <c r="A3298" s="1" t="n">
        <f aca="true">RAND()</f>
        <v>0.209877037246176</v>
      </c>
      <c r="B3298" s="1" t="n">
        <f aca="true">RAND()</f>
        <v>0.230056425925072</v>
      </c>
      <c r="C3298" s="1" t="n">
        <f aca="false">ABS(A3298-B3298)</f>
        <v>0.0201793886788963</v>
      </c>
    </row>
    <row r="3299" customFormat="false" ht="12.75" hidden="false" customHeight="false" outlineLevel="0" collapsed="false">
      <c r="A3299" s="1" t="n">
        <f aca="true">RAND()</f>
        <v>0.338914398651511</v>
      </c>
      <c r="B3299" s="1" t="n">
        <f aca="true">RAND()</f>
        <v>0.561566455244311</v>
      </c>
      <c r="C3299" s="1" t="n">
        <f aca="false">ABS(A3299-B3299)</f>
        <v>0.2226520565928</v>
      </c>
    </row>
    <row r="3300" customFormat="false" ht="12.75" hidden="false" customHeight="false" outlineLevel="0" collapsed="false">
      <c r="A3300" s="1" t="n">
        <f aca="true">RAND()</f>
        <v>0.365142389171475</v>
      </c>
      <c r="B3300" s="1" t="n">
        <f aca="true">RAND()</f>
        <v>0.240669569344404</v>
      </c>
      <c r="C3300" s="1" t="n">
        <f aca="false">ABS(A3300-B3300)</f>
        <v>0.124472819827071</v>
      </c>
    </row>
    <row r="3301" customFormat="false" ht="12.75" hidden="false" customHeight="false" outlineLevel="0" collapsed="false">
      <c r="A3301" s="1" t="n">
        <f aca="true">RAND()</f>
        <v>0.251277879119244</v>
      </c>
      <c r="B3301" s="1" t="n">
        <f aca="true">RAND()</f>
        <v>0.0240172362554752</v>
      </c>
      <c r="C3301" s="1" t="n">
        <f aca="false">ABS(A3301-B3301)</f>
        <v>0.227260642863769</v>
      </c>
    </row>
    <row r="3302" customFormat="false" ht="12.75" hidden="false" customHeight="false" outlineLevel="0" collapsed="false">
      <c r="A3302" s="1" t="n">
        <f aca="true">RAND()</f>
        <v>0.942767189772247</v>
      </c>
      <c r="B3302" s="1" t="n">
        <f aca="true">RAND()</f>
        <v>0.0942281929505197</v>
      </c>
      <c r="C3302" s="1" t="n">
        <f aca="false">ABS(A3302-B3302)</f>
        <v>0.848538996821728</v>
      </c>
    </row>
    <row r="3303" customFormat="false" ht="12.75" hidden="false" customHeight="false" outlineLevel="0" collapsed="false">
      <c r="A3303" s="1" t="n">
        <f aca="true">RAND()</f>
        <v>0.00267264995065835</v>
      </c>
      <c r="B3303" s="1" t="n">
        <f aca="true">RAND()</f>
        <v>0.782822527938941</v>
      </c>
      <c r="C3303" s="1" t="n">
        <f aca="false">ABS(A3303-B3303)</f>
        <v>0.780149877988282</v>
      </c>
    </row>
    <row r="3304" customFormat="false" ht="12.75" hidden="false" customHeight="false" outlineLevel="0" collapsed="false">
      <c r="A3304" s="1" t="n">
        <f aca="true">RAND()</f>
        <v>0.582362475360624</v>
      </c>
      <c r="B3304" s="1" t="n">
        <f aca="true">RAND()</f>
        <v>0.680515168536869</v>
      </c>
      <c r="C3304" s="1" t="n">
        <f aca="false">ABS(A3304-B3304)</f>
        <v>0.098152693176245</v>
      </c>
    </row>
    <row r="3305" customFormat="false" ht="12.75" hidden="false" customHeight="false" outlineLevel="0" collapsed="false">
      <c r="A3305" s="1" t="n">
        <f aca="true">RAND()</f>
        <v>0.848405201293859</v>
      </c>
      <c r="B3305" s="1" t="n">
        <f aca="true">RAND()</f>
        <v>0.850585416617981</v>
      </c>
      <c r="C3305" s="1" t="n">
        <f aca="false">ABS(A3305-B3305)</f>
        <v>0.00218021532412183</v>
      </c>
    </row>
    <row r="3306" customFormat="false" ht="12.75" hidden="false" customHeight="false" outlineLevel="0" collapsed="false">
      <c r="A3306" s="1" t="n">
        <f aca="true">RAND()</f>
        <v>0.305501413574997</v>
      </c>
      <c r="B3306" s="1" t="n">
        <f aca="true">RAND()</f>
        <v>0.997400102388646</v>
      </c>
      <c r="C3306" s="1" t="n">
        <f aca="false">ABS(A3306-B3306)</f>
        <v>0.691898688813649</v>
      </c>
    </row>
    <row r="3307" customFormat="false" ht="12.75" hidden="false" customHeight="false" outlineLevel="0" collapsed="false">
      <c r="A3307" s="1" t="n">
        <f aca="true">RAND()</f>
        <v>0.915875642930948</v>
      </c>
      <c r="B3307" s="1" t="n">
        <f aca="true">RAND()</f>
        <v>0.273652323061917</v>
      </c>
      <c r="C3307" s="1" t="n">
        <f aca="false">ABS(A3307-B3307)</f>
        <v>0.642223319869031</v>
      </c>
    </row>
    <row r="3308" customFormat="false" ht="12.75" hidden="false" customHeight="false" outlineLevel="0" collapsed="false">
      <c r="A3308" s="1" t="n">
        <f aca="true">RAND()</f>
        <v>0.893161115305573</v>
      </c>
      <c r="B3308" s="1" t="n">
        <f aca="true">RAND()</f>
        <v>0.209131271242359</v>
      </c>
      <c r="C3308" s="1" t="n">
        <f aca="false">ABS(A3308-B3308)</f>
        <v>0.684029844063214</v>
      </c>
    </row>
    <row r="3309" customFormat="false" ht="12.75" hidden="false" customHeight="false" outlineLevel="0" collapsed="false">
      <c r="A3309" s="1" t="n">
        <f aca="true">RAND()</f>
        <v>0.613151435919606</v>
      </c>
      <c r="B3309" s="1" t="n">
        <f aca="true">RAND()</f>
        <v>0.861620066445962</v>
      </c>
      <c r="C3309" s="1" t="n">
        <f aca="false">ABS(A3309-B3309)</f>
        <v>0.248468630526355</v>
      </c>
    </row>
    <row r="3310" customFormat="false" ht="12.75" hidden="false" customHeight="false" outlineLevel="0" collapsed="false">
      <c r="A3310" s="1" t="n">
        <f aca="true">RAND()</f>
        <v>0.510803306348601</v>
      </c>
      <c r="B3310" s="1" t="n">
        <f aca="true">RAND()</f>
        <v>0.156891999778032</v>
      </c>
      <c r="C3310" s="1" t="n">
        <f aca="false">ABS(A3310-B3310)</f>
        <v>0.353911306570569</v>
      </c>
    </row>
    <row r="3311" customFormat="false" ht="12.75" hidden="false" customHeight="false" outlineLevel="0" collapsed="false">
      <c r="A3311" s="1" t="n">
        <f aca="true">RAND()</f>
        <v>0.679742825832229</v>
      </c>
      <c r="B3311" s="1" t="n">
        <f aca="true">RAND()</f>
        <v>0.58372276886503</v>
      </c>
      <c r="C3311" s="1" t="n">
        <f aca="false">ABS(A3311-B3311)</f>
        <v>0.0960200569671992</v>
      </c>
    </row>
    <row r="3312" customFormat="false" ht="12.75" hidden="false" customHeight="false" outlineLevel="0" collapsed="false">
      <c r="A3312" s="1" t="n">
        <f aca="true">RAND()</f>
        <v>0.684747200226081</v>
      </c>
      <c r="B3312" s="1" t="n">
        <f aca="true">RAND()</f>
        <v>0.2280686705654</v>
      </c>
      <c r="C3312" s="1" t="n">
        <f aca="false">ABS(A3312-B3312)</f>
        <v>0.456678529660681</v>
      </c>
    </row>
    <row r="3313" customFormat="false" ht="12.75" hidden="false" customHeight="false" outlineLevel="0" collapsed="false">
      <c r="A3313" s="1" t="n">
        <f aca="true">RAND()</f>
        <v>0.678923929283758</v>
      </c>
      <c r="B3313" s="1" t="n">
        <f aca="true">RAND()</f>
        <v>0.94478719285103</v>
      </c>
      <c r="C3313" s="1" t="n">
        <f aca="false">ABS(A3313-B3313)</f>
        <v>0.265863263567272</v>
      </c>
    </row>
    <row r="3314" customFormat="false" ht="12.75" hidden="false" customHeight="false" outlineLevel="0" collapsed="false">
      <c r="A3314" s="1" t="n">
        <f aca="true">RAND()</f>
        <v>0.977566208147938</v>
      </c>
      <c r="B3314" s="1" t="n">
        <f aca="true">RAND()</f>
        <v>0.32693095364862</v>
      </c>
      <c r="C3314" s="1" t="n">
        <f aca="false">ABS(A3314-B3314)</f>
        <v>0.650635254499318</v>
      </c>
    </row>
    <row r="3315" customFormat="false" ht="12.75" hidden="false" customHeight="false" outlineLevel="0" collapsed="false">
      <c r="A3315" s="1" t="n">
        <f aca="true">RAND()</f>
        <v>0.171218305314206</v>
      </c>
      <c r="B3315" s="1" t="n">
        <f aca="true">RAND()</f>
        <v>0.848960056325822</v>
      </c>
      <c r="C3315" s="1" t="n">
        <f aca="false">ABS(A3315-B3315)</f>
        <v>0.677741751011616</v>
      </c>
    </row>
    <row r="3316" customFormat="false" ht="12.75" hidden="false" customHeight="false" outlineLevel="0" collapsed="false">
      <c r="A3316" s="1" t="n">
        <f aca="true">RAND()</f>
        <v>0.0500497846374281</v>
      </c>
      <c r="B3316" s="1" t="n">
        <f aca="true">RAND()</f>
        <v>0.653621507891972</v>
      </c>
      <c r="C3316" s="1" t="n">
        <f aca="false">ABS(A3316-B3316)</f>
        <v>0.603571723254544</v>
      </c>
    </row>
    <row r="3317" customFormat="false" ht="12.75" hidden="false" customHeight="false" outlineLevel="0" collapsed="false">
      <c r="A3317" s="1" t="n">
        <f aca="true">RAND()</f>
        <v>0.676541902695999</v>
      </c>
      <c r="B3317" s="1" t="n">
        <f aca="true">RAND()</f>
        <v>0.323138067534996</v>
      </c>
      <c r="C3317" s="1" t="n">
        <f aca="false">ABS(A3317-B3317)</f>
        <v>0.353403835161003</v>
      </c>
    </row>
    <row r="3318" customFormat="false" ht="12.75" hidden="false" customHeight="false" outlineLevel="0" collapsed="false">
      <c r="A3318" s="1" t="n">
        <f aca="true">RAND()</f>
        <v>0.920595566811213</v>
      </c>
      <c r="B3318" s="1" t="n">
        <f aca="true">RAND()</f>
        <v>0.242433071628291</v>
      </c>
      <c r="C3318" s="1" t="n">
        <f aca="false">ABS(A3318-B3318)</f>
        <v>0.678162495182922</v>
      </c>
    </row>
    <row r="3319" customFormat="false" ht="12.75" hidden="false" customHeight="false" outlineLevel="0" collapsed="false">
      <c r="A3319" s="1" t="n">
        <f aca="true">RAND()</f>
        <v>0.514643495547843</v>
      </c>
      <c r="B3319" s="1" t="n">
        <f aca="true">RAND()</f>
        <v>0.268487478405617</v>
      </c>
      <c r="C3319" s="1" t="n">
        <f aca="false">ABS(A3319-B3319)</f>
        <v>0.246156017142226</v>
      </c>
    </row>
    <row r="3320" customFormat="false" ht="12.75" hidden="false" customHeight="false" outlineLevel="0" collapsed="false">
      <c r="A3320" s="1" t="n">
        <f aca="true">RAND()</f>
        <v>0.919382191605366</v>
      </c>
      <c r="B3320" s="1" t="n">
        <f aca="true">RAND()</f>
        <v>0.126462557998949</v>
      </c>
      <c r="C3320" s="1" t="n">
        <f aca="false">ABS(A3320-B3320)</f>
        <v>0.792919633606417</v>
      </c>
    </row>
    <row r="3321" customFormat="false" ht="12.75" hidden="false" customHeight="false" outlineLevel="0" collapsed="false">
      <c r="A3321" s="1" t="n">
        <f aca="true">RAND()</f>
        <v>0.425677581301625</v>
      </c>
      <c r="B3321" s="1" t="n">
        <f aca="true">RAND()</f>
        <v>0.899621571189765</v>
      </c>
      <c r="C3321" s="1" t="n">
        <f aca="false">ABS(A3321-B3321)</f>
        <v>0.473943989888139</v>
      </c>
    </row>
    <row r="3322" customFormat="false" ht="12.75" hidden="false" customHeight="false" outlineLevel="0" collapsed="false">
      <c r="A3322" s="1" t="n">
        <f aca="true">RAND()</f>
        <v>0.248367053687004</v>
      </c>
      <c r="B3322" s="1" t="n">
        <f aca="true">RAND()</f>
        <v>0.662404921453452</v>
      </c>
      <c r="C3322" s="1" t="n">
        <f aca="false">ABS(A3322-B3322)</f>
        <v>0.414037867766447</v>
      </c>
    </row>
    <row r="3323" customFormat="false" ht="12.75" hidden="false" customHeight="false" outlineLevel="0" collapsed="false">
      <c r="A3323" s="1" t="n">
        <f aca="true">RAND()</f>
        <v>0.625707759124247</v>
      </c>
      <c r="B3323" s="1" t="n">
        <f aca="true">RAND()</f>
        <v>0.175647412843879</v>
      </c>
      <c r="C3323" s="1" t="n">
        <f aca="false">ABS(A3323-B3323)</f>
        <v>0.450060346280368</v>
      </c>
    </row>
    <row r="3324" customFormat="false" ht="12.75" hidden="false" customHeight="false" outlineLevel="0" collapsed="false">
      <c r="A3324" s="1" t="n">
        <f aca="true">RAND()</f>
        <v>0.860580529262049</v>
      </c>
      <c r="B3324" s="1" t="n">
        <f aca="true">RAND()</f>
        <v>0.136260892870105</v>
      </c>
      <c r="C3324" s="1" t="n">
        <f aca="false">ABS(A3324-B3324)</f>
        <v>0.724319636391944</v>
      </c>
    </row>
    <row r="3325" customFormat="false" ht="12.75" hidden="false" customHeight="false" outlineLevel="0" collapsed="false">
      <c r="A3325" s="1" t="n">
        <f aca="true">RAND()</f>
        <v>0.762639891165766</v>
      </c>
      <c r="B3325" s="1" t="n">
        <f aca="true">RAND()</f>
        <v>0.502078218355563</v>
      </c>
      <c r="C3325" s="1" t="n">
        <f aca="false">ABS(A3325-B3325)</f>
        <v>0.260561672810203</v>
      </c>
    </row>
    <row r="3326" customFormat="false" ht="12.75" hidden="false" customHeight="false" outlineLevel="0" collapsed="false">
      <c r="A3326" s="1" t="n">
        <f aca="true">RAND()</f>
        <v>0.240324128974596</v>
      </c>
      <c r="B3326" s="1" t="n">
        <f aca="true">RAND()</f>
        <v>0.783638359323244</v>
      </c>
      <c r="C3326" s="1" t="n">
        <f aca="false">ABS(A3326-B3326)</f>
        <v>0.543314230348649</v>
      </c>
    </row>
    <row r="3327" customFormat="false" ht="12.75" hidden="false" customHeight="false" outlineLevel="0" collapsed="false">
      <c r="A3327" s="1" t="n">
        <f aca="true">RAND()</f>
        <v>0.416868456845337</v>
      </c>
      <c r="B3327" s="1" t="n">
        <f aca="true">RAND()</f>
        <v>0.0286448601241468</v>
      </c>
      <c r="C3327" s="1" t="n">
        <f aca="false">ABS(A3327-B3327)</f>
        <v>0.38822359672119</v>
      </c>
    </row>
    <row r="3328" customFormat="false" ht="12.75" hidden="false" customHeight="false" outlineLevel="0" collapsed="false">
      <c r="A3328" s="1" t="n">
        <f aca="true">RAND()</f>
        <v>0.031970617115096</v>
      </c>
      <c r="B3328" s="1" t="n">
        <f aca="true">RAND()</f>
        <v>0.397138739230155</v>
      </c>
      <c r="C3328" s="1" t="n">
        <f aca="false">ABS(A3328-B3328)</f>
        <v>0.365168122115059</v>
      </c>
    </row>
    <row r="3329" customFormat="false" ht="12.75" hidden="false" customHeight="false" outlineLevel="0" collapsed="false">
      <c r="A3329" s="1" t="n">
        <f aca="true">RAND()</f>
        <v>0.544925190513184</v>
      </c>
      <c r="B3329" s="1" t="n">
        <f aca="true">RAND()</f>
        <v>0.104641777559016</v>
      </c>
      <c r="C3329" s="1" t="n">
        <f aca="false">ABS(A3329-B3329)</f>
        <v>0.440283412954168</v>
      </c>
    </row>
    <row r="3330" customFormat="false" ht="12.75" hidden="false" customHeight="false" outlineLevel="0" collapsed="false">
      <c r="A3330" s="1" t="n">
        <f aca="true">RAND()</f>
        <v>0.460312792909555</v>
      </c>
      <c r="B3330" s="1" t="n">
        <f aca="true">RAND()</f>
        <v>0.639227294322468</v>
      </c>
      <c r="C3330" s="1" t="n">
        <f aca="false">ABS(A3330-B3330)</f>
        <v>0.178914501412913</v>
      </c>
    </row>
    <row r="3331" customFormat="false" ht="12.75" hidden="false" customHeight="false" outlineLevel="0" collapsed="false">
      <c r="A3331" s="1" t="n">
        <f aca="true">RAND()</f>
        <v>0.30172203905903</v>
      </c>
      <c r="B3331" s="1" t="n">
        <f aca="true">RAND()</f>
        <v>0.595027751196943</v>
      </c>
      <c r="C3331" s="1" t="n">
        <f aca="false">ABS(A3331-B3331)</f>
        <v>0.293305712137913</v>
      </c>
    </row>
    <row r="3332" customFormat="false" ht="12.75" hidden="false" customHeight="false" outlineLevel="0" collapsed="false">
      <c r="A3332" s="1" t="n">
        <f aca="true">RAND()</f>
        <v>0.784381014230215</v>
      </c>
      <c r="B3332" s="1" t="n">
        <f aca="true">RAND()</f>
        <v>0.12582176137062</v>
      </c>
      <c r="C3332" s="1" t="n">
        <f aca="false">ABS(A3332-B3332)</f>
        <v>0.658559252859595</v>
      </c>
    </row>
    <row r="3333" customFormat="false" ht="12.75" hidden="false" customHeight="false" outlineLevel="0" collapsed="false">
      <c r="A3333" s="1" t="n">
        <f aca="true">RAND()</f>
        <v>0.0982784181379502</v>
      </c>
      <c r="B3333" s="1" t="n">
        <f aca="true">RAND()</f>
        <v>0.20978556784231</v>
      </c>
      <c r="C3333" s="1" t="n">
        <f aca="false">ABS(A3333-B3333)</f>
        <v>0.11150714970436</v>
      </c>
    </row>
    <row r="3334" customFormat="false" ht="12.75" hidden="false" customHeight="false" outlineLevel="0" collapsed="false">
      <c r="A3334" s="1" t="n">
        <f aca="true">RAND()</f>
        <v>0.687819120802694</v>
      </c>
      <c r="B3334" s="1" t="n">
        <f aca="true">RAND()</f>
        <v>0.140392301801537</v>
      </c>
      <c r="C3334" s="1" t="n">
        <f aca="false">ABS(A3334-B3334)</f>
        <v>0.547426819001157</v>
      </c>
    </row>
    <row r="3335" customFormat="false" ht="12.75" hidden="false" customHeight="false" outlineLevel="0" collapsed="false">
      <c r="A3335" s="1" t="n">
        <f aca="true">RAND()</f>
        <v>0.00374587931197662</v>
      </c>
      <c r="B3335" s="1" t="n">
        <f aca="true">RAND()</f>
        <v>0.522962307037525</v>
      </c>
      <c r="C3335" s="1" t="n">
        <f aca="false">ABS(A3335-B3335)</f>
        <v>0.519216427725548</v>
      </c>
    </row>
    <row r="3336" customFormat="false" ht="12.75" hidden="false" customHeight="false" outlineLevel="0" collapsed="false">
      <c r="A3336" s="1" t="n">
        <f aca="true">RAND()</f>
        <v>0.135512900338869</v>
      </c>
      <c r="B3336" s="1" t="n">
        <f aca="true">RAND()</f>
        <v>0.427566048012211</v>
      </c>
      <c r="C3336" s="1" t="n">
        <f aca="false">ABS(A3336-B3336)</f>
        <v>0.292053147673342</v>
      </c>
    </row>
    <row r="3337" customFormat="false" ht="12.75" hidden="false" customHeight="false" outlineLevel="0" collapsed="false">
      <c r="A3337" s="1" t="n">
        <f aca="true">RAND()</f>
        <v>0.501230946662405</v>
      </c>
      <c r="B3337" s="1" t="n">
        <f aca="true">RAND()</f>
        <v>0.485205624644322</v>
      </c>
      <c r="C3337" s="1" t="n">
        <f aca="false">ABS(A3337-B3337)</f>
        <v>0.0160253220180834</v>
      </c>
    </row>
    <row r="3338" customFormat="false" ht="12.75" hidden="false" customHeight="false" outlineLevel="0" collapsed="false">
      <c r="A3338" s="1" t="n">
        <f aca="true">RAND()</f>
        <v>0.0628787697039415</v>
      </c>
      <c r="B3338" s="1" t="n">
        <f aca="true">RAND()</f>
        <v>0.93483023345881</v>
      </c>
      <c r="C3338" s="1" t="n">
        <f aca="false">ABS(A3338-B3338)</f>
        <v>0.871951463754868</v>
      </c>
    </row>
    <row r="3339" customFormat="false" ht="12.75" hidden="false" customHeight="false" outlineLevel="0" collapsed="false">
      <c r="A3339" s="1" t="n">
        <f aca="true">RAND()</f>
        <v>0.0747387431760446</v>
      </c>
      <c r="B3339" s="1" t="n">
        <f aca="true">RAND()</f>
        <v>0.424111529655523</v>
      </c>
      <c r="C3339" s="1" t="n">
        <f aca="false">ABS(A3339-B3339)</f>
        <v>0.349372786479478</v>
      </c>
    </row>
    <row r="3340" customFormat="false" ht="12.75" hidden="false" customHeight="false" outlineLevel="0" collapsed="false">
      <c r="A3340" s="1" t="n">
        <f aca="true">RAND()</f>
        <v>0.454354203284285</v>
      </c>
      <c r="B3340" s="1" t="n">
        <f aca="true">RAND()</f>
        <v>0.21184765439208</v>
      </c>
      <c r="C3340" s="1" t="n">
        <f aca="false">ABS(A3340-B3340)</f>
        <v>0.242506548892205</v>
      </c>
    </row>
    <row r="3341" customFormat="false" ht="12.75" hidden="false" customHeight="false" outlineLevel="0" collapsed="false">
      <c r="A3341" s="1" t="n">
        <f aca="true">RAND()</f>
        <v>0.375191873045418</v>
      </c>
      <c r="B3341" s="1" t="n">
        <f aca="true">RAND()</f>
        <v>0.143519504915343</v>
      </c>
      <c r="C3341" s="1" t="n">
        <f aca="false">ABS(A3341-B3341)</f>
        <v>0.231672368130075</v>
      </c>
    </row>
    <row r="3342" customFormat="false" ht="12.75" hidden="false" customHeight="false" outlineLevel="0" collapsed="false">
      <c r="A3342" s="1" t="n">
        <f aca="true">RAND()</f>
        <v>0.793825103574202</v>
      </c>
      <c r="B3342" s="1" t="n">
        <f aca="true">RAND()</f>
        <v>0.960012693422362</v>
      </c>
      <c r="C3342" s="1" t="n">
        <f aca="false">ABS(A3342-B3342)</f>
        <v>0.16618758984816</v>
      </c>
    </row>
    <row r="3343" customFormat="false" ht="12.75" hidden="false" customHeight="false" outlineLevel="0" collapsed="false">
      <c r="A3343" s="1" t="n">
        <f aca="true">RAND()</f>
        <v>0.268774121096956</v>
      </c>
      <c r="B3343" s="1" t="n">
        <f aca="true">RAND()</f>
        <v>0.633031828621174</v>
      </c>
      <c r="C3343" s="1" t="n">
        <f aca="false">ABS(A3343-B3343)</f>
        <v>0.364257707524218</v>
      </c>
    </row>
    <row r="3344" customFormat="false" ht="12.75" hidden="false" customHeight="false" outlineLevel="0" collapsed="false">
      <c r="A3344" s="1" t="n">
        <f aca="true">RAND()</f>
        <v>0.0545430096898427</v>
      </c>
      <c r="B3344" s="1" t="n">
        <f aca="true">RAND()</f>
        <v>0.0852516138094461</v>
      </c>
      <c r="C3344" s="1" t="n">
        <f aca="false">ABS(A3344-B3344)</f>
        <v>0.0307086041196035</v>
      </c>
    </row>
    <row r="3345" customFormat="false" ht="12.75" hidden="false" customHeight="false" outlineLevel="0" collapsed="false">
      <c r="A3345" s="1" t="n">
        <f aca="true">RAND()</f>
        <v>0.345740718313759</v>
      </c>
      <c r="B3345" s="1" t="n">
        <f aca="true">RAND()</f>
        <v>0.654412806584079</v>
      </c>
      <c r="C3345" s="1" t="n">
        <f aca="false">ABS(A3345-B3345)</f>
        <v>0.308672088270319</v>
      </c>
    </row>
    <row r="3346" customFormat="false" ht="12.75" hidden="false" customHeight="false" outlineLevel="0" collapsed="false">
      <c r="A3346" s="1" t="n">
        <f aca="true">RAND()</f>
        <v>0.687972908539491</v>
      </c>
      <c r="B3346" s="1" t="n">
        <f aca="true">RAND()</f>
        <v>0.09781836849003</v>
      </c>
      <c r="C3346" s="1" t="n">
        <f aca="false">ABS(A3346-B3346)</f>
        <v>0.590154540049461</v>
      </c>
    </row>
    <row r="3347" customFormat="false" ht="12.75" hidden="false" customHeight="false" outlineLevel="0" collapsed="false">
      <c r="A3347" s="1" t="n">
        <f aca="true">RAND()</f>
        <v>0.38701249406173</v>
      </c>
      <c r="B3347" s="1" t="n">
        <f aca="true">RAND()</f>
        <v>0.852317658208511</v>
      </c>
      <c r="C3347" s="1" t="n">
        <f aca="false">ABS(A3347-B3347)</f>
        <v>0.465305164146781</v>
      </c>
    </row>
    <row r="3348" customFormat="false" ht="12.75" hidden="false" customHeight="false" outlineLevel="0" collapsed="false">
      <c r="A3348" s="1" t="n">
        <f aca="true">RAND()</f>
        <v>0.815280096342943</v>
      </c>
      <c r="B3348" s="1" t="n">
        <f aca="true">RAND()</f>
        <v>0.37731503455665</v>
      </c>
      <c r="C3348" s="1" t="n">
        <f aca="false">ABS(A3348-B3348)</f>
        <v>0.437965061786292</v>
      </c>
    </row>
    <row r="3349" customFormat="false" ht="12.75" hidden="false" customHeight="false" outlineLevel="0" collapsed="false">
      <c r="A3349" s="1" t="n">
        <f aca="true">RAND()</f>
        <v>0.26603340051471</v>
      </c>
      <c r="B3349" s="1" t="n">
        <f aca="true">RAND()</f>
        <v>0.962715068055342</v>
      </c>
      <c r="C3349" s="1" t="n">
        <f aca="false">ABS(A3349-B3349)</f>
        <v>0.696681667540632</v>
      </c>
    </row>
    <row r="3350" customFormat="false" ht="12.75" hidden="false" customHeight="false" outlineLevel="0" collapsed="false">
      <c r="A3350" s="1" t="n">
        <f aca="true">RAND()</f>
        <v>0.972070969223755</v>
      </c>
      <c r="B3350" s="1" t="n">
        <f aca="true">RAND()</f>
        <v>0.720631242259536</v>
      </c>
      <c r="C3350" s="1" t="n">
        <f aca="false">ABS(A3350-B3350)</f>
        <v>0.251439726964219</v>
      </c>
    </row>
    <row r="3351" customFormat="false" ht="12.75" hidden="false" customHeight="false" outlineLevel="0" collapsed="false">
      <c r="A3351" s="1" t="n">
        <f aca="true">RAND()</f>
        <v>0.603926666902898</v>
      </c>
      <c r="B3351" s="1" t="n">
        <f aca="true">RAND()</f>
        <v>0.303138090338905</v>
      </c>
      <c r="C3351" s="1" t="n">
        <f aca="false">ABS(A3351-B3351)</f>
        <v>0.300788576563993</v>
      </c>
    </row>
    <row r="3352" customFormat="false" ht="12.75" hidden="false" customHeight="false" outlineLevel="0" collapsed="false">
      <c r="A3352" s="1" t="n">
        <f aca="true">RAND()</f>
        <v>0.681691768751991</v>
      </c>
      <c r="B3352" s="1" t="n">
        <f aca="true">RAND()</f>
        <v>0.276592310831755</v>
      </c>
      <c r="C3352" s="1" t="n">
        <f aca="false">ABS(A3352-B3352)</f>
        <v>0.405099457920237</v>
      </c>
    </row>
    <row r="3353" customFormat="false" ht="12.75" hidden="false" customHeight="false" outlineLevel="0" collapsed="false">
      <c r="A3353" s="1" t="n">
        <f aca="true">RAND()</f>
        <v>0.699046199237366</v>
      </c>
      <c r="B3353" s="1" t="n">
        <f aca="true">RAND()</f>
        <v>0.969115085921947</v>
      </c>
      <c r="C3353" s="1" t="n">
        <f aca="false">ABS(A3353-B3353)</f>
        <v>0.270068886684581</v>
      </c>
    </row>
    <row r="3354" customFormat="false" ht="12.75" hidden="false" customHeight="false" outlineLevel="0" collapsed="false">
      <c r="A3354" s="1" t="n">
        <f aca="true">RAND()</f>
        <v>0.344994989751237</v>
      </c>
      <c r="B3354" s="1" t="n">
        <f aca="true">RAND()</f>
        <v>0.309153585699252</v>
      </c>
      <c r="C3354" s="1" t="n">
        <f aca="false">ABS(A3354-B3354)</f>
        <v>0.0358414040519852</v>
      </c>
    </row>
    <row r="3355" customFormat="false" ht="12.75" hidden="false" customHeight="false" outlineLevel="0" collapsed="false">
      <c r="A3355" s="1" t="n">
        <f aca="true">RAND()</f>
        <v>0.567457756120222</v>
      </c>
      <c r="B3355" s="1" t="n">
        <f aca="true">RAND()</f>
        <v>0.233764558245912</v>
      </c>
      <c r="C3355" s="1" t="n">
        <f aca="false">ABS(A3355-B3355)</f>
        <v>0.33369319787431</v>
      </c>
    </row>
    <row r="3356" customFormat="false" ht="12.75" hidden="false" customHeight="false" outlineLevel="0" collapsed="false">
      <c r="A3356" s="1" t="n">
        <f aca="true">RAND()</f>
        <v>0.765056995898653</v>
      </c>
      <c r="B3356" s="1" t="n">
        <f aca="true">RAND()</f>
        <v>0.714430013974194</v>
      </c>
      <c r="C3356" s="1" t="n">
        <f aca="false">ABS(A3356-B3356)</f>
        <v>0.0506269819244595</v>
      </c>
    </row>
    <row r="3357" customFormat="false" ht="12.75" hidden="false" customHeight="false" outlineLevel="0" collapsed="false">
      <c r="A3357" s="1" t="n">
        <f aca="true">RAND()</f>
        <v>0.126404517540968</v>
      </c>
      <c r="B3357" s="1" t="n">
        <f aca="true">RAND()</f>
        <v>0.869783668840743</v>
      </c>
      <c r="C3357" s="1" t="n">
        <f aca="false">ABS(A3357-B3357)</f>
        <v>0.743379151299775</v>
      </c>
    </row>
    <row r="3358" customFormat="false" ht="12.75" hidden="false" customHeight="false" outlineLevel="0" collapsed="false">
      <c r="A3358" s="1" t="n">
        <f aca="true">RAND()</f>
        <v>0.598365107620539</v>
      </c>
      <c r="B3358" s="1" t="n">
        <f aca="true">RAND()</f>
        <v>0.0168712991601997</v>
      </c>
      <c r="C3358" s="1" t="n">
        <f aca="false">ABS(A3358-B3358)</f>
        <v>0.581493808460339</v>
      </c>
    </row>
    <row r="3359" customFormat="false" ht="12.75" hidden="false" customHeight="false" outlineLevel="0" collapsed="false">
      <c r="A3359" s="1" t="n">
        <f aca="true">RAND()</f>
        <v>0.709338269426673</v>
      </c>
      <c r="B3359" s="1" t="n">
        <f aca="true">RAND()</f>
        <v>0.60780342782091</v>
      </c>
      <c r="C3359" s="1" t="n">
        <f aca="false">ABS(A3359-B3359)</f>
        <v>0.101534841605764</v>
      </c>
    </row>
    <row r="3360" customFormat="false" ht="12.75" hidden="false" customHeight="false" outlineLevel="0" collapsed="false">
      <c r="A3360" s="1" t="n">
        <f aca="true">RAND()</f>
        <v>0.897297181065183</v>
      </c>
      <c r="B3360" s="1" t="n">
        <f aca="true">RAND()</f>
        <v>0.395823006141915</v>
      </c>
      <c r="C3360" s="1" t="n">
        <f aca="false">ABS(A3360-B3360)</f>
        <v>0.501474174923268</v>
      </c>
    </row>
    <row r="3361" customFormat="false" ht="12.75" hidden="false" customHeight="false" outlineLevel="0" collapsed="false">
      <c r="A3361" s="1" t="n">
        <f aca="true">RAND()</f>
        <v>0.199344160513493</v>
      </c>
      <c r="B3361" s="1" t="n">
        <f aca="true">RAND()</f>
        <v>0.631250099498335</v>
      </c>
      <c r="C3361" s="1" t="n">
        <f aca="false">ABS(A3361-B3361)</f>
        <v>0.431905938984841</v>
      </c>
    </row>
    <row r="3362" customFormat="false" ht="12.75" hidden="false" customHeight="false" outlineLevel="0" collapsed="false">
      <c r="A3362" s="1" t="n">
        <f aca="true">RAND()</f>
        <v>0.289985719154199</v>
      </c>
      <c r="B3362" s="1" t="n">
        <f aca="true">RAND()</f>
        <v>0.584527266540746</v>
      </c>
      <c r="C3362" s="1" t="n">
        <f aca="false">ABS(A3362-B3362)</f>
        <v>0.294541547386547</v>
      </c>
    </row>
    <row r="3363" customFormat="false" ht="12.75" hidden="false" customHeight="false" outlineLevel="0" collapsed="false">
      <c r="A3363" s="1" t="n">
        <f aca="true">RAND()</f>
        <v>0.121768991717326</v>
      </c>
      <c r="B3363" s="1" t="n">
        <f aca="true">RAND()</f>
        <v>0.863523477893745</v>
      </c>
      <c r="C3363" s="1" t="n">
        <f aca="false">ABS(A3363-B3363)</f>
        <v>0.74175448617642</v>
      </c>
    </row>
    <row r="3364" customFormat="false" ht="12.75" hidden="false" customHeight="false" outlineLevel="0" collapsed="false">
      <c r="A3364" s="1" t="n">
        <f aca="true">RAND()</f>
        <v>0.782664823756446</v>
      </c>
      <c r="B3364" s="1" t="n">
        <f aca="true">RAND()</f>
        <v>0.110794262595325</v>
      </c>
      <c r="C3364" s="1" t="n">
        <f aca="false">ABS(A3364-B3364)</f>
        <v>0.671870561161121</v>
      </c>
    </row>
    <row r="3365" customFormat="false" ht="12.75" hidden="false" customHeight="false" outlineLevel="0" collapsed="false">
      <c r="A3365" s="1" t="n">
        <f aca="true">RAND()</f>
        <v>0.997200143502767</v>
      </c>
      <c r="B3365" s="1" t="n">
        <f aca="true">RAND()</f>
        <v>0.89303350772096</v>
      </c>
      <c r="C3365" s="1" t="n">
        <f aca="false">ABS(A3365-B3365)</f>
        <v>0.104166635781807</v>
      </c>
    </row>
    <row r="3366" customFormat="false" ht="12.75" hidden="false" customHeight="false" outlineLevel="0" collapsed="false">
      <c r="A3366" s="1" t="n">
        <f aca="true">RAND()</f>
        <v>0.371559253638974</v>
      </c>
      <c r="B3366" s="1" t="n">
        <f aca="true">RAND()</f>
        <v>0.462707426841537</v>
      </c>
      <c r="C3366" s="1" t="n">
        <f aca="false">ABS(A3366-B3366)</f>
        <v>0.0911481732025631</v>
      </c>
    </row>
    <row r="3367" customFormat="false" ht="12.75" hidden="false" customHeight="false" outlineLevel="0" collapsed="false">
      <c r="A3367" s="1" t="n">
        <f aca="true">RAND()</f>
        <v>0.382018470031737</v>
      </c>
      <c r="B3367" s="1" t="n">
        <f aca="true">RAND()</f>
        <v>0.710629729121776</v>
      </c>
      <c r="C3367" s="1" t="n">
        <f aca="false">ABS(A3367-B3367)</f>
        <v>0.328611259090039</v>
      </c>
    </row>
    <row r="3368" customFormat="false" ht="12.75" hidden="false" customHeight="false" outlineLevel="0" collapsed="false">
      <c r="A3368" s="1" t="n">
        <f aca="true">RAND()</f>
        <v>0.196917371771952</v>
      </c>
      <c r="B3368" s="1" t="n">
        <f aca="true">RAND()</f>
        <v>0.450235927461544</v>
      </c>
      <c r="C3368" s="1" t="n">
        <f aca="false">ABS(A3368-B3368)</f>
        <v>0.253318555689593</v>
      </c>
    </row>
    <row r="3369" customFormat="false" ht="12.75" hidden="false" customHeight="false" outlineLevel="0" collapsed="false">
      <c r="A3369" s="1" t="n">
        <f aca="true">RAND()</f>
        <v>0.722596552784196</v>
      </c>
      <c r="B3369" s="1" t="n">
        <f aca="true">RAND()</f>
        <v>0.424035814230131</v>
      </c>
      <c r="C3369" s="1" t="n">
        <f aca="false">ABS(A3369-B3369)</f>
        <v>0.298560738554065</v>
      </c>
    </row>
    <row r="3370" customFormat="false" ht="12.75" hidden="false" customHeight="false" outlineLevel="0" collapsed="false">
      <c r="A3370" s="1" t="n">
        <f aca="true">RAND()</f>
        <v>0.79338271143005</v>
      </c>
      <c r="B3370" s="1" t="n">
        <f aca="true">RAND()</f>
        <v>0.0662966210146505</v>
      </c>
      <c r="C3370" s="1" t="n">
        <f aca="false">ABS(A3370-B3370)</f>
        <v>0.727086090415399</v>
      </c>
    </row>
    <row r="3371" customFormat="false" ht="12.75" hidden="false" customHeight="false" outlineLevel="0" collapsed="false">
      <c r="A3371" s="1" t="n">
        <f aca="true">RAND()</f>
        <v>0.776528389852878</v>
      </c>
      <c r="B3371" s="1" t="n">
        <f aca="true">RAND()</f>
        <v>0.604736613101733</v>
      </c>
      <c r="C3371" s="1" t="n">
        <f aca="false">ABS(A3371-B3371)</f>
        <v>0.171791776751146</v>
      </c>
    </row>
    <row r="3372" customFormat="false" ht="12.75" hidden="false" customHeight="false" outlineLevel="0" collapsed="false">
      <c r="A3372" s="1" t="n">
        <f aca="true">RAND()</f>
        <v>0.284431865132453</v>
      </c>
      <c r="B3372" s="1" t="n">
        <f aca="true">RAND()</f>
        <v>0.676827455208093</v>
      </c>
      <c r="C3372" s="1" t="n">
        <f aca="false">ABS(A3372-B3372)</f>
        <v>0.39239559007564</v>
      </c>
    </row>
    <row r="3373" customFormat="false" ht="12.75" hidden="false" customHeight="false" outlineLevel="0" collapsed="false">
      <c r="A3373" s="1" t="n">
        <f aca="true">RAND()</f>
        <v>0.732663866990325</v>
      </c>
      <c r="B3373" s="1" t="n">
        <f aca="true">RAND()</f>
        <v>0.255206334997311</v>
      </c>
      <c r="C3373" s="1" t="n">
        <f aca="false">ABS(A3373-B3373)</f>
        <v>0.477457531993014</v>
      </c>
    </row>
    <row r="3374" customFormat="false" ht="12.75" hidden="false" customHeight="false" outlineLevel="0" collapsed="false">
      <c r="A3374" s="1" t="n">
        <f aca="true">RAND()</f>
        <v>0.724627030422034</v>
      </c>
      <c r="B3374" s="1" t="n">
        <f aca="true">RAND()</f>
        <v>0.819077201034631</v>
      </c>
      <c r="C3374" s="1" t="n">
        <f aca="false">ABS(A3374-B3374)</f>
        <v>0.0944501706125969</v>
      </c>
    </row>
    <row r="3375" customFormat="false" ht="12.75" hidden="false" customHeight="false" outlineLevel="0" collapsed="false">
      <c r="A3375" s="1" t="n">
        <f aca="true">RAND()</f>
        <v>0.237113282622039</v>
      </c>
      <c r="B3375" s="1" t="n">
        <f aca="true">RAND()</f>
        <v>0.551235896702417</v>
      </c>
      <c r="C3375" s="1" t="n">
        <f aca="false">ABS(A3375-B3375)</f>
        <v>0.314122614080377</v>
      </c>
    </row>
    <row r="3376" customFormat="false" ht="12.75" hidden="false" customHeight="false" outlineLevel="0" collapsed="false">
      <c r="A3376" s="1" t="n">
        <f aca="true">RAND()</f>
        <v>0.712514692187214</v>
      </c>
      <c r="B3376" s="1" t="n">
        <f aca="true">RAND()</f>
        <v>0.348289716676617</v>
      </c>
      <c r="C3376" s="1" t="n">
        <f aca="false">ABS(A3376-B3376)</f>
        <v>0.364224975510596</v>
      </c>
    </row>
    <row r="3377" customFormat="false" ht="12.75" hidden="false" customHeight="false" outlineLevel="0" collapsed="false">
      <c r="A3377" s="1" t="n">
        <f aca="true">RAND()</f>
        <v>0.951745564684079</v>
      </c>
      <c r="B3377" s="1" t="n">
        <f aca="true">RAND()</f>
        <v>0.0211237221111003</v>
      </c>
      <c r="C3377" s="1" t="n">
        <f aca="false">ABS(A3377-B3377)</f>
        <v>0.930621842572979</v>
      </c>
    </row>
    <row r="3378" customFormat="false" ht="12.75" hidden="false" customHeight="false" outlineLevel="0" collapsed="false">
      <c r="A3378" s="1" t="n">
        <f aca="true">RAND()</f>
        <v>0.862672816169956</v>
      </c>
      <c r="B3378" s="1" t="n">
        <f aca="true">RAND()</f>
        <v>0.152888809766025</v>
      </c>
      <c r="C3378" s="1" t="n">
        <f aca="false">ABS(A3378-B3378)</f>
        <v>0.709784006403931</v>
      </c>
    </row>
    <row r="3379" customFormat="false" ht="12.75" hidden="false" customHeight="false" outlineLevel="0" collapsed="false">
      <c r="A3379" s="1" t="n">
        <f aca="true">RAND()</f>
        <v>0.0612234801665684</v>
      </c>
      <c r="B3379" s="1" t="n">
        <f aca="true">RAND()</f>
        <v>0.549590640230969</v>
      </c>
      <c r="C3379" s="1" t="n">
        <f aca="false">ABS(A3379-B3379)</f>
        <v>0.4883671600644</v>
      </c>
    </row>
    <row r="3380" customFormat="false" ht="12.75" hidden="false" customHeight="false" outlineLevel="0" collapsed="false">
      <c r="A3380" s="1" t="n">
        <f aca="true">RAND()</f>
        <v>0.497566233768473</v>
      </c>
      <c r="B3380" s="1" t="n">
        <f aca="true">RAND()</f>
        <v>0.586037971515883</v>
      </c>
      <c r="C3380" s="1" t="n">
        <f aca="false">ABS(A3380-B3380)</f>
        <v>0.0884717377474098</v>
      </c>
    </row>
    <row r="3381" customFormat="false" ht="12.75" hidden="false" customHeight="false" outlineLevel="0" collapsed="false">
      <c r="A3381" s="1" t="n">
        <f aca="true">RAND()</f>
        <v>0.417742065934058</v>
      </c>
      <c r="B3381" s="1" t="n">
        <f aca="true">RAND()</f>
        <v>0.318209130413364</v>
      </c>
      <c r="C3381" s="1" t="n">
        <f aca="false">ABS(A3381-B3381)</f>
        <v>0.0995329355206941</v>
      </c>
    </row>
    <row r="3382" customFormat="false" ht="12.75" hidden="false" customHeight="false" outlineLevel="0" collapsed="false">
      <c r="A3382" s="1" t="n">
        <f aca="true">RAND()</f>
        <v>0.199961873940373</v>
      </c>
      <c r="B3382" s="1" t="n">
        <f aca="true">RAND()</f>
        <v>0.961351799536014</v>
      </c>
      <c r="C3382" s="1" t="n">
        <f aca="false">ABS(A3382-B3382)</f>
        <v>0.76138992559564</v>
      </c>
    </row>
    <row r="3383" customFormat="false" ht="12.75" hidden="false" customHeight="false" outlineLevel="0" collapsed="false">
      <c r="A3383" s="1" t="n">
        <f aca="true">RAND()</f>
        <v>0.594334368609351</v>
      </c>
      <c r="B3383" s="1" t="n">
        <f aca="true">RAND()</f>
        <v>0.576426668970612</v>
      </c>
      <c r="C3383" s="1" t="n">
        <f aca="false">ABS(A3383-B3383)</f>
        <v>0.0179076996387393</v>
      </c>
    </row>
    <row r="3384" customFormat="false" ht="12.75" hidden="false" customHeight="false" outlineLevel="0" collapsed="false">
      <c r="A3384" s="1" t="n">
        <f aca="true">RAND()</f>
        <v>0.194244200279787</v>
      </c>
      <c r="B3384" s="1" t="n">
        <f aca="true">RAND()</f>
        <v>0.643997638933622</v>
      </c>
      <c r="C3384" s="1" t="n">
        <f aca="false">ABS(A3384-B3384)</f>
        <v>0.449753438653835</v>
      </c>
    </row>
    <row r="3385" customFormat="false" ht="12.75" hidden="false" customHeight="false" outlineLevel="0" collapsed="false">
      <c r="A3385" s="1" t="n">
        <f aca="true">RAND()</f>
        <v>0.905783220271684</v>
      </c>
      <c r="B3385" s="1" t="n">
        <f aca="true">RAND()</f>
        <v>0.798049002798664</v>
      </c>
      <c r="C3385" s="1" t="n">
        <f aca="false">ABS(A3385-B3385)</f>
        <v>0.107734217473019</v>
      </c>
    </row>
    <row r="3386" customFormat="false" ht="12.75" hidden="false" customHeight="false" outlineLevel="0" collapsed="false">
      <c r="A3386" s="1" t="n">
        <f aca="true">RAND()</f>
        <v>0.577840359264961</v>
      </c>
      <c r="B3386" s="1" t="n">
        <f aca="true">RAND()</f>
        <v>0.943640215018793</v>
      </c>
      <c r="C3386" s="1" t="n">
        <f aca="false">ABS(A3386-B3386)</f>
        <v>0.365799855753832</v>
      </c>
    </row>
    <row r="3387" customFormat="false" ht="12.75" hidden="false" customHeight="false" outlineLevel="0" collapsed="false">
      <c r="A3387" s="1" t="n">
        <f aca="true">RAND()</f>
        <v>0.689812317900716</v>
      </c>
      <c r="B3387" s="1" t="n">
        <f aca="true">RAND()</f>
        <v>0.988478741237237</v>
      </c>
      <c r="C3387" s="1" t="n">
        <f aca="false">ABS(A3387-B3387)</f>
        <v>0.298666423336522</v>
      </c>
    </row>
    <row r="3388" customFormat="false" ht="12.75" hidden="false" customHeight="false" outlineLevel="0" collapsed="false">
      <c r="A3388" s="1" t="n">
        <f aca="true">RAND()</f>
        <v>0.613107754736727</v>
      </c>
      <c r="B3388" s="1" t="n">
        <f aca="true">RAND()</f>
        <v>0.639411213984479</v>
      </c>
      <c r="C3388" s="1" t="n">
        <f aca="false">ABS(A3388-B3388)</f>
        <v>0.026303459247752</v>
      </c>
    </row>
    <row r="3389" customFormat="false" ht="12.75" hidden="false" customHeight="false" outlineLevel="0" collapsed="false">
      <c r="A3389" s="1" t="n">
        <f aca="true">RAND()</f>
        <v>0.614154429015146</v>
      </c>
      <c r="B3389" s="1" t="n">
        <f aca="true">RAND()</f>
        <v>0.902557142795611</v>
      </c>
      <c r="C3389" s="1" t="n">
        <f aca="false">ABS(A3389-B3389)</f>
        <v>0.288402713780465</v>
      </c>
    </row>
    <row r="3390" customFormat="false" ht="12.75" hidden="false" customHeight="false" outlineLevel="0" collapsed="false">
      <c r="A3390" s="1" t="n">
        <f aca="true">RAND()</f>
        <v>0.360180826589496</v>
      </c>
      <c r="B3390" s="1" t="n">
        <f aca="true">RAND()</f>
        <v>0.747384731152909</v>
      </c>
      <c r="C3390" s="1" t="n">
        <f aca="false">ABS(A3390-B3390)</f>
        <v>0.387203904563412</v>
      </c>
    </row>
    <row r="3391" customFormat="false" ht="12.75" hidden="false" customHeight="false" outlineLevel="0" collapsed="false">
      <c r="A3391" s="1" t="n">
        <f aca="true">RAND()</f>
        <v>0.480277346102277</v>
      </c>
      <c r="B3391" s="1" t="n">
        <f aca="true">RAND()</f>
        <v>0.794826647313572</v>
      </c>
      <c r="C3391" s="1" t="n">
        <f aca="false">ABS(A3391-B3391)</f>
        <v>0.314549301211295</v>
      </c>
    </row>
    <row r="3392" customFormat="false" ht="12.75" hidden="false" customHeight="false" outlineLevel="0" collapsed="false">
      <c r="A3392" s="1" t="n">
        <f aca="true">RAND()</f>
        <v>0.0526869915336807</v>
      </c>
      <c r="B3392" s="1" t="n">
        <f aca="true">RAND()</f>
        <v>0.201726714268572</v>
      </c>
      <c r="C3392" s="1" t="n">
        <f aca="false">ABS(A3392-B3392)</f>
        <v>0.149039722734891</v>
      </c>
    </row>
    <row r="3393" customFormat="false" ht="12.75" hidden="false" customHeight="false" outlineLevel="0" collapsed="false">
      <c r="A3393" s="1" t="n">
        <f aca="true">RAND()</f>
        <v>0.263313371900248</v>
      </c>
      <c r="B3393" s="1" t="n">
        <f aca="true">RAND()</f>
        <v>0.38727242579008</v>
      </c>
      <c r="C3393" s="1" t="n">
        <f aca="false">ABS(A3393-B3393)</f>
        <v>0.123959053889831</v>
      </c>
    </row>
    <row r="3394" customFormat="false" ht="12.75" hidden="false" customHeight="false" outlineLevel="0" collapsed="false">
      <c r="A3394" s="1" t="n">
        <f aca="true">RAND()</f>
        <v>0.268354792494868</v>
      </c>
      <c r="B3394" s="1" t="n">
        <f aca="true">RAND()</f>
        <v>0.758295856683179</v>
      </c>
      <c r="C3394" s="1" t="n">
        <f aca="false">ABS(A3394-B3394)</f>
        <v>0.489941064188311</v>
      </c>
    </row>
    <row r="3395" customFormat="false" ht="12.75" hidden="false" customHeight="false" outlineLevel="0" collapsed="false">
      <c r="A3395" s="1" t="n">
        <f aca="true">RAND()</f>
        <v>0.915968699644666</v>
      </c>
      <c r="B3395" s="1" t="n">
        <f aca="true">RAND()</f>
        <v>0.0444634301256795</v>
      </c>
      <c r="C3395" s="1" t="n">
        <f aca="false">ABS(A3395-B3395)</f>
        <v>0.871505269518986</v>
      </c>
    </row>
    <row r="3396" customFormat="false" ht="12.75" hidden="false" customHeight="false" outlineLevel="0" collapsed="false">
      <c r="A3396" s="1" t="n">
        <f aca="true">RAND()</f>
        <v>0.527207301327719</v>
      </c>
      <c r="B3396" s="1" t="n">
        <f aca="true">RAND()</f>
        <v>0.306006965145109</v>
      </c>
      <c r="C3396" s="1" t="n">
        <f aca="false">ABS(A3396-B3396)</f>
        <v>0.221200336182609</v>
      </c>
    </row>
    <row r="3397" customFormat="false" ht="12.75" hidden="false" customHeight="false" outlineLevel="0" collapsed="false">
      <c r="A3397" s="1" t="n">
        <f aca="true">RAND()</f>
        <v>0.761435867850258</v>
      </c>
      <c r="B3397" s="1" t="n">
        <f aca="true">RAND()</f>
        <v>0.872340654134491</v>
      </c>
      <c r="C3397" s="1" t="n">
        <f aca="false">ABS(A3397-B3397)</f>
        <v>0.110904786284234</v>
      </c>
    </row>
    <row r="3398" customFormat="false" ht="12.75" hidden="false" customHeight="false" outlineLevel="0" collapsed="false">
      <c r="A3398" s="1" t="n">
        <f aca="true">RAND()</f>
        <v>0.905786014684789</v>
      </c>
      <c r="B3398" s="1" t="n">
        <f aca="true">RAND()</f>
        <v>0.43641849302792</v>
      </c>
      <c r="C3398" s="1" t="n">
        <f aca="false">ABS(A3398-B3398)</f>
        <v>0.469367521656868</v>
      </c>
    </row>
    <row r="3399" customFormat="false" ht="12.75" hidden="false" customHeight="false" outlineLevel="0" collapsed="false">
      <c r="A3399" s="1" t="n">
        <f aca="true">RAND()</f>
        <v>0.475416201985916</v>
      </c>
      <c r="B3399" s="1" t="n">
        <f aca="true">RAND()</f>
        <v>0.771961601592325</v>
      </c>
      <c r="C3399" s="1" t="n">
        <f aca="false">ABS(A3399-B3399)</f>
        <v>0.296545399606409</v>
      </c>
    </row>
    <row r="3400" customFormat="false" ht="12.75" hidden="false" customHeight="false" outlineLevel="0" collapsed="false">
      <c r="A3400" s="1" t="n">
        <f aca="true">RAND()</f>
        <v>0.188591750379162</v>
      </c>
      <c r="B3400" s="1" t="n">
        <f aca="true">RAND()</f>
        <v>0.639608512065978</v>
      </c>
      <c r="C3400" s="1" t="n">
        <f aca="false">ABS(A3400-B3400)</f>
        <v>0.451016761686816</v>
      </c>
    </row>
    <row r="3401" customFormat="false" ht="12.75" hidden="false" customHeight="false" outlineLevel="0" collapsed="false">
      <c r="A3401" s="1" t="n">
        <f aca="true">RAND()</f>
        <v>0.670502977124821</v>
      </c>
      <c r="B3401" s="1" t="n">
        <f aca="true">RAND()</f>
        <v>0.823112801550354</v>
      </c>
      <c r="C3401" s="1" t="n">
        <f aca="false">ABS(A3401-B3401)</f>
        <v>0.152609824425534</v>
      </c>
    </row>
    <row r="3402" customFormat="false" ht="12.75" hidden="false" customHeight="false" outlineLevel="0" collapsed="false">
      <c r="A3402" s="1" t="n">
        <f aca="true">RAND()</f>
        <v>0.161187762929386</v>
      </c>
      <c r="B3402" s="1" t="n">
        <f aca="true">RAND()</f>
        <v>0.177144955050051</v>
      </c>
      <c r="C3402" s="1" t="n">
        <f aca="false">ABS(A3402-B3402)</f>
        <v>0.0159571921206644</v>
      </c>
    </row>
    <row r="3403" customFormat="false" ht="12.75" hidden="false" customHeight="false" outlineLevel="0" collapsed="false">
      <c r="A3403" s="1" t="n">
        <f aca="true">RAND()</f>
        <v>0.401271125221116</v>
      </c>
      <c r="B3403" s="1" t="n">
        <f aca="true">RAND()</f>
        <v>0.164387663159484</v>
      </c>
      <c r="C3403" s="1" t="n">
        <f aca="false">ABS(A3403-B3403)</f>
        <v>0.236883462061632</v>
      </c>
    </row>
    <row r="3404" customFormat="false" ht="12.75" hidden="false" customHeight="false" outlineLevel="0" collapsed="false">
      <c r="A3404" s="1" t="n">
        <f aca="true">RAND()</f>
        <v>0.934102668992868</v>
      </c>
      <c r="B3404" s="1" t="n">
        <f aca="true">RAND()</f>
        <v>0.638966757368218</v>
      </c>
      <c r="C3404" s="1" t="n">
        <f aca="false">ABS(A3404-B3404)</f>
        <v>0.295135911624651</v>
      </c>
    </row>
    <row r="3405" customFormat="false" ht="12.75" hidden="false" customHeight="false" outlineLevel="0" collapsed="false">
      <c r="A3405" s="1" t="n">
        <f aca="true">RAND()</f>
        <v>0.407540340461045</v>
      </c>
      <c r="B3405" s="1" t="n">
        <f aca="true">RAND()</f>
        <v>0.947995911238827</v>
      </c>
      <c r="C3405" s="1" t="n">
        <f aca="false">ABS(A3405-B3405)</f>
        <v>0.540455570777782</v>
      </c>
    </row>
    <row r="3406" customFormat="false" ht="12.75" hidden="false" customHeight="false" outlineLevel="0" collapsed="false">
      <c r="A3406" s="1" t="n">
        <f aca="true">RAND()</f>
        <v>0.217013309235682</v>
      </c>
      <c r="B3406" s="1" t="n">
        <f aca="true">RAND()</f>
        <v>0.99655703177812</v>
      </c>
      <c r="C3406" s="1" t="n">
        <f aca="false">ABS(A3406-B3406)</f>
        <v>0.779543722542439</v>
      </c>
    </row>
    <row r="3407" customFormat="false" ht="12.75" hidden="false" customHeight="false" outlineLevel="0" collapsed="false">
      <c r="A3407" s="1" t="n">
        <f aca="true">RAND()</f>
        <v>0.203767630465791</v>
      </c>
      <c r="B3407" s="1" t="n">
        <f aca="true">RAND()</f>
        <v>0.433636312975633</v>
      </c>
      <c r="C3407" s="1" t="n">
        <f aca="false">ABS(A3407-B3407)</f>
        <v>0.229868682509842</v>
      </c>
    </row>
    <row r="3408" customFormat="false" ht="12.75" hidden="false" customHeight="false" outlineLevel="0" collapsed="false">
      <c r="A3408" s="1" t="n">
        <f aca="true">RAND()</f>
        <v>0.263704082787332</v>
      </c>
      <c r="B3408" s="1" t="n">
        <f aca="true">RAND()</f>
        <v>0.758943985311671</v>
      </c>
      <c r="C3408" s="1" t="n">
        <f aca="false">ABS(A3408-B3408)</f>
        <v>0.495239902524339</v>
      </c>
    </row>
    <row r="3409" customFormat="false" ht="12.75" hidden="false" customHeight="false" outlineLevel="0" collapsed="false">
      <c r="A3409" s="1" t="n">
        <f aca="true">RAND()</f>
        <v>0.104113977113326</v>
      </c>
      <c r="B3409" s="1" t="n">
        <f aca="true">RAND()</f>
        <v>0.680780387518757</v>
      </c>
      <c r="C3409" s="1" t="n">
        <f aca="false">ABS(A3409-B3409)</f>
        <v>0.576666410405431</v>
      </c>
    </row>
    <row r="3410" customFormat="false" ht="12.75" hidden="false" customHeight="false" outlineLevel="0" collapsed="false">
      <c r="A3410" s="1" t="n">
        <f aca="true">RAND()</f>
        <v>0.981107246308782</v>
      </c>
      <c r="B3410" s="1" t="n">
        <f aca="true">RAND()</f>
        <v>0.423997268146894</v>
      </c>
      <c r="C3410" s="1" t="n">
        <f aca="false">ABS(A3410-B3410)</f>
        <v>0.557109978161888</v>
      </c>
    </row>
    <row r="3411" customFormat="false" ht="12.75" hidden="false" customHeight="false" outlineLevel="0" collapsed="false">
      <c r="A3411" s="1" t="n">
        <f aca="true">RAND()</f>
        <v>0.945784009521616</v>
      </c>
      <c r="B3411" s="1" t="n">
        <f aca="true">RAND()</f>
        <v>0.594280744821826</v>
      </c>
      <c r="C3411" s="1" t="n">
        <f aca="false">ABS(A3411-B3411)</f>
        <v>0.35150326469979</v>
      </c>
    </row>
    <row r="3412" customFormat="false" ht="12.75" hidden="false" customHeight="false" outlineLevel="0" collapsed="false">
      <c r="A3412" s="1" t="n">
        <f aca="true">RAND()</f>
        <v>0.335661655475328</v>
      </c>
      <c r="B3412" s="1" t="n">
        <f aca="true">RAND()</f>
        <v>0.72580949366036</v>
      </c>
      <c r="C3412" s="1" t="n">
        <f aca="false">ABS(A3412-B3412)</f>
        <v>0.390147838185033</v>
      </c>
    </row>
    <row r="3413" customFormat="false" ht="12.75" hidden="false" customHeight="false" outlineLevel="0" collapsed="false">
      <c r="A3413" s="1" t="n">
        <f aca="true">RAND()</f>
        <v>0.673853562459995</v>
      </c>
      <c r="B3413" s="1" t="n">
        <f aca="true">RAND()</f>
        <v>0.0546581563013566</v>
      </c>
      <c r="C3413" s="1" t="n">
        <f aca="false">ABS(A3413-B3413)</f>
        <v>0.619195406158639</v>
      </c>
    </row>
    <row r="3414" customFormat="false" ht="12.75" hidden="false" customHeight="false" outlineLevel="0" collapsed="false">
      <c r="A3414" s="1" t="n">
        <f aca="true">RAND()</f>
        <v>0.93153957281845</v>
      </c>
      <c r="B3414" s="1" t="n">
        <f aca="true">RAND()</f>
        <v>0.475395200823032</v>
      </c>
      <c r="C3414" s="1" t="n">
        <f aca="false">ABS(A3414-B3414)</f>
        <v>0.456144371995418</v>
      </c>
    </row>
    <row r="3415" customFormat="false" ht="12.75" hidden="false" customHeight="false" outlineLevel="0" collapsed="false">
      <c r="A3415" s="1" t="n">
        <f aca="true">RAND()</f>
        <v>0.52568182344303</v>
      </c>
      <c r="B3415" s="1" t="n">
        <f aca="true">RAND()</f>
        <v>0.1259638156282</v>
      </c>
      <c r="C3415" s="1" t="n">
        <f aca="false">ABS(A3415-B3415)</f>
        <v>0.39971800781483</v>
      </c>
    </row>
    <row r="3416" customFormat="false" ht="12.75" hidden="false" customHeight="false" outlineLevel="0" collapsed="false">
      <c r="A3416" s="1" t="n">
        <f aca="true">RAND()</f>
        <v>0.654243620057162</v>
      </c>
      <c r="B3416" s="1" t="n">
        <f aca="true">RAND()</f>
        <v>0.784470189824565</v>
      </c>
      <c r="C3416" s="1" t="n">
        <f aca="false">ABS(A3416-B3416)</f>
        <v>0.130226569767403</v>
      </c>
    </row>
    <row r="3417" customFormat="false" ht="12.75" hidden="false" customHeight="false" outlineLevel="0" collapsed="false">
      <c r="A3417" s="1" t="n">
        <f aca="true">RAND()</f>
        <v>0.320881409515241</v>
      </c>
      <c r="B3417" s="1" t="n">
        <f aca="true">RAND()</f>
        <v>0.0608866198499268</v>
      </c>
      <c r="C3417" s="1" t="n">
        <f aca="false">ABS(A3417-B3417)</f>
        <v>0.259994789665314</v>
      </c>
    </row>
    <row r="3418" customFormat="false" ht="12.75" hidden="false" customHeight="false" outlineLevel="0" collapsed="false">
      <c r="A3418" s="1" t="n">
        <f aca="true">RAND()</f>
        <v>0.597299106888781</v>
      </c>
      <c r="B3418" s="1" t="n">
        <f aca="true">RAND()</f>
        <v>0.673255114649294</v>
      </c>
      <c r="C3418" s="1" t="n">
        <f aca="false">ABS(A3418-B3418)</f>
        <v>0.0759560077605134</v>
      </c>
    </row>
    <row r="3419" customFormat="false" ht="12.75" hidden="false" customHeight="false" outlineLevel="0" collapsed="false">
      <c r="A3419" s="1" t="n">
        <f aca="true">RAND()</f>
        <v>0.0566242978951006</v>
      </c>
      <c r="B3419" s="1" t="n">
        <f aca="true">RAND()</f>
        <v>0.509654123586579</v>
      </c>
      <c r="C3419" s="1" t="n">
        <f aca="false">ABS(A3419-B3419)</f>
        <v>0.453029825691479</v>
      </c>
    </row>
    <row r="3420" customFormat="false" ht="12.75" hidden="false" customHeight="false" outlineLevel="0" collapsed="false">
      <c r="A3420" s="1" t="n">
        <f aca="true">RAND()</f>
        <v>0.538929904684603</v>
      </c>
      <c r="B3420" s="1" t="n">
        <f aca="true">RAND()</f>
        <v>0.832830567502758</v>
      </c>
      <c r="C3420" s="1" t="n">
        <f aca="false">ABS(A3420-B3420)</f>
        <v>0.293900662818155</v>
      </c>
    </row>
    <row r="3421" customFormat="false" ht="12.75" hidden="false" customHeight="false" outlineLevel="0" collapsed="false">
      <c r="A3421" s="1" t="n">
        <f aca="true">RAND()</f>
        <v>0.79934489891491</v>
      </c>
      <c r="B3421" s="1" t="n">
        <f aca="true">RAND()</f>
        <v>0.054664150957507</v>
      </c>
      <c r="C3421" s="1" t="n">
        <f aca="false">ABS(A3421-B3421)</f>
        <v>0.744680747957403</v>
      </c>
    </row>
    <row r="3422" customFormat="false" ht="12.75" hidden="false" customHeight="false" outlineLevel="0" collapsed="false">
      <c r="A3422" s="1" t="n">
        <f aca="true">RAND()</f>
        <v>0.307443070028144</v>
      </c>
      <c r="B3422" s="1" t="n">
        <f aca="true">RAND()</f>
        <v>0.424744541918291</v>
      </c>
      <c r="C3422" s="1" t="n">
        <f aca="false">ABS(A3422-B3422)</f>
        <v>0.117301471890148</v>
      </c>
    </row>
    <row r="3423" customFormat="false" ht="12.75" hidden="false" customHeight="false" outlineLevel="0" collapsed="false">
      <c r="A3423" s="1" t="n">
        <f aca="true">RAND()</f>
        <v>0.434093544294317</v>
      </c>
      <c r="B3423" s="1" t="n">
        <f aca="true">RAND()</f>
        <v>0.855833017390477</v>
      </c>
      <c r="C3423" s="1" t="n">
        <f aca="false">ABS(A3423-B3423)</f>
        <v>0.42173947309616</v>
      </c>
    </row>
    <row r="3424" customFormat="false" ht="12.75" hidden="false" customHeight="false" outlineLevel="0" collapsed="false">
      <c r="A3424" s="1" t="n">
        <f aca="true">RAND()</f>
        <v>0.286425618387737</v>
      </c>
      <c r="B3424" s="1" t="n">
        <f aca="true">RAND()</f>
        <v>0.599297171370112</v>
      </c>
      <c r="C3424" s="1" t="n">
        <f aca="false">ABS(A3424-B3424)</f>
        <v>0.312871552982375</v>
      </c>
    </row>
    <row r="3425" customFormat="false" ht="12.75" hidden="false" customHeight="false" outlineLevel="0" collapsed="false">
      <c r="A3425" s="1" t="n">
        <f aca="true">RAND()</f>
        <v>0.900493407987649</v>
      </c>
      <c r="B3425" s="1" t="n">
        <f aca="true">RAND()</f>
        <v>0.00639696481107548</v>
      </c>
      <c r="C3425" s="1" t="n">
        <f aca="false">ABS(A3425-B3425)</f>
        <v>0.894096443176574</v>
      </c>
    </row>
    <row r="3426" customFormat="false" ht="12.75" hidden="false" customHeight="false" outlineLevel="0" collapsed="false">
      <c r="A3426" s="1" t="n">
        <f aca="true">RAND()</f>
        <v>0.237799108286112</v>
      </c>
      <c r="B3426" s="1" t="n">
        <f aca="true">RAND()</f>
        <v>0.065047286303595</v>
      </c>
      <c r="C3426" s="1" t="n">
        <f aca="false">ABS(A3426-B3426)</f>
        <v>0.172751821982517</v>
      </c>
    </row>
    <row r="3427" customFormat="false" ht="12.75" hidden="false" customHeight="false" outlineLevel="0" collapsed="false">
      <c r="A3427" s="1" t="n">
        <f aca="true">RAND()</f>
        <v>0.23697881640835</v>
      </c>
      <c r="B3427" s="1" t="n">
        <f aca="true">RAND()</f>
        <v>0.42042673447578</v>
      </c>
      <c r="C3427" s="1" t="n">
        <f aca="false">ABS(A3427-B3427)</f>
        <v>0.18344791806743</v>
      </c>
    </row>
    <row r="3428" customFormat="false" ht="12.75" hidden="false" customHeight="false" outlineLevel="0" collapsed="false">
      <c r="A3428" s="1" t="n">
        <f aca="true">RAND()</f>
        <v>0.734155996151844</v>
      </c>
      <c r="B3428" s="1" t="n">
        <f aca="true">RAND()</f>
        <v>0.202841637136419</v>
      </c>
      <c r="C3428" s="1" t="n">
        <f aca="false">ABS(A3428-B3428)</f>
        <v>0.531314359015425</v>
      </c>
    </row>
    <row r="3429" customFormat="false" ht="12.75" hidden="false" customHeight="false" outlineLevel="0" collapsed="false">
      <c r="A3429" s="1" t="n">
        <f aca="true">RAND()</f>
        <v>0.332608173891858</v>
      </c>
      <c r="B3429" s="1" t="n">
        <f aca="true">RAND()</f>
        <v>0.834573294333953</v>
      </c>
      <c r="C3429" s="1" t="n">
        <f aca="false">ABS(A3429-B3429)</f>
        <v>0.501965120442095</v>
      </c>
    </row>
    <row r="3430" customFormat="false" ht="12.75" hidden="false" customHeight="false" outlineLevel="0" collapsed="false">
      <c r="A3430" s="1" t="n">
        <f aca="true">RAND()</f>
        <v>0.56944446269925</v>
      </c>
      <c r="B3430" s="1" t="n">
        <f aca="true">RAND()</f>
        <v>0.287524166493541</v>
      </c>
      <c r="C3430" s="1" t="n">
        <f aca="false">ABS(A3430-B3430)</f>
        <v>0.281920296205709</v>
      </c>
    </row>
    <row r="3431" customFormat="false" ht="12.75" hidden="false" customHeight="false" outlineLevel="0" collapsed="false">
      <c r="A3431" s="1" t="n">
        <f aca="true">RAND()</f>
        <v>0.430162196806406</v>
      </c>
      <c r="B3431" s="1" t="n">
        <f aca="true">RAND()</f>
        <v>0.332545091501945</v>
      </c>
      <c r="C3431" s="1" t="n">
        <f aca="false">ABS(A3431-B3431)</f>
        <v>0.0976171053044612</v>
      </c>
    </row>
    <row r="3432" customFormat="false" ht="12.75" hidden="false" customHeight="false" outlineLevel="0" collapsed="false">
      <c r="A3432" s="1" t="n">
        <f aca="true">RAND()</f>
        <v>0.483026960895975</v>
      </c>
      <c r="B3432" s="1" t="n">
        <f aca="true">RAND()</f>
        <v>0.290513881184654</v>
      </c>
      <c r="C3432" s="1" t="n">
        <f aca="false">ABS(A3432-B3432)</f>
        <v>0.192513079711321</v>
      </c>
    </row>
    <row r="3433" customFormat="false" ht="12.75" hidden="false" customHeight="false" outlineLevel="0" collapsed="false">
      <c r="A3433" s="1" t="n">
        <f aca="true">RAND()</f>
        <v>0.132711157934429</v>
      </c>
      <c r="B3433" s="1" t="n">
        <f aca="true">RAND()</f>
        <v>0.572145895274318</v>
      </c>
      <c r="C3433" s="1" t="n">
        <f aca="false">ABS(A3433-B3433)</f>
        <v>0.439434737339889</v>
      </c>
    </row>
    <row r="3434" customFormat="false" ht="12.75" hidden="false" customHeight="false" outlineLevel="0" collapsed="false">
      <c r="A3434" s="1" t="n">
        <f aca="true">RAND()</f>
        <v>0.407041454346025</v>
      </c>
      <c r="B3434" s="1" t="n">
        <f aca="true">RAND()</f>
        <v>0.125467223105441</v>
      </c>
      <c r="C3434" s="1" t="n">
        <f aca="false">ABS(A3434-B3434)</f>
        <v>0.281574231240584</v>
      </c>
    </row>
    <row r="3435" customFormat="false" ht="12.75" hidden="false" customHeight="false" outlineLevel="0" collapsed="false">
      <c r="A3435" s="1" t="n">
        <f aca="true">RAND()</f>
        <v>0.811011426306251</v>
      </c>
      <c r="B3435" s="1" t="n">
        <f aca="true">RAND()</f>
        <v>0.584570410916695</v>
      </c>
      <c r="C3435" s="1" t="n">
        <f aca="false">ABS(A3435-B3435)</f>
        <v>0.226441015389556</v>
      </c>
    </row>
    <row r="3436" customFormat="false" ht="12.75" hidden="false" customHeight="false" outlineLevel="0" collapsed="false">
      <c r="A3436" s="1" t="n">
        <f aca="true">RAND()</f>
        <v>0.832323891333939</v>
      </c>
      <c r="B3436" s="1" t="n">
        <f aca="true">RAND()</f>
        <v>0.222789625735242</v>
      </c>
      <c r="C3436" s="1" t="n">
        <f aca="false">ABS(A3436-B3436)</f>
        <v>0.609534265598697</v>
      </c>
    </row>
    <row r="3437" customFormat="false" ht="12.75" hidden="false" customHeight="false" outlineLevel="0" collapsed="false">
      <c r="A3437" s="1" t="n">
        <f aca="true">RAND()</f>
        <v>0.370225189478742</v>
      </c>
      <c r="B3437" s="1" t="n">
        <f aca="true">RAND()</f>
        <v>0.507866823195271</v>
      </c>
      <c r="C3437" s="1" t="n">
        <f aca="false">ABS(A3437-B3437)</f>
        <v>0.137641633716529</v>
      </c>
    </row>
    <row r="3438" customFormat="false" ht="12.75" hidden="false" customHeight="false" outlineLevel="0" collapsed="false">
      <c r="A3438" s="1" t="n">
        <f aca="true">RAND()</f>
        <v>0.47058230445008</v>
      </c>
      <c r="B3438" s="1" t="n">
        <f aca="true">RAND()</f>
        <v>0.431589338603342</v>
      </c>
      <c r="C3438" s="1" t="n">
        <f aca="false">ABS(A3438-B3438)</f>
        <v>0.0389929658467382</v>
      </c>
    </row>
    <row r="3439" customFormat="false" ht="12.75" hidden="false" customHeight="false" outlineLevel="0" collapsed="false">
      <c r="A3439" s="1" t="n">
        <f aca="true">RAND()</f>
        <v>0.425184479052573</v>
      </c>
      <c r="B3439" s="1" t="n">
        <f aca="true">RAND()</f>
        <v>0.00271296891394346</v>
      </c>
      <c r="C3439" s="1" t="n">
        <f aca="false">ABS(A3439-B3439)</f>
        <v>0.422471510138629</v>
      </c>
    </row>
    <row r="3440" customFormat="false" ht="12.75" hidden="false" customHeight="false" outlineLevel="0" collapsed="false">
      <c r="A3440" s="1" t="n">
        <f aca="true">RAND()</f>
        <v>0.742277190448457</v>
      </c>
      <c r="B3440" s="1" t="n">
        <f aca="true">RAND()</f>
        <v>0.0977932203151907</v>
      </c>
      <c r="C3440" s="1" t="n">
        <f aca="false">ABS(A3440-B3440)</f>
        <v>0.644483970133266</v>
      </c>
    </row>
    <row r="3441" customFormat="false" ht="12.75" hidden="false" customHeight="false" outlineLevel="0" collapsed="false">
      <c r="A3441" s="1" t="n">
        <f aca="true">RAND()</f>
        <v>0.29055540637503</v>
      </c>
      <c r="B3441" s="1" t="n">
        <f aca="true">RAND()</f>
        <v>0.472938726900082</v>
      </c>
      <c r="C3441" s="1" t="n">
        <f aca="false">ABS(A3441-B3441)</f>
        <v>0.182383320525052</v>
      </c>
    </row>
    <row r="3442" customFormat="false" ht="12.75" hidden="false" customHeight="false" outlineLevel="0" collapsed="false">
      <c r="A3442" s="1" t="n">
        <f aca="true">RAND()</f>
        <v>0.605911431116291</v>
      </c>
      <c r="B3442" s="1" t="n">
        <f aca="true">RAND()</f>
        <v>0.186065778820648</v>
      </c>
      <c r="C3442" s="1" t="n">
        <f aca="false">ABS(A3442-B3442)</f>
        <v>0.419845652295643</v>
      </c>
    </row>
    <row r="3443" customFormat="false" ht="12.75" hidden="false" customHeight="false" outlineLevel="0" collapsed="false">
      <c r="A3443" s="1" t="n">
        <f aca="true">RAND()</f>
        <v>0.300322166428636</v>
      </c>
      <c r="B3443" s="1" t="n">
        <f aca="true">RAND()</f>
        <v>0.321288287538741</v>
      </c>
      <c r="C3443" s="1" t="n">
        <f aca="false">ABS(A3443-B3443)</f>
        <v>0.0209661211101055</v>
      </c>
    </row>
    <row r="3444" customFormat="false" ht="12.75" hidden="false" customHeight="false" outlineLevel="0" collapsed="false">
      <c r="A3444" s="1" t="n">
        <f aca="true">RAND()</f>
        <v>0.788817523136262</v>
      </c>
      <c r="B3444" s="1" t="n">
        <f aca="true">RAND()</f>
        <v>0.93567268380526</v>
      </c>
      <c r="C3444" s="1" t="n">
        <f aca="false">ABS(A3444-B3444)</f>
        <v>0.146855160668998</v>
      </c>
    </row>
    <row r="3445" customFormat="false" ht="12.75" hidden="false" customHeight="false" outlineLevel="0" collapsed="false">
      <c r="A3445" s="1" t="n">
        <f aca="true">RAND()</f>
        <v>0.0151784513050242</v>
      </c>
      <c r="B3445" s="1" t="n">
        <f aca="true">RAND()</f>
        <v>0.47564508818284</v>
      </c>
      <c r="C3445" s="1" t="n">
        <f aca="false">ABS(A3445-B3445)</f>
        <v>0.460466636877815</v>
      </c>
    </row>
    <row r="3446" customFormat="false" ht="12.75" hidden="false" customHeight="false" outlineLevel="0" collapsed="false">
      <c r="A3446" s="1" t="n">
        <f aca="true">RAND()</f>
        <v>0.600497761566801</v>
      </c>
      <c r="B3446" s="1" t="n">
        <f aca="true">RAND()</f>
        <v>0.263028852230303</v>
      </c>
      <c r="C3446" s="1" t="n">
        <f aca="false">ABS(A3446-B3446)</f>
        <v>0.337468909336498</v>
      </c>
    </row>
    <row r="3447" customFormat="false" ht="12.75" hidden="false" customHeight="false" outlineLevel="0" collapsed="false">
      <c r="A3447" s="1" t="n">
        <f aca="true">RAND()</f>
        <v>0.836236315403546</v>
      </c>
      <c r="B3447" s="1" t="n">
        <f aca="true">RAND()</f>
        <v>0.466008991538777</v>
      </c>
      <c r="C3447" s="1" t="n">
        <f aca="false">ABS(A3447-B3447)</f>
        <v>0.370227323864769</v>
      </c>
    </row>
    <row r="3448" customFormat="false" ht="12.75" hidden="false" customHeight="false" outlineLevel="0" collapsed="false">
      <c r="A3448" s="1" t="n">
        <f aca="true">RAND()</f>
        <v>0.369976957498712</v>
      </c>
      <c r="B3448" s="1" t="n">
        <f aca="true">RAND()</f>
        <v>0.0216094150097401</v>
      </c>
      <c r="C3448" s="1" t="n">
        <f aca="false">ABS(A3448-B3448)</f>
        <v>0.348367542488972</v>
      </c>
    </row>
    <row r="3449" customFormat="false" ht="12.75" hidden="false" customHeight="false" outlineLevel="0" collapsed="false">
      <c r="A3449" s="1" t="n">
        <f aca="true">RAND()</f>
        <v>0.95565321851624</v>
      </c>
      <c r="B3449" s="1" t="n">
        <f aca="true">RAND()</f>
        <v>0.182939028079397</v>
      </c>
      <c r="C3449" s="1" t="n">
        <f aca="false">ABS(A3449-B3449)</f>
        <v>0.772714190436843</v>
      </c>
    </row>
    <row r="3450" customFormat="false" ht="12.75" hidden="false" customHeight="false" outlineLevel="0" collapsed="false">
      <c r="A3450" s="1" t="n">
        <f aca="true">RAND()</f>
        <v>0.959786021515433</v>
      </c>
      <c r="B3450" s="1" t="n">
        <f aca="true">RAND()</f>
        <v>0.732246765001089</v>
      </c>
      <c r="C3450" s="1" t="n">
        <f aca="false">ABS(A3450-B3450)</f>
        <v>0.227539256514344</v>
      </c>
    </row>
    <row r="3451" customFormat="false" ht="12.75" hidden="false" customHeight="false" outlineLevel="0" collapsed="false">
      <c r="A3451" s="1" t="n">
        <f aca="true">RAND()</f>
        <v>0.396030440591693</v>
      </c>
      <c r="B3451" s="1" t="n">
        <f aca="true">RAND()</f>
        <v>0.91115803271344</v>
      </c>
      <c r="C3451" s="1" t="n">
        <f aca="false">ABS(A3451-B3451)</f>
        <v>0.515127592121746</v>
      </c>
    </row>
    <row r="3452" customFormat="false" ht="12.75" hidden="false" customHeight="false" outlineLevel="0" collapsed="false">
      <c r="A3452" s="1" t="n">
        <f aca="true">RAND()</f>
        <v>0.420837857887194</v>
      </c>
      <c r="B3452" s="1" t="n">
        <f aca="true">RAND()</f>
        <v>0.318297626068713</v>
      </c>
      <c r="C3452" s="1" t="n">
        <f aca="false">ABS(A3452-B3452)</f>
        <v>0.102540231818481</v>
      </c>
    </row>
    <row r="3453" customFormat="false" ht="12.75" hidden="false" customHeight="false" outlineLevel="0" collapsed="false">
      <c r="A3453" s="1" t="n">
        <f aca="true">RAND()</f>
        <v>0.849707739023761</v>
      </c>
      <c r="B3453" s="1" t="n">
        <f aca="true">RAND()</f>
        <v>0.459967166408496</v>
      </c>
      <c r="C3453" s="1" t="n">
        <f aca="false">ABS(A3453-B3453)</f>
        <v>0.389740572615266</v>
      </c>
    </row>
    <row r="3454" customFormat="false" ht="12.75" hidden="false" customHeight="false" outlineLevel="0" collapsed="false">
      <c r="A3454" s="1" t="n">
        <f aca="true">RAND()</f>
        <v>0.424073650551344</v>
      </c>
      <c r="B3454" s="1" t="n">
        <f aca="true">RAND()</f>
        <v>0.500729849948086</v>
      </c>
      <c r="C3454" s="1" t="n">
        <f aca="false">ABS(A3454-B3454)</f>
        <v>0.0766561993967421</v>
      </c>
    </row>
    <row r="3455" customFormat="false" ht="12.75" hidden="false" customHeight="false" outlineLevel="0" collapsed="false">
      <c r="A3455" s="1" t="n">
        <f aca="true">RAND()</f>
        <v>0.655968530976681</v>
      </c>
      <c r="B3455" s="1" t="n">
        <f aca="true">RAND()</f>
        <v>0.0326421176049879</v>
      </c>
      <c r="C3455" s="1" t="n">
        <f aca="false">ABS(A3455-B3455)</f>
        <v>0.623326413371694</v>
      </c>
    </row>
    <row r="3456" customFormat="false" ht="12.75" hidden="false" customHeight="false" outlineLevel="0" collapsed="false">
      <c r="A3456" s="1" t="n">
        <f aca="true">RAND()</f>
        <v>0.657485253462186</v>
      </c>
      <c r="B3456" s="1" t="n">
        <f aca="true">RAND()</f>
        <v>0.121720547366155</v>
      </c>
      <c r="C3456" s="1" t="n">
        <f aca="false">ABS(A3456-B3456)</f>
        <v>0.535764706096032</v>
      </c>
    </row>
    <row r="3457" customFormat="false" ht="12.75" hidden="false" customHeight="false" outlineLevel="0" collapsed="false">
      <c r="A3457" s="1" t="n">
        <f aca="true">RAND()</f>
        <v>0.677057226795783</v>
      </c>
      <c r="B3457" s="1" t="n">
        <f aca="true">RAND()</f>
        <v>0.286176825231603</v>
      </c>
      <c r="C3457" s="1" t="n">
        <f aca="false">ABS(A3457-B3457)</f>
        <v>0.39088040156418</v>
      </c>
    </row>
    <row r="3458" customFormat="false" ht="12.75" hidden="false" customHeight="false" outlineLevel="0" collapsed="false">
      <c r="A3458" s="1" t="n">
        <f aca="true">RAND()</f>
        <v>0.518334848144059</v>
      </c>
      <c r="B3458" s="1" t="n">
        <f aca="true">RAND()</f>
        <v>0.198485091998575</v>
      </c>
      <c r="C3458" s="1" t="n">
        <f aca="false">ABS(A3458-B3458)</f>
        <v>0.319849756145484</v>
      </c>
    </row>
    <row r="3459" customFormat="false" ht="12.75" hidden="false" customHeight="false" outlineLevel="0" collapsed="false">
      <c r="A3459" s="1" t="n">
        <f aca="true">RAND()</f>
        <v>0.0559977355842661</v>
      </c>
      <c r="B3459" s="1" t="n">
        <f aca="true">RAND()</f>
        <v>0.363314274802805</v>
      </c>
      <c r="C3459" s="1" t="n">
        <f aca="false">ABS(A3459-B3459)</f>
        <v>0.307316539218539</v>
      </c>
    </row>
    <row r="3460" customFormat="false" ht="12.75" hidden="false" customHeight="false" outlineLevel="0" collapsed="false">
      <c r="A3460" s="1" t="n">
        <f aca="true">RAND()</f>
        <v>0.392000469529998</v>
      </c>
      <c r="B3460" s="1" t="n">
        <f aca="true">RAND()</f>
        <v>0.115206636130428</v>
      </c>
      <c r="C3460" s="1" t="n">
        <f aca="false">ABS(A3460-B3460)</f>
        <v>0.27679383339957</v>
      </c>
    </row>
    <row r="3461" customFormat="false" ht="12.75" hidden="false" customHeight="false" outlineLevel="0" collapsed="false">
      <c r="A3461" s="1" t="n">
        <f aca="true">RAND()</f>
        <v>0.212016162533837</v>
      </c>
      <c r="B3461" s="1" t="n">
        <f aca="true">RAND()</f>
        <v>0.965428994954654</v>
      </c>
      <c r="C3461" s="1" t="n">
        <f aca="false">ABS(A3461-B3461)</f>
        <v>0.753412832420817</v>
      </c>
    </row>
    <row r="3462" customFormat="false" ht="12.75" hidden="false" customHeight="false" outlineLevel="0" collapsed="false">
      <c r="A3462" s="1" t="n">
        <f aca="true">RAND()</f>
        <v>0.774811259909643</v>
      </c>
      <c r="B3462" s="1" t="n">
        <f aca="true">RAND()</f>
        <v>0.545948418941291</v>
      </c>
      <c r="C3462" s="1" t="n">
        <f aca="false">ABS(A3462-B3462)</f>
        <v>0.228862840968353</v>
      </c>
    </row>
    <row r="3463" customFormat="false" ht="12.75" hidden="false" customHeight="false" outlineLevel="0" collapsed="false">
      <c r="A3463" s="1" t="n">
        <f aca="true">RAND()</f>
        <v>0.362239504750445</v>
      </c>
      <c r="B3463" s="1" t="n">
        <f aca="true">RAND()</f>
        <v>0.46429841693188</v>
      </c>
      <c r="C3463" s="1" t="n">
        <f aca="false">ABS(A3463-B3463)</f>
        <v>0.102058912181435</v>
      </c>
    </row>
    <row r="3464" customFormat="false" ht="12.75" hidden="false" customHeight="false" outlineLevel="0" collapsed="false">
      <c r="A3464" s="1" t="n">
        <f aca="true">RAND()</f>
        <v>0.586473608755179</v>
      </c>
      <c r="B3464" s="1" t="n">
        <f aca="true">RAND()</f>
        <v>0.898334297551166</v>
      </c>
      <c r="C3464" s="1" t="n">
        <f aca="false">ABS(A3464-B3464)</f>
        <v>0.311860688795987</v>
      </c>
    </row>
    <row r="3465" customFormat="false" ht="12.75" hidden="false" customHeight="false" outlineLevel="0" collapsed="false">
      <c r="A3465" s="1" t="n">
        <f aca="true">RAND()</f>
        <v>0.803797367180472</v>
      </c>
      <c r="B3465" s="1" t="n">
        <f aca="true">RAND()</f>
        <v>0.568078825263941</v>
      </c>
      <c r="C3465" s="1" t="n">
        <f aca="false">ABS(A3465-B3465)</f>
        <v>0.235718541916532</v>
      </c>
    </row>
    <row r="3466" customFormat="false" ht="12.75" hidden="false" customHeight="false" outlineLevel="0" collapsed="false">
      <c r="A3466" s="1" t="n">
        <f aca="true">RAND()</f>
        <v>0.0794017729303591</v>
      </c>
      <c r="B3466" s="1" t="n">
        <f aca="true">RAND()</f>
        <v>0.334322031327399</v>
      </c>
      <c r="C3466" s="1" t="n">
        <f aca="false">ABS(A3466-B3466)</f>
        <v>0.25492025839704</v>
      </c>
    </row>
    <row r="3467" customFormat="false" ht="12.75" hidden="false" customHeight="false" outlineLevel="0" collapsed="false">
      <c r="A3467" s="1" t="n">
        <f aca="true">RAND()</f>
        <v>0.319069007116527</v>
      </c>
      <c r="B3467" s="1" t="n">
        <f aca="true">RAND()</f>
        <v>0.0269639737138768</v>
      </c>
      <c r="C3467" s="1" t="n">
        <f aca="false">ABS(A3467-B3467)</f>
        <v>0.292105033402651</v>
      </c>
    </row>
    <row r="3468" customFormat="false" ht="12.75" hidden="false" customHeight="false" outlineLevel="0" collapsed="false">
      <c r="A3468" s="1" t="n">
        <f aca="true">RAND()</f>
        <v>0.326522727635329</v>
      </c>
      <c r="B3468" s="1" t="n">
        <f aca="true">RAND()</f>
        <v>0.514590196963333</v>
      </c>
      <c r="C3468" s="1" t="n">
        <f aca="false">ABS(A3468-B3468)</f>
        <v>0.188067469328004</v>
      </c>
    </row>
    <row r="3469" customFormat="false" ht="12.75" hidden="false" customHeight="false" outlineLevel="0" collapsed="false">
      <c r="A3469" s="1" t="n">
        <f aca="true">RAND()</f>
        <v>0.279042851008561</v>
      </c>
      <c r="B3469" s="1" t="n">
        <f aca="true">RAND()</f>
        <v>0.873336127650645</v>
      </c>
      <c r="C3469" s="1" t="n">
        <f aca="false">ABS(A3469-B3469)</f>
        <v>0.594293276642084</v>
      </c>
    </row>
    <row r="3470" customFormat="false" ht="12.75" hidden="false" customHeight="false" outlineLevel="0" collapsed="false">
      <c r="A3470" s="1" t="n">
        <f aca="true">RAND()</f>
        <v>0.229216567550368</v>
      </c>
      <c r="B3470" s="1" t="n">
        <f aca="true">RAND()</f>
        <v>0.414849421604979</v>
      </c>
      <c r="C3470" s="1" t="n">
        <f aca="false">ABS(A3470-B3470)</f>
        <v>0.185632854054611</v>
      </c>
    </row>
    <row r="3471" customFormat="false" ht="12.75" hidden="false" customHeight="false" outlineLevel="0" collapsed="false">
      <c r="A3471" s="1" t="n">
        <f aca="true">RAND()</f>
        <v>0.609329851942364</v>
      </c>
      <c r="B3471" s="1" t="n">
        <f aca="true">RAND()</f>
        <v>0.581463664625971</v>
      </c>
      <c r="C3471" s="1" t="n">
        <f aca="false">ABS(A3471-B3471)</f>
        <v>0.0278661873163925</v>
      </c>
    </row>
    <row r="3472" customFormat="false" ht="12.75" hidden="false" customHeight="false" outlineLevel="0" collapsed="false">
      <c r="A3472" s="1" t="n">
        <f aca="true">RAND()</f>
        <v>0.990684754047459</v>
      </c>
      <c r="B3472" s="1" t="n">
        <f aca="true">RAND()</f>
        <v>0.360799116895892</v>
      </c>
      <c r="C3472" s="1" t="n">
        <f aca="false">ABS(A3472-B3472)</f>
        <v>0.629885637151568</v>
      </c>
    </row>
    <row r="3473" customFormat="false" ht="12.75" hidden="false" customHeight="false" outlineLevel="0" collapsed="false">
      <c r="A3473" s="1" t="n">
        <f aca="true">RAND()</f>
        <v>0.809772226516139</v>
      </c>
      <c r="B3473" s="1" t="n">
        <f aca="true">RAND()</f>
        <v>0.397607704953277</v>
      </c>
      <c r="C3473" s="1" t="n">
        <f aca="false">ABS(A3473-B3473)</f>
        <v>0.412164521562862</v>
      </c>
    </row>
    <row r="3474" customFormat="false" ht="12.75" hidden="false" customHeight="false" outlineLevel="0" collapsed="false">
      <c r="A3474" s="1" t="n">
        <f aca="true">RAND()</f>
        <v>0.292547599740682</v>
      </c>
      <c r="B3474" s="1" t="n">
        <f aca="true">RAND()</f>
        <v>0.248648287317695</v>
      </c>
      <c r="C3474" s="1" t="n">
        <f aca="false">ABS(A3474-B3474)</f>
        <v>0.0438993124229871</v>
      </c>
    </row>
    <row r="3475" customFormat="false" ht="12.75" hidden="false" customHeight="false" outlineLevel="0" collapsed="false">
      <c r="A3475" s="1" t="n">
        <f aca="true">RAND()</f>
        <v>0.765729306115327</v>
      </c>
      <c r="B3475" s="1" t="n">
        <f aca="true">RAND()</f>
        <v>0.697011032359676</v>
      </c>
      <c r="C3475" s="1" t="n">
        <f aca="false">ABS(A3475-B3475)</f>
        <v>0.0687182737556512</v>
      </c>
    </row>
    <row r="3476" customFormat="false" ht="12.75" hidden="false" customHeight="false" outlineLevel="0" collapsed="false">
      <c r="A3476" s="1" t="n">
        <f aca="true">RAND()</f>
        <v>0.60237211661273</v>
      </c>
      <c r="B3476" s="1" t="n">
        <f aca="true">RAND()</f>
        <v>0.874315745809154</v>
      </c>
      <c r="C3476" s="1" t="n">
        <f aca="false">ABS(A3476-B3476)</f>
        <v>0.271943629196424</v>
      </c>
    </row>
    <row r="3477" customFormat="false" ht="12.75" hidden="false" customHeight="false" outlineLevel="0" collapsed="false">
      <c r="A3477" s="1" t="n">
        <f aca="true">RAND()</f>
        <v>0.0303064395328165</v>
      </c>
      <c r="B3477" s="1" t="n">
        <f aca="true">RAND()</f>
        <v>0.0595904404110238</v>
      </c>
      <c r="C3477" s="1" t="n">
        <f aca="false">ABS(A3477-B3477)</f>
        <v>0.0292840008782073</v>
      </c>
    </row>
    <row r="3478" customFormat="false" ht="12.75" hidden="false" customHeight="false" outlineLevel="0" collapsed="false">
      <c r="A3478" s="1" t="n">
        <f aca="true">RAND()</f>
        <v>0.7884496557182</v>
      </c>
      <c r="B3478" s="1" t="n">
        <f aca="true">RAND()</f>
        <v>0.436034722937656</v>
      </c>
      <c r="C3478" s="1" t="n">
        <f aca="false">ABS(A3478-B3478)</f>
        <v>0.352414932780544</v>
      </c>
    </row>
    <row r="3479" customFormat="false" ht="12.75" hidden="false" customHeight="false" outlineLevel="0" collapsed="false">
      <c r="A3479" s="1" t="n">
        <f aca="true">RAND()</f>
        <v>0.0857518551666794</v>
      </c>
      <c r="B3479" s="1" t="n">
        <f aca="true">RAND()</f>
        <v>0.775498580306109</v>
      </c>
      <c r="C3479" s="1" t="n">
        <f aca="false">ABS(A3479-B3479)</f>
        <v>0.689746725139429</v>
      </c>
    </row>
    <row r="3480" customFormat="false" ht="12.75" hidden="false" customHeight="false" outlineLevel="0" collapsed="false">
      <c r="A3480" s="1" t="n">
        <f aca="true">RAND()</f>
        <v>0.665616310855633</v>
      </c>
      <c r="B3480" s="1" t="n">
        <f aca="true">RAND()</f>
        <v>0.883016511417422</v>
      </c>
      <c r="C3480" s="1" t="n">
        <f aca="false">ABS(A3480-B3480)</f>
        <v>0.217400200561788</v>
      </c>
    </row>
    <row r="3481" customFormat="false" ht="12.75" hidden="false" customHeight="false" outlineLevel="0" collapsed="false">
      <c r="A3481" s="1" t="n">
        <f aca="true">RAND()</f>
        <v>0.875804235597954</v>
      </c>
      <c r="B3481" s="1" t="n">
        <f aca="true">RAND()</f>
        <v>0.423095766840204</v>
      </c>
      <c r="C3481" s="1" t="n">
        <f aca="false">ABS(A3481-B3481)</f>
        <v>0.45270846875775</v>
      </c>
    </row>
    <row r="3482" customFormat="false" ht="12.75" hidden="false" customHeight="false" outlineLevel="0" collapsed="false">
      <c r="A3482" s="1" t="n">
        <f aca="true">RAND()</f>
        <v>0.995951671893316</v>
      </c>
      <c r="B3482" s="1" t="n">
        <f aca="true">RAND()</f>
        <v>0.117367104189635</v>
      </c>
      <c r="C3482" s="1" t="n">
        <f aca="false">ABS(A3482-B3482)</f>
        <v>0.878584567703681</v>
      </c>
    </row>
    <row r="3483" customFormat="false" ht="12.75" hidden="false" customHeight="false" outlineLevel="0" collapsed="false">
      <c r="A3483" s="1" t="n">
        <f aca="true">RAND()</f>
        <v>0.118303928287231</v>
      </c>
      <c r="B3483" s="1" t="n">
        <f aca="true">RAND()</f>
        <v>0.0651755675344088</v>
      </c>
      <c r="C3483" s="1" t="n">
        <f aca="false">ABS(A3483-B3483)</f>
        <v>0.0531283607528222</v>
      </c>
    </row>
    <row r="3484" customFormat="false" ht="12.75" hidden="false" customHeight="false" outlineLevel="0" collapsed="false">
      <c r="A3484" s="1" t="n">
        <f aca="true">RAND()</f>
        <v>0.191159086914188</v>
      </c>
      <c r="B3484" s="1" t="n">
        <f aca="true">RAND()</f>
        <v>0.866879132488505</v>
      </c>
      <c r="C3484" s="1" t="n">
        <f aca="false">ABS(A3484-B3484)</f>
        <v>0.675720045574317</v>
      </c>
    </row>
    <row r="3485" customFormat="false" ht="12.75" hidden="false" customHeight="false" outlineLevel="0" collapsed="false">
      <c r="A3485" s="1" t="n">
        <f aca="true">RAND()</f>
        <v>0.268685271858244</v>
      </c>
      <c r="B3485" s="1" t="n">
        <f aca="true">RAND()</f>
        <v>0.876576010599791</v>
      </c>
      <c r="C3485" s="1" t="n">
        <f aca="false">ABS(A3485-B3485)</f>
        <v>0.607890738741547</v>
      </c>
    </row>
    <row r="3486" customFormat="false" ht="12.75" hidden="false" customHeight="false" outlineLevel="0" collapsed="false">
      <c r="A3486" s="1" t="n">
        <f aca="true">RAND()</f>
        <v>0.859732320078747</v>
      </c>
      <c r="B3486" s="1" t="n">
        <f aca="true">RAND()</f>
        <v>0.952826444106222</v>
      </c>
      <c r="C3486" s="1" t="n">
        <f aca="false">ABS(A3486-B3486)</f>
        <v>0.0930941240274749</v>
      </c>
    </row>
    <row r="3487" customFormat="false" ht="12.75" hidden="false" customHeight="false" outlineLevel="0" collapsed="false">
      <c r="A3487" s="1" t="n">
        <f aca="true">RAND()</f>
        <v>0.42141363919176</v>
      </c>
      <c r="B3487" s="1" t="n">
        <f aca="true">RAND()</f>
        <v>0.00648430529823675</v>
      </c>
      <c r="C3487" s="1" t="n">
        <f aca="false">ABS(A3487-B3487)</f>
        <v>0.414929333893523</v>
      </c>
    </row>
    <row r="3488" customFormat="false" ht="12.75" hidden="false" customHeight="false" outlineLevel="0" collapsed="false">
      <c r="A3488" s="1" t="n">
        <f aca="true">RAND()</f>
        <v>0.580403138644558</v>
      </c>
      <c r="B3488" s="1" t="n">
        <f aca="true">RAND()</f>
        <v>0.464279821436443</v>
      </c>
      <c r="C3488" s="1" t="n">
        <f aca="false">ABS(A3488-B3488)</f>
        <v>0.116123317208115</v>
      </c>
    </row>
    <row r="3489" customFormat="false" ht="12.75" hidden="false" customHeight="false" outlineLevel="0" collapsed="false">
      <c r="A3489" s="1" t="n">
        <f aca="true">RAND()</f>
        <v>0.635763391952231</v>
      </c>
      <c r="B3489" s="1" t="n">
        <f aca="true">RAND()</f>
        <v>0.364986146286012</v>
      </c>
      <c r="C3489" s="1" t="n">
        <f aca="false">ABS(A3489-B3489)</f>
        <v>0.270777245666219</v>
      </c>
    </row>
    <row r="3490" customFormat="false" ht="12.75" hidden="false" customHeight="false" outlineLevel="0" collapsed="false">
      <c r="A3490" s="1" t="n">
        <f aca="true">RAND()</f>
        <v>0.697956968343074</v>
      </c>
      <c r="B3490" s="1" t="n">
        <f aca="true">RAND()</f>
        <v>0.983356133650885</v>
      </c>
      <c r="C3490" s="1" t="n">
        <f aca="false">ABS(A3490-B3490)</f>
        <v>0.285399165307811</v>
      </c>
    </row>
    <row r="3491" customFormat="false" ht="12.75" hidden="false" customHeight="false" outlineLevel="0" collapsed="false">
      <c r="A3491" s="1" t="n">
        <f aca="true">RAND()</f>
        <v>0.766983804637578</v>
      </c>
      <c r="B3491" s="1" t="n">
        <f aca="true">RAND()</f>
        <v>0.136881123094851</v>
      </c>
      <c r="C3491" s="1" t="n">
        <f aca="false">ABS(A3491-B3491)</f>
        <v>0.630102681542726</v>
      </c>
    </row>
    <row r="3492" customFormat="false" ht="12.75" hidden="false" customHeight="false" outlineLevel="0" collapsed="false">
      <c r="A3492" s="1" t="n">
        <f aca="true">RAND()</f>
        <v>0.450403653031983</v>
      </c>
      <c r="B3492" s="1" t="n">
        <f aca="true">RAND()</f>
        <v>0.880421833191994</v>
      </c>
      <c r="C3492" s="1" t="n">
        <f aca="false">ABS(A3492-B3492)</f>
        <v>0.430018180160011</v>
      </c>
    </row>
    <row r="3493" customFormat="false" ht="12.75" hidden="false" customHeight="false" outlineLevel="0" collapsed="false">
      <c r="A3493" s="1" t="n">
        <f aca="true">RAND()</f>
        <v>0.944378086012353</v>
      </c>
      <c r="B3493" s="1" t="n">
        <f aca="true">RAND()</f>
        <v>0.895010146501286</v>
      </c>
      <c r="C3493" s="1" t="n">
        <f aca="false">ABS(A3493-B3493)</f>
        <v>0.049367939511067</v>
      </c>
    </row>
    <row r="3494" customFormat="false" ht="12.75" hidden="false" customHeight="false" outlineLevel="0" collapsed="false">
      <c r="A3494" s="1" t="n">
        <f aca="true">RAND()</f>
        <v>0.666120615881724</v>
      </c>
      <c r="B3494" s="1" t="n">
        <f aca="true">RAND()</f>
        <v>0.997841091260528</v>
      </c>
      <c r="C3494" s="1" t="n">
        <f aca="false">ABS(A3494-B3494)</f>
        <v>0.331720475378804</v>
      </c>
    </row>
    <row r="3495" customFormat="false" ht="12.75" hidden="false" customHeight="false" outlineLevel="0" collapsed="false">
      <c r="A3495" s="1" t="n">
        <f aca="true">RAND()</f>
        <v>0.231538333372162</v>
      </c>
      <c r="B3495" s="1" t="n">
        <f aca="true">RAND()</f>
        <v>0.449043502485424</v>
      </c>
      <c r="C3495" s="1" t="n">
        <f aca="false">ABS(A3495-B3495)</f>
        <v>0.217505169113262</v>
      </c>
    </row>
    <row r="3496" customFormat="false" ht="12.75" hidden="false" customHeight="false" outlineLevel="0" collapsed="false">
      <c r="A3496" s="1" t="n">
        <f aca="true">RAND()</f>
        <v>0.197723830436367</v>
      </c>
      <c r="B3496" s="1" t="n">
        <f aca="true">RAND()</f>
        <v>0.55147466176498</v>
      </c>
      <c r="C3496" s="1" t="n">
        <f aca="false">ABS(A3496-B3496)</f>
        <v>0.353750831328613</v>
      </c>
    </row>
    <row r="3497" customFormat="false" ht="12.75" hidden="false" customHeight="false" outlineLevel="0" collapsed="false">
      <c r="A3497" s="1" t="n">
        <f aca="true">RAND()</f>
        <v>0.494698872517882</v>
      </c>
      <c r="B3497" s="1" t="n">
        <f aca="true">RAND()</f>
        <v>0.568844516385234</v>
      </c>
      <c r="C3497" s="1" t="n">
        <f aca="false">ABS(A3497-B3497)</f>
        <v>0.0741456438673511</v>
      </c>
    </row>
    <row r="3498" customFormat="false" ht="12.75" hidden="false" customHeight="false" outlineLevel="0" collapsed="false">
      <c r="A3498" s="1" t="n">
        <f aca="true">RAND()</f>
        <v>0.0448391782380823</v>
      </c>
      <c r="B3498" s="1" t="n">
        <f aca="true">RAND()</f>
        <v>0.863181155212444</v>
      </c>
      <c r="C3498" s="1" t="n">
        <f aca="false">ABS(A3498-B3498)</f>
        <v>0.818341976974362</v>
      </c>
    </row>
    <row r="3499" customFormat="false" ht="12.75" hidden="false" customHeight="false" outlineLevel="0" collapsed="false">
      <c r="A3499" s="1" t="n">
        <f aca="true">RAND()</f>
        <v>0.59036924887952</v>
      </c>
      <c r="B3499" s="1" t="n">
        <f aca="true">RAND()</f>
        <v>0.364580251530585</v>
      </c>
      <c r="C3499" s="1" t="n">
        <f aca="false">ABS(A3499-B3499)</f>
        <v>0.225788997348935</v>
      </c>
    </row>
    <row r="3500" customFormat="false" ht="12.75" hidden="false" customHeight="false" outlineLevel="0" collapsed="false">
      <c r="A3500" s="1" t="n">
        <f aca="true">RAND()</f>
        <v>0.319750473632792</v>
      </c>
      <c r="B3500" s="1" t="n">
        <f aca="true">RAND()</f>
        <v>0.777151810826801</v>
      </c>
      <c r="C3500" s="1" t="n">
        <f aca="false">ABS(A3500-B3500)</f>
        <v>0.457401337194008</v>
      </c>
    </row>
    <row r="3501" customFormat="false" ht="12.75" hidden="false" customHeight="false" outlineLevel="0" collapsed="false">
      <c r="A3501" s="1" t="n">
        <f aca="true">RAND()</f>
        <v>0.649397183928123</v>
      </c>
      <c r="B3501" s="1" t="n">
        <f aca="true">RAND()</f>
        <v>0.343630277348549</v>
      </c>
      <c r="C3501" s="1" t="n">
        <f aca="false">ABS(A3501-B3501)</f>
        <v>0.305766906579574</v>
      </c>
    </row>
    <row r="3502" customFormat="false" ht="12.75" hidden="false" customHeight="false" outlineLevel="0" collapsed="false">
      <c r="A3502" s="1" t="n">
        <f aca="true">RAND()</f>
        <v>0.552516062788391</v>
      </c>
      <c r="B3502" s="1" t="n">
        <f aca="true">RAND()</f>
        <v>0.516559137453159</v>
      </c>
      <c r="C3502" s="1" t="n">
        <f aca="false">ABS(A3502-B3502)</f>
        <v>0.0359569253352317</v>
      </c>
    </row>
    <row r="3503" customFormat="false" ht="12.75" hidden="false" customHeight="false" outlineLevel="0" collapsed="false">
      <c r="A3503" s="1" t="n">
        <f aca="true">RAND()</f>
        <v>0.148784852637636</v>
      </c>
      <c r="B3503" s="1" t="n">
        <f aca="true">RAND()</f>
        <v>0.618738281618957</v>
      </c>
      <c r="C3503" s="1" t="n">
        <f aca="false">ABS(A3503-B3503)</f>
        <v>0.469953428981321</v>
      </c>
    </row>
    <row r="3504" customFormat="false" ht="12.75" hidden="false" customHeight="false" outlineLevel="0" collapsed="false">
      <c r="A3504" s="1" t="n">
        <f aca="true">RAND()</f>
        <v>0.837073007695189</v>
      </c>
      <c r="B3504" s="1" t="n">
        <f aca="true">RAND()</f>
        <v>0.23575577899831</v>
      </c>
      <c r="C3504" s="1" t="n">
        <f aca="false">ABS(A3504-B3504)</f>
        <v>0.601317228696879</v>
      </c>
    </row>
    <row r="3505" customFormat="false" ht="12.75" hidden="false" customHeight="false" outlineLevel="0" collapsed="false">
      <c r="A3505" s="1" t="n">
        <f aca="true">RAND()</f>
        <v>0.176994419874848</v>
      </c>
      <c r="B3505" s="1" t="n">
        <f aca="true">RAND()</f>
        <v>0.786389678553796</v>
      </c>
      <c r="C3505" s="1" t="n">
        <f aca="false">ABS(A3505-B3505)</f>
        <v>0.609395258678949</v>
      </c>
    </row>
    <row r="3506" customFormat="false" ht="12.75" hidden="false" customHeight="false" outlineLevel="0" collapsed="false">
      <c r="A3506" s="1" t="n">
        <f aca="true">RAND()</f>
        <v>0.754237475129753</v>
      </c>
      <c r="B3506" s="1" t="n">
        <f aca="true">RAND()</f>
        <v>0.393844858727744</v>
      </c>
      <c r="C3506" s="1" t="n">
        <f aca="false">ABS(A3506-B3506)</f>
        <v>0.360392616402009</v>
      </c>
    </row>
    <row r="3507" customFormat="false" ht="12.75" hidden="false" customHeight="false" outlineLevel="0" collapsed="false">
      <c r="A3507" s="1" t="n">
        <f aca="true">RAND()</f>
        <v>0.823270639282331</v>
      </c>
      <c r="B3507" s="1" t="n">
        <f aca="true">RAND()</f>
        <v>0.058996695457976</v>
      </c>
      <c r="C3507" s="1" t="n">
        <f aca="false">ABS(A3507-B3507)</f>
        <v>0.764273943824355</v>
      </c>
    </row>
    <row r="3508" customFormat="false" ht="12.75" hidden="false" customHeight="false" outlineLevel="0" collapsed="false">
      <c r="A3508" s="1" t="n">
        <f aca="true">RAND()</f>
        <v>0.492825451526802</v>
      </c>
      <c r="B3508" s="1" t="n">
        <f aca="true">RAND()</f>
        <v>0.714564915390682</v>
      </c>
      <c r="C3508" s="1" t="n">
        <f aca="false">ABS(A3508-B3508)</f>
        <v>0.22173946386388</v>
      </c>
    </row>
    <row r="3509" customFormat="false" ht="12.75" hidden="false" customHeight="false" outlineLevel="0" collapsed="false">
      <c r="A3509" s="1" t="n">
        <f aca="true">RAND()</f>
        <v>0.672221698911359</v>
      </c>
      <c r="B3509" s="1" t="n">
        <f aca="true">RAND()</f>
        <v>0.575211916415831</v>
      </c>
      <c r="C3509" s="1" t="n">
        <f aca="false">ABS(A3509-B3509)</f>
        <v>0.0970097824955282</v>
      </c>
    </row>
    <row r="3510" customFormat="false" ht="12.75" hidden="false" customHeight="false" outlineLevel="0" collapsed="false">
      <c r="A3510" s="1" t="n">
        <f aca="true">RAND()</f>
        <v>0.892985915156089</v>
      </c>
      <c r="B3510" s="1" t="n">
        <f aca="true">RAND()</f>
        <v>0.0109573911677014</v>
      </c>
      <c r="C3510" s="1" t="n">
        <f aca="false">ABS(A3510-B3510)</f>
        <v>0.882028523988388</v>
      </c>
    </row>
    <row r="3511" customFormat="false" ht="12.75" hidden="false" customHeight="false" outlineLevel="0" collapsed="false">
      <c r="A3511" s="1" t="n">
        <f aca="true">RAND()</f>
        <v>0.871263359869176</v>
      </c>
      <c r="B3511" s="1" t="n">
        <f aca="true">RAND()</f>
        <v>0.853984863639799</v>
      </c>
      <c r="C3511" s="1" t="n">
        <f aca="false">ABS(A3511-B3511)</f>
        <v>0.0172784962293762</v>
      </c>
    </row>
    <row r="3512" customFormat="false" ht="12.75" hidden="false" customHeight="false" outlineLevel="0" collapsed="false">
      <c r="A3512" s="1" t="n">
        <f aca="true">RAND()</f>
        <v>0.257578763939278</v>
      </c>
      <c r="B3512" s="1" t="n">
        <f aca="true">RAND()</f>
        <v>0.841853353442182</v>
      </c>
      <c r="C3512" s="1" t="n">
        <f aca="false">ABS(A3512-B3512)</f>
        <v>0.584274589502905</v>
      </c>
    </row>
    <row r="3513" customFormat="false" ht="12.75" hidden="false" customHeight="false" outlineLevel="0" collapsed="false">
      <c r="A3513" s="1" t="n">
        <f aca="true">RAND()</f>
        <v>0.0835905929391866</v>
      </c>
      <c r="B3513" s="1" t="n">
        <f aca="true">RAND()</f>
        <v>0.162238947104863</v>
      </c>
      <c r="C3513" s="1" t="n">
        <f aca="false">ABS(A3513-B3513)</f>
        <v>0.078648354165676</v>
      </c>
    </row>
    <row r="3514" customFormat="false" ht="12.75" hidden="false" customHeight="false" outlineLevel="0" collapsed="false">
      <c r="A3514" s="1" t="n">
        <f aca="true">RAND()</f>
        <v>0.492561228539222</v>
      </c>
      <c r="B3514" s="1" t="n">
        <f aca="true">RAND()</f>
        <v>0.846860437033199</v>
      </c>
      <c r="C3514" s="1" t="n">
        <f aca="false">ABS(A3514-B3514)</f>
        <v>0.354299208493977</v>
      </c>
    </row>
    <row r="3515" customFormat="false" ht="12.75" hidden="false" customHeight="false" outlineLevel="0" collapsed="false">
      <c r="A3515" s="1" t="n">
        <f aca="true">RAND()</f>
        <v>0.372196595778343</v>
      </c>
      <c r="B3515" s="1" t="n">
        <f aca="true">RAND()</f>
        <v>0.458076648532775</v>
      </c>
      <c r="C3515" s="1" t="n">
        <f aca="false">ABS(A3515-B3515)</f>
        <v>0.0858800527544324</v>
      </c>
    </row>
    <row r="3516" customFormat="false" ht="12.75" hidden="false" customHeight="false" outlineLevel="0" collapsed="false">
      <c r="A3516" s="1" t="n">
        <f aca="true">RAND()</f>
        <v>0.854433625078352</v>
      </c>
      <c r="B3516" s="1" t="n">
        <f aca="true">RAND()</f>
        <v>0.0937834636217271</v>
      </c>
      <c r="C3516" s="1" t="n">
        <f aca="false">ABS(A3516-B3516)</f>
        <v>0.760650161456625</v>
      </c>
    </row>
    <row r="3517" customFormat="false" ht="12.75" hidden="false" customHeight="false" outlineLevel="0" collapsed="false">
      <c r="A3517" s="1" t="n">
        <f aca="true">RAND()</f>
        <v>0.379917888744829</v>
      </c>
      <c r="B3517" s="1" t="n">
        <f aca="true">RAND()</f>
        <v>0.0882151340916154</v>
      </c>
      <c r="C3517" s="1" t="n">
        <f aca="false">ABS(A3517-B3517)</f>
        <v>0.291702754653214</v>
      </c>
    </row>
    <row r="3518" customFormat="false" ht="12.75" hidden="false" customHeight="false" outlineLevel="0" collapsed="false">
      <c r="A3518" s="1" t="n">
        <f aca="true">RAND()</f>
        <v>0.581461460162996</v>
      </c>
      <c r="B3518" s="1" t="n">
        <f aca="true">RAND()</f>
        <v>0.465655142217761</v>
      </c>
      <c r="C3518" s="1" t="n">
        <f aca="false">ABS(A3518-B3518)</f>
        <v>0.115806317945235</v>
      </c>
    </row>
    <row r="3519" customFormat="false" ht="12.75" hidden="false" customHeight="false" outlineLevel="0" collapsed="false">
      <c r="A3519" s="1" t="n">
        <f aca="true">RAND()</f>
        <v>0.411745104266359</v>
      </c>
      <c r="B3519" s="1" t="n">
        <f aca="true">RAND()</f>
        <v>0.463893093976666</v>
      </c>
      <c r="C3519" s="1" t="n">
        <f aca="false">ABS(A3519-B3519)</f>
        <v>0.0521479897103067</v>
      </c>
    </row>
    <row r="3520" customFormat="false" ht="12.75" hidden="false" customHeight="false" outlineLevel="0" collapsed="false">
      <c r="A3520" s="1" t="n">
        <f aca="true">RAND()</f>
        <v>0.938617904544997</v>
      </c>
      <c r="B3520" s="1" t="n">
        <f aca="true">RAND()</f>
        <v>0.309328988087738</v>
      </c>
      <c r="C3520" s="1" t="n">
        <f aca="false">ABS(A3520-B3520)</f>
        <v>0.629288916457259</v>
      </c>
    </row>
    <row r="3521" customFormat="false" ht="12.75" hidden="false" customHeight="false" outlineLevel="0" collapsed="false">
      <c r="A3521" s="1" t="n">
        <f aca="true">RAND()</f>
        <v>0.509380904451212</v>
      </c>
      <c r="B3521" s="1" t="n">
        <f aca="true">RAND()</f>
        <v>0.703929410252187</v>
      </c>
      <c r="C3521" s="1" t="n">
        <f aca="false">ABS(A3521-B3521)</f>
        <v>0.194548505800976</v>
      </c>
    </row>
    <row r="3522" customFormat="false" ht="12.75" hidden="false" customHeight="false" outlineLevel="0" collapsed="false">
      <c r="A3522" s="1" t="n">
        <f aca="true">RAND()</f>
        <v>0.624868227677692</v>
      </c>
      <c r="B3522" s="1" t="n">
        <f aca="true">RAND()</f>
        <v>0.430676381003982</v>
      </c>
      <c r="C3522" s="1" t="n">
        <f aca="false">ABS(A3522-B3522)</f>
        <v>0.19419184667371</v>
      </c>
    </row>
    <row r="3523" customFormat="false" ht="12.75" hidden="false" customHeight="false" outlineLevel="0" collapsed="false">
      <c r="A3523" s="1" t="n">
        <f aca="true">RAND()</f>
        <v>0.422781329878242</v>
      </c>
      <c r="B3523" s="1" t="n">
        <f aca="true">RAND()</f>
        <v>0.745718470132094</v>
      </c>
      <c r="C3523" s="1" t="n">
        <f aca="false">ABS(A3523-B3523)</f>
        <v>0.322937140253852</v>
      </c>
    </row>
    <row r="3524" customFormat="false" ht="12.75" hidden="false" customHeight="false" outlineLevel="0" collapsed="false">
      <c r="A3524" s="1" t="n">
        <f aca="true">RAND()</f>
        <v>0.671955683274116</v>
      </c>
      <c r="B3524" s="1" t="n">
        <f aca="true">RAND()</f>
        <v>0.548018226990289</v>
      </c>
      <c r="C3524" s="1" t="n">
        <f aca="false">ABS(A3524-B3524)</f>
        <v>0.123937456283826</v>
      </c>
    </row>
    <row r="3525" customFormat="false" ht="12.75" hidden="false" customHeight="false" outlineLevel="0" collapsed="false">
      <c r="A3525" s="1" t="n">
        <f aca="true">RAND()</f>
        <v>0.219166356921447</v>
      </c>
      <c r="B3525" s="1" t="n">
        <f aca="true">RAND()</f>
        <v>0.714831755777253</v>
      </c>
      <c r="C3525" s="1" t="n">
        <f aca="false">ABS(A3525-B3525)</f>
        <v>0.495665398855807</v>
      </c>
    </row>
    <row r="3526" customFormat="false" ht="12.75" hidden="false" customHeight="false" outlineLevel="0" collapsed="false">
      <c r="A3526" s="1" t="n">
        <f aca="true">RAND()</f>
        <v>0.0971644545947971</v>
      </c>
      <c r="B3526" s="1" t="n">
        <f aca="true">RAND()</f>
        <v>0.643440783321724</v>
      </c>
      <c r="C3526" s="1" t="n">
        <f aca="false">ABS(A3526-B3526)</f>
        <v>0.546276328726927</v>
      </c>
    </row>
    <row r="3527" customFormat="false" ht="12.75" hidden="false" customHeight="false" outlineLevel="0" collapsed="false">
      <c r="A3527" s="1" t="n">
        <f aca="true">RAND()</f>
        <v>0.332906983562387</v>
      </c>
      <c r="B3527" s="1" t="n">
        <f aca="true">RAND()</f>
        <v>0.938997534557488</v>
      </c>
      <c r="C3527" s="1" t="n">
        <f aca="false">ABS(A3527-B3527)</f>
        <v>0.606090550995101</v>
      </c>
    </row>
    <row r="3528" customFormat="false" ht="12.75" hidden="false" customHeight="false" outlineLevel="0" collapsed="false">
      <c r="A3528" s="1" t="n">
        <f aca="true">RAND()</f>
        <v>0.949393263670843</v>
      </c>
      <c r="B3528" s="1" t="n">
        <f aca="true">RAND()</f>
        <v>0.836087605106625</v>
      </c>
      <c r="C3528" s="1" t="n">
        <f aca="false">ABS(A3528-B3528)</f>
        <v>0.113305658564218</v>
      </c>
    </row>
    <row r="3529" customFormat="false" ht="12.75" hidden="false" customHeight="false" outlineLevel="0" collapsed="false">
      <c r="A3529" s="1" t="n">
        <f aca="true">RAND()</f>
        <v>0.584437649450845</v>
      </c>
      <c r="B3529" s="1" t="n">
        <f aca="true">RAND()</f>
        <v>0.550561522794255</v>
      </c>
      <c r="C3529" s="1" t="n">
        <f aca="false">ABS(A3529-B3529)</f>
        <v>0.03387612665659</v>
      </c>
    </row>
    <row r="3530" customFormat="false" ht="12.75" hidden="false" customHeight="false" outlineLevel="0" collapsed="false">
      <c r="A3530" s="1" t="n">
        <f aca="true">RAND()</f>
        <v>0.143549694973545</v>
      </c>
      <c r="B3530" s="1" t="n">
        <f aca="true">RAND()</f>
        <v>0.556395511302396</v>
      </c>
      <c r="C3530" s="1" t="n">
        <f aca="false">ABS(A3530-B3530)</f>
        <v>0.412845816328851</v>
      </c>
    </row>
    <row r="3531" customFormat="false" ht="12.75" hidden="false" customHeight="false" outlineLevel="0" collapsed="false">
      <c r="A3531" s="1" t="n">
        <f aca="true">RAND()</f>
        <v>0.953729846817843</v>
      </c>
      <c r="B3531" s="1" t="n">
        <f aca="true">RAND()</f>
        <v>0.469890964067018</v>
      </c>
      <c r="C3531" s="1" t="n">
        <f aca="false">ABS(A3531-B3531)</f>
        <v>0.483838882750824</v>
      </c>
    </row>
    <row r="3532" customFormat="false" ht="12.75" hidden="false" customHeight="false" outlineLevel="0" collapsed="false">
      <c r="A3532" s="1" t="n">
        <f aca="true">RAND()</f>
        <v>0.36075312142447</v>
      </c>
      <c r="B3532" s="1" t="n">
        <f aca="true">RAND()</f>
        <v>0.789751430975755</v>
      </c>
      <c r="C3532" s="1" t="n">
        <f aca="false">ABS(A3532-B3532)</f>
        <v>0.428998309551286</v>
      </c>
    </row>
    <row r="3533" customFormat="false" ht="12.75" hidden="false" customHeight="false" outlineLevel="0" collapsed="false">
      <c r="A3533" s="1" t="n">
        <f aca="true">RAND()</f>
        <v>0.202950943832803</v>
      </c>
      <c r="B3533" s="1" t="n">
        <f aca="true">RAND()</f>
        <v>0.76094376916511</v>
      </c>
      <c r="C3533" s="1" t="n">
        <f aca="false">ABS(A3533-B3533)</f>
        <v>0.557992825332307</v>
      </c>
    </row>
    <row r="3534" customFormat="false" ht="12.75" hidden="false" customHeight="false" outlineLevel="0" collapsed="false">
      <c r="A3534" s="1" t="n">
        <f aca="true">RAND()</f>
        <v>0.696129985008724</v>
      </c>
      <c r="B3534" s="1" t="n">
        <f aca="true">RAND()</f>
        <v>0.817358815559008</v>
      </c>
      <c r="C3534" s="1" t="n">
        <f aca="false">ABS(A3534-B3534)</f>
        <v>0.121228830550284</v>
      </c>
    </row>
    <row r="3535" customFormat="false" ht="12.75" hidden="false" customHeight="false" outlineLevel="0" collapsed="false">
      <c r="A3535" s="1" t="n">
        <f aca="true">RAND()</f>
        <v>0.704153575440106</v>
      </c>
      <c r="B3535" s="1" t="n">
        <f aca="true">RAND()</f>
        <v>0.153288763274194</v>
      </c>
      <c r="C3535" s="1" t="n">
        <f aca="false">ABS(A3535-B3535)</f>
        <v>0.550864812165912</v>
      </c>
    </row>
    <row r="3536" customFormat="false" ht="12.75" hidden="false" customHeight="false" outlineLevel="0" collapsed="false">
      <c r="A3536" s="1" t="n">
        <f aca="true">RAND()</f>
        <v>0.154804903818745</v>
      </c>
      <c r="B3536" s="1" t="n">
        <f aca="true">RAND()</f>
        <v>0.363344649993205</v>
      </c>
      <c r="C3536" s="1" t="n">
        <f aca="false">ABS(A3536-B3536)</f>
        <v>0.20853974617446</v>
      </c>
    </row>
    <row r="3537" customFormat="false" ht="12.75" hidden="false" customHeight="false" outlineLevel="0" collapsed="false">
      <c r="A3537" s="1" t="n">
        <f aca="true">RAND()</f>
        <v>0.997132249434042</v>
      </c>
      <c r="B3537" s="1" t="n">
        <f aca="true">RAND()</f>
        <v>0.764072485444557</v>
      </c>
      <c r="C3537" s="1" t="n">
        <f aca="false">ABS(A3537-B3537)</f>
        <v>0.233059763989485</v>
      </c>
    </row>
    <row r="3538" customFormat="false" ht="12.75" hidden="false" customHeight="false" outlineLevel="0" collapsed="false">
      <c r="A3538" s="1" t="n">
        <f aca="true">RAND()</f>
        <v>0.177266907487748</v>
      </c>
      <c r="B3538" s="1" t="n">
        <f aca="true">RAND()</f>
        <v>0.894377387179573</v>
      </c>
      <c r="C3538" s="1" t="n">
        <f aca="false">ABS(A3538-B3538)</f>
        <v>0.717110479691825</v>
      </c>
    </row>
    <row r="3539" customFormat="false" ht="12.75" hidden="false" customHeight="false" outlineLevel="0" collapsed="false">
      <c r="A3539" s="1" t="n">
        <f aca="true">RAND()</f>
        <v>0.976689680235264</v>
      </c>
      <c r="B3539" s="1" t="n">
        <f aca="true">RAND()</f>
        <v>0.291927822244583</v>
      </c>
      <c r="C3539" s="1" t="n">
        <f aca="false">ABS(A3539-B3539)</f>
        <v>0.684761857990681</v>
      </c>
    </row>
    <row r="3540" customFormat="false" ht="12.75" hidden="false" customHeight="false" outlineLevel="0" collapsed="false">
      <c r="A3540" s="1" t="n">
        <f aca="true">RAND()</f>
        <v>0.950252695261166</v>
      </c>
      <c r="B3540" s="1" t="n">
        <f aca="true">RAND()</f>
        <v>0.997959869218732</v>
      </c>
      <c r="C3540" s="1" t="n">
        <f aca="false">ABS(A3540-B3540)</f>
        <v>0.0477071739575666</v>
      </c>
    </row>
    <row r="3541" customFormat="false" ht="12.75" hidden="false" customHeight="false" outlineLevel="0" collapsed="false">
      <c r="A3541" s="1" t="n">
        <f aca="true">RAND()</f>
        <v>0.709289366063093</v>
      </c>
      <c r="B3541" s="1" t="n">
        <f aca="true">RAND()</f>
        <v>0.0893259462715323</v>
      </c>
      <c r="C3541" s="1" t="n">
        <f aca="false">ABS(A3541-B3541)</f>
        <v>0.619963419791561</v>
      </c>
    </row>
    <row r="3542" customFormat="false" ht="12.75" hidden="false" customHeight="false" outlineLevel="0" collapsed="false">
      <c r="A3542" s="1" t="n">
        <f aca="true">RAND()</f>
        <v>0.223019422973966</v>
      </c>
      <c r="B3542" s="1" t="n">
        <f aca="true">RAND()</f>
        <v>0.0714552839599623</v>
      </c>
      <c r="C3542" s="1" t="n">
        <f aca="false">ABS(A3542-B3542)</f>
        <v>0.151564139014004</v>
      </c>
    </row>
    <row r="3543" customFormat="false" ht="12.75" hidden="false" customHeight="false" outlineLevel="0" collapsed="false">
      <c r="A3543" s="1" t="n">
        <f aca="true">RAND()</f>
        <v>0.826419205469783</v>
      </c>
      <c r="B3543" s="1" t="n">
        <f aca="true">RAND()</f>
        <v>0.91201070019862</v>
      </c>
      <c r="C3543" s="1" t="n">
        <f aca="false">ABS(A3543-B3543)</f>
        <v>0.0855914947288367</v>
      </c>
    </row>
    <row r="3544" customFormat="false" ht="12.75" hidden="false" customHeight="false" outlineLevel="0" collapsed="false">
      <c r="A3544" s="1" t="n">
        <f aca="true">RAND()</f>
        <v>0.0532737709502044</v>
      </c>
      <c r="B3544" s="1" t="n">
        <f aca="true">RAND()</f>
        <v>0.968150935406289</v>
      </c>
      <c r="C3544" s="1" t="n">
        <f aca="false">ABS(A3544-B3544)</f>
        <v>0.914877164456084</v>
      </c>
    </row>
    <row r="3545" customFormat="false" ht="12.75" hidden="false" customHeight="false" outlineLevel="0" collapsed="false">
      <c r="A3545" s="1" t="n">
        <f aca="true">RAND()</f>
        <v>0.0175734812784432</v>
      </c>
      <c r="B3545" s="1" t="n">
        <f aca="true">RAND()</f>
        <v>0.948324131549467</v>
      </c>
      <c r="C3545" s="1" t="n">
        <f aca="false">ABS(A3545-B3545)</f>
        <v>0.930750650271024</v>
      </c>
    </row>
    <row r="3546" customFormat="false" ht="12.75" hidden="false" customHeight="false" outlineLevel="0" collapsed="false">
      <c r="A3546" s="1" t="n">
        <f aca="true">RAND()</f>
        <v>0.487914458580568</v>
      </c>
      <c r="B3546" s="1" t="n">
        <f aca="true">RAND()</f>
        <v>0.231286250098119</v>
      </c>
      <c r="C3546" s="1" t="n">
        <f aca="false">ABS(A3546-B3546)</f>
        <v>0.256628208482449</v>
      </c>
    </row>
    <row r="3547" customFormat="false" ht="12.75" hidden="false" customHeight="false" outlineLevel="0" collapsed="false">
      <c r="A3547" s="1" t="n">
        <f aca="true">RAND()</f>
        <v>0.498373107711131</v>
      </c>
      <c r="B3547" s="1" t="n">
        <f aca="true">RAND()</f>
        <v>0.163375180008198</v>
      </c>
      <c r="C3547" s="1" t="n">
        <f aca="false">ABS(A3547-B3547)</f>
        <v>0.334997927702933</v>
      </c>
    </row>
    <row r="3548" customFormat="false" ht="12.75" hidden="false" customHeight="false" outlineLevel="0" collapsed="false">
      <c r="A3548" s="1" t="n">
        <f aca="true">RAND()</f>
        <v>0.137926828803234</v>
      </c>
      <c r="B3548" s="1" t="n">
        <f aca="true">RAND()</f>
        <v>0.689291272194879</v>
      </c>
      <c r="C3548" s="1" t="n">
        <f aca="false">ABS(A3548-B3548)</f>
        <v>0.551364443391645</v>
      </c>
    </row>
    <row r="3549" customFormat="false" ht="12.75" hidden="false" customHeight="false" outlineLevel="0" collapsed="false">
      <c r="A3549" s="1" t="n">
        <f aca="true">RAND()</f>
        <v>0.485570035362397</v>
      </c>
      <c r="B3549" s="1" t="n">
        <f aca="true">RAND()</f>
        <v>0.272030751078118</v>
      </c>
      <c r="C3549" s="1" t="n">
        <f aca="false">ABS(A3549-B3549)</f>
        <v>0.213539284284279</v>
      </c>
    </row>
    <row r="3550" customFormat="false" ht="12.75" hidden="false" customHeight="false" outlineLevel="0" collapsed="false">
      <c r="A3550" s="1" t="n">
        <f aca="true">RAND()</f>
        <v>0.149029286021603</v>
      </c>
      <c r="B3550" s="1" t="n">
        <f aca="true">RAND()</f>
        <v>0.0419497534584079</v>
      </c>
      <c r="C3550" s="1" t="n">
        <f aca="false">ABS(A3550-B3550)</f>
        <v>0.107079532563195</v>
      </c>
    </row>
    <row r="3551" customFormat="false" ht="12.75" hidden="false" customHeight="false" outlineLevel="0" collapsed="false">
      <c r="A3551" s="1" t="n">
        <f aca="true">RAND()</f>
        <v>0.838273543496068</v>
      </c>
      <c r="B3551" s="1" t="n">
        <f aca="true">RAND()</f>
        <v>0.0660194207119982</v>
      </c>
      <c r="C3551" s="1" t="n">
        <f aca="false">ABS(A3551-B3551)</f>
        <v>0.77225412278407</v>
      </c>
    </row>
    <row r="3552" customFormat="false" ht="12.75" hidden="false" customHeight="false" outlineLevel="0" collapsed="false">
      <c r="A3552" s="1" t="n">
        <f aca="true">RAND()</f>
        <v>0.970407593996766</v>
      </c>
      <c r="B3552" s="1" t="n">
        <f aca="true">RAND()</f>
        <v>0.463164397949717</v>
      </c>
      <c r="C3552" s="1" t="n">
        <f aca="false">ABS(A3552-B3552)</f>
        <v>0.507243196047049</v>
      </c>
    </row>
    <row r="3553" customFormat="false" ht="12.75" hidden="false" customHeight="false" outlineLevel="0" collapsed="false">
      <c r="A3553" s="1" t="n">
        <f aca="true">RAND()</f>
        <v>0.0374140995090253</v>
      </c>
      <c r="B3553" s="1" t="n">
        <f aca="true">RAND()</f>
        <v>0.726621117315998</v>
      </c>
      <c r="C3553" s="1" t="n">
        <f aca="false">ABS(A3553-B3553)</f>
        <v>0.689207017806973</v>
      </c>
    </row>
    <row r="3554" customFormat="false" ht="12.75" hidden="false" customHeight="false" outlineLevel="0" collapsed="false">
      <c r="A3554" s="1" t="n">
        <f aca="true">RAND()</f>
        <v>0.725550130330639</v>
      </c>
      <c r="B3554" s="1" t="n">
        <f aca="true">RAND()</f>
        <v>0.951109735582258</v>
      </c>
      <c r="C3554" s="1" t="n">
        <f aca="false">ABS(A3554-B3554)</f>
        <v>0.22555960525162</v>
      </c>
    </row>
    <row r="3555" customFormat="false" ht="12.75" hidden="false" customHeight="false" outlineLevel="0" collapsed="false">
      <c r="A3555" s="1" t="n">
        <f aca="true">RAND()</f>
        <v>0.684021640316873</v>
      </c>
      <c r="B3555" s="1" t="n">
        <f aca="true">RAND()</f>
        <v>0.981765377865187</v>
      </c>
      <c r="C3555" s="1" t="n">
        <f aca="false">ABS(A3555-B3555)</f>
        <v>0.297743737548314</v>
      </c>
    </row>
    <row r="3556" customFormat="false" ht="12.75" hidden="false" customHeight="false" outlineLevel="0" collapsed="false">
      <c r="A3556" s="1" t="n">
        <f aca="true">RAND()</f>
        <v>0.455080107437557</v>
      </c>
      <c r="B3556" s="1" t="n">
        <f aca="true">RAND()</f>
        <v>0.126468726738944</v>
      </c>
      <c r="C3556" s="1" t="n">
        <f aca="false">ABS(A3556-B3556)</f>
        <v>0.328611380698613</v>
      </c>
    </row>
    <row r="3557" customFormat="false" ht="12.75" hidden="false" customHeight="false" outlineLevel="0" collapsed="false">
      <c r="A3557" s="1" t="n">
        <f aca="true">RAND()</f>
        <v>0.962285852020541</v>
      </c>
      <c r="B3557" s="1" t="n">
        <f aca="true">RAND()</f>
        <v>0.650636384382191</v>
      </c>
      <c r="C3557" s="1" t="n">
        <f aca="false">ABS(A3557-B3557)</f>
        <v>0.311649467638351</v>
      </c>
    </row>
    <row r="3558" customFormat="false" ht="12.75" hidden="false" customHeight="false" outlineLevel="0" collapsed="false">
      <c r="A3558" s="1" t="n">
        <f aca="true">RAND()</f>
        <v>0.15499868471697</v>
      </c>
      <c r="B3558" s="1" t="n">
        <f aca="true">RAND()</f>
        <v>0.627722725473046</v>
      </c>
      <c r="C3558" s="1" t="n">
        <f aca="false">ABS(A3558-B3558)</f>
        <v>0.472724040756076</v>
      </c>
    </row>
    <row r="3559" customFormat="false" ht="12.75" hidden="false" customHeight="false" outlineLevel="0" collapsed="false">
      <c r="A3559" s="1" t="n">
        <f aca="true">RAND()</f>
        <v>0.0846056446541776</v>
      </c>
      <c r="B3559" s="1" t="n">
        <f aca="true">RAND()</f>
        <v>0.281298302704006</v>
      </c>
      <c r="C3559" s="1" t="n">
        <f aca="false">ABS(A3559-B3559)</f>
        <v>0.196692658049829</v>
      </c>
    </row>
    <row r="3560" customFormat="false" ht="12.75" hidden="false" customHeight="false" outlineLevel="0" collapsed="false">
      <c r="A3560" s="1" t="n">
        <f aca="true">RAND()</f>
        <v>0.702911462142811</v>
      </c>
      <c r="B3560" s="1" t="n">
        <f aca="true">RAND()</f>
        <v>0.984626677377738</v>
      </c>
      <c r="C3560" s="1" t="n">
        <f aca="false">ABS(A3560-B3560)</f>
        <v>0.281715215234927</v>
      </c>
    </row>
    <row r="3561" customFormat="false" ht="12.75" hidden="false" customHeight="false" outlineLevel="0" collapsed="false">
      <c r="A3561" s="1" t="n">
        <f aca="true">RAND()</f>
        <v>0.0422002587296331</v>
      </c>
      <c r="B3561" s="1" t="n">
        <f aca="true">RAND()</f>
        <v>0.748598644295801</v>
      </c>
      <c r="C3561" s="1" t="n">
        <f aca="false">ABS(A3561-B3561)</f>
        <v>0.706398385566168</v>
      </c>
    </row>
    <row r="3562" customFormat="false" ht="12.75" hidden="false" customHeight="false" outlineLevel="0" collapsed="false">
      <c r="A3562" s="1" t="n">
        <f aca="true">RAND()</f>
        <v>0.0644563627605955</v>
      </c>
      <c r="B3562" s="1" t="n">
        <f aca="true">RAND()</f>
        <v>0.111969400322148</v>
      </c>
      <c r="C3562" s="1" t="n">
        <f aca="false">ABS(A3562-B3562)</f>
        <v>0.0475130375615527</v>
      </c>
    </row>
    <row r="3563" customFormat="false" ht="12.75" hidden="false" customHeight="false" outlineLevel="0" collapsed="false">
      <c r="A3563" s="1" t="n">
        <f aca="true">RAND()</f>
        <v>0.552148230130909</v>
      </c>
      <c r="B3563" s="1" t="n">
        <f aca="true">RAND()</f>
        <v>0.883544963348092</v>
      </c>
      <c r="C3563" s="1" t="n">
        <f aca="false">ABS(A3563-B3563)</f>
        <v>0.331396733217183</v>
      </c>
    </row>
    <row r="3564" customFormat="false" ht="12.75" hidden="false" customHeight="false" outlineLevel="0" collapsed="false">
      <c r="A3564" s="1" t="n">
        <f aca="true">RAND()</f>
        <v>0.486505390431159</v>
      </c>
      <c r="B3564" s="1" t="n">
        <f aca="true">RAND()</f>
        <v>0.542306038567524</v>
      </c>
      <c r="C3564" s="1" t="n">
        <f aca="false">ABS(A3564-B3564)</f>
        <v>0.0558006481363652</v>
      </c>
    </row>
    <row r="3565" customFormat="false" ht="12.75" hidden="false" customHeight="false" outlineLevel="0" collapsed="false">
      <c r="A3565" s="1" t="n">
        <f aca="true">RAND()</f>
        <v>0.663103073857548</v>
      </c>
      <c r="B3565" s="1" t="n">
        <f aca="true">RAND()</f>
        <v>0.241125888141896</v>
      </c>
      <c r="C3565" s="1" t="n">
        <f aca="false">ABS(A3565-B3565)</f>
        <v>0.421977185715652</v>
      </c>
    </row>
    <row r="3566" customFormat="false" ht="12.75" hidden="false" customHeight="false" outlineLevel="0" collapsed="false">
      <c r="A3566" s="1" t="n">
        <f aca="true">RAND()</f>
        <v>0.50739806530478</v>
      </c>
      <c r="B3566" s="1" t="n">
        <f aca="true">RAND()</f>
        <v>0.295798947372335</v>
      </c>
      <c r="C3566" s="1" t="n">
        <f aca="false">ABS(A3566-B3566)</f>
        <v>0.211599117932445</v>
      </c>
    </row>
    <row r="3567" customFormat="false" ht="12.75" hidden="false" customHeight="false" outlineLevel="0" collapsed="false">
      <c r="A3567" s="1" t="n">
        <f aca="true">RAND()</f>
        <v>0.869526730210889</v>
      </c>
      <c r="B3567" s="1" t="n">
        <f aca="true">RAND()</f>
        <v>0.391932116185966</v>
      </c>
      <c r="C3567" s="1" t="n">
        <f aca="false">ABS(A3567-B3567)</f>
        <v>0.477594614024923</v>
      </c>
    </row>
    <row r="3568" customFormat="false" ht="12.75" hidden="false" customHeight="false" outlineLevel="0" collapsed="false">
      <c r="A3568" s="1" t="n">
        <f aca="true">RAND()</f>
        <v>0.335776417754638</v>
      </c>
      <c r="B3568" s="1" t="n">
        <f aca="true">RAND()</f>
        <v>0.91409530248962</v>
      </c>
      <c r="C3568" s="1" t="n">
        <f aca="false">ABS(A3568-B3568)</f>
        <v>0.578318884734982</v>
      </c>
    </row>
    <row r="3569" customFormat="false" ht="12.75" hidden="false" customHeight="false" outlineLevel="0" collapsed="false">
      <c r="A3569" s="1" t="n">
        <f aca="true">RAND()</f>
        <v>0.156789440534326</v>
      </c>
      <c r="B3569" s="1" t="n">
        <f aca="true">RAND()</f>
        <v>0.906933879234073</v>
      </c>
      <c r="C3569" s="1" t="n">
        <f aca="false">ABS(A3569-B3569)</f>
        <v>0.750144438699747</v>
      </c>
    </row>
    <row r="3570" customFormat="false" ht="12.75" hidden="false" customHeight="false" outlineLevel="0" collapsed="false">
      <c r="A3570" s="1" t="n">
        <f aca="true">RAND()</f>
        <v>0.589103438563818</v>
      </c>
      <c r="B3570" s="1" t="n">
        <f aca="true">RAND()</f>
        <v>0.511763190463048</v>
      </c>
      <c r="C3570" s="1" t="n">
        <f aca="false">ABS(A3570-B3570)</f>
        <v>0.07734024810077</v>
      </c>
    </row>
    <row r="3571" customFormat="false" ht="12.75" hidden="false" customHeight="false" outlineLevel="0" collapsed="false">
      <c r="A3571" s="1" t="n">
        <f aca="true">RAND()</f>
        <v>0.0663545214364477</v>
      </c>
      <c r="B3571" s="1" t="n">
        <f aca="true">RAND()</f>
        <v>0.914475241035209</v>
      </c>
      <c r="C3571" s="1" t="n">
        <f aca="false">ABS(A3571-B3571)</f>
        <v>0.848120719598762</v>
      </c>
    </row>
    <row r="3572" customFormat="false" ht="12.75" hidden="false" customHeight="false" outlineLevel="0" collapsed="false">
      <c r="A3572" s="1" t="n">
        <f aca="true">RAND()</f>
        <v>0.909749237374346</v>
      </c>
      <c r="B3572" s="1" t="n">
        <f aca="true">RAND()</f>
        <v>0.694654194010015</v>
      </c>
      <c r="C3572" s="1" t="n">
        <f aca="false">ABS(A3572-B3572)</f>
        <v>0.215095043364331</v>
      </c>
    </row>
    <row r="3573" customFormat="false" ht="12.75" hidden="false" customHeight="false" outlineLevel="0" collapsed="false">
      <c r="A3573" s="1" t="n">
        <f aca="true">RAND()</f>
        <v>0.0843101750001658</v>
      </c>
      <c r="B3573" s="1" t="n">
        <f aca="true">RAND()</f>
        <v>0.180967111186934</v>
      </c>
      <c r="C3573" s="1" t="n">
        <f aca="false">ABS(A3573-B3573)</f>
        <v>0.0966569361867686</v>
      </c>
    </row>
    <row r="3574" customFormat="false" ht="12.75" hidden="false" customHeight="false" outlineLevel="0" collapsed="false">
      <c r="A3574" s="1" t="n">
        <f aca="true">RAND()</f>
        <v>0.454772013893921</v>
      </c>
      <c r="B3574" s="1" t="n">
        <f aca="true">RAND()</f>
        <v>0.150923559031618</v>
      </c>
      <c r="C3574" s="1" t="n">
        <f aca="false">ABS(A3574-B3574)</f>
        <v>0.303848454862303</v>
      </c>
    </row>
    <row r="3575" customFormat="false" ht="12.75" hidden="false" customHeight="false" outlineLevel="0" collapsed="false">
      <c r="A3575" s="1" t="n">
        <f aca="true">RAND()</f>
        <v>0.329221067615567</v>
      </c>
      <c r="B3575" s="1" t="n">
        <f aca="true">RAND()</f>
        <v>0.918451893641695</v>
      </c>
      <c r="C3575" s="1" t="n">
        <f aca="false">ABS(A3575-B3575)</f>
        <v>0.589230826026128</v>
      </c>
    </row>
    <row r="3576" customFormat="false" ht="12.75" hidden="false" customHeight="false" outlineLevel="0" collapsed="false">
      <c r="A3576" s="1" t="n">
        <f aca="true">RAND()</f>
        <v>0.457283829630101</v>
      </c>
      <c r="B3576" s="1" t="n">
        <f aca="true">RAND()</f>
        <v>0.545086890205771</v>
      </c>
      <c r="C3576" s="1" t="n">
        <f aca="false">ABS(A3576-B3576)</f>
        <v>0.08780306057567</v>
      </c>
    </row>
    <row r="3577" customFormat="false" ht="12.75" hidden="false" customHeight="false" outlineLevel="0" collapsed="false">
      <c r="A3577" s="1" t="n">
        <f aca="true">RAND()</f>
        <v>0.122149183997995</v>
      </c>
      <c r="B3577" s="1" t="n">
        <f aca="true">RAND()</f>
        <v>0.515573245059759</v>
      </c>
      <c r="C3577" s="1" t="n">
        <f aca="false">ABS(A3577-B3577)</f>
        <v>0.393424061061764</v>
      </c>
    </row>
    <row r="3578" customFormat="false" ht="12.75" hidden="false" customHeight="false" outlineLevel="0" collapsed="false">
      <c r="A3578" s="1" t="n">
        <f aca="true">RAND()</f>
        <v>0.266021385094351</v>
      </c>
      <c r="B3578" s="1" t="n">
        <f aca="true">RAND()</f>
        <v>0.323780767531371</v>
      </c>
      <c r="C3578" s="1" t="n">
        <f aca="false">ABS(A3578-B3578)</f>
        <v>0.0577593824370197</v>
      </c>
    </row>
    <row r="3579" customFormat="false" ht="12.75" hidden="false" customHeight="false" outlineLevel="0" collapsed="false">
      <c r="A3579" s="1" t="n">
        <f aca="true">RAND()</f>
        <v>0.162842717416985</v>
      </c>
      <c r="B3579" s="1" t="n">
        <f aca="true">RAND()</f>
        <v>0.754099567636503</v>
      </c>
      <c r="C3579" s="1" t="n">
        <f aca="false">ABS(A3579-B3579)</f>
        <v>0.591256850219518</v>
      </c>
    </row>
    <row r="3580" customFormat="false" ht="12.75" hidden="false" customHeight="false" outlineLevel="0" collapsed="false">
      <c r="A3580" s="1" t="n">
        <f aca="true">RAND()</f>
        <v>0.0421271279322314</v>
      </c>
      <c r="B3580" s="1" t="n">
        <f aca="true">RAND()</f>
        <v>0.503944865787602</v>
      </c>
      <c r="C3580" s="1" t="n">
        <f aca="false">ABS(A3580-B3580)</f>
        <v>0.461817737855371</v>
      </c>
    </row>
    <row r="3581" customFormat="false" ht="12.75" hidden="false" customHeight="false" outlineLevel="0" collapsed="false">
      <c r="A3581" s="1" t="n">
        <f aca="true">RAND()</f>
        <v>0.250006842975781</v>
      </c>
      <c r="B3581" s="1" t="n">
        <f aca="true">RAND()</f>
        <v>0.505109616686533</v>
      </c>
      <c r="C3581" s="1" t="n">
        <f aca="false">ABS(A3581-B3581)</f>
        <v>0.255102773710752</v>
      </c>
    </row>
    <row r="3582" customFormat="false" ht="12.75" hidden="false" customHeight="false" outlineLevel="0" collapsed="false">
      <c r="A3582" s="1" t="n">
        <f aca="true">RAND()</f>
        <v>0.117666976117003</v>
      </c>
      <c r="B3582" s="1" t="n">
        <f aca="true">RAND()</f>
        <v>0.774597947655078</v>
      </c>
      <c r="C3582" s="1" t="n">
        <f aca="false">ABS(A3582-B3582)</f>
        <v>0.656930971538076</v>
      </c>
    </row>
    <row r="3583" customFormat="false" ht="12.75" hidden="false" customHeight="false" outlineLevel="0" collapsed="false">
      <c r="A3583" s="1" t="n">
        <f aca="true">RAND()</f>
        <v>0.0646270572161473</v>
      </c>
      <c r="B3583" s="1" t="n">
        <f aca="true">RAND()</f>
        <v>0.664832082832736</v>
      </c>
      <c r="C3583" s="1" t="n">
        <f aca="false">ABS(A3583-B3583)</f>
        <v>0.600205025616589</v>
      </c>
    </row>
    <row r="3584" customFormat="false" ht="12.75" hidden="false" customHeight="false" outlineLevel="0" collapsed="false">
      <c r="A3584" s="1" t="n">
        <f aca="true">RAND()</f>
        <v>0.589768574067628</v>
      </c>
      <c r="B3584" s="1" t="n">
        <f aca="true">RAND()</f>
        <v>0.290042170938183</v>
      </c>
      <c r="C3584" s="1" t="n">
        <f aca="false">ABS(A3584-B3584)</f>
        <v>0.299726403129444</v>
      </c>
    </row>
    <row r="3585" customFormat="false" ht="12.75" hidden="false" customHeight="false" outlineLevel="0" collapsed="false">
      <c r="A3585" s="1" t="n">
        <f aca="true">RAND()</f>
        <v>0.0617547445606725</v>
      </c>
      <c r="B3585" s="1" t="n">
        <f aca="true">RAND()</f>
        <v>0.715315520504607</v>
      </c>
      <c r="C3585" s="1" t="n">
        <f aca="false">ABS(A3585-B3585)</f>
        <v>0.653560775943934</v>
      </c>
    </row>
    <row r="3586" customFormat="false" ht="12.75" hidden="false" customHeight="false" outlineLevel="0" collapsed="false">
      <c r="A3586" s="1" t="n">
        <f aca="true">RAND()</f>
        <v>0.652741302877981</v>
      </c>
      <c r="B3586" s="1" t="n">
        <f aca="true">RAND()</f>
        <v>0.892996121231617</v>
      </c>
      <c r="C3586" s="1" t="n">
        <f aca="false">ABS(A3586-B3586)</f>
        <v>0.240254818353636</v>
      </c>
    </row>
    <row r="3587" customFormat="false" ht="12.75" hidden="false" customHeight="false" outlineLevel="0" collapsed="false">
      <c r="A3587" s="1" t="n">
        <f aca="true">RAND()</f>
        <v>0.877052401593766</v>
      </c>
      <c r="B3587" s="1" t="n">
        <f aca="true">RAND()</f>
        <v>0.48783777449938</v>
      </c>
      <c r="C3587" s="1" t="n">
        <f aca="false">ABS(A3587-B3587)</f>
        <v>0.389214627094386</v>
      </c>
    </row>
    <row r="3588" customFormat="false" ht="12.75" hidden="false" customHeight="false" outlineLevel="0" collapsed="false">
      <c r="A3588" s="1" t="n">
        <f aca="true">RAND()</f>
        <v>0.153224017550193</v>
      </c>
      <c r="B3588" s="1" t="n">
        <f aca="true">RAND()</f>
        <v>0.534015069067867</v>
      </c>
      <c r="C3588" s="1" t="n">
        <f aca="false">ABS(A3588-B3588)</f>
        <v>0.380791051517674</v>
      </c>
    </row>
    <row r="3589" customFormat="false" ht="12.75" hidden="false" customHeight="false" outlineLevel="0" collapsed="false">
      <c r="A3589" s="1" t="n">
        <f aca="true">RAND()</f>
        <v>0.580026016797339</v>
      </c>
      <c r="B3589" s="1" t="n">
        <f aca="true">RAND()</f>
        <v>0.104305114985773</v>
      </c>
      <c r="C3589" s="1" t="n">
        <f aca="false">ABS(A3589-B3589)</f>
        <v>0.475720901811566</v>
      </c>
    </row>
    <row r="3590" customFormat="false" ht="12.75" hidden="false" customHeight="false" outlineLevel="0" collapsed="false">
      <c r="A3590" s="1" t="n">
        <f aca="true">RAND()</f>
        <v>0.993885853118918</v>
      </c>
      <c r="B3590" s="1" t="n">
        <f aca="true">RAND()</f>
        <v>0.802273493770973</v>
      </c>
      <c r="C3590" s="1" t="n">
        <f aca="false">ABS(A3590-B3590)</f>
        <v>0.191612359347945</v>
      </c>
    </row>
    <row r="3591" customFormat="false" ht="12.75" hidden="false" customHeight="false" outlineLevel="0" collapsed="false">
      <c r="A3591" s="1" t="n">
        <f aca="true">RAND()</f>
        <v>0.467007364090245</v>
      </c>
      <c r="B3591" s="1" t="n">
        <f aca="true">RAND()</f>
        <v>0.53882308753079</v>
      </c>
      <c r="C3591" s="1" t="n">
        <f aca="false">ABS(A3591-B3591)</f>
        <v>0.0718157234405449</v>
      </c>
    </row>
    <row r="3592" customFormat="false" ht="12.75" hidden="false" customHeight="false" outlineLevel="0" collapsed="false">
      <c r="A3592" s="1" t="n">
        <f aca="true">RAND()</f>
        <v>0.356009784069332</v>
      </c>
      <c r="B3592" s="1" t="n">
        <f aca="true">RAND()</f>
        <v>0.690922945513177</v>
      </c>
      <c r="C3592" s="1" t="n">
        <f aca="false">ABS(A3592-B3592)</f>
        <v>0.334913161443845</v>
      </c>
    </row>
    <row r="3593" customFormat="false" ht="12.75" hidden="false" customHeight="false" outlineLevel="0" collapsed="false">
      <c r="A3593" s="1" t="n">
        <f aca="true">RAND()</f>
        <v>0.464175758116445</v>
      </c>
      <c r="B3593" s="1" t="n">
        <f aca="true">RAND()</f>
        <v>0.0503329609553297</v>
      </c>
      <c r="C3593" s="1" t="n">
        <f aca="false">ABS(A3593-B3593)</f>
        <v>0.413842797161116</v>
      </c>
    </row>
    <row r="3594" customFormat="false" ht="12.75" hidden="false" customHeight="false" outlineLevel="0" collapsed="false">
      <c r="A3594" s="1" t="n">
        <f aca="true">RAND()</f>
        <v>0.6273816600898</v>
      </c>
      <c r="B3594" s="1" t="n">
        <f aca="true">RAND()</f>
        <v>0.269237993841227</v>
      </c>
      <c r="C3594" s="1" t="n">
        <f aca="false">ABS(A3594-B3594)</f>
        <v>0.358143666248573</v>
      </c>
    </row>
    <row r="3595" customFormat="false" ht="12.75" hidden="false" customHeight="false" outlineLevel="0" collapsed="false">
      <c r="A3595" s="1" t="n">
        <f aca="true">RAND()</f>
        <v>0.922064336324896</v>
      </c>
      <c r="B3595" s="1" t="n">
        <f aca="true">RAND()</f>
        <v>0.92987655452844</v>
      </c>
      <c r="C3595" s="1" t="n">
        <f aca="false">ABS(A3595-B3595)</f>
        <v>0.00781221820354427</v>
      </c>
    </row>
    <row r="3596" customFormat="false" ht="12.75" hidden="false" customHeight="false" outlineLevel="0" collapsed="false">
      <c r="A3596" s="1" t="n">
        <f aca="true">RAND()</f>
        <v>0.718592690216183</v>
      </c>
      <c r="B3596" s="1" t="n">
        <f aca="true">RAND()</f>
        <v>0.0820586291256218</v>
      </c>
      <c r="C3596" s="1" t="n">
        <f aca="false">ABS(A3596-B3596)</f>
        <v>0.636534061090561</v>
      </c>
    </row>
    <row r="3597" customFormat="false" ht="12.75" hidden="false" customHeight="false" outlineLevel="0" collapsed="false">
      <c r="A3597" s="1" t="n">
        <f aca="true">RAND()</f>
        <v>0.63271178225644</v>
      </c>
      <c r="B3597" s="1" t="n">
        <f aca="true">RAND()</f>
        <v>0.156115244904805</v>
      </c>
      <c r="C3597" s="1" t="n">
        <f aca="false">ABS(A3597-B3597)</f>
        <v>0.476596537351636</v>
      </c>
    </row>
    <row r="3598" customFormat="false" ht="12.75" hidden="false" customHeight="false" outlineLevel="0" collapsed="false">
      <c r="A3598" s="1" t="n">
        <f aca="true">RAND()</f>
        <v>0.865204782563185</v>
      </c>
      <c r="B3598" s="1" t="n">
        <f aca="true">RAND()</f>
        <v>0.402315700061705</v>
      </c>
      <c r="C3598" s="1" t="n">
        <f aca="false">ABS(A3598-B3598)</f>
        <v>0.46288908250148</v>
      </c>
    </row>
    <row r="3599" customFormat="false" ht="12.75" hidden="false" customHeight="false" outlineLevel="0" collapsed="false">
      <c r="A3599" s="1" t="n">
        <f aca="true">RAND()</f>
        <v>0.453495690288882</v>
      </c>
      <c r="B3599" s="1" t="n">
        <f aca="true">RAND()</f>
        <v>0.321299739770599</v>
      </c>
      <c r="C3599" s="1" t="n">
        <f aca="false">ABS(A3599-B3599)</f>
        <v>0.132195950518283</v>
      </c>
    </row>
    <row r="3600" customFormat="false" ht="12.75" hidden="false" customHeight="false" outlineLevel="0" collapsed="false">
      <c r="A3600" s="1" t="n">
        <f aca="true">RAND()</f>
        <v>0.505785905296677</v>
      </c>
      <c r="B3600" s="1" t="n">
        <f aca="true">RAND()</f>
        <v>0.569377109557311</v>
      </c>
      <c r="C3600" s="1" t="n">
        <f aca="false">ABS(A3600-B3600)</f>
        <v>0.0635912042606346</v>
      </c>
    </row>
    <row r="3601" customFormat="false" ht="12.75" hidden="false" customHeight="false" outlineLevel="0" collapsed="false">
      <c r="A3601" s="1" t="n">
        <f aca="true">RAND()</f>
        <v>0.958244832425432</v>
      </c>
      <c r="B3601" s="1" t="n">
        <f aca="true">RAND()</f>
        <v>0.713040380221136</v>
      </c>
      <c r="C3601" s="1" t="n">
        <f aca="false">ABS(A3601-B3601)</f>
        <v>0.245204452204296</v>
      </c>
    </row>
    <row r="3602" customFormat="false" ht="12.75" hidden="false" customHeight="false" outlineLevel="0" collapsed="false">
      <c r="A3602" s="1" t="n">
        <f aca="true">RAND()</f>
        <v>0.836662220441031</v>
      </c>
      <c r="B3602" s="1" t="n">
        <f aca="true">RAND()</f>
        <v>0.925702254149942</v>
      </c>
      <c r="C3602" s="1" t="n">
        <f aca="false">ABS(A3602-B3602)</f>
        <v>0.089040033708911</v>
      </c>
    </row>
    <row r="3603" customFormat="false" ht="12.75" hidden="false" customHeight="false" outlineLevel="0" collapsed="false">
      <c r="A3603" s="1" t="n">
        <f aca="true">RAND()</f>
        <v>0.582909880394548</v>
      </c>
      <c r="B3603" s="1" t="n">
        <f aca="true">RAND()</f>
        <v>0.453856068433152</v>
      </c>
      <c r="C3603" s="1" t="n">
        <f aca="false">ABS(A3603-B3603)</f>
        <v>0.129053811961397</v>
      </c>
    </row>
    <row r="3604" customFormat="false" ht="12.75" hidden="false" customHeight="false" outlineLevel="0" collapsed="false">
      <c r="A3604" s="1" t="n">
        <f aca="true">RAND()</f>
        <v>0.459030668498348</v>
      </c>
      <c r="B3604" s="1" t="n">
        <f aca="true">RAND()</f>
        <v>0.982770297306568</v>
      </c>
      <c r="C3604" s="1" t="n">
        <f aca="false">ABS(A3604-B3604)</f>
        <v>0.52373962880822</v>
      </c>
    </row>
    <row r="3605" customFormat="false" ht="12.75" hidden="false" customHeight="false" outlineLevel="0" collapsed="false">
      <c r="A3605" s="1" t="n">
        <f aca="true">RAND()</f>
        <v>0.607639126640175</v>
      </c>
      <c r="B3605" s="1" t="n">
        <f aca="true">RAND()</f>
        <v>0.975791596473249</v>
      </c>
      <c r="C3605" s="1" t="n">
        <f aca="false">ABS(A3605-B3605)</f>
        <v>0.368152469833074</v>
      </c>
    </row>
    <row r="3606" customFormat="false" ht="12.75" hidden="false" customHeight="false" outlineLevel="0" collapsed="false">
      <c r="A3606" s="1" t="n">
        <f aca="true">RAND()</f>
        <v>0.446177674752346</v>
      </c>
      <c r="B3606" s="1" t="n">
        <f aca="true">RAND()</f>
        <v>0.930525693864171</v>
      </c>
      <c r="C3606" s="1" t="n">
        <f aca="false">ABS(A3606-B3606)</f>
        <v>0.484348019111824</v>
      </c>
    </row>
    <row r="3607" customFormat="false" ht="12.75" hidden="false" customHeight="false" outlineLevel="0" collapsed="false">
      <c r="A3607" s="1" t="n">
        <f aca="true">RAND()</f>
        <v>0.633540984292113</v>
      </c>
      <c r="B3607" s="1" t="n">
        <f aca="true">RAND()</f>
        <v>0.244195160551565</v>
      </c>
      <c r="C3607" s="1" t="n">
        <f aca="false">ABS(A3607-B3607)</f>
        <v>0.389345823740547</v>
      </c>
    </row>
    <row r="3608" customFormat="false" ht="12.75" hidden="false" customHeight="false" outlineLevel="0" collapsed="false">
      <c r="A3608" s="1" t="n">
        <f aca="true">RAND()</f>
        <v>0.588604517218738</v>
      </c>
      <c r="B3608" s="1" t="n">
        <f aca="true">RAND()</f>
        <v>0.706627337994398</v>
      </c>
      <c r="C3608" s="1" t="n">
        <f aca="false">ABS(A3608-B3608)</f>
        <v>0.11802282077566</v>
      </c>
    </row>
    <row r="3609" customFormat="false" ht="12.75" hidden="false" customHeight="false" outlineLevel="0" collapsed="false">
      <c r="A3609" s="1" t="n">
        <f aca="true">RAND()</f>
        <v>0.0386117841633466</v>
      </c>
      <c r="B3609" s="1" t="n">
        <f aca="true">RAND()</f>
        <v>0.604777296162513</v>
      </c>
      <c r="C3609" s="1" t="n">
        <f aca="false">ABS(A3609-B3609)</f>
        <v>0.566165511999166</v>
      </c>
    </row>
    <row r="3610" customFormat="false" ht="12.75" hidden="false" customHeight="false" outlineLevel="0" collapsed="false">
      <c r="A3610" s="1" t="n">
        <f aca="true">RAND()</f>
        <v>0.415614945712146</v>
      </c>
      <c r="B3610" s="1" t="n">
        <f aca="true">RAND()</f>
        <v>0.41751577451212</v>
      </c>
      <c r="C3610" s="1" t="n">
        <f aca="false">ABS(A3610-B3610)</f>
        <v>0.00190082879997378</v>
      </c>
    </row>
    <row r="3611" customFormat="false" ht="12.75" hidden="false" customHeight="false" outlineLevel="0" collapsed="false">
      <c r="A3611" s="1" t="n">
        <f aca="true">RAND()</f>
        <v>0.412142307462832</v>
      </c>
      <c r="B3611" s="1" t="n">
        <f aca="true">RAND()</f>
        <v>0.829129262495623</v>
      </c>
      <c r="C3611" s="1" t="n">
        <f aca="false">ABS(A3611-B3611)</f>
        <v>0.416986955032791</v>
      </c>
    </row>
    <row r="3612" customFormat="false" ht="12.75" hidden="false" customHeight="false" outlineLevel="0" collapsed="false">
      <c r="A3612" s="1" t="n">
        <f aca="true">RAND()</f>
        <v>0.368226444866058</v>
      </c>
      <c r="B3612" s="1" t="n">
        <f aca="true">RAND()</f>
        <v>0.428787630842988</v>
      </c>
      <c r="C3612" s="1" t="n">
        <f aca="false">ABS(A3612-B3612)</f>
        <v>0.0605611859769295</v>
      </c>
    </row>
    <row r="3613" customFormat="false" ht="12.75" hidden="false" customHeight="false" outlineLevel="0" collapsed="false">
      <c r="A3613" s="1" t="n">
        <f aca="true">RAND()</f>
        <v>0.311929751682372</v>
      </c>
      <c r="B3613" s="1" t="n">
        <f aca="true">RAND()</f>
        <v>0.00292198476664599</v>
      </c>
      <c r="C3613" s="1" t="n">
        <f aca="false">ABS(A3613-B3613)</f>
        <v>0.309007766915726</v>
      </c>
    </row>
    <row r="3614" customFormat="false" ht="12.75" hidden="false" customHeight="false" outlineLevel="0" collapsed="false">
      <c r="A3614" s="1" t="n">
        <f aca="true">RAND()</f>
        <v>0.956027685712248</v>
      </c>
      <c r="B3614" s="1" t="n">
        <f aca="true">RAND()</f>
        <v>0.393477242901073</v>
      </c>
      <c r="C3614" s="1" t="n">
        <f aca="false">ABS(A3614-B3614)</f>
        <v>0.562550442811175</v>
      </c>
    </row>
    <row r="3615" customFormat="false" ht="12.75" hidden="false" customHeight="false" outlineLevel="0" collapsed="false">
      <c r="A3615" s="1" t="n">
        <f aca="true">RAND()</f>
        <v>0.354320786875929</v>
      </c>
      <c r="B3615" s="1" t="n">
        <f aca="true">RAND()</f>
        <v>0.503419904948737</v>
      </c>
      <c r="C3615" s="1" t="n">
        <f aca="false">ABS(A3615-B3615)</f>
        <v>0.149099118072809</v>
      </c>
    </row>
    <row r="3616" customFormat="false" ht="12.75" hidden="false" customHeight="false" outlineLevel="0" collapsed="false">
      <c r="A3616" s="1" t="n">
        <f aca="true">RAND()</f>
        <v>0.300057996025469</v>
      </c>
      <c r="B3616" s="1" t="n">
        <f aca="true">RAND()</f>
        <v>0.0802718817145524</v>
      </c>
      <c r="C3616" s="1" t="n">
        <f aca="false">ABS(A3616-B3616)</f>
        <v>0.219786114310917</v>
      </c>
    </row>
    <row r="3617" customFormat="false" ht="12.75" hidden="false" customHeight="false" outlineLevel="0" collapsed="false">
      <c r="A3617" s="1" t="n">
        <f aca="true">RAND()</f>
        <v>0.836246566381922</v>
      </c>
      <c r="B3617" s="1" t="n">
        <f aca="true">RAND()</f>
        <v>0.303221537108835</v>
      </c>
      <c r="C3617" s="1" t="n">
        <f aca="false">ABS(A3617-B3617)</f>
        <v>0.533025029273087</v>
      </c>
    </row>
    <row r="3618" customFormat="false" ht="12.75" hidden="false" customHeight="false" outlineLevel="0" collapsed="false">
      <c r="A3618" s="1" t="n">
        <f aca="true">RAND()</f>
        <v>0.776893184880694</v>
      </c>
      <c r="B3618" s="1" t="n">
        <f aca="true">RAND()</f>
        <v>0.0733333971423334</v>
      </c>
      <c r="C3618" s="1" t="n">
        <f aca="false">ABS(A3618-B3618)</f>
        <v>0.703559787738361</v>
      </c>
    </row>
    <row r="3619" customFormat="false" ht="12.75" hidden="false" customHeight="false" outlineLevel="0" collapsed="false">
      <c r="A3619" s="1" t="n">
        <f aca="true">RAND()</f>
        <v>0.457937950606547</v>
      </c>
      <c r="B3619" s="1" t="n">
        <f aca="true">RAND()</f>
        <v>0.319769780179169</v>
      </c>
      <c r="C3619" s="1" t="n">
        <f aca="false">ABS(A3619-B3619)</f>
        <v>0.138168170427378</v>
      </c>
    </row>
    <row r="3620" customFormat="false" ht="12.75" hidden="false" customHeight="false" outlineLevel="0" collapsed="false">
      <c r="A3620" s="1" t="n">
        <f aca="true">RAND()</f>
        <v>0.0566668369214045</v>
      </c>
      <c r="B3620" s="1" t="n">
        <f aca="true">RAND()</f>
        <v>0.165112299959148</v>
      </c>
      <c r="C3620" s="1" t="n">
        <f aca="false">ABS(A3620-B3620)</f>
        <v>0.108445463037743</v>
      </c>
    </row>
    <row r="3621" customFormat="false" ht="12.75" hidden="false" customHeight="false" outlineLevel="0" collapsed="false">
      <c r="A3621" s="1" t="n">
        <f aca="true">RAND()</f>
        <v>0.581062863114917</v>
      </c>
      <c r="B3621" s="1" t="n">
        <f aca="true">RAND()</f>
        <v>0.454645871491525</v>
      </c>
      <c r="C3621" s="1" t="n">
        <f aca="false">ABS(A3621-B3621)</f>
        <v>0.126416991623392</v>
      </c>
    </row>
    <row r="3622" customFormat="false" ht="12.75" hidden="false" customHeight="false" outlineLevel="0" collapsed="false">
      <c r="A3622" s="1" t="n">
        <f aca="true">RAND()</f>
        <v>0.525330679661101</v>
      </c>
      <c r="B3622" s="1" t="n">
        <f aca="true">RAND()</f>
        <v>0.639359622044023</v>
      </c>
      <c r="C3622" s="1" t="n">
        <f aca="false">ABS(A3622-B3622)</f>
        <v>0.114028942382921</v>
      </c>
    </row>
    <row r="3623" customFormat="false" ht="12.75" hidden="false" customHeight="false" outlineLevel="0" collapsed="false">
      <c r="A3623" s="1" t="n">
        <f aca="true">RAND()</f>
        <v>0.0505729827601545</v>
      </c>
      <c r="B3623" s="1" t="n">
        <f aca="true">RAND()</f>
        <v>0.20043778622657</v>
      </c>
      <c r="C3623" s="1" t="n">
        <f aca="false">ABS(A3623-B3623)</f>
        <v>0.149864803466416</v>
      </c>
    </row>
    <row r="3624" customFormat="false" ht="12.75" hidden="false" customHeight="false" outlineLevel="0" collapsed="false">
      <c r="A3624" s="1" t="n">
        <f aca="true">RAND()</f>
        <v>0.980288617600039</v>
      </c>
      <c r="B3624" s="1" t="n">
        <f aca="true">RAND()</f>
        <v>0.702272258346767</v>
      </c>
      <c r="C3624" s="1" t="n">
        <f aca="false">ABS(A3624-B3624)</f>
        <v>0.278016359253272</v>
      </c>
    </row>
    <row r="3625" customFormat="false" ht="12.75" hidden="false" customHeight="false" outlineLevel="0" collapsed="false">
      <c r="A3625" s="1" t="n">
        <f aca="true">RAND()</f>
        <v>0.640117326887387</v>
      </c>
      <c r="B3625" s="1" t="n">
        <f aca="true">RAND()</f>
        <v>0.294893092645303</v>
      </c>
      <c r="C3625" s="1" t="n">
        <f aca="false">ABS(A3625-B3625)</f>
        <v>0.345224234242084</v>
      </c>
    </row>
    <row r="3626" customFormat="false" ht="12.75" hidden="false" customHeight="false" outlineLevel="0" collapsed="false">
      <c r="A3626" s="1" t="n">
        <f aca="true">RAND()</f>
        <v>0.963218208328398</v>
      </c>
      <c r="B3626" s="1" t="n">
        <f aca="true">RAND()</f>
        <v>0.346150166122998</v>
      </c>
      <c r="C3626" s="1" t="n">
        <f aca="false">ABS(A3626-B3626)</f>
        <v>0.6170680422054</v>
      </c>
    </row>
    <row r="3627" customFormat="false" ht="12.75" hidden="false" customHeight="false" outlineLevel="0" collapsed="false">
      <c r="A3627" s="1" t="n">
        <f aca="true">RAND()</f>
        <v>0.648375065656453</v>
      </c>
      <c r="B3627" s="1" t="n">
        <f aca="true">RAND()</f>
        <v>0.394641607796084</v>
      </c>
      <c r="C3627" s="1" t="n">
        <f aca="false">ABS(A3627-B3627)</f>
        <v>0.253733457860369</v>
      </c>
    </row>
    <row r="3628" customFormat="false" ht="12.75" hidden="false" customHeight="false" outlineLevel="0" collapsed="false">
      <c r="A3628" s="1" t="n">
        <f aca="true">RAND()</f>
        <v>0.0962551790470307</v>
      </c>
      <c r="B3628" s="1" t="n">
        <f aca="true">RAND()</f>
        <v>0.193689199178352</v>
      </c>
      <c r="C3628" s="1" t="n">
        <f aca="false">ABS(A3628-B3628)</f>
        <v>0.0974340201313214</v>
      </c>
    </row>
    <row r="3629" customFormat="false" ht="12.75" hidden="false" customHeight="false" outlineLevel="0" collapsed="false">
      <c r="A3629" s="1" t="n">
        <f aca="true">RAND()</f>
        <v>0.00144515663199938</v>
      </c>
      <c r="B3629" s="1" t="n">
        <f aca="true">RAND()</f>
        <v>0.558601044758487</v>
      </c>
      <c r="C3629" s="1" t="n">
        <f aca="false">ABS(A3629-B3629)</f>
        <v>0.557155888126487</v>
      </c>
    </row>
    <row r="3630" customFormat="false" ht="12.75" hidden="false" customHeight="false" outlineLevel="0" collapsed="false">
      <c r="A3630" s="1" t="n">
        <f aca="true">RAND()</f>
        <v>0.371018545658732</v>
      </c>
      <c r="B3630" s="1" t="n">
        <f aca="true">RAND()</f>
        <v>0.49512203867735</v>
      </c>
      <c r="C3630" s="1" t="n">
        <f aca="false">ABS(A3630-B3630)</f>
        <v>0.124103493018618</v>
      </c>
    </row>
    <row r="3631" customFormat="false" ht="12.75" hidden="false" customHeight="false" outlineLevel="0" collapsed="false">
      <c r="A3631" s="1" t="n">
        <f aca="true">RAND()</f>
        <v>0.822442529551106</v>
      </c>
      <c r="B3631" s="1" t="n">
        <f aca="true">RAND()</f>
        <v>0.95600918939273</v>
      </c>
      <c r="C3631" s="1" t="n">
        <f aca="false">ABS(A3631-B3631)</f>
        <v>0.133566659841624</v>
      </c>
    </row>
    <row r="3632" customFormat="false" ht="12.75" hidden="false" customHeight="false" outlineLevel="0" collapsed="false">
      <c r="A3632" s="1" t="n">
        <f aca="true">RAND()</f>
        <v>0.101976923435705</v>
      </c>
      <c r="B3632" s="1" t="n">
        <f aca="true">RAND()</f>
        <v>0.37920285486014</v>
      </c>
      <c r="C3632" s="1" t="n">
        <f aca="false">ABS(A3632-B3632)</f>
        <v>0.277225931424435</v>
      </c>
    </row>
    <row r="3633" customFormat="false" ht="12.75" hidden="false" customHeight="false" outlineLevel="0" collapsed="false">
      <c r="A3633" s="1" t="n">
        <f aca="true">RAND()</f>
        <v>0.141340441466075</v>
      </c>
      <c r="B3633" s="1" t="n">
        <f aca="true">RAND()</f>
        <v>0.171308783629012</v>
      </c>
      <c r="C3633" s="1" t="n">
        <f aca="false">ABS(A3633-B3633)</f>
        <v>0.0299683421629371</v>
      </c>
    </row>
    <row r="3634" customFormat="false" ht="12.75" hidden="false" customHeight="false" outlineLevel="0" collapsed="false">
      <c r="A3634" s="1" t="n">
        <f aca="true">RAND()</f>
        <v>0.262605745249626</v>
      </c>
      <c r="B3634" s="1" t="n">
        <f aca="true">RAND()</f>
        <v>0.249814123066839</v>
      </c>
      <c r="C3634" s="1" t="n">
        <f aca="false">ABS(A3634-B3634)</f>
        <v>0.0127916221827874</v>
      </c>
    </row>
    <row r="3635" customFormat="false" ht="12.75" hidden="false" customHeight="false" outlineLevel="0" collapsed="false">
      <c r="A3635" s="1" t="n">
        <f aca="true">RAND()</f>
        <v>0.0200777938125948</v>
      </c>
      <c r="B3635" s="1" t="n">
        <f aca="true">RAND()</f>
        <v>0.546294889216483</v>
      </c>
      <c r="C3635" s="1" t="n">
        <f aca="false">ABS(A3635-B3635)</f>
        <v>0.526217095403888</v>
      </c>
    </row>
    <row r="3636" customFormat="false" ht="12.75" hidden="false" customHeight="false" outlineLevel="0" collapsed="false">
      <c r="A3636" s="1" t="n">
        <f aca="true">RAND()</f>
        <v>0.261042642633383</v>
      </c>
      <c r="B3636" s="1" t="n">
        <f aca="true">RAND()</f>
        <v>0.4530396517842</v>
      </c>
      <c r="C3636" s="1" t="n">
        <f aca="false">ABS(A3636-B3636)</f>
        <v>0.191997009150817</v>
      </c>
    </row>
    <row r="3637" customFormat="false" ht="12.75" hidden="false" customHeight="false" outlineLevel="0" collapsed="false">
      <c r="A3637" s="1" t="n">
        <f aca="true">RAND()</f>
        <v>0.579724225833545</v>
      </c>
      <c r="B3637" s="1" t="n">
        <f aca="true">RAND()</f>
        <v>0.45469293120131</v>
      </c>
      <c r="C3637" s="1" t="n">
        <f aca="false">ABS(A3637-B3637)</f>
        <v>0.125031294632236</v>
      </c>
    </row>
    <row r="3638" customFormat="false" ht="12.75" hidden="false" customHeight="false" outlineLevel="0" collapsed="false">
      <c r="A3638" s="1" t="n">
        <f aca="true">RAND()</f>
        <v>0.342549891778268</v>
      </c>
      <c r="B3638" s="1" t="n">
        <f aca="true">RAND()</f>
        <v>0.456684433123827</v>
      </c>
      <c r="C3638" s="1" t="n">
        <f aca="false">ABS(A3638-B3638)</f>
        <v>0.11413454134556</v>
      </c>
    </row>
    <row r="3639" customFormat="false" ht="12.75" hidden="false" customHeight="false" outlineLevel="0" collapsed="false">
      <c r="A3639" s="1" t="n">
        <f aca="true">RAND()</f>
        <v>0.916182438915308</v>
      </c>
      <c r="B3639" s="1" t="n">
        <f aca="true">RAND()</f>
        <v>0.0774223776439223</v>
      </c>
      <c r="C3639" s="1" t="n">
        <f aca="false">ABS(A3639-B3639)</f>
        <v>0.838760061271385</v>
      </c>
    </row>
    <row r="3640" customFormat="false" ht="12.75" hidden="false" customHeight="false" outlineLevel="0" collapsed="false">
      <c r="A3640" s="1" t="n">
        <f aca="true">RAND()</f>
        <v>0.989155512938063</v>
      </c>
      <c r="B3640" s="1" t="n">
        <f aca="true">RAND()</f>
        <v>0.894156557986637</v>
      </c>
      <c r="C3640" s="1" t="n">
        <f aca="false">ABS(A3640-B3640)</f>
        <v>0.0949989549514266</v>
      </c>
    </row>
    <row r="3641" customFormat="false" ht="12.75" hidden="false" customHeight="false" outlineLevel="0" collapsed="false">
      <c r="A3641" s="1" t="n">
        <f aca="true">RAND()</f>
        <v>0.856561907575057</v>
      </c>
      <c r="B3641" s="1" t="n">
        <f aca="true">RAND()</f>
        <v>0.456470770520721</v>
      </c>
      <c r="C3641" s="1" t="n">
        <f aca="false">ABS(A3641-B3641)</f>
        <v>0.400091137054335</v>
      </c>
    </row>
    <row r="3642" customFormat="false" ht="12.75" hidden="false" customHeight="false" outlineLevel="0" collapsed="false">
      <c r="A3642" s="1" t="n">
        <f aca="true">RAND()</f>
        <v>0.442908114258023</v>
      </c>
      <c r="B3642" s="1" t="n">
        <f aca="true">RAND()</f>
        <v>0.96955499028952</v>
      </c>
      <c r="C3642" s="1" t="n">
        <f aca="false">ABS(A3642-B3642)</f>
        <v>0.526646876031496</v>
      </c>
    </row>
    <row r="3643" customFormat="false" ht="12.75" hidden="false" customHeight="false" outlineLevel="0" collapsed="false">
      <c r="A3643" s="1" t="n">
        <f aca="true">RAND()</f>
        <v>0.713200786837876</v>
      </c>
      <c r="B3643" s="1" t="n">
        <f aca="true">RAND()</f>
        <v>0.0878922649858233</v>
      </c>
      <c r="C3643" s="1" t="n">
        <f aca="false">ABS(A3643-B3643)</f>
        <v>0.625308521852053</v>
      </c>
    </row>
    <row r="3644" customFormat="false" ht="12.75" hidden="false" customHeight="false" outlineLevel="0" collapsed="false">
      <c r="A3644" s="1" t="n">
        <f aca="true">RAND()</f>
        <v>0.188710670372542</v>
      </c>
      <c r="B3644" s="1" t="n">
        <f aca="true">RAND()</f>
        <v>0.151157891521127</v>
      </c>
      <c r="C3644" s="1" t="n">
        <f aca="false">ABS(A3644-B3644)</f>
        <v>0.0375527788514151</v>
      </c>
    </row>
    <row r="3645" customFormat="false" ht="12.75" hidden="false" customHeight="false" outlineLevel="0" collapsed="false">
      <c r="A3645" s="1" t="n">
        <f aca="true">RAND()</f>
        <v>0.830005459688065</v>
      </c>
      <c r="B3645" s="1" t="n">
        <f aca="true">RAND()</f>
        <v>0.448638783993851</v>
      </c>
      <c r="C3645" s="1" t="n">
        <f aca="false">ABS(A3645-B3645)</f>
        <v>0.381366675694213</v>
      </c>
    </row>
    <row r="3646" customFormat="false" ht="12.75" hidden="false" customHeight="false" outlineLevel="0" collapsed="false">
      <c r="A3646" s="1" t="n">
        <f aca="true">RAND()</f>
        <v>0.316127692514653</v>
      </c>
      <c r="B3646" s="1" t="n">
        <f aca="true">RAND()</f>
        <v>0.277433768636153</v>
      </c>
      <c r="C3646" s="1" t="n">
        <f aca="false">ABS(A3646-B3646)</f>
        <v>0.0386939238785001</v>
      </c>
    </row>
    <row r="3647" customFormat="false" ht="12.75" hidden="false" customHeight="false" outlineLevel="0" collapsed="false">
      <c r="A3647" s="1" t="n">
        <f aca="true">RAND()</f>
        <v>0.0144753584521605</v>
      </c>
      <c r="B3647" s="1" t="n">
        <f aca="true">RAND()</f>
        <v>0.00225880840567544</v>
      </c>
      <c r="C3647" s="1" t="n">
        <f aca="false">ABS(A3647-B3647)</f>
        <v>0.012216550046485</v>
      </c>
    </row>
    <row r="3648" customFormat="false" ht="12.75" hidden="false" customHeight="false" outlineLevel="0" collapsed="false">
      <c r="A3648" s="1" t="n">
        <f aca="true">RAND()</f>
        <v>0.452719323089648</v>
      </c>
      <c r="B3648" s="1" t="n">
        <f aca="true">RAND()</f>
        <v>0.96701063465589</v>
      </c>
      <c r="C3648" s="1" t="n">
        <f aca="false">ABS(A3648-B3648)</f>
        <v>0.514291311566241</v>
      </c>
    </row>
    <row r="3649" customFormat="false" ht="12.75" hidden="false" customHeight="false" outlineLevel="0" collapsed="false">
      <c r="A3649" s="1" t="n">
        <f aca="true">RAND()</f>
        <v>0.493276349211766</v>
      </c>
      <c r="B3649" s="1" t="n">
        <f aca="true">RAND()</f>
        <v>0.635947688792585</v>
      </c>
      <c r="C3649" s="1" t="n">
        <f aca="false">ABS(A3649-B3649)</f>
        <v>0.14267133958082</v>
      </c>
    </row>
    <row r="3650" customFormat="false" ht="12.75" hidden="false" customHeight="false" outlineLevel="0" collapsed="false">
      <c r="A3650" s="1" t="n">
        <f aca="true">RAND()</f>
        <v>0.827940229980315</v>
      </c>
      <c r="B3650" s="1" t="n">
        <f aca="true">RAND()</f>
        <v>0.595921957590147</v>
      </c>
      <c r="C3650" s="1" t="n">
        <f aca="false">ABS(A3650-B3650)</f>
        <v>0.232018272390168</v>
      </c>
    </row>
    <row r="3651" customFormat="false" ht="12.75" hidden="false" customHeight="false" outlineLevel="0" collapsed="false">
      <c r="A3651" s="1" t="n">
        <f aca="true">RAND()</f>
        <v>0.342001164798188</v>
      </c>
      <c r="B3651" s="1" t="n">
        <f aca="true">RAND()</f>
        <v>0.319298675447567</v>
      </c>
      <c r="C3651" s="1" t="n">
        <f aca="false">ABS(A3651-B3651)</f>
        <v>0.0227024893506213</v>
      </c>
    </row>
    <row r="3652" customFormat="false" ht="12.75" hidden="false" customHeight="false" outlineLevel="0" collapsed="false">
      <c r="A3652" s="1" t="n">
        <f aca="true">RAND()</f>
        <v>0.19452347618751</v>
      </c>
      <c r="B3652" s="1" t="n">
        <f aca="true">RAND()</f>
        <v>0.177291399107673</v>
      </c>
      <c r="C3652" s="1" t="n">
        <f aca="false">ABS(A3652-B3652)</f>
        <v>0.0172320770798376</v>
      </c>
    </row>
    <row r="3653" customFormat="false" ht="12.75" hidden="false" customHeight="false" outlineLevel="0" collapsed="false">
      <c r="A3653" s="1" t="n">
        <f aca="true">RAND()</f>
        <v>0.652439153013951</v>
      </c>
      <c r="B3653" s="1" t="n">
        <f aca="true">RAND()</f>
        <v>0.562097849127394</v>
      </c>
      <c r="C3653" s="1" t="n">
        <f aca="false">ABS(A3653-B3653)</f>
        <v>0.090341303886557</v>
      </c>
    </row>
    <row r="3654" customFormat="false" ht="12.75" hidden="false" customHeight="false" outlineLevel="0" collapsed="false">
      <c r="A3654" s="1" t="n">
        <f aca="true">RAND()</f>
        <v>0.541227149450177</v>
      </c>
      <c r="B3654" s="1" t="n">
        <f aca="true">RAND()</f>
        <v>0.0521289412106001</v>
      </c>
      <c r="C3654" s="1" t="n">
        <f aca="false">ABS(A3654-B3654)</f>
        <v>0.489098208239577</v>
      </c>
    </row>
    <row r="3655" customFormat="false" ht="12.75" hidden="false" customHeight="false" outlineLevel="0" collapsed="false">
      <c r="A3655" s="1" t="n">
        <f aca="true">RAND()</f>
        <v>0.586642155927574</v>
      </c>
      <c r="B3655" s="1" t="n">
        <f aca="true">RAND()</f>
        <v>0.72390530189901</v>
      </c>
      <c r="C3655" s="1" t="n">
        <f aca="false">ABS(A3655-B3655)</f>
        <v>0.137263145971436</v>
      </c>
    </row>
    <row r="3656" customFormat="false" ht="12.75" hidden="false" customHeight="false" outlineLevel="0" collapsed="false">
      <c r="A3656" s="1" t="n">
        <f aca="true">RAND()</f>
        <v>0.640505653375383</v>
      </c>
      <c r="B3656" s="1" t="n">
        <f aca="true">RAND()</f>
        <v>0.189872687218963</v>
      </c>
      <c r="C3656" s="1" t="n">
        <f aca="false">ABS(A3656-B3656)</f>
        <v>0.45063296615642</v>
      </c>
    </row>
    <row r="3657" customFormat="false" ht="12.75" hidden="false" customHeight="false" outlineLevel="0" collapsed="false">
      <c r="A3657" s="1" t="n">
        <f aca="true">RAND()</f>
        <v>0.684470889904822</v>
      </c>
      <c r="B3657" s="1" t="n">
        <f aca="true">RAND()</f>
        <v>0.424373230495491</v>
      </c>
      <c r="C3657" s="1" t="n">
        <f aca="false">ABS(A3657-B3657)</f>
        <v>0.260097659409331</v>
      </c>
    </row>
    <row r="3658" customFormat="false" ht="12.75" hidden="false" customHeight="false" outlineLevel="0" collapsed="false">
      <c r="A3658" s="1" t="n">
        <f aca="true">RAND()</f>
        <v>0.295011102012028</v>
      </c>
      <c r="B3658" s="1" t="n">
        <f aca="true">RAND()</f>
        <v>0.17882246362209</v>
      </c>
      <c r="C3658" s="1" t="n">
        <f aca="false">ABS(A3658-B3658)</f>
        <v>0.116188638389939</v>
      </c>
    </row>
    <row r="3659" customFormat="false" ht="12.75" hidden="false" customHeight="false" outlineLevel="0" collapsed="false">
      <c r="A3659" s="1" t="n">
        <f aca="true">RAND()</f>
        <v>0.982199487625528</v>
      </c>
      <c r="B3659" s="1" t="n">
        <f aca="true">RAND()</f>
        <v>0.656082781582796</v>
      </c>
      <c r="C3659" s="1" t="n">
        <f aca="false">ABS(A3659-B3659)</f>
        <v>0.326116706042732</v>
      </c>
    </row>
    <row r="3660" customFormat="false" ht="12.75" hidden="false" customHeight="false" outlineLevel="0" collapsed="false">
      <c r="A3660" s="1" t="n">
        <f aca="true">RAND()</f>
        <v>0.922140651735351</v>
      </c>
      <c r="B3660" s="1" t="n">
        <f aca="true">RAND()</f>
        <v>0.788302035620398</v>
      </c>
      <c r="C3660" s="1" t="n">
        <f aca="false">ABS(A3660-B3660)</f>
        <v>0.133838616114953</v>
      </c>
    </row>
    <row r="3661" customFormat="false" ht="12.75" hidden="false" customHeight="false" outlineLevel="0" collapsed="false">
      <c r="A3661" s="1" t="n">
        <f aca="true">RAND()</f>
        <v>0.392921837850751</v>
      </c>
      <c r="B3661" s="1" t="n">
        <f aca="true">RAND()</f>
        <v>0.170876336765078</v>
      </c>
      <c r="C3661" s="1" t="n">
        <f aca="false">ABS(A3661-B3661)</f>
        <v>0.222045501085673</v>
      </c>
    </row>
    <row r="3662" customFormat="false" ht="12.75" hidden="false" customHeight="false" outlineLevel="0" collapsed="false">
      <c r="A3662" s="1" t="n">
        <f aca="true">RAND()</f>
        <v>0.773403768435907</v>
      </c>
      <c r="B3662" s="1" t="n">
        <f aca="true">RAND()</f>
        <v>0.134583842409453</v>
      </c>
      <c r="C3662" s="1" t="n">
        <f aca="false">ABS(A3662-B3662)</f>
        <v>0.638819926026454</v>
      </c>
    </row>
    <row r="3663" customFormat="false" ht="12.75" hidden="false" customHeight="false" outlineLevel="0" collapsed="false">
      <c r="A3663" s="1" t="n">
        <f aca="true">RAND()</f>
        <v>0.568321247406989</v>
      </c>
      <c r="B3663" s="1" t="n">
        <f aca="true">RAND()</f>
        <v>0.993414756795495</v>
      </c>
      <c r="C3663" s="1" t="n">
        <f aca="false">ABS(A3663-B3663)</f>
        <v>0.425093509388506</v>
      </c>
    </row>
    <row r="3664" customFormat="false" ht="12.75" hidden="false" customHeight="false" outlineLevel="0" collapsed="false">
      <c r="A3664" s="1" t="n">
        <f aca="true">RAND()</f>
        <v>0.000856128360705979</v>
      </c>
      <c r="B3664" s="1" t="n">
        <f aca="true">RAND()</f>
        <v>0.854968283180727</v>
      </c>
      <c r="C3664" s="1" t="n">
        <f aca="false">ABS(A3664-B3664)</f>
        <v>0.854112154820021</v>
      </c>
    </row>
    <row r="3665" customFormat="false" ht="12.75" hidden="false" customHeight="false" outlineLevel="0" collapsed="false">
      <c r="A3665" s="1" t="n">
        <f aca="true">RAND()</f>
        <v>0.13447401162592</v>
      </c>
      <c r="B3665" s="1" t="n">
        <f aca="true">RAND()</f>
        <v>0.836585032375314</v>
      </c>
      <c r="C3665" s="1" t="n">
        <f aca="false">ABS(A3665-B3665)</f>
        <v>0.702111020749394</v>
      </c>
    </row>
    <row r="3666" customFormat="false" ht="12.75" hidden="false" customHeight="false" outlineLevel="0" collapsed="false">
      <c r="A3666" s="1" t="n">
        <f aca="true">RAND()</f>
        <v>0.527442265142274</v>
      </c>
      <c r="B3666" s="1" t="n">
        <f aca="true">RAND()</f>
        <v>0.0139671523912219</v>
      </c>
      <c r="C3666" s="1" t="n">
        <f aca="false">ABS(A3666-B3666)</f>
        <v>0.513475112751052</v>
      </c>
    </row>
    <row r="3667" customFormat="false" ht="12.75" hidden="false" customHeight="false" outlineLevel="0" collapsed="false">
      <c r="A3667" s="1" t="n">
        <f aca="true">RAND()</f>
        <v>0.46218319148037</v>
      </c>
      <c r="B3667" s="1" t="n">
        <f aca="true">RAND()</f>
        <v>0.564253989314536</v>
      </c>
      <c r="C3667" s="1" t="n">
        <f aca="false">ABS(A3667-B3667)</f>
        <v>0.102070797834166</v>
      </c>
    </row>
    <row r="3668" customFormat="false" ht="12.75" hidden="false" customHeight="false" outlineLevel="0" collapsed="false">
      <c r="A3668" s="1" t="n">
        <f aca="true">RAND()</f>
        <v>0.561130799505616</v>
      </c>
      <c r="B3668" s="1" t="n">
        <f aca="true">RAND()</f>
        <v>0.95296500142361</v>
      </c>
      <c r="C3668" s="1" t="n">
        <f aca="false">ABS(A3668-B3668)</f>
        <v>0.391834201917994</v>
      </c>
    </row>
    <row r="3669" customFormat="false" ht="12.75" hidden="false" customHeight="false" outlineLevel="0" collapsed="false">
      <c r="A3669" s="1" t="n">
        <f aca="true">RAND()</f>
        <v>0.911567403905984</v>
      </c>
      <c r="B3669" s="1" t="n">
        <f aca="true">RAND()</f>
        <v>0.142316967510791</v>
      </c>
      <c r="C3669" s="1" t="n">
        <f aca="false">ABS(A3669-B3669)</f>
        <v>0.769250436395193</v>
      </c>
    </row>
    <row r="3670" customFormat="false" ht="12.75" hidden="false" customHeight="false" outlineLevel="0" collapsed="false">
      <c r="A3670" s="1" t="n">
        <f aca="true">RAND()</f>
        <v>0.960748237083319</v>
      </c>
      <c r="B3670" s="1" t="n">
        <f aca="true">RAND()</f>
        <v>0.125819981190592</v>
      </c>
      <c r="C3670" s="1" t="n">
        <f aca="false">ABS(A3670-B3670)</f>
        <v>0.834928255892727</v>
      </c>
    </row>
    <row r="3671" customFormat="false" ht="12.75" hidden="false" customHeight="false" outlineLevel="0" collapsed="false">
      <c r="A3671" s="1" t="n">
        <f aca="true">RAND()</f>
        <v>0.516083240525167</v>
      </c>
      <c r="B3671" s="1" t="n">
        <f aca="true">RAND()</f>
        <v>0.0929222343738993</v>
      </c>
      <c r="C3671" s="1" t="n">
        <f aca="false">ABS(A3671-B3671)</f>
        <v>0.423161006151268</v>
      </c>
    </row>
    <row r="3672" customFormat="false" ht="12.75" hidden="false" customHeight="false" outlineLevel="0" collapsed="false">
      <c r="A3672" s="1" t="n">
        <f aca="true">RAND()</f>
        <v>0.642531687298505</v>
      </c>
      <c r="B3672" s="1" t="n">
        <f aca="true">RAND()</f>
        <v>0.876765404240578</v>
      </c>
      <c r="C3672" s="1" t="n">
        <f aca="false">ABS(A3672-B3672)</f>
        <v>0.234233716942073</v>
      </c>
    </row>
    <row r="3673" customFormat="false" ht="12.75" hidden="false" customHeight="false" outlineLevel="0" collapsed="false">
      <c r="A3673" s="1" t="n">
        <f aca="true">RAND()</f>
        <v>0.484333497341288</v>
      </c>
      <c r="B3673" s="1" t="n">
        <f aca="true">RAND()</f>
        <v>0.578336862989704</v>
      </c>
      <c r="C3673" s="1" t="n">
        <f aca="false">ABS(A3673-B3673)</f>
        <v>0.0940033656484167</v>
      </c>
    </row>
    <row r="3674" customFormat="false" ht="12.75" hidden="false" customHeight="false" outlineLevel="0" collapsed="false">
      <c r="A3674" s="1" t="n">
        <f aca="true">RAND()</f>
        <v>0.0166981163138158</v>
      </c>
      <c r="B3674" s="1" t="n">
        <f aca="true">RAND()</f>
        <v>0.0212681793426041</v>
      </c>
      <c r="C3674" s="1" t="n">
        <f aca="false">ABS(A3674-B3674)</f>
        <v>0.00457006302878834</v>
      </c>
    </row>
    <row r="3675" customFormat="false" ht="12.75" hidden="false" customHeight="false" outlineLevel="0" collapsed="false">
      <c r="A3675" s="1" t="n">
        <f aca="true">RAND()</f>
        <v>0.825422214785229</v>
      </c>
      <c r="B3675" s="1" t="n">
        <f aca="true">RAND()</f>
        <v>0.284062967967353</v>
      </c>
      <c r="C3675" s="1" t="n">
        <f aca="false">ABS(A3675-B3675)</f>
        <v>0.541359246817876</v>
      </c>
    </row>
    <row r="3676" customFormat="false" ht="12.75" hidden="false" customHeight="false" outlineLevel="0" collapsed="false">
      <c r="A3676" s="1" t="n">
        <f aca="true">RAND()</f>
        <v>0.824572888593029</v>
      </c>
      <c r="B3676" s="1" t="n">
        <f aca="true">RAND()</f>
        <v>0.56008232745683</v>
      </c>
      <c r="C3676" s="1" t="n">
        <f aca="false">ABS(A3676-B3676)</f>
        <v>0.264490561136199</v>
      </c>
    </row>
    <row r="3677" customFormat="false" ht="12.75" hidden="false" customHeight="false" outlineLevel="0" collapsed="false">
      <c r="A3677" s="1" t="n">
        <f aca="true">RAND()</f>
        <v>0.992703660557101</v>
      </c>
      <c r="B3677" s="1" t="n">
        <f aca="true">RAND()</f>
        <v>0.557308390007089</v>
      </c>
      <c r="C3677" s="1" t="n">
        <f aca="false">ABS(A3677-B3677)</f>
        <v>0.435395270550011</v>
      </c>
    </row>
    <row r="3678" customFormat="false" ht="12.75" hidden="false" customHeight="false" outlineLevel="0" collapsed="false">
      <c r="A3678" s="1" t="n">
        <f aca="true">RAND()</f>
        <v>0.690445525432411</v>
      </c>
      <c r="B3678" s="1" t="n">
        <f aca="true">RAND()</f>
        <v>0.0692746419819918</v>
      </c>
      <c r="C3678" s="1" t="n">
        <f aca="false">ABS(A3678-B3678)</f>
        <v>0.621170883450419</v>
      </c>
    </row>
    <row r="3679" customFormat="false" ht="12.75" hidden="false" customHeight="false" outlineLevel="0" collapsed="false">
      <c r="A3679" s="1" t="n">
        <f aca="true">RAND()</f>
        <v>0.919615669518204</v>
      </c>
      <c r="B3679" s="1" t="n">
        <f aca="true">RAND()</f>
        <v>0.170970835659377</v>
      </c>
      <c r="C3679" s="1" t="n">
        <f aca="false">ABS(A3679-B3679)</f>
        <v>0.748644833858827</v>
      </c>
    </row>
    <row r="3680" customFormat="false" ht="12.75" hidden="false" customHeight="false" outlineLevel="0" collapsed="false">
      <c r="A3680" s="1" t="n">
        <f aca="true">RAND()</f>
        <v>0.763108423600212</v>
      </c>
      <c r="B3680" s="1" t="n">
        <f aca="true">RAND()</f>
        <v>0.159877400271756</v>
      </c>
      <c r="C3680" s="1" t="n">
        <f aca="false">ABS(A3680-B3680)</f>
        <v>0.603231023328456</v>
      </c>
    </row>
    <row r="3681" customFormat="false" ht="12.75" hidden="false" customHeight="false" outlineLevel="0" collapsed="false">
      <c r="A3681" s="1" t="n">
        <f aca="true">RAND()</f>
        <v>0.797632849941873</v>
      </c>
      <c r="B3681" s="1" t="n">
        <f aca="true">RAND()</f>
        <v>0.636394122072055</v>
      </c>
      <c r="C3681" s="1" t="n">
        <f aca="false">ABS(A3681-B3681)</f>
        <v>0.161238727869818</v>
      </c>
    </row>
    <row r="3682" customFormat="false" ht="12.75" hidden="false" customHeight="false" outlineLevel="0" collapsed="false">
      <c r="A3682" s="1" t="n">
        <f aca="true">RAND()</f>
        <v>0.886953660138895</v>
      </c>
      <c r="B3682" s="1" t="n">
        <f aca="true">RAND()</f>
        <v>0.232859989680734</v>
      </c>
      <c r="C3682" s="1" t="n">
        <f aca="false">ABS(A3682-B3682)</f>
        <v>0.654093670458161</v>
      </c>
    </row>
    <row r="3683" customFormat="false" ht="12.75" hidden="false" customHeight="false" outlineLevel="0" collapsed="false">
      <c r="A3683" s="1" t="n">
        <f aca="true">RAND()</f>
        <v>0.0772307693651042</v>
      </c>
      <c r="B3683" s="1" t="n">
        <f aca="true">RAND()</f>
        <v>0.260698583134638</v>
      </c>
      <c r="C3683" s="1" t="n">
        <f aca="false">ABS(A3683-B3683)</f>
        <v>0.183467813769533</v>
      </c>
    </row>
    <row r="3684" customFormat="false" ht="12.75" hidden="false" customHeight="false" outlineLevel="0" collapsed="false">
      <c r="A3684" s="1" t="n">
        <f aca="true">RAND()</f>
        <v>0.886806855335345</v>
      </c>
      <c r="B3684" s="1" t="n">
        <f aca="true">RAND()</f>
        <v>0.127707075264032</v>
      </c>
      <c r="C3684" s="1" t="n">
        <f aca="false">ABS(A3684-B3684)</f>
        <v>0.759099780071313</v>
      </c>
    </row>
    <row r="3685" customFormat="false" ht="12.75" hidden="false" customHeight="false" outlineLevel="0" collapsed="false">
      <c r="A3685" s="1" t="n">
        <f aca="true">RAND()</f>
        <v>0.870667022776224</v>
      </c>
      <c r="B3685" s="1" t="n">
        <f aca="true">RAND()</f>
        <v>0.063676926033594</v>
      </c>
      <c r="C3685" s="1" t="n">
        <f aca="false">ABS(A3685-B3685)</f>
        <v>0.80699009674263</v>
      </c>
    </row>
    <row r="3686" customFormat="false" ht="12.75" hidden="false" customHeight="false" outlineLevel="0" collapsed="false">
      <c r="A3686" s="1" t="n">
        <f aca="true">RAND()</f>
        <v>0.705070240094702</v>
      </c>
      <c r="B3686" s="1" t="n">
        <f aca="true">RAND()</f>
        <v>0.692368655360863</v>
      </c>
      <c r="C3686" s="1" t="n">
        <f aca="false">ABS(A3686-B3686)</f>
        <v>0.0127015847338388</v>
      </c>
    </row>
    <row r="3687" customFormat="false" ht="12.75" hidden="false" customHeight="false" outlineLevel="0" collapsed="false">
      <c r="A3687" s="1" t="n">
        <f aca="true">RAND()</f>
        <v>0.292787905642341</v>
      </c>
      <c r="B3687" s="1" t="n">
        <f aca="true">RAND()</f>
        <v>0.48875822615911</v>
      </c>
      <c r="C3687" s="1" t="n">
        <f aca="false">ABS(A3687-B3687)</f>
        <v>0.195970320516769</v>
      </c>
    </row>
    <row r="3688" customFormat="false" ht="12.75" hidden="false" customHeight="false" outlineLevel="0" collapsed="false">
      <c r="A3688" s="1" t="n">
        <f aca="true">RAND()</f>
        <v>0.878640448901222</v>
      </c>
      <c r="B3688" s="1" t="n">
        <f aca="true">RAND()</f>
        <v>0.415849986926645</v>
      </c>
      <c r="C3688" s="1" t="n">
        <f aca="false">ABS(A3688-B3688)</f>
        <v>0.462790461974577</v>
      </c>
    </row>
    <row r="3689" customFormat="false" ht="12.75" hidden="false" customHeight="false" outlineLevel="0" collapsed="false">
      <c r="A3689" s="1" t="n">
        <f aca="true">RAND()</f>
        <v>0.635852558501256</v>
      </c>
      <c r="B3689" s="1" t="n">
        <f aca="true">RAND()</f>
        <v>0.0867526612988256</v>
      </c>
      <c r="C3689" s="1" t="n">
        <f aca="false">ABS(A3689-B3689)</f>
        <v>0.54909989720243</v>
      </c>
    </row>
    <row r="3690" customFormat="false" ht="12.75" hidden="false" customHeight="false" outlineLevel="0" collapsed="false">
      <c r="A3690" s="1" t="n">
        <f aca="true">RAND()</f>
        <v>0.0562488900905262</v>
      </c>
      <c r="B3690" s="1" t="n">
        <f aca="true">RAND()</f>
        <v>0.999796164182045</v>
      </c>
      <c r="C3690" s="1" t="n">
        <f aca="false">ABS(A3690-B3690)</f>
        <v>0.943547274091519</v>
      </c>
    </row>
    <row r="3691" customFormat="false" ht="12.75" hidden="false" customHeight="false" outlineLevel="0" collapsed="false">
      <c r="A3691" s="1" t="n">
        <f aca="true">RAND()</f>
        <v>0.952191917034026</v>
      </c>
      <c r="B3691" s="1" t="n">
        <f aca="true">RAND()</f>
        <v>0.104066404834783</v>
      </c>
      <c r="C3691" s="1" t="n">
        <f aca="false">ABS(A3691-B3691)</f>
        <v>0.848125512199243</v>
      </c>
    </row>
    <row r="3692" customFormat="false" ht="12.75" hidden="false" customHeight="false" outlineLevel="0" collapsed="false">
      <c r="A3692" s="1" t="n">
        <f aca="true">RAND()</f>
        <v>0.703232458950843</v>
      </c>
      <c r="B3692" s="1" t="n">
        <f aca="true">RAND()</f>
        <v>0.53911649904726</v>
      </c>
      <c r="C3692" s="1" t="n">
        <f aca="false">ABS(A3692-B3692)</f>
        <v>0.164115959903583</v>
      </c>
    </row>
    <row r="3693" customFormat="false" ht="12.75" hidden="false" customHeight="false" outlineLevel="0" collapsed="false">
      <c r="A3693" s="1" t="n">
        <f aca="true">RAND()</f>
        <v>0.251037343812905</v>
      </c>
      <c r="B3693" s="1" t="n">
        <f aca="true">RAND()</f>
        <v>0.73733038720659</v>
      </c>
      <c r="C3693" s="1" t="n">
        <f aca="false">ABS(A3693-B3693)</f>
        <v>0.486293043393685</v>
      </c>
    </row>
    <row r="3694" customFormat="false" ht="12.75" hidden="false" customHeight="false" outlineLevel="0" collapsed="false">
      <c r="A3694" s="1" t="n">
        <f aca="true">RAND()</f>
        <v>0.392319649583422</v>
      </c>
      <c r="B3694" s="1" t="n">
        <f aca="true">RAND()</f>
        <v>0.358156324957867</v>
      </c>
      <c r="C3694" s="1" t="n">
        <f aca="false">ABS(A3694-B3694)</f>
        <v>0.034163324625555</v>
      </c>
    </row>
    <row r="3695" customFormat="false" ht="12.75" hidden="false" customHeight="false" outlineLevel="0" collapsed="false">
      <c r="A3695" s="1" t="n">
        <f aca="true">RAND()</f>
        <v>0.0888015049087354</v>
      </c>
      <c r="B3695" s="1" t="n">
        <f aca="true">RAND()</f>
        <v>0.111138363539328</v>
      </c>
      <c r="C3695" s="1" t="n">
        <f aca="false">ABS(A3695-B3695)</f>
        <v>0.022336858630593</v>
      </c>
    </row>
    <row r="3696" customFormat="false" ht="12.75" hidden="false" customHeight="false" outlineLevel="0" collapsed="false">
      <c r="A3696" s="1" t="n">
        <f aca="true">RAND()</f>
        <v>0.206398702384066</v>
      </c>
      <c r="B3696" s="1" t="n">
        <f aca="true">RAND()</f>
        <v>0.888618377596181</v>
      </c>
      <c r="C3696" s="1" t="n">
        <f aca="false">ABS(A3696-B3696)</f>
        <v>0.682219675212115</v>
      </c>
    </row>
    <row r="3697" customFormat="false" ht="12.75" hidden="false" customHeight="false" outlineLevel="0" collapsed="false">
      <c r="A3697" s="1" t="n">
        <f aca="true">RAND()</f>
        <v>0.458212862350893</v>
      </c>
      <c r="B3697" s="1" t="n">
        <f aca="true">RAND()</f>
        <v>0.119438904561166</v>
      </c>
      <c r="C3697" s="1" t="n">
        <f aca="false">ABS(A3697-B3697)</f>
        <v>0.338773957789726</v>
      </c>
    </row>
    <row r="3698" customFormat="false" ht="12.75" hidden="false" customHeight="false" outlineLevel="0" collapsed="false">
      <c r="A3698" s="1" t="n">
        <f aca="true">RAND()</f>
        <v>0.301288796660296</v>
      </c>
      <c r="B3698" s="1" t="n">
        <f aca="true">RAND()</f>
        <v>0.159152514525245</v>
      </c>
      <c r="C3698" s="1" t="n">
        <f aca="false">ABS(A3698-B3698)</f>
        <v>0.14213628213505</v>
      </c>
    </row>
    <row r="3699" customFormat="false" ht="12.75" hidden="false" customHeight="false" outlineLevel="0" collapsed="false">
      <c r="A3699" s="1" t="n">
        <f aca="true">RAND()</f>
        <v>0.139645408095254</v>
      </c>
      <c r="B3699" s="1" t="n">
        <f aca="true">RAND()</f>
        <v>0.984836901322674</v>
      </c>
      <c r="C3699" s="1" t="n">
        <f aca="false">ABS(A3699-B3699)</f>
        <v>0.84519149322742</v>
      </c>
    </row>
    <row r="3700" customFormat="false" ht="12.75" hidden="false" customHeight="false" outlineLevel="0" collapsed="false">
      <c r="A3700" s="1" t="n">
        <f aca="true">RAND()</f>
        <v>0.525466082992771</v>
      </c>
      <c r="B3700" s="1" t="n">
        <f aca="true">RAND()</f>
        <v>0.73670372084717</v>
      </c>
      <c r="C3700" s="1" t="n">
        <f aca="false">ABS(A3700-B3700)</f>
        <v>0.211237637854399</v>
      </c>
    </row>
    <row r="3701" customFormat="false" ht="12.75" hidden="false" customHeight="false" outlineLevel="0" collapsed="false">
      <c r="A3701" s="1" t="n">
        <f aca="true">RAND()</f>
        <v>0.790467803745764</v>
      </c>
      <c r="B3701" s="1" t="n">
        <f aca="true">RAND()</f>
        <v>0.699577252469294</v>
      </c>
      <c r="C3701" s="1" t="n">
        <f aca="false">ABS(A3701-B3701)</f>
        <v>0.0908905512764701</v>
      </c>
    </row>
    <row r="3702" customFormat="false" ht="12.75" hidden="false" customHeight="false" outlineLevel="0" collapsed="false">
      <c r="A3702" s="1" t="n">
        <f aca="true">RAND()</f>
        <v>0.751331494792094</v>
      </c>
      <c r="B3702" s="1" t="n">
        <f aca="true">RAND()</f>
        <v>0.037646695995666</v>
      </c>
      <c r="C3702" s="1" t="n">
        <f aca="false">ABS(A3702-B3702)</f>
        <v>0.713684798796427</v>
      </c>
    </row>
    <row r="3703" customFormat="false" ht="12.75" hidden="false" customHeight="false" outlineLevel="0" collapsed="false">
      <c r="A3703" s="1" t="n">
        <f aca="true">RAND()</f>
        <v>0.95073608199276</v>
      </c>
      <c r="B3703" s="1" t="n">
        <f aca="true">RAND()</f>
        <v>0.33943241202191</v>
      </c>
      <c r="C3703" s="1" t="n">
        <f aca="false">ABS(A3703-B3703)</f>
        <v>0.61130366997085</v>
      </c>
    </row>
    <row r="3704" customFormat="false" ht="12.75" hidden="false" customHeight="false" outlineLevel="0" collapsed="false">
      <c r="A3704" s="1" t="n">
        <f aca="true">RAND()</f>
        <v>0.259430012036409</v>
      </c>
      <c r="B3704" s="1" t="n">
        <f aca="true">RAND()</f>
        <v>0.794515819338449</v>
      </c>
      <c r="C3704" s="1" t="n">
        <f aca="false">ABS(A3704-B3704)</f>
        <v>0.53508580730204</v>
      </c>
    </row>
    <row r="3705" customFormat="false" ht="12.75" hidden="false" customHeight="false" outlineLevel="0" collapsed="false">
      <c r="A3705" s="1" t="n">
        <f aca="true">RAND()</f>
        <v>0.416481266564735</v>
      </c>
      <c r="B3705" s="1" t="n">
        <f aca="true">RAND()</f>
        <v>0.608257291930623</v>
      </c>
      <c r="C3705" s="1" t="n">
        <f aca="false">ABS(A3705-B3705)</f>
        <v>0.191776025365888</v>
      </c>
    </row>
    <row r="3706" customFormat="false" ht="12.75" hidden="false" customHeight="false" outlineLevel="0" collapsed="false">
      <c r="A3706" s="1" t="n">
        <f aca="true">RAND()</f>
        <v>0.67940887055568</v>
      </c>
      <c r="B3706" s="1" t="n">
        <f aca="true">RAND()</f>
        <v>0.506326097363519</v>
      </c>
      <c r="C3706" s="1" t="n">
        <f aca="false">ABS(A3706-B3706)</f>
        <v>0.173082773192161</v>
      </c>
    </row>
    <row r="3707" customFormat="false" ht="12.75" hidden="false" customHeight="false" outlineLevel="0" collapsed="false">
      <c r="A3707" s="1" t="n">
        <f aca="true">RAND()</f>
        <v>0.930705771510141</v>
      </c>
      <c r="B3707" s="1" t="n">
        <f aca="true">RAND()</f>
        <v>0.201601336683378</v>
      </c>
      <c r="C3707" s="1" t="n">
        <f aca="false">ABS(A3707-B3707)</f>
        <v>0.729104434826763</v>
      </c>
    </row>
    <row r="3708" customFormat="false" ht="12.75" hidden="false" customHeight="false" outlineLevel="0" collapsed="false">
      <c r="A3708" s="1" t="n">
        <f aca="true">RAND()</f>
        <v>0.826274078813118</v>
      </c>
      <c r="B3708" s="1" t="n">
        <f aca="true">RAND()</f>
        <v>0.469554859728019</v>
      </c>
      <c r="C3708" s="1" t="n">
        <f aca="false">ABS(A3708-B3708)</f>
        <v>0.356719219085099</v>
      </c>
    </row>
    <row r="3709" customFormat="false" ht="12.75" hidden="false" customHeight="false" outlineLevel="0" collapsed="false">
      <c r="A3709" s="1" t="n">
        <f aca="true">RAND()</f>
        <v>0.618279550276205</v>
      </c>
      <c r="B3709" s="1" t="n">
        <f aca="true">RAND()</f>
        <v>0.513742780577394</v>
      </c>
      <c r="C3709" s="1" t="n">
        <f aca="false">ABS(A3709-B3709)</f>
        <v>0.104536769698811</v>
      </c>
    </row>
    <row r="3710" customFormat="false" ht="12.75" hidden="false" customHeight="false" outlineLevel="0" collapsed="false">
      <c r="A3710" s="1" t="n">
        <f aca="true">RAND()</f>
        <v>0.42939012813162</v>
      </c>
      <c r="B3710" s="1" t="n">
        <f aca="true">RAND()</f>
        <v>0.519815887297271</v>
      </c>
      <c r="C3710" s="1" t="n">
        <f aca="false">ABS(A3710-B3710)</f>
        <v>0.090425759165651</v>
      </c>
    </row>
    <row r="3711" customFormat="false" ht="12.75" hidden="false" customHeight="false" outlineLevel="0" collapsed="false">
      <c r="A3711" s="1" t="n">
        <f aca="true">RAND()</f>
        <v>0.200733524617334</v>
      </c>
      <c r="B3711" s="1" t="n">
        <f aca="true">RAND()</f>
        <v>0.270858267641753</v>
      </c>
      <c r="C3711" s="1" t="n">
        <f aca="false">ABS(A3711-B3711)</f>
        <v>0.0701247430244187</v>
      </c>
    </row>
    <row r="3712" customFormat="false" ht="12.75" hidden="false" customHeight="false" outlineLevel="0" collapsed="false">
      <c r="A3712" s="1" t="n">
        <f aca="true">RAND()</f>
        <v>0.217331375956901</v>
      </c>
      <c r="B3712" s="1" t="n">
        <f aca="true">RAND()</f>
        <v>0.364030741409266</v>
      </c>
      <c r="C3712" s="1" t="n">
        <f aca="false">ABS(A3712-B3712)</f>
        <v>0.146699365452366</v>
      </c>
    </row>
    <row r="3713" customFormat="false" ht="12.75" hidden="false" customHeight="false" outlineLevel="0" collapsed="false">
      <c r="A3713" s="1" t="n">
        <f aca="true">RAND()</f>
        <v>0.755382788789665</v>
      </c>
      <c r="B3713" s="1" t="n">
        <f aca="true">RAND()</f>
        <v>0.632877741007829</v>
      </c>
      <c r="C3713" s="1" t="n">
        <f aca="false">ABS(A3713-B3713)</f>
        <v>0.122505047781837</v>
      </c>
    </row>
    <row r="3714" customFormat="false" ht="12.75" hidden="false" customHeight="false" outlineLevel="0" collapsed="false">
      <c r="A3714" s="1" t="n">
        <f aca="true">RAND()</f>
        <v>0.535866687116055</v>
      </c>
      <c r="B3714" s="1" t="n">
        <f aca="true">RAND()</f>
        <v>0.41099288051635</v>
      </c>
      <c r="C3714" s="1" t="n">
        <f aca="false">ABS(A3714-B3714)</f>
        <v>0.124873806599705</v>
      </c>
    </row>
    <row r="3715" customFormat="false" ht="12.75" hidden="false" customHeight="false" outlineLevel="0" collapsed="false">
      <c r="A3715" s="1" t="n">
        <f aca="true">RAND()</f>
        <v>0.206810410928142</v>
      </c>
      <c r="B3715" s="1" t="n">
        <f aca="true">RAND()</f>
        <v>0.459621211032511</v>
      </c>
      <c r="C3715" s="1" t="n">
        <f aca="false">ABS(A3715-B3715)</f>
        <v>0.252810800104369</v>
      </c>
    </row>
    <row r="3716" customFormat="false" ht="12.75" hidden="false" customHeight="false" outlineLevel="0" collapsed="false">
      <c r="A3716" s="1" t="n">
        <f aca="true">RAND()</f>
        <v>0.113087918288674</v>
      </c>
      <c r="B3716" s="1" t="n">
        <f aca="true">RAND()</f>
        <v>0.275207676640183</v>
      </c>
      <c r="C3716" s="1" t="n">
        <f aca="false">ABS(A3716-B3716)</f>
        <v>0.162119758351508</v>
      </c>
    </row>
    <row r="3717" customFormat="false" ht="12.75" hidden="false" customHeight="false" outlineLevel="0" collapsed="false">
      <c r="A3717" s="1" t="n">
        <f aca="true">RAND()</f>
        <v>0.769392238618226</v>
      </c>
      <c r="B3717" s="1" t="n">
        <f aca="true">RAND()</f>
        <v>0.359245695571569</v>
      </c>
      <c r="C3717" s="1" t="n">
        <f aca="false">ABS(A3717-B3717)</f>
        <v>0.410146543046657</v>
      </c>
    </row>
    <row r="3718" customFormat="false" ht="12.75" hidden="false" customHeight="false" outlineLevel="0" collapsed="false">
      <c r="A3718" s="1" t="n">
        <f aca="true">RAND()</f>
        <v>0.864337631658105</v>
      </c>
      <c r="B3718" s="1" t="n">
        <f aca="true">RAND()</f>
        <v>0.736104691932175</v>
      </c>
      <c r="C3718" s="1" t="n">
        <f aca="false">ABS(A3718-B3718)</f>
        <v>0.128232939725929</v>
      </c>
    </row>
    <row r="3719" customFormat="false" ht="12.75" hidden="false" customHeight="false" outlineLevel="0" collapsed="false">
      <c r="A3719" s="1" t="n">
        <f aca="true">RAND()</f>
        <v>0.0541810575365073</v>
      </c>
      <c r="B3719" s="1" t="n">
        <f aca="true">RAND()</f>
        <v>0.775385245223764</v>
      </c>
      <c r="C3719" s="1" t="n">
        <f aca="false">ABS(A3719-B3719)</f>
        <v>0.721204187687257</v>
      </c>
    </row>
    <row r="3720" customFormat="false" ht="12.75" hidden="false" customHeight="false" outlineLevel="0" collapsed="false">
      <c r="A3720" s="1" t="n">
        <f aca="true">RAND()</f>
        <v>0.49721986787587</v>
      </c>
      <c r="B3720" s="1" t="n">
        <f aca="true">RAND()</f>
        <v>0.69536935994146</v>
      </c>
      <c r="C3720" s="1" t="n">
        <f aca="false">ABS(A3720-B3720)</f>
        <v>0.198149492065589</v>
      </c>
    </row>
    <row r="3721" customFormat="false" ht="12.75" hidden="false" customHeight="false" outlineLevel="0" collapsed="false">
      <c r="A3721" s="1" t="n">
        <f aca="true">RAND()</f>
        <v>0.995316421983281</v>
      </c>
      <c r="B3721" s="1" t="n">
        <f aca="true">RAND()</f>
        <v>0.668705132312459</v>
      </c>
      <c r="C3721" s="1" t="n">
        <f aca="false">ABS(A3721-B3721)</f>
        <v>0.326611289670822</v>
      </c>
    </row>
    <row r="3722" customFormat="false" ht="12.75" hidden="false" customHeight="false" outlineLevel="0" collapsed="false">
      <c r="A3722" s="1" t="n">
        <f aca="true">RAND()</f>
        <v>0.384775385999954</v>
      </c>
      <c r="B3722" s="1" t="n">
        <f aca="true">RAND()</f>
        <v>0.946252595546485</v>
      </c>
      <c r="C3722" s="1" t="n">
        <f aca="false">ABS(A3722-B3722)</f>
        <v>0.561477209546532</v>
      </c>
    </row>
    <row r="3723" customFormat="false" ht="12.75" hidden="false" customHeight="false" outlineLevel="0" collapsed="false">
      <c r="A3723" s="1" t="n">
        <f aca="true">RAND()</f>
        <v>0.191954414999568</v>
      </c>
      <c r="B3723" s="1" t="n">
        <f aca="true">RAND()</f>
        <v>0.690498321302146</v>
      </c>
      <c r="C3723" s="1" t="n">
        <f aca="false">ABS(A3723-B3723)</f>
        <v>0.498543906302577</v>
      </c>
    </row>
    <row r="3724" customFormat="false" ht="12.75" hidden="false" customHeight="false" outlineLevel="0" collapsed="false">
      <c r="A3724" s="1" t="n">
        <f aca="true">RAND()</f>
        <v>0.725476021076531</v>
      </c>
      <c r="B3724" s="1" t="n">
        <f aca="true">RAND()</f>
        <v>0.266350839483164</v>
      </c>
      <c r="C3724" s="1" t="n">
        <f aca="false">ABS(A3724-B3724)</f>
        <v>0.459125181593367</v>
      </c>
    </row>
    <row r="3725" customFormat="false" ht="12.75" hidden="false" customHeight="false" outlineLevel="0" collapsed="false">
      <c r="A3725" s="1" t="n">
        <f aca="true">RAND()</f>
        <v>0.785886207570068</v>
      </c>
      <c r="B3725" s="1" t="n">
        <f aca="true">RAND()</f>
        <v>0.649634609468791</v>
      </c>
      <c r="C3725" s="1" t="n">
        <f aca="false">ABS(A3725-B3725)</f>
        <v>0.136251598101276</v>
      </c>
    </row>
    <row r="3726" customFormat="false" ht="12.75" hidden="false" customHeight="false" outlineLevel="0" collapsed="false">
      <c r="A3726" s="1" t="n">
        <f aca="true">RAND()</f>
        <v>0.159294109148144</v>
      </c>
      <c r="B3726" s="1" t="n">
        <f aca="true">RAND()</f>
        <v>0.462052596773456</v>
      </c>
      <c r="C3726" s="1" t="n">
        <f aca="false">ABS(A3726-B3726)</f>
        <v>0.302758487625312</v>
      </c>
    </row>
    <row r="3727" customFormat="false" ht="12.75" hidden="false" customHeight="false" outlineLevel="0" collapsed="false">
      <c r="A3727" s="1" t="n">
        <f aca="true">RAND()</f>
        <v>0.510440119071819</v>
      </c>
      <c r="B3727" s="1" t="n">
        <f aca="true">RAND()</f>
        <v>0.109542357987864</v>
      </c>
      <c r="C3727" s="1" t="n">
        <f aca="false">ABS(A3727-B3727)</f>
        <v>0.400897761083956</v>
      </c>
    </row>
    <row r="3728" customFormat="false" ht="12.75" hidden="false" customHeight="false" outlineLevel="0" collapsed="false">
      <c r="A3728" s="1" t="n">
        <f aca="true">RAND()</f>
        <v>0.474540953749569</v>
      </c>
      <c r="B3728" s="1" t="n">
        <f aca="true">RAND()</f>
        <v>0.470820637194757</v>
      </c>
      <c r="C3728" s="1" t="n">
        <f aca="false">ABS(A3728-B3728)</f>
        <v>0.00372031655481175</v>
      </c>
    </row>
    <row r="3729" customFormat="false" ht="12.75" hidden="false" customHeight="false" outlineLevel="0" collapsed="false">
      <c r="A3729" s="1" t="n">
        <f aca="true">RAND()</f>
        <v>0.634108372949157</v>
      </c>
      <c r="B3729" s="1" t="n">
        <f aca="true">RAND()</f>
        <v>0.0313509178385685</v>
      </c>
      <c r="C3729" s="1" t="n">
        <f aca="false">ABS(A3729-B3729)</f>
        <v>0.602757455110589</v>
      </c>
    </row>
    <row r="3730" customFormat="false" ht="12.75" hidden="false" customHeight="false" outlineLevel="0" collapsed="false">
      <c r="A3730" s="1" t="n">
        <f aca="true">RAND()</f>
        <v>0.254555434115958</v>
      </c>
      <c r="B3730" s="1" t="n">
        <f aca="true">RAND()</f>
        <v>0.238521045689372</v>
      </c>
      <c r="C3730" s="1" t="n">
        <f aca="false">ABS(A3730-B3730)</f>
        <v>0.0160343884265854</v>
      </c>
    </row>
    <row r="3731" customFormat="false" ht="12.75" hidden="false" customHeight="false" outlineLevel="0" collapsed="false">
      <c r="A3731" s="1" t="n">
        <f aca="true">RAND()</f>
        <v>0.238182672409923</v>
      </c>
      <c r="B3731" s="1" t="n">
        <f aca="true">RAND()</f>
        <v>0.910406438124933</v>
      </c>
      <c r="C3731" s="1" t="n">
        <f aca="false">ABS(A3731-B3731)</f>
        <v>0.672223765715009</v>
      </c>
    </row>
    <row r="3732" customFormat="false" ht="12.75" hidden="false" customHeight="false" outlineLevel="0" collapsed="false">
      <c r="A3732" s="1" t="n">
        <f aca="true">RAND()</f>
        <v>0.322898149905777</v>
      </c>
      <c r="B3732" s="1" t="n">
        <f aca="true">RAND()</f>
        <v>0.274149734764434</v>
      </c>
      <c r="C3732" s="1" t="n">
        <f aca="false">ABS(A3732-B3732)</f>
        <v>0.0487484151413427</v>
      </c>
    </row>
    <row r="3733" customFormat="false" ht="12.75" hidden="false" customHeight="false" outlineLevel="0" collapsed="false">
      <c r="A3733" s="1" t="n">
        <f aca="true">RAND()</f>
        <v>0.551129602104861</v>
      </c>
      <c r="B3733" s="1" t="n">
        <f aca="true">RAND()</f>
        <v>0.0513222226931004</v>
      </c>
      <c r="C3733" s="1" t="n">
        <f aca="false">ABS(A3733-B3733)</f>
        <v>0.49980737941176</v>
      </c>
    </row>
    <row r="3734" customFormat="false" ht="12.75" hidden="false" customHeight="false" outlineLevel="0" collapsed="false">
      <c r="A3734" s="1" t="n">
        <f aca="true">RAND()</f>
        <v>0.721186267015693</v>
      </c>
      <c r="B3734" s="1" t="n">
        <f aca="true">RAND()</f>
        <v>0.775344282305664</v>
      </c>
      <c r="C3734" s="1" t="n">
        <f aca="false">ABS(A3734-B3734)</f>
        <v>0.0541580152899706</v>
      </c>
    </row>
    <row r="3735" customFormat="false" ht="12.75" hidden="false" customHeight="false" outlineLevel="0" collapsed="false">
      <c r="A3735" s="1" t="n">
        <f aca="true">RAND()</f>
        <v>0.0561647497172798</v>
      </c>
      <c r="B3735" s="1" t="n">
        <f aca="true">RAND()</f>
        <v>0.501660440819191</v>
      </c>
      <c r="C3735" s="1" t="n">
        <f aca="false">ABS(A3735-B3735)</f>
        <v>0.445495691101911</v>
      </c>
    </row>
    <row r="3736" customFormat="false" ht="12.75" hidden="false" customHeight="false" outlineLevel="0" collapsed="false">
      <c r="A3736" s="1" t="n">
        <f aca="true">RAND()</f>
        <v>0.894732763411619</v>
      </c>
      <c r="B3736" s="1" t="n">
        <f aca="true">RAND()</f>
        <v>0.735640950349102</v>
      </c>
      <c r="C3736" s="1" t="n">
        <f aca="false">ABS(A3736-B3736)</f>
        <v>0.159091813062518</v>
      </c>
    </row>
    <row r="3737" customFormat="false" ht="12.75" hidden="false" customHeight="false" outlineLevel="0" collapsed="false">
      <c r="A3737" s="1" t="n">
        <f aca="true">RAND()</f>
        <v>0.474131312079058</v>
      </c>
      <c r="B3737" s="1" t="n">
        <f aca="true">RAND()</f>
        <v>0.437193990243004</v>
      </c>
      <c r="C3737" s="1" t="n">
        <f aca="false">ABS(A3737-B3737)</f>
        <v>0.0369373218360531</v>
      </c>
    </row>
    <row r="3738" customFormat="false" ht="12.75" hidden="false" customHeight="false" outlineLevel="0" collapsed="false">
      <c r="A3738" s="1" t="n">
        <f aca="true">RAND()</f>
        <v>0.751819647274442</v>
      </c>
      <c r="B3738" s="1" t="n">
        <f aca="true">RAND()</f>
        <v>0.510205390348584</v>
      </c>
      <c r="C3738" s="1" t="n">
        <f aca="false">ABS(A3738-B3738)</f>
        <v>0.241614256925858</v>
      </c>
    </row>
    <row r="3739" customFormat="false" ht="12.75" hidden="false" customHeight="false" outlineLevel="0" collapsed="false">
      <c r="A3739" s="1" t="n">
        <f aca="true">RAND()</f>
        <v>0.702759119752608</v>
      </c>
      <c r="B3739" s="1" t="n">
        <f aca="true">RAND()</f>
        <v>0.717562299284323</v>
      </c>
      <c r="C3739" s="1" t="n">
        <f aca="false">ABS(A3739-B3739)</f>
        <v>0.014803179531715</v>
      </c>
    </row>
    <row r="3740" customFormat="false" ht="12.75" hidden="false" customHeight="false" outlineLevel="0" collapsed="false">
      <c r="A3740" s="1" t="n">
        <f aca="true">RAND()</f>
        <v>0.0301958258949625</v>
      </c>
      <c r="B3740" s="1" t="n">
        <f aca="true">RAND()</f>
        <v>0.296731260866635</v>
      </c>
      <c r="C3740" s="1" t="n">
        <f aca="false">ABS(A3740-B3740)</f>
        <v>0.266535434971673</v>
      </c>
    </row>
    <row r="3741" customFormat="false" ht="12.75" hidden="false" customHeight="false" outlineLevel="0" collapsed="false">
      <c r="A3741" s="1" t="n">
        <f aca="true">RAND()</f>
        <v>0.0908569296234081</v>
      </c>
      <c r="B3741" s="1" t="n">
        <f aca="true">RAND()</f>
        <v>0.786110979457404</v>
      </c>
      <c r="C3741" s="1" t="n">
        <f aca="false">ABS(A3741-B3741)</f>
        <v>0.695254049833996</v>
      </c>
    </row>
    <row r="3742" customFormat="false" ht="12.75" hidden="false" customHeight="false" outlineLevel="0" collapsed="false">
      <c r="A3742" s="1" t="n">
        <f aca="true">RAND()</f>
        <v>0.542320448387286</v>
      </c>
      <c r="B3742" s="1" t="n">
        <f aca="true">RAND()</f>
        <v>0.289559162908797</v>
      </c>
      <c r="C3742" s="1" t="n">
        <f aca="false">ABS(A3742-B3742)</f>
        <v>0.252761285478489</v>
      </c>
    </row>
    <row r="3743" customFormat="false" ht="12.75" hidden="false" customHeight="false" outlineLevel="0" collapsed="false">
      <c r="A3743" s="1" t="n">
        <f aca="true">RAND()</f>
        <v>0.841875912736281</v>
      </c>
      <c r="B3743" s="1" t="n">
        <f aca="true">RAND()</f>
        <v>0.567638090549287</v>
      </c>
      <c r="C3743" s="1" t="n">
        <f aca="false">ABS(A3743-B3743)</f>
        <v>0.274237822186994</v>
      </c>
    </row>
    <row r="3744" customFormat="false" ht="12.75" hidden="false" customHeight="false" outlineLevel="0" collapsed="false">
      <c r="A3744" s="1" t="n">
        <f aca="true">RAND()</f>
        <v>0.158030910284437</v>
      </c>
      <c r="B3744" s="1" t="n">
        <f aca="true">RAND()</f>
        <v>0.156458494734345</v>
      </c>
      <c r="C3744" s="1" t="n">
        <f aca="false">ABS(A3744-B3744)</f>
        <v>0.00157241555009191</v>
      </c>
    </row>
    <row r="3745" customFormat="false" ht="12.75" hidden="false" customHeight="false" outlineLevel="0" collapsed="false">
      <c r="A3745" s="1" t="n">
        <f aca="true">RAND()</f>
        <v>0.861048255958529</v>
      </c>
      <c r="B3745" s="1" t="n">
        <f aca="true">RAND()</f>
        <v>0.909440995499546</v>
      </c>
      <c r="C3745" s="1" t="n">
        <f aca="false">ABS(A3745-B3745)</f>
        <v>0.0483927395410166</v>
      </c>
    </row>
    <row r="3746" customFormat="false" ht="12.75" hidden="false" customHeight="false" outlineLevel="0" collapsed="false">
      <c r="A3746" s="1" t="n">
        <f aca="true">RAND()</f>
        <v>0.0278486369572107</v>
      </c>
      <c r="B3746" s="1" t="n">
        <f aca="true">RAND()</f>
        <v>0.716388323079234</v>
      </c>
      <c r="C3746" s="1" t="n">
        <f aca="false">ABS(A3746-B3746)</f>
        <v>0.688539686122023</v>
      </c>
    </row>
    <row r="3747" customFormat="false" ht="12.75" hidden="false" customHeight="false" outlineLevel="0" collapsed="false">
      <c r="A3747" s="1" t="n">
        <f aca="true">RAND()</f>
        <v>0.898225349655745</v>
      </c>
      <c r="B3747" s="1" t="n">
        <f aca="true">RAND()</f>
        <v>0.85763509183246</v>
      </c>
      <c r="C3747" s="1" t="n">
        <f aca="false">ABS(A3747-B3747)</f>
        <v>0.0405902578232843</v>
      </c>
    </row>
    <row r="3748" customFormat="false" ht="12.75" hidden="false" customHeight="false" outlineLevel="0" collapsed="false">
      <c r="A3748" s="1" t="n">
        <f aca="true">RAND()</f>
        <v>0.638316612295165</v>
      </c>
      <c r="B3748" s="1" t="n">
        <f aca="true">RAND()</f>
        <v>0.175045954912793</v>
      </c>
      <c r="C3748" s="1" t="n">
        <f aca="false">ABS(A3748-B3748)</f>
        <v>0.463270657382371</v>
      </c>
    </row>
    <row r="3749" customFormat="false" ht="12.75" hidden="false" customHeight="false" outlineLevel="0" collapsed="false">
      <c r="A3749" s="1" t="n">
        <f aca="true">RAND()</f>
        <v>0.800652695503869</v>
      </c>
      <c r="B3749" s="1" t="n">
        <f aca="true">RAND()</f>
        <v>0.146805215336736</v>
      </c>
      <c r="C3749" s="1" t="n">
        <f aca="false">ABS(A3749-B3749)</f>
        <v>0.653847480167133</v>
      </c>
    </row>
    <row r="3750" customFormat="false" ht="12.75" hidden="false" customHeight="false" outlineLevel="0" collapsed="false">
      <c r="A3750" s="1" t="n">
        <f aca="true">RAND()</f>
        <v>0.212130727031672</v>
      </c>
      <c r="B3750" s="1" t="n">
        <f aca="true">RAND()</f>
        <v>0.230634280658674</v>
      </c>
      <c r="C3750" s="1" t="n">
        <f aca="false">ABS(A3750-B3750)</f>
        <v>0.0185035536270019</v>
      </c>
    </row>
    <row r="3751" customFormat="false" ht="12.75" hidden="false" customHeight="false" outlineLevel="0" collapsed="false">
      <c r="A3751" s="1" t="n">
        <f aca="true">RAND()</f>
        <v>0.62706936829249</v>
      </c>
      <c r="B3751" s="1" t="n">
        <f aca="true">RAND()</f>
        <v>0.30887146013471</v>
      </c>
      <c r="C3751" s="1" t="n">
        <f aca="false">ABS(A3751-B3751)</f>
        <v>0.31819790815778</v>
      </c>
    </row>
    <row r="3752" customFormat="false" ht="12.75" hidden="false" customHeight="false" outlineLevel="0" collapsed="false">
      <c r="A3752" s="1" t="n">
        <f aca="true">RAND()</f>
        <v>0.178825183593048</v>
      </c>
      <c r="B3752" s="1" t="n">
        <f aca="true">RAND()</f>
        <v>0.0222075913105451</v>
      </c>
      <c r="C3752" s="1" t="n">
        <f aca="false">ABS(A3752-B3752)</f>
        <v>0.156617592282503</v>
      </c>
    </row>
    <row r="3753" customFormat="false" ht="12.75" hidden="false" customHeight="false" outlineLevel="0" collapsed="false">
      <c r="A3753" s="1" t="n">
        <f aca="true">RAND()</f>
        <v>0.199833239197545</v>
      </c>
      <c r="B3753" s="1" t="n">
        <f aca="true">RAND()</f>
        <v>0.97490657476983</v>
      </c>
      <c r="C3753" s="1" t="n">
        <f aca="false">ABS(A3753-B3753)</f>
        <v>0.775073335572285</v>
      </c>
    </row>
    <row r="3754" customFormat="false" ht="12.75" hidden="false" customHeight="false" outlineLevel="0" collapsed="false">
      <c r="A3754" s="1" t="n">
        <f aca="true">RAND()</f>
        <v>0.00817362762579489</v>
      </c>
      <c r="B3754" s="1" t="n">
        <f aca="true">RAND()</f>
        <v>0.966589131454477</v>
      </c>
      <c r="C3754" s="1" t="n">
        <f aca="false">ABS(A3754-B3754)</f>
        <v>0.958415503828682</v>
      </c>
    </row>
    <row r="3755" customFormat="false" ht="12.75" hidden="false" customHeight="false" outlineLevel="0" collapsed="false">
      <c r="A3755" s="1" t="n">
        <f aca="true">RAND()</f>
        <v>0.790445476153757</v>
      </c>
      <c r="B3755" s="1" t="n">
        <f aca="true">RAND()</f>
        <v>0.60147976124815</v>
      </c>
      <c r="C3755" s="1" t="n">
        <f aca="false">ABS(A3755-B3755)</f>
        <v>0.188965714905607</v>
      </c>
    </row>
    <row r="3756" customFormat="false" ht="12.75" hidden="false" customHeight="false" outlineLevel="0" collapsed="false">
      <c r="A3756" s="1" t="n">
        <f aca="true">RAND()</f>
        <v>0.373269967112772</v>
      </c>
      <c r="B3756" s="1" t="n">
        <f aca="true">RAND()</f>
        <v>0.540152471269945</v>
      </c>
      <c r="C3756" s="1" t="n">
        <f aca="false">ABS(A3756-B3756)</f>
        <v>0.166882504157173</v>
      </c>
    </row>
    <row r="3757" customFormat="false" ht="12.75" hidden="false" customHeight="false" outlineLevel="0" collapsed="false">
      <c r="A3757" s="1" t="n">
        <f aca="true">RAND()</f>
        <v>0.892473819504698</v>
      </c>
      <c r="B3757" s="1" t="n">
        <f aca="true">RAND()</f>
        <v>0.665739032295603</v>
      </c>
      <c r="C3757" s="1" t="n">
        <f aca="false">ABS(A3757-B3757)</f>
        <v>0.226734787209095</v>
      </c>
    </row>
    <row r="3758" customFormat="false" ht="12.75" hidden="false" customHeight="false" outlineLevel="0" collapsed="false">
      <c r="A3758" s="1" t="n">
        <f aca="true">RAND()</f>
        <v>0.16087024913846</v>
      </c>
      <c r="B3758" s="1" t="n">
        <f aca="true">RAND()</f>
        <v>0.584952116872011</v>
      </c>
      <c r="C3758" s="1" t="n">
        <f aca="false">ABS(A3758-B3758)</f>
        <v>0.424081867733551</v>
      </c>
    </row>
    <row r="3759" customFormat="false" ht="12.75" hidden="false" customHeight="false" outlineLevel="0" collapsed="false">
      <c r="A3759" s="1" t="n">
        <f aca="true">RAND()</f>
        <v>0.105042388369533</v>
      </c>
      <c r="B3759" s="1" t="n">
        <f aca="true">RAND()</f>
        <v>0.292415604647081</v>
      </c>
      <c r="C3759" s="1" t="n">
        <f aca="false">ABS(A3759-B3759)</f>
        <v>0.187373216277548</v>
      </c>
    </row>
    <row r="3760" customFormat="false" ht="12.75" hidden="false" customHeight="false" outlineLevel="0" collapsed="false">
      <c r="A3760" s="1" t="n">
        <f aca="true">RAND()</f>
        <v>0.722941210089317</v>
      </c>
      <c r="B3760" s="1" t="n">
        <f aca="true">RAND()</f>
        <v>0.194003409148486</v>
      </c>
      <c r="C3760" s="1" t="n">
        <f aca="false">ABS(A3760-B3760)</f>
        <v>0.528937800940832</v>
      </c>
    </row>
    <row r="3761" customFormat="false" ht="12.75" hidden="false" customHeight="false" outlineLevel="0" collapsed="false">
      <c r="A3761" s="1" t="n">
        <f aca="true">RAND()</f>
        <v>0.873188226412627</v>
      </c>
      <c r="B3761" s="1" t="n">
        <f aca="true">RAND()</f>
        <v>0.14064854259599</v>
      </c>
      <c r="C3761" s="1" t="n">
        <f aca="false">ABS(A3761-B3761)</f>
        <v>0.732539683816637</v>
      </c>
    </row>
    <row r="3762" customFormat="false" ht="12.75" hidden="false" customHeight="false" outlineLevel="0" collapsed="false">
      <c r="A3762" s="1" t="n">
        <f aca="true">RAND()</f>
        <v>0.118943519851132</v>
      </c>
      <c r="B3762" s="1" t="n">
        <f aca="true">RAND()</f>
        <v>0.527963025188878</v>
      </c>
      <c r="C3762" s="1" t="n">
        <f aca="false">ABS(A3762-B3762)</f>
        <v>0.409019505337746</v>
      </c>
    </row>
    <row r="3763" customFormat="false" ht="12.75" hidden="false" customHeight="false" outlineLevel="0" collapsed="false">
      <c r="A3763" s="1" t="n">
        <f aca="true">RAND()</f>
        <v>0.756096338299022</v>
      </c>
      <c r="B3763" s="1" t="n">
        <f aca="true">RAND()</f>
        <v>0.648423827035813</v>
      </c>
      <c r="C3763" s="1" t="n">
        <f aca="false">ABS(A3763-B3763)</f>
        <v>0.107672511263209</v>
      </c>
    </row>
    <row r="3764" customFormat="false" ht="12.75" hidden="false" customHeight="false" outlineLevel="0" collapsed="false">
      <c r="A3764" s="1" t="n">
        <f aca="true">RAND()</f>
        <v>0.780137413695836</v>
      </c>
      <c r="B3764" s="1" t="n">
        <f aca="true">RAND()</f>
        <v>0.592956676837005</v>
      </c>
      <c r="C3764" s="1" t="n">
        <f aca="false">ABS(A3764-B3764)</f>
        <v>0.187180736858831</v>
      </c>
    </row>
    <row r="3765" customFormat="false" ht="12.75" hidden="false" customHeight="false" outlineLevel="0" collapsed="false">
      <c r="A3765" s="1" t="n">
        <f aca="true">RAND()</f>
        <v>0.839382454312913</v>
      </c>
      <c r="B3765" s="1" t="n">
        <f aca="true">RAND()</f>
        <v>0.847332257758213</v>
      </c>
      <c r="C3765" s="1" t="n">
        <f aca="false">ABS(A3765-B3765)</f>
        <v>0.00794980344530039</v>
      </c>
    </row>
    <row r="3766" customFormat="false" ht="12.75" hidden="false" customHeight="false" outlineLevel="0" collapsed="false">
      <c r="A3766" s="1" t="n">
        <f aca="true">RAND()</f>
        <v>0.148804311432736</v>
      </c>
      <c r="B3766" s="1" t="n">
        <f aca="true">RAND()</f>
        <v>0.722445313138109</v>
      </c>
      <c r="C3766" s="1" t="n">
        <f aca="false">ABS(A3766-B3766)</f>
        <v>0.573641001705374</v>
      </c>
    </row>
    <row r="3767" customFormat="false" ht="12.75" hidden="false" customHeight="false" outlineLevel="0" collapsed="false">
      <c r="A3767" s="1" t="n">
        <f aca="true">RAND()</f>
        <v>0.894963613151452</v>
      </c>
      <c r="B3767" s="1" t="n">
        <f aca="true">RAND()</f>
        <v>0.204475202027148</v>
      </c>
      <c r="C3767" s="1" t="n">
        <f aca="false">ABS(A3767-B3767)</f>
        <v>0.690488411124304</v>
      </c>
    </row>
    <row r="3768" customFormat="false" ht="12.75" hidden="false" customHeight="false" outlineLevel="0" collapsed="false">
      <c r="A3768" s="1" t="n">
        <f aca="true">RAND()</f>
        <v>0.0352394167992566</v>
      </c>
      <c r="B3768" s="1" t="n">
        <f aca="true">RAND()</f>
        <v>0.823941232299689</v>
      </c>
      <c r="C3768" s="1" t="n">
        <f aca="false">ABS(A3768-B3768)</f>
        <v>0.788701815500432</v>
      </c>
    </row>
    <row r="3769" customFormat="false" ht="12.75" hidden="false" customHeight="false" outlineLevel="0" collapsed="false">
      <c r="A3769" s="1" t="n">
        <f aca="true">RAND()</f>
        <v>0.517310592247601</v>
      </c>
      <c r="B3769" s="1" t="n">
        <f aca="true">RAND()</f>
        <v>0.772109780223433</v>
      </c>
      <c r="C3769" s="1" t="n">
        <f aca="false">ABS(A3769-B3769)</f>
        <v>0.254799187975832</v>
      </c>
    </row>
    <row r="3770" customFormat="false" ht="12.75" hidden="false" customHeight="false" outlineLevel="0" collapsed="false">
      <c r="A3770" s="1" t="n">
        <f aca="true">RAND()</f>
        <v>0.0979830250319133</v>
      </c>
      <c r="B3770" s="1" t="n">
        <f aca="true">RAND()</f>
        <v>0.523267968784393</v>
      </c>
      <c r="C3770" s="1" t="n">
        <f aca="false">ABS(A3770-B3770)</f>
        <v>0.42528494375248</v>
      </c>
    </row>
    <row r="3771" customFormat="false" ht="12.75" hidden="false" customHeight="false" outlineLevel="0" collapsed="false">
      <c r="A3771" s="1" t="n">
        <f aca="true">RAND()</f>
        <v>0.265623204648118</v>
      </c>
      <c r="B3771" s="1" t="n">
        <f aca="true">RAND()</f>
        <v>0.34599290868172</v>
      </c>
      <c r="C3771" s="1" t="n">
        <f aca="false">ABS(A3771-B3771)</f>
        <v>0.0803697040336022</v>
      </c>
    </row>
    <row r="3772" customFormat="false" ht="12.75" hidden="false" customHeight="false" outlineLevel="0" collapsed="false">
      <c r="A3772" s="1" t="n">
        <f aca="true">RAND()</f>
        <v>0.0702044063516824</v>
      </c>
      <c r="B3772" s="1" t="n">
        <f aca="true">RAND()</f>
        <v>0.126236966890062</v>
      </c>
      <c r="C3772" s="1" t="n">
        <f aca="false">ABS(A3772-B3772)</f>
        <v>0.0560325605383798</v>
      </c>
    </row>
    <row r="3773" customFormat="false" ht="12.75" hidden="false" customHeight="false" outlineLevel="0" collapsed="false">
      <c r="A3773" s="1" t="n">
        <f aca="true">RAND()</f>
        <v>0.61133708086264</v>
      </c>
      <c r="B3773" s="1" t="n">
        <f aca="true">RAND()</f>
        <v>0.907510729321544</v>
      </c>
      <c r="C3773" s="1" t="n">
        <f aca="false">ABS(A3773-B3773)</f>
        <v>0.296173648458904</v>
      </c>
    </row>
    <row r="3774" customFormat="false" ht="12.75" hidden="false" customHeight="false" outlineLevel="0" collapsed="false">
      <c r="A3774" s="1" t="n">
        <f aca="true">RAND()</f>
        <v>0.147525327306557</v>
      </c>
      <c r="B3774" s="1" t="n">
        <f aca="true">RAND()</f>
        <v>0.122121351289856</v>
      </c>
      <c r="C3774" s="1" t="n">
        <f aca="false">ABS(A3774-B3774)</f>
        <v>0.0254039760167014</v>
      </c>
    </row>
    <row r="3775" customFormat="false" ht="12.75" hidden="false" customHeight="false" outlineLevel="0" collapsed="false">
      <c r="A3775" s="1" t="n">
        <f aca="true">RAND()</f>
        <v>0.866593517500816</v>
      </c>
      <c r="B3775" s="1" t="n">
        <f aca="true">RAND()</f>
        <v>0.520008955974958</v>
      </c>
      <c r="C3775" s="1" t="n">
        <f aca="false">ABS(A3775-B3775)</f>
        <v>0.346584561525859</v>
      </c>
    </row>
    <row r="3776" customFormat="false" ht="12.75" hidden="false" customHeight="false" outlineLevel="0" collapsed="false">
      <c r="A3776" s="1" t="n">
        <f aca="true">RAND()</f>
        <v>0.281449496139801</v>
      </c>
      <c r="B3776" s="1" t="n">
        <f aca="true">RAND()</f>
        <v>0.941509638171936</v>
      </c>
      <c r="C3776" s="1" t="n">
        <f aca="false">ABS(A3776-B3776)</f>
        <v>0.660060142032135</v>
      </c>
    </row>
    <row r="3777" customFormat="false" ht="12.75" hidden="false" customHeight="false" outlineLevel="0" collapsed="false">
      <c r="A3777" s="1" t="n">
        <f aca="true">RAND()</f>
        <v>0.661864906401123</v>
      </c>
      <c r="B3777" s="1" t="n">
        <f aca="true">RAND()</f>
        <v>0.4220617658999</v>
      </c>
      <c r="C3777" s="1" t="n">
        <f aca="false">ABS(A3777-B3777)</f>
        <v>0.239803140501223</v>
      </c>
    </row>
    <row r="3778" customFormat="false" ht="12.75" hidden="false" customHeight="false" outlineLevel="0" collapsed="false">
      <c r="A3778" s="1" t="n">
        <f aca="true">RAND()</f>
        <v>0.325462901125123</v>
      </c>
      <c r="B3778" s="1" t="n">
        <f aca="true">RAND()</f>
        <v>0.464880243848914</v>
      </c>
      <c r="C3778" s="1" t="n">
        <f aca="false">ABS(A3778-B3778)</f>
        <v>0.139417342723792</v>
      </c>
    </row>
    <row r="3779" customFormat="false" ht="12.75" hidden="false" customHeight="false" outlineLevel="0" collapsed="false">
      <c r="A3779" s="1" t="n">
        <f aca="true">RAND()</f>
        <v>0.483528751853987</v>
      </c>
      <c r="B3779" s="1" t="n">
        <f aca="true">RAND()</f>
        <v>0.831029712725451</v>
      </c>
      <c r="C3779" s="1" t="n">
        <f aca="false">ABS(A3779-B3779)</f>
        <v>0.347500960871464</v>
      </c>
    </row>
    <row r="3780" customFormat="false" ht="12.75" hidden="false" customHeight="false" outlineLevel="0" collapsed="false">
      <c r="A3780" s="1" t="n">
        <f aca="true">RAND()</f>
        <v>0.666293293935904</v>
      </c>
      <c r="B3780" s="1" t="n">
        <f aca="true">RAND()</f>
        <v>0.857848853614354</v>
      </c>
      <c r="C3780" s="1" t="n">
        <f aca="false">ABS(A3780-B3780)</f>
        <v>0.19155555967845</v>
      </c>
    </row>
    <row r="3781" customFormat="false" ht="12.75" hidden="false" customHeight="false" outlineLevel="0" collapsed="false">
      <c r="A3781" s="1" t="n">
        <f aca="true">RAND()</f>
        <v>0.17813902231388</v>
      </c>
      <c r="B3781" s="1" t="n">
        <f aca="true">RAND()</f>
        <v>0.706550666112793</v>
      </c>
      <c r="C3781" s="1" t="n">
        <f aca="false">ABS(A3781-B3781)</f>
        <v>0.528411643798914</v>
      </c>
    </row>
    <row r="3782" customFormat="false" ht="12.75" hidden="false" customHeight="false" outlineLevel="0" collapsed="false">
      <c r="A3782" s="1" t="n">
        <f aca="true">RAND()</f>
        <v>0.330561115888494</v>
      </c>
      <c r="B3782" s="1" t="n">
        <f aca="true">RAND()</f>
        <v>0.387992349622979</v>
      </c>
      <c r="C3782" s="1" t="n">
        <f aca="false">ABS(A3782-B3782)</f>
        <v>0.0574312337344854</v>
      </c>
    </row>
    <row r="3783" customFormat="false" ht="12.75" hidden="false" customHeight="false" outlineLevel="0" collapsed="false">
      <c r="A3783" s="1" t="n">
        <f aca="true">RAND()</f>
        <v>0.767431219336203</v>
      </c>
      <c r="B3783" s="1" t="n">
        <f aca="true">RAND()</f>
        <v>0.679824526966883</v>
      </c>
      <c r="C3783" s="1" t="n">
        <f aca="false">ABS(A3783-B3783)</f>
        <v>0.0876066923693193</v>
      </c>
    </row>
    <row r="3784" customFormat="false" ht="12.75" hidden="false" customHeight="false" outlineLevel="0" collapsed="false">
      <c r="A3784" s="1" t="n">
        <f aca="true">RAND()</f>
        <v>0.362501495307779</v>
      </c>
      <c r="B3784" s="1" t="n">
        <f aca="true">RAND()</f>
        <v>0.400208578694301</v>
      </c>
      <c r="C3784" s="1" t="n">
        <f aca="false">ABS(A3784-B3784)</f>
        <v>0.0377070833865219</v>
      </c>
    </row>
    <row r="3785" customFormat="false" ht="12.75" hidden="false" customHeight="false" outlineLevel="0" collapsed="false">
      <c r="A3785" s="1" t="n">
        <f aca="true">RAND()</f>
        <v>0.554450965318876</v>
      </c>
      <c r="B3785" s="1" t="n">
        <f aca="true">RAND()</f>
        <v>0.0490742617626076</v>
      </c>
      <c r="C3785" s="1" t="n">
        <f aca="false">ABS(A3785-B3785)</f>
        <v>0.505376703556268</v>
      </c>
    </row>
    <row r="3786" customFormat="false" ht="12.75" hidden="false" customHeight="false" outlineLevel="0" collapsed="false">
      <c r="A3786" s="1" t="n">
        <f aca="true">RAND()</f>
        <v>0.465398489082483</v>
      </c>
      <c r="B3786" s="1" t="n">
        <f aca="true">RAND()</f>
        <v>0.744454645904563</v>
      </c>
      <c r="C3786" s="1" t="n">
        <f aca="false">ABS(A3786-B3786)</f>
        <v>0.27905615682208</v>
      </c>
    </row>
    <row r="3787" customFormat="false" ht="12.75" hidden="false" customHeight="false" outlineLevel="0" collapsed="false">
      <c r="A3787" s="1" t="n">
        <f aca="true">RAND()</f>
        <v>0.57655262514962</v>
      </c>
      <c r="B3787" s="1" t="n">
        <f aca="true">RAND()</f>
        <v>0.0258640330790599</v>
      </c>
      <c r="C3787" s="1" t="n">
        <f aca="false">ABS(A3787-B3787)</f>
        <v>0.55068859207056</v>
      </c>
    </row>
    <row r="3788" customFormat="false" ht="12.75" hidden="false" customHeight="false" outlineLevel="0" collapsed="false">
      <c r="A3788" s="1" t="n">
        <f aca="true">RAND()</f>
        <v>0.386602521965371</v>
      </c>
      <c r="B3788" s="1" t="n">
        <f aca="true">RAND()</f>
        <v>0.912860826164731</v>
      </c>
      <c r="C3788" s="1" t="n">
        <f aca="false">ABS(A3788-B3788)</f>
        <v>0.52625830419936</v>
      </c>
    </row>
    <row r="3789" customFormat="false" ht="12.75" hidden="false" customHeight="false" outlineLevel="0" collapsed="false">
      <c r="A3789" s="1" t="n">
        <f aca="true">RAND()</f>
        <v>0.0180521470674295</v>
      </c>
      <c r="B3789" s="1" t="n">
        <f aca="true">RAND()</f>
        <v>0.537256711309221</v>
      </c>
      <c r="C3789" s="1" t="n">
        <f aca="false">ABS(A3789-B3789)</f>
        <v>0.519204564241792</v>
      </c>
    </row>
    <row r="3790" customFormat="false" ht="12.75" hidden="false" customHeight="false" outlineLevel="0" collapsed="false">
      <c r="A3790" s="1" t="n">
        <f aca="true">RAND()</f>
        <v>0.721610097956588</v>
      </c>
      <c r="B3790" s="1" t="n">
        <f aca="true">RAND()</f>
        <v>0.722631525381869</v>
      </c>
      <c r="C3790" s="1" t="n">
        <f aca="false">ABS(A3790-B3790)</f>
        <v>0.00102142742528089</v>
      </c>
    </row>
    <row r="3791" customFormat="false" ht="12.75" hidden="false" customHeight="false" outlineLevel="0" collapsed="false">
      <c r="A3791" s="1" t="n">
        <f aca="true">RAND()</f>
        <v>0.981321857202828</v>
      </c>
      <c r="B3791" s="1" t="n">
        <f aca="true">RAND()</f>
        <v>0.307638801455234</v>
      </c>
      <c r="C3791" s="1" t="n">
        <f aca="false">ABS(A3791-B3791)</f>
        <v>0.673683055747595</v>
      </c>
    </row>
    <row r="3792" customFormat="false" ht="12.75" hidden="false" customHeight="false" outlineLevel="0" collapsed="false">
      <c r="A3792" s="1" t="n">
        <f aca="true">RAND()</f>
        <v>0.419173633707555</v>
      </c>
      <c r="B3792" s="1" t="n">
        <f aca="true">RAND()</f>
        <v>0.872591349513966</v>
      </c>
      <c r="C3792" s="1" t="n">
        <f aca="false">ABS(A3792-B3792)</f>
        <v>0.453417715806411</v>
      </c>
    </row>
    <row r="3793" customFormat="false" ht="12.75" hidden="false" customHeight="false" outlineLevel="0" collapsed="false">
      <c r="A3793" s="1" t="n">
        <f aca="true">RAND()</f>
        <v>0.491137904369839</v>
      </c>
      <c r="B3793" s="1" t="n">
        <f aca="true">RAND()</f>
        <v>0.737306466940557</v>
      </c>
      <c r="C3793" s="1" t="n">
        <f aca="false">ABS(A3793-B3793)</f>
        <v>0.246168562570718</v>
      </c>
    </row>
    <row r="3794" customFormat="false" ht="12.75" hidden="false" customHeight="false" outlineLevel="0" collapsed="false">
      <c r="A3794" s="1" t="n">
        <f aca="true">RAND()</f>
        <v>0.704107180863363</v>
      </c>
      <c r="B3794" s="1" t="n">
        <f aca="true">RAND()</f>
        <v>0.365162249353604</v>
      </c>
      <c r="C3794" s="1" t="n">
        <f aca="false">ABS(A3794-B3794)</f>
        <v>0.338944931509759</v>
      </c>
    </row>
    <row r="3795" customFormat="false" ht="12.75" hidden="false" customHeight="false" outlineLevel="0" collapsed="false">
      <c r="A3795" s="1" t="n">
        <f aca="true">RAND()</f>
        <v>0.450426237671674</v>
      </c>
      <c r="B3795" s="1" t="n">
        <f aca="true">RAND()</f>
        <v>0.0695881231317213</v>
      </c>
      <c r="C3795" s="1" t="n">
        <f aca="false">ABS(A3795-B3795)</f>
        <v>0.380838114539952</v>
      </c>
    </row>
    <row r="3796" customFormat="false" ht="12.75" hidden="false" customHeight="false" outlineLevel="0" collapsed="false">
      <c r="A3796" s="1" t="n">
        <f aca="true">RAND()</f>
        <v>0.390517061734198</v>
      </c>
      <c r="B3796" s="1" t="n">
        <f aca="true">RAND()</f>
        <v>0.932399481250622</v>
      </c>
      <c r="C3796" s="1" t="n">
        <f aca="false">ABS(A3796-B3796)</f>
        <v>0.541882419516424</v>
      </c>
    </row>
    <row r="3797" customFormat="false" ht="12.75" hidden="false" customHeight="false" outlineLevel="0" collapsed="false">
      <c r="A3797" s="1" t="n">
        <f aca="true">RAND()</f>
        <v>0.0536040406470608</v>
      </c>
      <c r="B3797" s="1" t="n">
        <f aca="true">RAND()</f>
        <v>0.69398158739379</v>
      </c>
      <c r="C3797" s="1" t="n">
        <f aca="false">ABS(A3797-B3797)</f>
        <v>0.640377546746729</v>
      </c>
    </row>
    <row r="3798" customFormat="false" ht="12.75" hidden="false" customHeight="false" outlineLevel="0" collapsed="false">
      <c r="A3798" s="1" t="n">
        <f aca="true">RAND()</f>
        <v>0.992420172455773</v>
      </c>
      <c r="B3798" s="1" t="n">
        <f aca="true">RAND()</f>
        <v>0.916192848113481</v>
      </c>
      <c r="C3798" s="1" t="n">
        <f aca="false">ABS(A3798-B3798)</f>
        <v>0.0762273243422924</v>
      </c>
    </row>
    <row r="3799" customFormat="false" ht="12.75" hidden="false" customHeight="false" outlineLevel="0" collapsed="false">
      <c r="A3799" s="1" t="n">
        <f aca="true">RAND()</f>
        <v>0.762474101187886</v>
      </c>
      <c r="B3799" s="1" t="n">
        <f aca="true">RAND()</f>
        <v>0.576108063066929</v>
      </c>
      <c r="C3799" s="1" t="n">
        <f aca="false">ABS(A3799-B3799)</f>
        <v>0.186366038120958</v>
      </c>
    </row>
    <row r="3800" customFormat="false" ht="12.75" hidden="false" customHeight="false" outlineLevel="0" collapsed="false">
      <c r="A3800" s="1" t="n">
        <f aca="true">RAND()</f>
        <v>0.959305197125112</v>
      </c>
      <c r="B3800" s="1" t="n">
        <f aca="true">RAND()</f>
        <v>0.553342975800554</v>
      </c>
      <c r="C3800" s="1" t="n">
        <f aca="false">ABS(A3800-B3800)</f>
        <v>0.405962221324559</v>
      </c>
    </row>
    <row r="3801" customFormat="false" ht="12.75" hidden="false" customHeight="false" outlineLevel="0" collapsed="false">
      <c r="A3801" s="1" t="n">
        <f aca="true">RAND()</f>
        <v>0.975215295745561</v>
      </c>
      <c r="B3801" s="1" t="n">
        <f aca="true">RAND()</f>
        <v>0.299144024358205</v>
      </c>
      <c r="C3801" s="1" t="n">
        <f aca="false">ABS(A3801-B3801)</f>
        <v>0.676071271387356</v>
      </c>
    </row>
    <row r="3802" customFormat="false" ht="12.75" hidden="false" customHeight="false" outlineLevel="0" collapsed="false">
      <c r="A3802" s="1" t="n">
        <f aca="true">RAND()</f>
        <v>0.0151310302372791</v>
      </c>
      <c r="B3802" s="1" t="n">
        <f aca="true">RAND()</f>
        <v>0.999501951135129</v>
      </c>
      <c r="C3802" s="1" t="n">
        <f aca="false">ABS(A3802-B3802)</f>
        <v>0.98437092089785</v>
      </c>
    </row>
    <row r="3803" customFormat="false" ht="12.75" hidden="false" customHeight="false" outlineLevel="0" collapsed="false">
      <c r="A3803" s="1" t="n">
        <f aca="true">RAND()</f>
        <v>0.654532568856957</v>
      </c>
      <c r="B3803" s="1" t="n">
        <f aca="true">RAND()</f>
        <v>0.976635101836456</v>
      </c>
      <c r="C3803" s="1" t="n">
        <f aca="false">ABS(A3803-B3803)</f>
        <v>0.3221025329795</v>
      </c>
    </row>
    <row r="3804" customFormat="false" ht="12.75" hidden="false" customHeight="false" outlineLevel="0" collapsed="false">
      <c r="A3804" s="1" t="n">
        <f aca="true">RAND()</f>
        <v>0.636196124607314</v>
      </c>
      <c r="B3804" s="1" t="n">
        <f aca="true">RAND()</f>
        <v>0.172078456958182</v>
      </c>
      <c r="C3804" s="1" t="n">
        <f aca="false">ABS(A3804-B3804)</f>
        <v>0.464117667649132</v>
      </c>
    </row>
    <row r="3805" customFormat="false" ht="12.75" hidden="false" customHeight="false" outlineLevel="0" collapsed="false">
      <c r="A3805" s="1" t="n">
        <f aca="true">RAND()</f>
        <v>0.230485792729582</v>
      </c>
      <c r="B3805" s="1" t="n">
        <f aca="true">RAND()</f>
        <v>0.878426575575711</v>
      </c>
      <c r="C3805" s="1" t="n">
        <f aca="false">ABS(A3805-B3805)</f>
        <v>0.647940782846129</v>
      </c>
    </row>
    <row r="3806" customFormat="false" ht="12.75" hidden="false" customHeight="false" outlineLevel="0" collapsed="false">
      <c r="A3806" s="1" t="n">
        <f aca="true">RAND()</f>
        <v>0.390207401587707</v>
      </c>
      <c r="B3806" s="1" t="n">
        <f aca="true">RAND()</f>
        <v>0.827879378871361</v>
      </c>
      <c r="C3806" s="1" t="n">
        <f aca="false">ABS(A3806-B3806)</f>
        <v>0.437671977283654</v>
      </c>
    </row>
    <row r="3807" customFormat="false" ht="12.75" hidden="false" customHeight="false" outlineLevel="0" collapsed="false">
      <c r="A3807" s="1" t="n">
        <f aca="true">RAND()</f>
        <v>0.610892233759195</v>
      </c>
      <c r="B3807" s="1" t="n">
        <f aca="true">RAND()</f>
        <v>0.821336081144212</v>
      </c>
      <c r="C3807" s="1" t="n">
        <f aca="false">ABS(A3807-B3807)</f>
        <v>0.210443847385017</v>
      </c>
    </row>
    <row r="3808" customFormat="false" ht="12.75" hidden="false" customHeight="false" outlineLevel="0" collapsed="false">
      <c r="A3808" s="1" t="n">
        <f aca="true">RAND()</f>
        <v>0.957279202073339</v>
      </c>
      <c r="B3808" s="1" t="n">
        <f aca="true">RAND()</f>
        <v>0.77765891533405</v>
      </c>
      <c r="C3808" s="1" t="n">
        <f aca="false">ABS(A3808-B3808)</f>
        <v>0.179620286739289</v>
      </c>
    </row>
    <row r="3809" customFormat="false" ht="12.75" hidden="false" customHeight="false" outlineLevel="0" collapsed="false">
      <c r="A3809" s="1" t="n">
        <f aca="true">RAND()</f>
        <v>0.537070083643585</v>
      </c>
      <c r="B3809" s="1" t="n">
        <f aca="true">RAND()</f>
        <v>0.726568737076763</v>
      </c>
      <c r="C3809" s="1" t="n">
        <f aca="false">ABS(A3809-B3809)</f>
        <v>0.189498653433178</v>
      </c>
    </row>
    <row r="3810" customFormat="false" ht="12.75" hidden="false" customHeight="false" outlineLevel="0" collapsed="false">
      <c r="A3810" s="1" t="n">
        <f aca="true">RAND()</f>
        <v>0.658103518875858</v>
      </c>
      <c r="B3810" s="1" t="n">
        <f aca="true">RAND()</f>
        <v>0.107266272373314</v>
      </c>
      <c r="C3810" s="1" t="n">
        <f aca="false">ABS(A3810-B3810)</f>
        <v>0.550837246502544</v>
      </c>
    </row>
    <row r="3811" customFormat="false" ht="12.75" hidden="false" customHeight="false" outlineLevel="0" collapsed="false">
      <c r="A3811" s="1" t="n">
        <f aca="true">RAND()</f>
        <v>0.942659461919112</v>
      </c>
      <c r="B3811" s="1" t="n">
        <f aca="true">RAND()</f>
        <v>0.86307171339681</v>
      </c>
      <c r="C3811" s="1" t="n">
        <f aca="false">ABS(A3811-B3811)</f>
        <v>0.079587748522302</v>
      </c>
    </row>
    <row r="3812" customFormat="false" ht="12.75" hidden="false" customHeight="false" outlineLevel="0" collapsed="false">
      <c r="A3812" s="1" t="n">
        <f aca="true">RAND()</f>
        <v>0.427355210909206</v>
      </c>
      <c r="B3812" s="1" t="n">
        <f aca="true">RAND()</f>
        <v>0.724849203218321</v>
      </c>
      <c r="C3812" s="1" t="n">
        <f aca="false">ABS(A3812-B3812)</f>
        <v>0.297493992309115</v>
      </c>
    </row>
    <row r="3813" customFormat="false" ht="12.75" hidden="false" customHeight="false" outlineLevel="0" collapsed="false">
      <c r="A3813" s="1" t="n">
        <f aca="true">RAND()</f>
        <v>0.524110122373108</v>
      </c>
      <c r="B3813" s="1" t="n">
        <f aca="true">RAND()</f>
        <v>0.913896389522231</v>
      </c>
      <c r="C3813" s="1" t="n">
        <f aca="false">ABS(A3813-B3813)</f>
        <v>0.389786267149123</v>
      </c>
    </row>
    <row r="3814" customFormat="false" ht="12.75" hidden="false" customHeight="false" outlineLevel="0" collapsed="false">
      <c r="A3814" s="1" t="n">
        <f aca="true">RAND()</f>
        <v>0.0158372495403717</v>
      </c>
      <c r="B3814" s="1" t="n">
        <f aca="true">RAND()</f>
        <v>0.376228803066709</v>
      </c>
      <c r="C3814" s="1" t="n">
        <f aca="false">ABS(A3814-B3814)</f>
        <v>0.360391553526337</v>
      </c>
    </row>
    <row r="3815" customFormat="false" ht="12.75" hidden="false" customHeight="false" outlineLevel="0" collapsed="false">
      <c r="A3815" s="1" t="n">
        <f aca="true">RAND()</f>
        <v>0.886678472133062</v>
      </c>
      <c r="B3815" s="1" t="n">
        <f aca="true">RAND()</f>
        <v>0.484408194295089</v>
      </c>
      <c r="C3815" s="1" t="n">
        <f aca="false">ABS(A3815-B3815)</f>
        <v>0.402270277837973</v>
      </c>
    </row>
    <row r="3816" customFormat="false" ht="12.75" hidden="false" customHeight="false" outlineLevel="0" collapsed="false">
      <c r="A3816" s="1" t="n">
        <f aca="true">RAND()</f>
        <v>0.41360290433833</v>
      </c>
      <c r="B3816" s="1" t="n">
        <f aca="true">RAND()</f>
        <v>0.948874876443616</v>
      </c>
      <c r="C3816" s="1" t="n">
        <f aca="false">ABS(A3816-B3816)</f>
        <v>0.535271972105286</v>
      </c>
    </row>
    <row r="3817" customFormat="false" ht="12.75" hidden="false" customHeight="false" outlineLevel="0" collapsed="false">
      <c r="A3817" s="1" t="n">
        <f aca="true">RAND()</f>
        <v>0.0104212078766573</v>
      </c>
      <c r="B3817" s="1" t="n">
        <f aca="true">RAND()</f>
        <v>0.178910689451593</v>
      </c>
      <c r="C3817" s="1" t="n">
        <f aca="false">ABS(A3817-B3817)</f>
        <v>0.168489481574935</v>
      </c>
    </row>
    <row r="3818" customFormat="false" ht="12.75" hidden="false" customHeight="false" outlineLevel="0" collapsed="false">
      <c r="A3818" s="1" t="n">
        <f aca="true">RAND()</f>
        <v>0.0936158907892216</v>
      </c>
      <c r="B3818" s="1" t="n">
        <f aca="true">RAND()</f>
        <v>0.578220514154952</v>
      </c>
      <c r="C3818" s="1" t="n">
        <f aca="false">ABS(A3818-B3818)</f>
        <v>0.484604623365731</v>
      </c>
    </row>
    <row r="3819" customFormat="false" ht="12.75" hidden="false" customHeight="false" outlineLevel="0" collapsed="false">
      <c r="A3819" s="1" t="n">
        <f aca="true">RAND()</f>
        <v>0.503629384255944</v>
      </c>
      <c r="B3819" s="1" t="n">
        <f aca="true">RAND()</f>
        <v>0.879746950982588</v>
      </c>
      <c r="C3819" s="1" t="n">
        <f aca="false">ABS(A3819-B3819)</f>
        <v>0.376117566726644</v>
      </c>
    </row>
    <row r="3820" customFormat="false" ht="12.75" hidden="false" customHeight="false" outlineLevel="0" collapsed="false">
      <c r="A3820" s="1" t="n">
        <f aca="true">RAND()</f>
        <v>0.38071892829093</v>
      </c>
      <c r="B3820" s="1" t="n">
        <f aca="true">RAND()</f>
        <v>0.787628625110532</v>
      </c>
      <c r="C3820" s="1" t="n">
        <f aca="false">ABS(A3820-B3820)</f>
        <v>0.406909696819602</v>
      </c>
    </row>
    <row r="3821" customFormat="false" ht="12.75" hidden="false" customHeight="false" outlineLevel="0" collapsed="false">
      <c r="A3821" s="1" t="n">
        <f aca="true">RAND()</f>
        <v>0.362937819791464</v>
      </c>
      <c r="B3821" s="1" t="n">
        <f aca="true">RAND()</f>
        <v>0.0379898832706397</v>
      </c>
      <c r="C3821" s="1" t="n">
        <f aca="false">ABS(A3821-B3821)</f>
        <v>0.324947936520824</v>
      </c>
    </row>
    <row r="3822" customFormat="false" ht="12.75" hidden="false" customHeight="false" outlineLevel="0" collapsed="false">
      <c r="A3822" s="1" t="n">
        <f aca="true">RAND()</f>
        <v>0.236785050760978</v>
      </c>
      <c r="B3822" s="1" t="n">
        <f aca="true">RAND()</f>
        <v>0.132312735919321</v>
      </c>
      <c r="C3822" s="1" t="n">
        <f aca="false">ABS(A3822-B3822)</f>
        <v>0.104472314841657</v>
      </c>
    </row>
    <row r="3823" customFormat="false" ht="12.75" hidden="false" customHeight="false" outlineLevel="0" collapsed="false">
      <c r="A3823" s="1" t="n">
        <f aca="true">RAND()</f>
        <v>0.618964592421246</v>
      </c>
      <c r="B3823" s="1" t="n">
        <f aca="true">RAND()</f>
        <v>0.0922704704209732</v>
      </c>
      <c r="C3823" s="1" t="n">
        <f aca="false">ABS(A3823-B3823)</f>
        <v>0.526694122000272</v>
      </c>
    </row>
    <row r="3824" customFormat="false" ht="12.75" hidden="false" customHeight="false" outlineLevel="0" collapsed="false">
      <c r="A3824" s="1" t="n">
        <f aca="true">RAND()</f>
        <v>0.948803763985485</v>
      </c>
      <c r="B3824" s="1" t="n">
        <f aca="true">RAND()</f>
        <v>0.474246310964771</v>
      </c>
      <c r="C3824" s="1" t="n">
        <f aca="false">ABS(A3824-B3824)</f>
        <v>0.474557453020714</v>
      </c>
    </row>
    <row r="3825" customFormat="false" ht="12.75" hidden="false" customHeight="false" outlineLevel="0" collapsed="false">
      <c r="A3825" s="1" t="n">
        <f aca="true">RAND()</f>
        <v>0.534856902835516</v>
      </c>
      <c r="B3825" s="1" t="n">
        <f aca="true">RAND()</f>
        <v>0.845498790676128</v>
      </c>
      <c r="C3825" s="1" t="n">
        <f aca="false">ABS(A3825-B3825)</f>
        <v>0.310641887840612</v>
      </c>
    </row>
    <row r="3826" customFormat="false" ht="12.75" hidden="false" customHeight="false" outlineLevel="0" collapsed="false">
      <c r="A3826" s="1" t="n">
        <f aca="true">RAND()</f>
        <v>0.870134061177916</v>
      </c>
      <c r="B3826" s="1" t="n">
        <f aca="true">RAND()</f>
        <v>0.284575087726912</v>
      </c>
      <c r="C3826" s="1" t="n">
        <f aca="false">ABS(A3826-B3826)</f>
        <v>0.585558973451004</v>
      </c>
    </row>
    <row r="3827" customFormat="false" ht="12.75" hidden="false" customHeight="false" outlineLevel="0" collapsed="false">
      <c r="A3827" s="1" t="n">
        <f aca="true">RAND()</f>
        <v>0.786847867165972</v>
      </c>
      <c r="B3827" s="1" t="n">
        <f aca="true">RAND()</f>
        <v>0.374096989544073</v>
      </c>
      <c r="C3827" s="1" t="n">
        <f aca="false">ABS(A3827-B3827)</f>
        <v>0.412750877621899</v>
      </c>
    </row>
    <row r="3828" customFormat="false" ht="12.75" hidden="false" customHeight="false" outlineLevel="0" collapsed="false">
      <c r="A3828" s="1" t="n">
        <f aca="true">RAND()</f>
        <v>0.394061670887989</v>
      </c>
      <c r="B3828" s="1" t="n">
        <f aca="true">RAND()</f>
        <v>0.684505895305255</v>
      </c>
      <c r="C3828" s="1" t="n">
        <f aca="false">ABS(A3828-B3828)</f>
        <v>0.290444224417267</v>
      </c>
    </row>
    <row r="3829" customFormat="false" ht="12.75" hidden="false" customHeight="false" outlineLevel="0" collapsed="false">
      <c r="A3829" s="1" t="n">
        <f aca="true">RAND()</f>
        <v>0.826354663903786</v>
      </c>
      <c r="B3829" s="1" t="n">
        <f aca="true">RAND()</f>
        <v>0.838889299230348</v>
      </c>
      <c r="C3829" s="1" t="n">
        <f aca="false">ABS(A3829-B3829)</f>
        <v>0.0125346353265616</v>
      </c>
    </row>
    <row r="3830" customFormat="false" ht="12.75" hidden="false" customHeight="false" outlineLevel="0" collapsed="false">
      <c r="A3830" s="1" t="n">
        <f aca="true">RAND()</f>
        <v>0.429046592841654</v>
      </c>
      <c r="B3830" s="1" t="n">
        <f aca="true">RAND()</f>
        <v>0.468221440553033</v>
      </c>
      <c r="C3830" s="1" t="n">
        <f aca="false">ABS(A3830-B3830)</f>
        <v>0.0391748477113799</v>
      </c>
    </row>
    <row r="3831" customFormat="false" ht="12.75" hidden="false" customHeight="false" outlineLevel="0" collapsed="false">
      <c r="A3831" s="1" t="n">
        <f aca="true">RAND()</f>
        <v>0.847647517613355</v>
      </c>
      <c r="B3831" s="1" t="n">
        <f aca="true">RAND()</f>
        <v>0.0838074163456385</v>
      </c>
      <c r="C3831" s="1" t="n">
        <f aca="false">ABS(A3831-B3831)</f>
        <v>0.763840101267717</v>
      </c>
    </row>
    <row r="3832" customFormat="false" ht="12.75" hidden="false" customHeight="false" outlineLevel="0" collapsed="false">
      <c r="A3832" s="1" t="n">
        <f aca="true">RAND()</f>
        <v>0.0585725827899413</v>
      </c>
      <c r="B3832" s="1" t="n">
        <f aca="true">RAND()</f>
        <v>0.117393950633278</v>
      </c>
      <c r="C3832" s="1" t="n">
        <f aca="false">ABS(A3832-B3832)</f>
        <v>0.0588213678433366</v>
      </c>
    </row>
    <row r="3833" customFormat="false" ht="12.75" hidden="false" customHeight="false" outlineLevel="0" collapsed="false">
      <c r="A3833" s="1" t="n">
        <f aca="true">RAND()</f>
        <v>0.479020248108902</v>
      </c>
      <c r="B3833" s="1" t="n">
        <f aca="true">RAND()</f>
        <v>0.0333110870913099</v>
      </c>
      <c r="C3833" s="1" t="n">
        <f aca="false">ABS(A3833-B3833)</f>
        <v>0.445709161017592</v>
      </c>
    </row>
    <row r="3834" customFormat="false" ht="12.75" hidden="false" customHeight="false" outlineLevel="0" collapsed="false">
      <c r="A3834" s="1" t="n">
        <f aca="true">RAND()</f>
        <v>0.244851365460905</v>
      </c>
      <c r="B3834" s="1" t="n">
        <f aca="true">RAND()</f>
        <v>0.168279503899996</v>
      </c>
      <c r="C3834" s="1" t="n">
        <f aca="false">ABS(A3834-B3834)</f>
        <v>0.0765718615609085</v>
      </c>
    </row>
    <row r="3835" customFormat="false" ht="12.75" hidden="false" customHeight="false" outlineLevel="0" collapsed="false">
      <c r="A3835" s="1" t="n">
        <f aca="true">RAND()</f>
        <v>0.933752935077678</v>
      </c>
      <c r="B3835" s="1" t="n">
        <f aca="true">RAND()</f>
        <v>0.255269063860886</v>
      </c>
      <c r="C3835" s="1" t="n">
        <f aca="false">ABS(A3835-B3835)</f>
        <v>0.678483871216792</v>
      </c>
    </row>
    <row r="3836" customFormat="false" ht="12.75" hidden="false" customHeight="false" outlineLevel="0" collapsed="false">
      <c r="A3836" s="1" t="n">
        <f aca="true">RAND()</f>
        <v>0.143762260701007</v>
      </c>
      <c r="B3836" s="1" t="n">
        <f aca="true">RAND()</f>
        <v>0.206710338748504</v>
      </c>
      <c r="C3836" s="1" t="n">
        <f aca="false">ABS(A3836-B3836)</f>
        <v>0.0629480780474967</v>
      </c>
    </row>
    <row r="3837" customFormat="false" ht="12.75" hidden="false" customHeight="false" outlineLevel="0" collapsed="false">
      <c r="A3837" s="1" t="n">
        <f aca="true">RAND()</f>
        <v>0.856159651277413</v>
      </c>
      <c r="B3837" s="1" t="n">
        <f aca="true">RAND()</f>
        <v>0.226897814250358</v>
      </c>
      <c r="C3837" s="1" t="n">
        <f aca="false">ABS(A3837-B3837)</f>
        <v>0.629261837027055</v>
      </c>
    </row>
    <row r="3838" customFormat="false" ht="12.75" hidden="false" customHeight="false" outlineLevel="0" collapsed="false">
      <c r="A3838" s="1" t="n">
        <f aca="true">RAND()</f>
        <v>0.364504185027555</v>
      </c>
      <c r="B3838" s="1" t="n">
        <f aca="true">RAND()</f>
        <v>0.0320535917142923</v>
      </c>
      <c r="C3838" s="1" t="n">
        <f aca="false">ABS(A3838-B3838)</f>
        <v>0.332450593313262</v>
      </c>
    </row>
    <row r="3839" customFormat="false" ht="12.75" hidden="false" customHeight="false" outlineLevel="0" collapsed="false">
      <c r="A3839" s="1" t="n">
        <f aca="true">RAND()</f>
        <v>0.731703229949491</v>
      </c>
      <c r="B3839" s="1" t="n">
        <f aca="true">RAND()</f>
        <v>0.20298851907435</v>
      </c>
      <c r="C3839" s="1" t="n">
        <f aca="false">ABS(A3839-B3839)</f>
        <v>0.52871471087514</v>
      </c>
    </row>
    <row r="3840" customFormat="false" ht="12.75" hidden="false" customHeight="false" outlineLevel="0" collapsed="false">
      <c r="A3840" s="1" t="n">
        <f aca="true">RAND()</f>
        <v>0.820051064448361</v>
      </c>
      <c r="B3840" s="1" t="n">
        <f aca="true">RAND()</f>
        <v>0.0363637870689945</v>
      </c>
      <c r="C3840" s="1" t="n">
        <f aca="false">ABS(A3840-B3840)</f>
        <v>0.783687277379367</v>
      </c>
    </row>
    <row r="3841" customFormat="false" ht="12.75" hidden="false" customHeight="false" outlineLevel="0" collapsed="false">
      <c r="A3841" s="1" t="n">
        <f aca="true">RAND()</f>
        <v>0.215607353290788</v>
      </c>
      <c r="B3841" s="1" t="n">
        <f aca="true">RAND()</f>
        <v>0.675304655240115</v>
      </c>
      <c r="C3841" s="1" t="n">
        <f aca="false">ABS(A3841-B3841)</f>
        <v>0.459697301949327</v>
      </c>
    </row>
    <row r="3842" customFormat="false" ht="12.75" hidden="false" customHeight="false" outlineLevel="0" collapsed="false">
      <c r="A3842" s="1" t="n">
        <f aca="true">RAND()</f>
        <v>0.464811521665906</v>
      </c>
      <c r="B3842" s="1" t="n">
        <f aca="true">RAND()</f>
        <v>0.577589346871191</v>
      </c>
      <c r="C3842" s="1" t="n">
        <f aca="false">ABS(A3842-B3842)</f>
        <v>0.112777825205285</v>
      </c>
    </row>
    <row r="3843" customFormat="false" ht="12.75" hidden="false" customHeight="false" outlineLevel="0" collapsed="false">
      <c r="A3843" s="1" t="n">
        <f aca="true">RAND()</f>
        <v>0.698346920196316</v>
      </c>
      <c r="B3843" s="1" t="n">
        <f aca="true">RAND()</f>
        <v>0.778237580339729</v>
      </c>
      <c r="C3843" s="1" t="n">
        <f aca="false">ABS(A3843-B3843)</f>
        <v>0.0798906601434127</v>
      </c>
    </row>
    <row r="3844" customFormat="false" ht="12.75" hidden="false" customHeight="false" outlineLevel="0" collapsed="false">
      <c r="A3844" s="1" t="n">
        <f aca="true">RAND()</f>
        <v>0.910256579375935</v>
      </c>
      <c r="B3844" s="1" t="n">
        <f aca="true">RAND()</f>
        <v>0.171791229272309</v>
      </c>
      <c r="C3844" s="1" t="n">
        <f aca="false">ABS(A3844-B3844)</f>
        <v>0.738465350103626</v>
      </c>
    </row>
    <row r="3845" customFormat="false" ht="12.75" hidden="false" customHeight="false" outlineLevel="0" collapsed="false">
      <c r="A3845" s="1" t="n">
        <f aca="true">RAND()</f>
        <v>0.763785445019166</v>
      </c>
      <c r="B3845" s="1" t="n">
        <f aca="true">RAND()</f>
        <v>0.483120204740889</v>
      </c>
      <c r="C3845" s="1" t="n">
        <f aca="false">ABS(A3845-B3845)</f>
        <v>0.280665240278276</v>
      </c>
    </row>
    <row r="3846" customFormat="false" ht="12.75" hidden="false" customHeight="false" outlineLevel="0" collapsed="false">
      <c r="A3846" s="1" t="n">
        <f aca="true">RAND()</f>
        <v>0.675478991898581</v>
      </c>
      <c r="B3846" s="1" t="n">
        <f aca="true">RAND()</f>
        <v>0.542570709431725</v>
      </c>
      <c r="C3846" s="1" t="n">
        <f aca="false">ABS(A3846-B3846)</f>
        <v>0.132908282466856</v>
      </c>
    </row>
    <row r="3847" customFormat="false" ht="12.75" hidden="false" customHeight="false" outlineLevel="0" collapsed="false">
      <c r="A3847" s="1" t="n">
        <f aca="true">RAND()</f>
        <v>0.233733984018446</v>
      </c>
      <c r="B3847" s="1" t="n">
        <f aca="true">RAND()</f>
        <v>0.706426358596399</v>
      </c>
      <c r="C3847" s="1" t="n">
        <f aca="false">ABS(A3847-B3847)</f>
        <v>0.472692374577953</v>
      </c>
    </row>
    <row r="3848" customFormat="false" ht="12.75" hidden="false" customHeight="false" outlineLevel="0" collapsed="false">
      <c r="A3848" s="1" t="n">
        <f aca="true">RAND()</f>
        <v>0.569631982448951</v>
      </c>
      <c r="B3848" s="1" t="n">
        <f aca="true">RAND()</f>
        <v>0.519154449003283</v>
      </c>
      <c r="C3848" s="1" t="n">
        <f aca="false">ABS(A3848-B3848)</f>
        <v>0.0504775334456682</v>
      </c>
    </row>
    <row r="3849" customFormat="false" ht="12.75" hidden="false" customHeight="false" outlineLevel="0" collapsed="false">
      <c r="A3849" s="1" t="n">
        <f aca="true">RAND()</f>
        <v>0.508686939687551</v>
      </c>
      <c r="B3849" s="1" t="n">
        <f aca="true">RAND()</f>
        <v>0.528304387211257</v>
      </c>
      <c r="C3849" s="1" t="n">
        <f aca="false">ABS(A3849-B3849)</f>
        <v>0.0196174475237055</v>
      </c>
    </row>
    <row r="3850" customFormat="false" ht="12.75" hidden="false" customHeight="false" outlineLevel="0" collapsed="false">
      <c r="A3850" s="1" t="n">
        <f aca="true">RAND()</f>
        <v>0.992432934407347</v>
      </c>
      <c r="B3850" s="1" t="n">
        <f aca="true">RAND()</f>
        <v>0.755857080228217</v>
      </c>
      <c r="C3850" s="1" t="n">
        <f aca="false">ABS(A3850-B3850)</f>
        <v>0.23657585417913</v>
      </c>
    </row>
    <row r="3851" customFormat="false" ht="12.75" hidden="false" customHeight="false" outlineLevel="0" collapsed="false">
      <c r="A3851" s="1" t="n">
        <f aca="true">RAND()</f>
        <v>0.696502584880388</v>
      </c>
      <c r="B3851" s="1" t="n">
        <f aca="true">RAND()</f>
        <v>0.858491067794998</v>
      </c>
      <c r="C3851" s="1" t="n">
        <f aca="false">ABS(A3851-B3851)</f>
        <v>0.161988482914611</v>
      </c>
    </row>
    <row r="3852" customFormat="false" ht="12.75" hidden="false" customHeight="false" outlineLevel="0" collapsed="false">
      <c r="A3852" s="1" t="n">
        <f aca="true">RAND()</f>
        <v>0.492533954179785</v>
      </c>
      <c r="B3852" s="1" t="n">
        <f aca="true">RAND()</f>
        <v>0.504616105577504</v>
      </c>
      <c r="C3852" s="1" t="n">
        <f aca="false">ABS(A3852-B3852)</f>
        <v>0.0120821513977189</v>
      </c>
    </row>
    <row r="3853" customFormat="false" ht="12.75" hidden="false" customHeight="false" outlineLevel="0" collapsed="false">
      <c r="A3853" s="1" t="n">
        <f aca="true">RAND()</f>
        <v>0.986085435515699</v>
      </c>
      <c r="B3853" s="1" t="n">
        <f aca="true">RAND()</f>
        <v>0.262090351774117</v>
      </c>
      <c r="C3853" s="1" t="n">
        <f aca="false">ABS(A3853-B3853)</f>
        <v>0.723995083741582</v>
      </c>
    </row>
    <row r="3854" customFormat="false" ht="12.75" hidden="false" customHeight="false" outlineLevel="0" collapsed="false">
      <c r="A3854" s="1" t="n">
        <f aca="true">RAND()</f>
        <v>0.600074135388515</v>
      </c>
      <c r="B3854" s="1" t="n">
        <f aca="true">RAND()</f>
        <v>0.569506948787335</v>
      </c>
      <c r="C3854" s="1" t="n">
        <f aca="false">ABS(A3854-B3854)</f>
        <v>0.0305671866011799</v>
      </c>
    </row>
    <row r="3855" customFormat="false" ht="12.75" hidden="false" customHeight="false" outlineLevel="0" collapsed="false">
      <c r="A3855" s="1" t="n">
        <f aca="true">RAND()</f>
        <v>0.901494355307561</v>
      </c>
      <c r="B3855" s="1" t="n">
        <f aca="true">RAND()</f>
        <v>0.184197889656231</v>
      </c>
      <c r="C3855" s="1" t="n">
        <f aca="false">ABS(A3855-B3855)</f>
        <v>0.717296465651329</v>
      </c>
    </row>
    <row r="3856" customFormat="false" ht="12.75" hidden="false" customHeight="false" outlineLevel="0" collapsed="false">
      <c r="A3856" s="1" t="n">
        <f aca="true">RAND()</f>
        <v>0.969346114081516</v>
      </c>
      <c r="B3856" s="1" t="n">
        <f aca="true">RAND()</f>
        <v>0.578644302637296</v>
      </c>
      <c r="C3856" s="1" t="n">
        <f aca="false">ABS(A3856-B3856)</f>
        <v>0.390701811444221</v>
      </c>
    </row>
    <row r="3857" customFormat="false" ht="12.75" hidden="false" customHeight="false" outlineLevel="0" collapsed="false">
      <c r="A3857" s="1" t="n">
        <f aca="true">RAND()</f>
        <v>0.365196566125619</v>
      </c>
      <c r="B3857" s="1" t="n">
        <f aca="true">RAND()</f>
        <v>0.454055590828413</v>
      </c>
      <c r="C3857" s="1" t="n">
        <f aca="false">ABS(A3857-B3857)</f>
        <v>0.088859024702794</v>
      </c>
    </row>
    <row r="3858" customFormat="false" ht="12.75" hidden="false" customHeight="false" outlineLevel="0" collapsed="false">
      <c r="A3858" s="1" t="n">
        <f aca="true">RAND()</f>
        <v>0.0756918953294287</v>
      </c>
      <c r="B3858" s="1" t="n">
        <f aca="true">RAND()</f>
        <v>0.532665510348261</v>
      </c>
      <c r="C3858" s="1" t="n">
        <f aca="false">ABS(A3858-B3858)</f>
        <v>0.456973615018832</v>
      </c>
    </row>
    <row r="3859" customFormat="false" ht="12.75" hidden="false" customHeight="false" outlineLevel="0" collapsed="false">
      <c r="A3859" s="1" t="n">
        <f aca="true">RAND()</f>
        <v>0.728307450234292</v>
      </c>
      <c r="B3859" s="1" t="n">
        <f aca="true">RAND()</f>
        <v>0.893376059595423</v>
      </c>
      <c r="C3859" s="1" t="n">
        <f aca="false">ABS(A3859-B3859)</f>
        <v>0.165068609361131</v>
      </c>
    </row>
    <row r="3860" customFormat="false" ht="12.75" hidden="false" customHeight="false" outlineLevel="0" collapsed="false">
      <c r="A3860" s="1" t="n">
        <f aca="true">RAND()</f>
        <v>0.173995647911924</v>
      </c>
      <c r="B3860" s="1" t="n">
        <f aca="true">RAND()</f>
        <v>0.139816150825176</v>
      </c>
      <c r="C3860" s="1" t="n">
        <f aca="false">ABS(A3860-B3860)</f>
        <v>0.0341794970867484</v>
      </c>
    </row>
    <row r="3861" customFormat="false" ht="12.75" hidden="false" customHeight="false" outlineLevel="0" collapsed="false">
      <c r="A3861" s="1" t="n">
        <f aca="true">RAND()</f>
        <v>0.256696090138507</v>
      </c>
      <c r="B3861" s="1" t="n">
        <f aca="true">RAND()</f>
        <v>0.0538968790025372</v>
      </c>
      <c r="C3861" s="1" t="n">
        <f aca="false">ABS(A3861-B3861)</f>
        <v>0.202799211135969</v>
      </c>
    </row>
    <row r="3862" customFormat="false" ht="12.75" hidden="false" customHeight="false" outlineLevel="0" collapsed="false">
      <c r="A3862" s="1" t="n">
        <f aca="true">RAND()</f>
        <v>0.747121924071352</v>
      </c>
      <c r="B3862" s="1" t="n">
        <f aca="true">RAND()</f>
        <v>0.360460364804109</v>
      </c>
      <c r="C3862" s="1" t="n">
        <f aca="false">ABS(A3862-B3862)</f>
        <v>0.386661559267243</v>
      </c>
    </row>
    <row r="3863" customFormat="false" ht="12.75" hidden="false" customHeight="false" outlineLevel="0" collapsed="false">
      <c r="A3863" s="1" t="n">
        <f aca="true">RAND()</f>
        <v>0.108551907393124</v>
      </c>
      <c r="B3863" s="1" t="n">
        <f aca="true">RAND()</f>
        <v>0.113047067019377</v>
      </c>
      <c r="C3863" s="1" t="n">
        <f aca="false">ABS(A3863-B3863)</f>
        <v>0.00449515962625349</v>
      </c>
    </row>
    <row r="3864" customFormat="false" ht="12.75" hidden="false" customHeight="false" outlineLevel="0" collapsed="false">
      <c r="A3864" s="1" t="n">
        <f aca="true">RAND()</f>
        <v>0.733407296951804</v>
      </c>
      <c r="B3864" s="1" t="n">
        <f aca="true">RAND()</f>
        <v>0.539242172106894</v>
      </c>
      <c r="C3864" s="1" t="n">
        <f aca="false">ABS(A3864-B3864)</f>
        <v>0.194165124844909</v>
      </c>
    </row>
    <row r="3865" customFormat="false" ht="12.75" hidden="false" customHeight="false" outlineLevel="0" collapsed="false">
      <c r="A3865" s="1" t="n">
        <f aca="true">RAND()</f>
        <v>0.657345871647784</v>
      </c>
      <c r="B3865" s="1" t="n">
        <f aca="true">RAND()</f>
        <v>0.357315393065487</v>
      </c>
      <c r="C3865" s="1" t="n">
        <f aca="false">ABS(A3865-B3865)</f>
        <v>0.300030478582297</v>
      </c>
    </row>
    <row r="3866" customFormat="false" ht="12.75" hidden="false" customHeight="false" outlineLevel="0" collapsed="false">
      <c r="A3866" s="1" t="n">
        <f aca="true">RAND()</f>
        <v>0.183800242891802</v>
      </c>
      <c r="B3866" s="1" t="n">
        <f aca="true">RAND()</f>
        <v>0.15726210631601</v>
      </c>
      <c r="C3866" s="1" t="n">
        <f aca="false">ABS(A3866-B3866)</f>
        <v>0.0265381365757924</v>
      </c>
    </row>
    <row r="3867" customFormat="false" ht="12.75" hidden="false" customHeight="false" outlineLevel="0" collapsed="false">
      <c r="A3867" s="1" t="n">
        <f aca="true">RAND()</f>
        <v>0.240984198615529</v>
      </c>
      <c r="B3867" s="1" t="n">
        <f aca="true">RAND()</f>
        <v>0.686999344291641</v>
      </c>
      <c r="C3867" s="1" t="n">
        <f aca="false">ABS(A3867-B3867)</f>
        <v>0.446015145676112</v>
      </c>
    </row>
    <row r="3868" customFormat="false" ht="12.75" hidden="false" customHeight="false" outlineLevel="0" collapsed="false">
      <c r="A3868" s="1" t="n">
        <f aca="true">RAND()</f>
        <v>0.00606444926498005</v>
      </c>
      <c r="B3868" s="1" t="n">
        <f aca="true">RAND()</f>
        <v>0.631414348485092</v>
      </c>
      <c r="C3868" s="1" t="n">
        <f aca="false">ABS(A3868-B3868)</f>
        <v>0.625349899220112</v>
      </c>
    </row>
    <row r="3869" customFormat="false" ht="12.75" hidden="false" customHeight="false" outlineLevel="0" collapsed="false">
      <c r="A3869" s="1" t="n">
        <f aca="true">RAND()</f>
        <v>0.258924446452544</v>
      </c>
      <c r="B3869" s="1" t="n">
        <f aca="true">RAND()</f>
        <v>0.740856189853901</v>
      </c>
      <c r="C3869" s="1" t="n">
        <f aca="false">ABS(A3869-B3869)</f>
        <v>0.481931743401357</v>
      </c>
    </row>
    <row r="3870" customFormat="false" ht="12.75" hidden="false" customHeight="false" outlineLevel="0" collapsed="false">
      <c r="A3870" s="1" t="n">
        <f aca="true">RAND()</f>
        <v>0.640038315059757</v>
      </c>
      <c r="B3870" s="1" t="n">
        <f aca="true">RAND()</f>
        <v>0.0510754254159909</v>
      </c>
      <c r="C3870" s="1" t="n">
        <f aca="false">ABS(A3870-B3870)</f>
        <v>0.588962889643766</v>
      </c>
    </row>
    <row r="3871" customFormat="false" ht="12.75" hidden="false" customHeight="false" outlineLevel="0" collapsed="false">
      <c r="A3871" s="1" t="n">
        <f aca="true">RAND()</f>
        <v>0.459664433987567</v>
      </c>
      <c r="B3871" s="1" t="n">
        <f aca="true">RAND()</f>
        <v>0.872012226976373</v>
      </c>
      <c r="C3871" s="1" t="n">
        <f aca="false">ABS(A3871-B3871)</f>
        <v>0.412347792988806</v>
      </c>
    </row>
    <row r="3872" customFormat="false" ht="12.75" hidden="false" customHeight="false" outlineLevel="0" collapsed="false">
      <c r="A3872" s="1" t="n">
        <f aca="true">RAND()</f>
        <v>0.502376406305366</v>
      </c>
      <c r="B3872" s="1" t="n">
        <f aca="true">RAND()</f>
        <v>0.834709121966971</v>
      </c>
      <c r="C3872" s="1" t="n">
        <f aca="false">ABS(A3872-B3872)</f>
        <v>0.332332715661605</v>
      </c>
    </row>
    <row r="3873" customFormat="false" ht="12.75" hidden="false" customHeight="false" outlineLevel="0" collapsed="false">
      <c r="A3873" s="1" t="n">
        <f aca="true">RAND()</f>
        <v>0.369118467027948</v>
      </c>
      <c r="B3873" s="1" t="n">
        <f aca="true">RAND()</f>
        <v>0.948857029407738</v>
      </c>
      <c r="C3873" s="1" t="n">
        <f aca="false">ABS(A3873-B3873)</f>
        <v>0.57973856237979</v>
      </c>
    </row>
    <row r="3874" customFormat="false" ht="12.75" hidden="false" customHeight="false" outlineLevel="0" collapsed="false">
      <c r="A3874" s="1" t="n">
        <f aca="true">RAND()</f>
        <v>0.862002171544247</v>
      </c>
      <c r="B3874" s="1" t="n">
        <f aca="true">RAND()</f>
        <v>0.308404424102098</v>
      </c>
      <c r="C3874" s="1" t="n">
        <f aca="false">ABS(A3874-B3874)</f>
        <v>0.553597747442149</v>
      </c>
    </row>
    <row r="3875" customFormat="false" ht="12.75" hidden="false" customHeight="false" outlineLevel="0" collapsed="false">
      <c r="A3875" s="1" t="n">
        <f aca="true">RAND()</f>
        <v>0.682718760061257</v>
      </c>
      <c r="B3875" s="1" t="n">
        <f aca="true">RAND()</f>
        <v>0.0903070688509962</v>
      </c>
      <c r="C3875" s="1" t="n">
        <f aca="false">ABS(A3875-B3875)</f>
        <v>0.592411691210261</v>
      </c>
    </row>
    <row r="3876" customFormat="false" ht="12.75" hidden="false" customHeight="false" outlineLevel="0" collapsed="false">
      <c r="A3876" s="1" t="n">
        <f aca="true">RAND()</f>
        <v>0.632701286837469</v>
      </c>
      <c r="B3876" s="1" t="n">
        <f aca="true">RAND()</f>
        <v>0.910822607878734</v>
      </c>
      <c r="C3876" s="1" t="n">
        <f aca="false">ABS(A3876-B3876)</f>
        <v>0.278121321041264</v>
      </c>
    </row>
    <row r="3877" customFormat="false" ht="12.75" hidden="false" customHeight="false" outlineLevel="0" collapsed="false">
      <c r="A3877" s="1" t="n">
        <f aca="true">RAND()</f>
        <v>0.991603528291021</v>
      </c>
      <c r="B3877" s="1" t="n">
        <f aca="true">RAND()</f>
        <v>0.82153670961826</v>
      </c>
      <c r="C3877" s="1" t="n">
        <f aca="false">ABS(A3877-B3877)</f>
        <v>0.170066818672761</v>
      </c>
    </row>
    <row r="3878" customFormat="false" ht="12.75" hidden="false" customHeight="false" outlineLevel="0" collapsed="false">
      <c r="A3878" s="1" t="n">
        <f aca="true">RAND()</f>
        <v>0.635072874270199</v>
      </c>
      <c r="B3878" s="1" t="n">
        <f aca="true">RAND()</f>
        <v>0.957031921863971</v>
      </c>
      <c r="C3878" s="1" t="n">
        <f aca="false">ABS(A3878-B3878)</f>
        <v>0.321959047593771</v>
      </c>
    </row>
    <row r="3879" customFormat="false" ht="12.75" hidden="false" customHeight="false" outlineLevel="0" collapsed="false">
      <c r="A3879" s="1" t="n">
        <f aca="true">RAND()</f>
        <v>0.497998455433266</v>
      </c>
      <c r="B3879" s="1" t="n">
        <f aca="true">RAND()</f>
        <v>0.107857335777744</v>
      </c>
      <c r="C3879" s="1" t="n">
        <f aca="false">ABS(A3879-B3879)</f>
        <v>0.390141119655522</v>
      </c>
    </row>
    <row r="3880" customFormat="false" ht="12.75" hidden="false" customHeight="false" outlineLevel="0" collapsed="false">
      <c r="A3880" s="1" t="n">
        <f aca="true">RAND()</f>
        <v>0.340617684581365</v>
      </c>
      <c r="B3880" s="1" t="n">
        <f aca="true">RAND()</f>
        <v>0.697134459602322</v>
      </c>
      <c r="C3880" s="1" t="n">
        <f aca="false">ABS(A3880-B3880)</f>
        <v>0.356516775020957</v>
      </c>
    </row>
    <row r="3881" customFormat="false" ht="12.75" hidden="false" customHeight="false" outlineLevel="0" collapsed="false">
      <c r="A3881" s="1" t="n">
        <f aca="true">RAND()</f>
        <v>0.598540354708449</v>
      </c>
      <c r="B3881" s="1" t="n">
        <f aca="true">RAND()</f>
        <v>0.475321991275152</v>
      </c>
      <c r="C3881" s="1" t="n">
        <f aca="false">ABS(A3881-B3881)</f>
        <v>0.123218363433298</v>
      </c>
    </row>
    <row r="3882" customFormat="false" ht="12.75" hidden="false" customHeight="false" outlineLevel="0" collapsed="false">
      <c r="A3882" s="1" t="n">
        <f aca="true">RAND()</f>
        <v>0.946707691905376</v>
      </c>
      <c r="B3882" s="1" t="n">
        <f aca="true">RAND()</f>
        <v>0.349793471149403</v>
      </c>
      <c r="C3882" s="1" t="n">
        <f aca="false">ABS(A3882-B3882)</f>
        <v>0.596914220755973</v>
      </c>
    </row>
    <row r="3883" customFormat="false" ht="12.75" hidden="false" customHeight="false" outlineLevel="0" collapsed="false">
      <c r="A3883" s="1" t="n">
        <f aca="true">RAND()</f>
        <v>0.113129397445751</v>
      </c>
      <c r="B3883" s="1" t="n">
        <f aca="true">RAND()</f>
        <v>0.589148142688104</v>
      </c>
      <c r="C3883" s="1" t="n">
        <f aca="false">ABS(A3883-B3883)</f>
        <v>0.476018745242353</v>
      </c>
    </row>
    <row r="3884" customFormat="false" ht="12.75" hidden="false" customHeight="false" outlineLevel="0" collapsed="false">
      <c r="A3884" s="1" t="n">
        <f aca="true">RAND()</f>
        <v>0.999824459121726</v>
      </c>
      <c r="B3884" s="1" t="n">
        <f aca="true">RAND()</f>
        <v>0.732961508003681</v>
      </c>
      <c r="C3884" s="1" t="n">
        <f aca="false">ABS(A3884-B3884)</f>
        <v>0.266862951118045</v>
      </c>
    </row>
    <row r="3885" customFormat="false" ht="12.75" hidden="false" customHeight="false" outlineLevel="0" collapsed="false">
      <c r="A3885" s="1" t="n">
        <f aca="true">RAND()</f>
        <v>0.295599747670393</v>
      </c>
      <c r="B3885" s="1" t="n">
        <f aca="true">RAND()</f>
        <v>0.530371262878992</v>
      </c>
      <c r="C3885" s="1" t="n">
        <f aca="false">ABS(A3885-B3885)</f>
        <v>0.234771515208599</v>
      </c>
    </row>
    <row r="3886" customFormat="false" ht="12.75" hidden="false" customHeight="false" outlineLevel="0" collapsed="false">
      <c r="A3886" s="1" t="n">
        <f aca="true">RAND()</f>
        <v>0.491916860214013</v>
      </c>
      <c r="B3886" s="1" t="n">
        <f aca="true">RAND()</f>
        <v>0.248134832669793</v>
      </c>
      <c r="C3886" s="1" t="n">
        <f aca="false">ABS(A3886-B3886)</f>
        <v>0.24378202754422</v>
      </c>
    </row>
    <row r="3887" customFormat="false" ht="12.75" hidden="false" customHeight="false" outlineLevel="0" collapsed="false">
      <c r="A3887" s="1" t="n">
        <f aca="true">RAND()</f>
        <v>0.880348343471309</v>
      </c>
      <c r="B3887" s="1" t="n">
        <f aca="true">RAND()</f>
        <v>0.0130984903881761</v>
      </c>
      <c r="C3887" s="1" t="n">
        <f aca="false">ABS(A3887-B3887)</f>
        <v>0.867249853083133</v>
      </c>
    </row>
    <row r="3888" customFormat="false" ht="12.75" hidden="false" customHeight="false" outlineLevel="0" collapsed="false">
      <c r="A3888" s="1" t="n">
        <f aca="true">RAND()</f>
        <v>0.742333594728263</v>
      </c>
      <c r="B3888" s="1" t="n">
        <f aca="true">RAND()</f>
        <v>0.837576502924239</v>
      </c>
      <c r="C3888" s="1" t="n">
        <f aca="false">ABS(A3888-B3888)</f>
        <v>0.0952429081959757</v>
      </c>
    </row>
    <row r="3889" customFormat="false" ht="12.75" hidden="false" customHeight="false" outlineLevel="0" collapsed="false">
      <c r="A3889" s="1" t="n">
        <f aca="true">RAND()</f>
        <v>0.183691694418443</v>
      </c>
      <c r="B3889" s="1" t="n">
        <f aca="true">RAND()</f>
        <v>0.403850984018857</v>
      </c>
      <c r="C3889" s="1" t="n">
        <f aca="false">ABS(A3889-B3889)</f>
        <v>0.220159289600414</v>
      </c>
    </row>
    <row r="3890" customFormat="false" ht="12.75" hidden="false" customHeight="false" outlineLevel="0" collapsed="false">
      <c r="A3890" s="1" t="n">
        <f aca="true">RAND()</f>
        <v>0.446252518523892</v>
      </c>
      <c r="B3890" s="1" t="n">
        <f aca="true">RAND()</f>
        <v>0.26720256529632</v>
      </c>
      <c r="C3890" s="1" t="n">
        <f aca="false">ABS(A3890-B3890)</f>
        <v>0.179049953227572</v>
      </c>
    </row>
    <row r="3891" customFormat="false" ht="12.75" hidden="false" customHeight="false" outlineLevel="0" collapsed="false">
      <c r="A3891" s="1" t="n">
        <f aca="true">RAND()</f>
        <v>0.121038992468252</v>
      </c>
      <c r="B3891" s="1" t="n">
        <f aca="true">RAND()</f>
        <v>0.277681328065531</v>
      </c>
      <c r="C3891" s="1" t="n">
        <f aca="false">ABS(A3891-B3891)</f>
        <v>0.156642335597279</v>
      </c>
    </row>
    <row r="3892" customFormat="false" ht="12.75" hidden="false" customHeight="false" outlineLevel="0" collapsed="false">
      <c r="A3892" s="1" t="n">
        <f aca="true">RAND()</f>
        <v>0.0112788478283597</v>
      </c>
      <c r="B3892" s="1" t="n">
        <f aca="true">RAND()</f>
        <v>0.561667640014266</v>
      </c>
      <c r="C3892" s="1" t="n">
        <f aca="false">ABS(A3892-B3892)</f>
        <v>0.550388792185906</v>
      </c>
    </row>
    <row r="3893" customFormat="false" ht="12.75" hidden="false" customHeight="false" outlineLevel="0" collapsed="false">
      <c r="A3893" s="1" t="n">
        <f aca="true">RAND()</f>
        <v>0.199006647957833</v>
      </c>
      <c r="B3893" s="1" t="n">
        <f aca="true">RAND()</f>
        <v>0.570929962114416</v>
      </c>
      <c r="C3893" s="1" t="n">
        <f aca="false">ABS(A3893-B3893)</f>
        <v>0.371923314156583</v>
      </c>
    </row>
    <row r="3894" customFormat="false" ht="12.75" hidden="false" customHeight="false" outlineLevel="0" collapsed="false">
      <c r="A3894" s="1" t="n">
        <f aca="true">RAND()</f>
        <v>0.125236624019764</v>
      </c>
      <c r="B3894" s="1" t="n">
        <f aca="true">RAND()</f>
        <v>0.355958868999275</v>
      </c>
      <c r="C3894" s="1" t="n">
        <f aca="false">ABS(A3894-B3894)</f>
        <v>0.230722244979511</v>
      </c>
    </row>
    <row r="3895" customFormat="false" ht="12.75" hidden="false" customHeight="false" outlineLevel="0" collapsed="false">
      <c r="A3895" s="1" t="n">
        <f aca="true">RAND()</f>
        <v>0.271347172622936</v>
      </c>
      <c r="B3895" s="1" t="n">
        <f aca="true">RAND()</f>
        <v>0.830896340984406</v>
      </c>
      <c r="C3895" s="1" t="n">
        <f aca="false">ABS(A3895-B3895)</f>
        <v>0.55954916836147</v>
      </c>
    </row>
    <row r="3896" customFormat="false" ht="12.75" hidden="false" customHeight="false" outlineLevel="0" collapsed="false">
      <c r="A3896" s="1" t="n">
        <f aca="true">RAND()</f>
        <v>0.0810903109476642</v>
      </c>
      <c r="B3896" s="1" t="n">
        <f aca="true">RAND()</f>
        <v>0.883924266382422</v>
      </c>
      <c r="C3896" s="1" t="n">
        <f aca="false">ABS(A3896-B3896)</f>
        <v>0.802833955434757</v>
      </c>
    </row>
    <row r="3897" customFormat="false" ht="12.75" hidden="false" customHeight="false" outlineLevel="0" collapsed="false">
      <c r="A3897" s="1" t="n">
        <f aca="true">RAND()</f>
        <v>0.661375746639535</v>
      </c>
      <c r="B3897" s="1" t="n">
        <f aca="true">RAND()</f>
        <v>0.516508319176454</v>
      </c>
      <c r="C3897" s="1" t="n">
        <f aca="false">ABS(A3897-B3897)</f>
        <v>0.144867427463081</v>
      </c>
    </row>
    <row r="3898" customFormat="false" ht="12.75" hidden="false" customHeight="false" outlineLevel="0" collapsed="false">
      <c r="A3898" s="1" t="n">
        <f aca="true">RAND()</f>
        <v>0.672222654356403</v>
      </c>
      <c r="B3898" s="1" t="n">
        <f aca="true">RAND()</f>
        <v>0.734589495868978</v>
      </c>
      <c r="C3898" s="1" t="n">
        <f aca="false">ABS(A3898-B3898)</f>
        <v>0.0623668415125754</v>
      </c>
    </row>
    <row r="3899" customFormat="false" ht="12.75" hidden="false" customHeight="false" outlineLevel="0" collapsed="false">
      <c r="A3899" s="1" t="n">
        <f aca="true">RAND()</f>
        <v>0.788945238349826</v>
      </c>
      <c r="B3899" s="1" t="n">
        <f aca="true">RAND()</f>
        <v>0.29014992626962</v>
      </c>
      <c r="C3899" s="1" t="n">
        <f aca="false">ABS(A3899-B3899)</f>
        <v>0.498795312080206</v>
      </c>
    </row>
    <row r="3900" customFormat="false" ht="12.75" hidden="false" customHeight="false" outlineLevel="0" collapsed="false">
      <c r="A3900" s="1" t="n">
        <f aca="true">RAND()</f>
        <v>0.0801895523352357</v>
      </c>
      <c r="B3900" s="1" t="n">
        <f aca="true">RAND()</f>
        <v>0.400464469951246</v>
      </c>
      <c r="C3900" s="1" t="n">
        <f aca="false">ABS(A3900-B3900)</f>
        <v>0.32027491761601</v>
      </c>
    </row>
    <row r="3901" customFormat="false" ht="12.75" hidden="false" customHeight="false" outlineLevel="0" collapsed="false">
      <c r="A3901" s="1" t="n">
        <f aca="true">RAND()</f>
        <v>0.193539922478937</v>
      </c>
      <c r="B3901" s="1" t="n">
        <f aca="true">RAND()</f>
        <v>0.153058222530234</v>
      </c>
      <c r="C3901" s="1" t="n">
        <f aca="false">ABS(A3901-B3901)</f>
        <v>0.0404816999487026</v>
      </c>
    </row>
    <row r="3902" customFormat="false" ht="12.75" hidden="false" customHeight="false" outlineLevel="0" collapsed="false">
      <c r="A3902" s="1" t="n">
        <f aca="true">RAND()</f>
        <v>0.399415902939854</v>
      </c>
      <c r="B3902" s="1" t="n">
        <f aca="true">RAND()</f>
        <v>0.762463203298332</v>
      </c>
      <c r="C3902" s="1" t="n">
        <f aca="false">ABS(A3902-B3902)</f>
        <v>0.363047300358478</v>
      </c>
    </row>
    <row r="3903" customFormat="false" ht="12.75" hidden="false" customHeight="false" outlineLevel="0" collapsed="false">
      <c r="A3903" s="1" t="n">
        <f aca="true">RAND()</f>
        <v>0.138599191739885</v>
      </c>
      <c r="B3903" s="1" t="n">
        <f aca="true">RAND()</f>
        <v>0.235241351704645</v>
      </c>
      <c r="C3903" s="1" t="n">
        <f aca="false">ABS(A3903-B3903)</f>
        <v>0.0966421599647608</v>
      </c>
    </row>
    <row r="3904" customFormat="false" ht="12.75" hidden="false" customHeight="false" outlineLevel="0" collapsed="false">
      <c r="A3904" s="1" t="n">
        <f aca="true">RAND()</f>
        <v>0.848057291346862</v>
      </c>
      <c r="B3904" s="1" t="n">
        <f aca="true">RAND()</f>
        <v>0.391892117742231</v>
      </c>
      <c r="C3904" s="1" t="n">
        <f aca="false">ABS(A3904-B3904)</f>
        <v>0.456165173604631</v>
      </c>
    </row>
    <row r="3905" customFormat="false" ht="12.75" hidden="false" customHeight="false" outlineLevel="0" collapsed="false">
      <c r="A3905" s="1" t="n">
        <f aca="true">RAND()</f>
        <v>0.789510706648342</v>
      </c>
      <c r="B3905" s="1" t="n">
        <f aca="true">RAND()</f>
        <v>0.355853799143133</v>
      </c>
      <c r="C3905" s="1" t="n">
        <f aca="false">ABS(A3905-B3905)</f>
        <v>0.433656907505209</v>
      </c>
    </row>
    <row r="3906" customFormat="false" ht="12.75" hidden="false" customHeight="false" outlineLevel="0" collapsed="false">
      <c r="A3906" s="1" t="n">
        <f aca="true">RAND()</f>
        <v>0.88508766592279</v>
      </c>
      <c r="B3906" s="1" t="n">
        <f aca="true">RAND()</f>
        <v>0.989900343580467</v>
      </c>
      <c r="C3906" s="1" t="n">
        <f aca="false">ABS(A3906-B3906)</f>
        <v>0.104812677657677</v>
      </c>
    </row>
    <row r="3907" customFormat="false" ht="12.75" hidden="false" customHeight="false" outlineLevel="0" collapsed="false">
      <c r="A3907" s="1" t="n">
        <f aca="true">RAND()</f>
        <v>0.508268648915068</v>
      </c>
      <c r="B3907" s="1" t="n">
        <f aca="true">RAND()</f>
        <v>0.581795910463478</v>
      </c>
      <c r="C3907" s="1" t="n">
        <f aca="false">ABS(A3907-B3907)</f>
        <v>0.0735272615484098</v>
      </c>
    </row>
    <row r="3908" customFormat="false" ht="12.75" hidden="false" customHeight="false" outlineLevel="0" collapsed="false">
      <c r="A3908" s="1" t="n">
        <f aca="true">RAND()</f>
        <v>0.205493003024403</v>
      </c>
      <c r="B3908" s="1" t="n">
        <f aca="true">RAND()</f>
        <v>0.368430416532935</v>
      </c>
      <c r="C3908" s="1" t="n">
        <f aca="false">ABS(A3908-B3908)</f>
        <v>0.162937413508532</v>
      </c>
    </row>
    <row r="3909" customFormat="false" ht="12.75" hidden="false" customHeight="false" outlineLevel="0" collapsed="false">
      <c r="A3909" s="1" t="n">
        <f aca="true">RAND()</f>
        <v>0.120050289831956</v>
      </c>
      <c r="B3909" s="1" t="n">
        <f aca="true">RAND()</f>
        <v>0.761510943213774</v>
      </c>
      <c r="C3909" s="1" t="n">
        <f aca="false">ABS(A3909-B3909)</f>
        <v>0.641460653381817</v>
      </c>
    </row>
    <row r="3910" customFormat="false" ht="12.75" hidden="false" customHeight="false" outlineLevel="0" collapsed="false">
      <c r="A3910" s="1" t="n">
        <f aca="true">RAND()</f>
        <v>0.240866012208035</v>
      </c>
      <c r="B3910" s="1" t="n">
        <f aca="true">RAND()</f>
        <v>0.0746689805955114</v>
      </c>
      <c r="C3910" s="1" t="n">
        <f aca="false">ABS(A3910-B3910)</f>
        <v>0.166197031612524</v>
      </c>
    </row>
    <row r="3911" customFormat="false" ht="12.75" hidden="false" customHeight="false" outlineLevel="0" collapsed="false">
      <c r="A3911" s="1" t="n">
        <f aca="true">RAND()</f>
        <v>0.599952281370016</v>
      </c>
      <c r="B3911" s="1" t="n">
        <f aca="true">RAND()</f>
        <v>0.944746266373592</v>
      </c>
      <c r="C3911" s="1" t="n">
        <f aca="false">ABS(A3911-B3911)</f>
        <v>0.344793985003576</v>
      </c>
    </row>
    <row r="3912" customFormat="false" ht="12.75" hidden="false" customHeight="false" outlineLevel="0" collapsed="false">
      <c r="A3912" s="1" t="n">
        <f aca="true">RAND()</f>
        <v>0.0241364913558922</v>
      </c>
      <c r="B3912" s="1" t="n">
        <f aca="true">RAND()</f>
        <v>0.761572043416644</v>
      </c>
      <c r="C3912" s="1" t="n">
        <f aca="false">ABS(A3912-B3912)</f>
        <v>0.737435552060752</v>
      </c>
    </row>
    <row r="3913" customFormat="false" ht="12.75" hidden="false" customHeight="false" outlineLevel="0" collapsed="false">
      <c r="A3913" s="1" t="n">
        <f aca="true">RAND()</f>
        <v>0.25033711705629</v>
      </c>
      <c r="B3913" s="1" t="n">
        <f aca="true">RAND()</f>
        <v>0.195619848882953</v>
      </c>
      <c r="C3913" s="1" t="n">
        <f aca="false">ABS(A3913-B3913)</f>
        <v>0.0547172681733376</v>
      </c>
    </row>
    <row r="3914" customFormat="false" ht="12.75" hidden="false" customHeight="false" outlineLevel="0" collapsed="false">
      <c r="A3914" s="1" t="n">
        <f aca="true">RAND()</f>
        <v>0.322796269632594</v>
      </c>
      <c r="B3914" s="1" t="n">
        <f aca="true">RAND()</f>
        <v>0.679093100215716</v>
      </c>
      <c r="C3914" s="1" t="n">
        <f aca="false">ABS(A3914-B3914)</f>
        <v>0.356296830583122</v>
      </c>
    </row>
    <row r="3915" customFormat="false" ht="12.75" hidden="false" customHeight="false" outlineLevel="0" collapsed="false">
      <c r="A3915" s="1" t="n">
        <f aca="true">RAND()</f>
        <v>0.320578215016816</v>
      </c>
      <c r="B3915" s="1" t="n">
        <f aca="true">RAND()</f>
        <v>0.311666434390961</v>
      </c>
      <c r="C3915" s="1" t="n">
        <f aca="false">ABS(A3915-B3915)</f>
        <v>0.0089117806258554</v>
      </c>
    </row>
    <row r="3916" customFormat="false" ht="12.75" hidden="false" customHeight="false" outlineLevel="0" collapsed="false">
      <c r="A3916" s="1" t="n">
        <f aca="true">RAND()</f>
        <v>0.990542959762816</v>
      </c>
      <c r="B3916" s="1" t="n">
        <f aca="true">RAND()</f>
        <v>0.742820610963939</v>
      </c>
      <c r="C3916" s="1" t="n">
        <f aca="false">ABS(A3916-B3916)</f>
        <v>0.247722348798877</v>
      </c>
    </row>
    <row r="3917" customFormat="false" ht="12.75" hidden="false" customHeight="false" outlineLevel="0" collapsed="false">
      <c r="A3917" s="1" t="n">
        <f aca="true">RAND()</f>
        <v>0.744664972598057</v>
      </c>
      <c r="B3917" s="1" t="n">
        <f aca="true">RAND()</f>
        <v>0.0559966183072353</v>
      </c>
      <c r="C3917" s="1" t="n">
        <f aca="false">ABS(A3917-B3917)</f>
        <v>0.688668354290822</v>
      </c>
    </row>
    <row r="3918" customFormat="false" ht="12.75" hidden="false" customHeight="false" outlineLevel="0" collapsed="false">
      <c r="A3918" s="1" t="n">
        <f aca="true">RAND()</f>
        <v>0.0646651106978949</v>
      </c>
      <c r="B3918" s="1" t="n">
        <f aca="true">RAND()</f>
        <v>0.82219840895094</v>
      </c>
      <c r="C3918" s="1" t="n">
        <f aca="false">ABS(A3918-B3918)</f>
        <v>0.757533298253045</v>
      </c>
    </row>
    <row r="3919" customFormat="false" ht="12.75" hidden="false" customHeight="false" outlineLevel="0" collapsed="false">
      <c r="A3919" s="1" t="n">
        <f aca="true">RAND()</f>
        <v>0.21533495922208</v>
      </c>
      <c r="B3919" s="1" t="n">
        <f aca="true">RAND()</f>
        <v>0.83344028892705</v>
      </c>
      <c r="C3919" s="1" t="n">
        <f aca="false">ABS(A3919-B3919)</f>
        <v>0.61810532970497</v>
      </c>
    </row>
    <row r="3920" customFormat="false" ht="12.75" hidden="false" customHeight="false" outlineLevel="0" collapsed="false">
      <c r="A3920" s="1" t="n">
        <f aca="true">RAND()</f>
        <v>0.0725378280311772</v>
      </c>
      <c r="B3920" s="1" t="n">
        <f aca="true">RAND()</f>
        <v>0.083935280341001</v>
      </c>
      <c r="C3920" s="1" t="n">
        <f aca="false">ABS(A3920-B3920)</f>
        <v>0.0113974523098238</v>
      </c>
    </row>
    <row r="3921" customFormat="false" ht="12.75" hidden="false" customHeight="false" outlineLevel="0" collapsed="false">
      <c r="A3921" s="1" t="n">
        <f aca="true">RAND()</f>
        <v>0.295218829160538</v>
      </c>
      <c r="B3921" s="1" t="n">
        <f aca="true">RAND()</f>
        <v>0.623363207873431</v>
      </c>
      <c r="C3921" s="1" t="n">
        <f aca="false">ABS(A3921-B3921)</f>
        <v>0.328144378712893</v>
      </c>
    </row>
    <row r="3922" customFormat="false" ht="12.75" hidden="false" customHeight="false" outlineLevel="0" collapsed="false">
      <c r="A3922" s="1" t="n">
        <f aca="true">RAND()</f>
        <v>0.172042177527907</v>
      </c>
      <c r="B3922" s="1" t="n">
        <f aca="true">RAND()</f>
        <v>0.326255137664967</v>
      </c>
      <c r="C3922" s="1" t="n">
        <f aca="false">ABS(A3922-B3922)</f>
        <v>0.15421296013706</v>
      </c>
    </row>
    <row r="3923" customFormat="false" ht="12.75" hidden="false" customHeight="false" outlineLevel="0" collapsed="false">
      <c r="A3923" s="1" t="n">
        <f aca="true">RAND()</f>
        <v>0.599586833201895</v>
      </c>
      <c r="B3923" s="1" t="n">
        <f aca="true">RAND()</f>
        <v>0.330858276368829</v>
      </c>
      <c r="C3923" s="1" t="n">
        <f aca="false">ABS(A3923-B3923)</f>
        <v>0.268728556833066</v>
      </c>
    </row>
    <row r="3924" customFormat="false" ht="12.75" hidden="false" customHeight="false" outlineLevel="0" collapsed="false">
      <c r="A3924" s="1" t="n">
        <f aca="true">RAND()</f>
        <v>0.266039070653129</v>
      </c>
      <c r="B3924" s="1" t="n">
        <f aca="true">RAND()</f>
        <v>0.573406093200763</v>
      </c>
      <c r="C3924" s="1" t="n">
        <f aca="false">ABS(A3924-B3924)</f>
        <v>0.307367022547634</v>
      </c>
    </row>
    <row r="3925" customFormat="false" ht="12.75" hidden="false" customHeight="false" outlineLevel="0" collapsed="false">
      <c r="A3925" s="1" t="n">
        <f aca="true">RAND()</f>
        <v>0.923102251684378</v>
      </c>
      <c r="B3925" s="1" t="n">
        <f aca="true">RAND()</f>
        <v>0.869025405091669</v>
      </c>
      <c r="C3925" s="1" t="n">
        <f aca="false">ABS(A3925-B3925)</f>
        <v>0.0540768465927087</v>
      </c>
    </row>
    <row r="3926" customFormat="false" ht="12.75" hidden="false" customHeight="false" outlineLevel="0" collapsed="false">
      <c r="A3926" s="1" t="n">
        <f aca="true">RAND()</f>
        <v>0.780854221800932</v>
      </c>
      <c r="B3926" s="1" t="n">
        <f aca="true">RAND()</f>
        <v>0.988708207000845</v>
      </c>
      <c r="C3926" s="1" t="n">
        <f aca="false">ABS(A3926-B3926)</f>
        <v>0.207853985199913</v>
      </c>
    </row>
    <row r="3927" customFormat="false" ht="12.75" hidden="false" customHeight="false" outlineLevel="0" collapsed="false">
      <c r="A3927" s="1" t="n">
        <f aca="true">RAND()</f>
        <v>0.820325742519852</v>
      </c>
      <c r="B3927" s="1" t="n">
        <f aca="true">RAND()</f>
        <v>0.996404994122297</v>
      </c>
      <c r="C3927" s="1" t="n">
        <f aca="false">ABS(A3927-B3927)</f>
        <v>0.176079251602446</v>
      </c>
    </row>
    <row r="3928" customFormat="false" ht="12.75" hidden="false" customHeight="false" outlineLevel="0" collapsed="false">
      <c r="A3928" s="1" t="n">
        <f aca="true">RAND()</f>
        <v>0.0994247565798162</v>
      </c>
      <c r="B3928" s="1" t="n">
        <f aca="true">RAND()</f>
        <v>0.0688185970347528</v>
      </c>
      <c r="C3928" s="1" t="n">
        <f aca="false">ABS(A3928-B3928)</f>
        <v>0.0306061595450634</v>
      </c>
    </row>
    <row r="3929" customFormat="false" ht="12.75" hidden="false" customHeight="false" outlineLevel="0" collapsed="false">
      <c r="A3929" s="1" t="n">
        <f aca="true">RAND()</f>
        <v>0.191138938039459</v>
      </c>
      <c r="B3929" s="1" t="n">
        <f aca="true">RAND()</f>
        <v>0.0187191328350242</v>
      </c>
      <c r="C3929" s="1" t="n">
        <f aca="false">ABS(A3929-B3929)</f>
        <v>0.172419805204435</v>
      </c>
    </row>
    <row r="3930" customFormat="false" ht="12.75" hidden="false" customHeight="false" outlineLevel="0" collapsed="false">
      <c r="A3930" s="1" t="n">
        <f aca="true">RAND()</f>
        <v>0.817194559795349</v>
      </c>
      <c r="B3930" s="1" t="n">
        <f aca="true">RAND()</f>
        <v>0.586743760695024</v>
      </c>
      <c r="C3930" s="1" t="n">
        <f aca="false">ABS(A3930-B3930)</f>
        <v>0.230450799100325</v>
      </c>
    </row>
    <row r="3931" customFormat="false" ht="12.75" hidden="false" customHeight="false" outlineLevel="0" collapsed="false">
      <c r="A3931" s="1" t="n">
        <f aca="true">RAND()</f>
        <v>0.727674306793963</v>
      </c>
      <c r="B3931" s="1" t="n">
        <f aca="true">RAND()</f>
        <v>0.588066269527426</v>
      </c>
      <c r="C3931" s="1" t="n">
        <f aca="false">ABS(A3931-B3931)</f>
        <v>0.139608037266537</v>
      </c>
    </row>
    <row r="3932" customFormat="false" ht="12.75" hidden="false" customHeight="false" outlineLevel="0" collapsed="false">
      <c r="A3932" s="1" t="n">
        <f aca="true">RAND()</f>
        <v>0.690633771822667</v>
      </c>
      <c r="B3932" s="1" t="n">
        <f aca="true">RAND()</f>
        <v>0.770552685743615</v>
      </c>
      <c r="C3932" s="1" t="n">
        <f aca="false">ABS(A3932-B3932)</f>
        <v>0.0799189139209479</v>
      </c>
    </row>
    <row r="3933" customFormat="false" ht="12.75" hidden="false" customHeight="false" outlineLevel="0" collapsed="false">
      <c r="A3933" s="1" t="n">
        <f aca="true">RAND()</f>
        <v>0.771729323709811</v>
      </c>
      <c r="B3933" s="1" t="n">
        <f aca="true">RAND()</f>
        <v>0.476219626688891</v>
      </c>
      <c r="C3933" s="1" t="n">
        <f aca="false">ABS(A3933-B3933)</f>
        <v>0.29550969702092</v>
      </c>
    </row>
    <row r="3934" customFormat="false" ht="12.75" hidden="false" customHeight="false" outlineLevel="0" collapsed="false">
      <c r="A3934" s="1" t="n">
        <f aca="true">RAND()</f>
        <v>0.424581870895773</v>
      </c>
      <c r="B3934" s="1" t="n">
        <f aca="true">RAND()</f>
        <v>0.609979444765213</v>
      </c>
      <c r="C3934" s="1" t="n">
        <f aca="false">ABS(A3934-B3934)</f>
        <v>0.185397573869441</v>
      </c>
    </row>
    <row r="3935" customFormat="false" ht="12.75" hidden="false" customHeight="false" outlineLevel="0" collapsed="false">
      <c r="A3935" s="1" t="n">
        <f aca="true">RAND()</f>
        <v>0.156027314528653</v>
      </c>
      <c r="B3935" s="1" t="n">
        <f aca="true">RAND()</f>
        <v>0.502699270385794</v>
      </c>
      <c r="C3935" s="1" t="n">
        <f aca="false">ABS(A3935-B3935)</f>
        <v>0.346671955857141</v>
      </c>
    </row>
    <row r="3936" customFormat="false" ht="12.75" hidden="false" customHeight="false" outlineLevel="0" collapsed="false">
      <c r="A3936" s="1" t="n">
        <f aca="true">RAND()</f>
        <v>0.351627188722667</v>
      </c>
      <c r="B3936" s="1" t="n">
        <f aca="true">RAND()</f>
        <v>0.478088809715332</v>
      </c>
      <c r="C3936" s="1" t="n">
        <f aca="false">ABS(A3936-B3936)</f>
        <v>0.126461620992665</v>
      </c>
    </row>
    <row r="3937" customFormat="false" ht="12.75" hidden="false" customHeight="false" outlineLevel="0" collapsed="false">
      <c r="A3937" s="1" t="n">
        <f aca="true">RAND()</f>
        <v>0.970774406869453</v>
      </c>
      <c r="B3937" s="1" t="n">
        <f aca="true">RAND()</f>
        <v>0.0908808562566188</v>
      </c>
      <c r="C3937" s="1" t="n">
        <f aca="false">ABS(A3937-B3937)</f>
        <v>0.879893550612834</v>
      </c>
    </row>
    <row r="3938" customFormat="false" ht="12.75" hidden="false" customHeight="false" outlineLevel="0" collapsed="false">
      <c r="A3938" s="1" t="n">
        <f aca="true">RAND()</f>
        <v>0.839180397619477</v>
      </c>
      <c r="B3938" s="1" t="n">
        <f aca="true">RAND()</f>
        <v>0.089771607208279</v>
      </c>
      <c r="C3938" s="1" t="n">
        <f aca="false">ABS(A3938-B3938)</f>
        <v>0.749408790411198</v>
      </c>
    </row>
    <row r="3939" customFormat="false" ht="12.75" hidden="false" customHeight="false" outlineLevel="0" collapsed="false">
      <c r="A3939" s="1" t="n">
        <f aca="true">RAND()</f>
        <v>0.247066085051071</v>
      </c>
      <c r="B3939" s="1" t="n">
        <f aca="true">RAND()</f>
        <v>0.543613847895769</v>
      </c>
      <c r="C3939" s="1" t="n">
        <f aca="false">ABS(A3939-B3939)</f>
        <v>0.296547762844698</v>
      </c>
    </row>
    <row r="3940" customFormat="false" ht="12.75" hidden="false" customHeight="false" outlineLevel="0" collapsed="false">
      <c r="A3940" s="1" t="n">
        <f aca="true">RAND()</f>
        <v>0.0399585438634504</v>
      </c>
      <c r="B3940" s="1" t="n">
        <f aca="true">RAND()</f>
        <v>0.665092671046049</v>
      </c>
      <c r="C3940" s="1" t="n">
        <f aca="false">ABS(A3940-B3940)</f>
        <v>0.625134127182599</v>
      </c>
    </row>
    <row r="3941" customFormat="false" ht="12.75" hidden="false" customHeight="false" outlineLevel="0" collapsed="false">
      <c r="A3941" s="1" t="n">
        <f aca="true">RAND()</f>
        <v>0.0554999771385129</v>
      </c>
      <c r="B3941" s="1" t="n">
        <f aca="true">RAND()</f>
        <v>0.0580891498158698</v>
      </c>
      <c r="C3941" s="1" t="n">
        <f aca="false">ABS(A3941-B3941)</f>
        <v>0.00258917267735683</v>
      </c>
    </row>
    <row r="3942" customFormat="false" ht="12.75" hidden="false" customHeight="false" outlineLevel="0" collapsed="false">
      <c r="A3942" s="1" t="n">
        <f aca="true">RAND()</f>
        <v>0.396048997891493</v>
      </c>
      <c r="B3942" s="1" t="n">
        <f aca="true">RAND()</f>
        <v>0.0999133114854178</v>
      </c>
      <c r="C3942" s="1" t="n">
        <f aca="false">ABS(A3942-B3942)</f>
        <v>0.296135686406075</v>
      </c>
    </row>
    <row r="3943" customFormat="false" ht="12.75" hidden="false" customHeight="false" outlineLevel="0" collapsed="false">
      <c r="A3943" s="1" t="n">
        <f aca="true">RAND()</f>
        <v>0.57847553099412</v>
      </c>
      <c r="B3943" s="1" t="n">
        <f aca="true">RAND()</f>
        <v>0.860103727431376</v>
      </c>
      <c r="C3943" s="1" t="n">
        <f aca="false">ABS(A3943-B3943)</f>
        <v>0.281628196437256</v>
      </c>
    </row>
    <row r="3944" customFormat="false" ht="12.75" hidden="false" customHeight="false" outlineLevel="0" collapsed="false">
      <c r="A3944" s="1" t="n">
        <f aca="true">RAND()</f>
        <v>0.390785742669572</v>
      </c>
      <c r="B3944" s="1" t="n">
        <f aca="true">RAND()</f>
        <v>0.249112831611976</v>
      </c>
      <c r="C3944" s="1" t="n">
        <f aca="false">ABS(A3944-B3944)</f>
        <v>0.141672911057596</v>
      </c>
    </row>
    <row r="3945" customFormat="false" ht="12.75" hidden="false" customHeight="false" outlineLevel="0" collapsed="false">
      <c r="A3945" s="1" t="n">
        <f aca="true">RAND()</f>
        <v>0.148950299481965</v>
      </c>
      <c r="B3945" s="1" t="n">
        <f aca="true">RAND()</f>
        <v>0.573340056444768</v>
      </c>
      <c r="C3945" s="1" t="n">
        <f aca="false">ABS(A3945-B3945)</f>
        <v>0.424389756962803</v>
      </c>
    </row>
    <row r="3946" customFormat="false" ht="12.75" hidden="false" customHeight="false" outlineLevel="0" collapsed="false">
      <c r="A3946" s="1" t="n">
        <f aca="true">RAND()</f>
        <v>0.375285985978708</v>
      </c>
      <c r="B3946" s="1" t="n">
        <f aca="true">RAND()</f>
        <v>0.457355575734057</v>
      </c>
      <c r="C3946" s="1" t="n">
        <f aca="false">ABS(A3946-B3946)</f>
        <v>0.0820695897553483</v>
      </c>
    </row>
    <row r="3947" customFormat="false" ht="12.75" hidden="false" customHeight="false" outlineLevel="0" collapsed="false">
      <c r="A3947" s="1" t="n">
        <f aca="true">RAND()</f>
        <v>0.798145410910832</v>
      </c>
      <c r="B3947" s="1" t="n">
        <f aca="true">RAND()</f>
        <v>0.615881433765695</v>
      </c>
      <c r="C3947" s="1" t="n">
        <f aca="false">ABS(A3947-B3947)</f>
        <v>0.182263977145137</v>
      </c>
    </row>
    <row r="3948" customFormat="false" ht="12.75" hidden="false" customHeight="false" outlineLevel="0" collapsed="false">
      <c r="A3948" s="1" t="n">
        <f aca="true">RAND()</f>
        <v>0.882357620949064</v>
      </c>
      <c r="B3948" s="1" t="n">
        <f aca="true">RAND()</f>
        <v>0.540575092260784</v>
      </c>
      <c r="C3948" s="1" t="n">
        <f aca="false">ABS(A3948-B3948)</f>
        <v>0.34178252868828</v>
      </c>
    </row>
    <row r="3949" customFormat="false" ht="12.75" hidden="false" customHeight="false" outlineLevel="0" collapsed="false">
      <c r="A3949" s="1" t="n">
        <f aca="true">RAND()</f>
        <v>0.307426149790355</v>
      </c>
      <c r="B3949" s="1" t="n">
        <f aca="true">RAND()</f>
        <v>0.379264335025544</v>
      </c>
      <c r="C3949" s="1" t="n">
        <f aca="false">ABS(A3949-B3949)</f>
        <v>0.071838185235189</v>
      </c>
    </row>
    <row r="3950" customFormat="false" ht="12.75" hidden="false" customHeight="false" outlineLevel="0" collapsed="false">
      <c r="A3950" s="1" t="n">
        <f aca="true">RAND()</f>
        <v>0.00142455031900432</v>
      </c>
      <c r="B3950" s="1" t="n">
        <f aca="true">RAND()</f>
        <v>0.802854087275353</v>
      </c>
      <c r="C3950" s="1" t="n">
        <f aca="false">ABS(A3950-B3950)</f>
        <v>0.801429536956349</v>
      </c>
    </row>
    <row r="3951" customFormat="false" ht="12.75" hidden="false" customHeight="false" outlineLevel="0" collapsed="false">
      <c r="A3951" s="1" t="n">
        <f aca="true">RAND()</f>
        <v>0.852342469330227</v>
      </c>
      <c r="B3951" s="1" t="n">
        <f aca="true">RAND()</f>
        <v>0.756272450420752</v>
      </c>
      <c r="C3951" s="1" t="n">
        <f aca="false">ABS(A3951-B3951)</f>
        <v>0.0960700189094751</v>
      </c>
    </row>
    <row r="3952" customFormat="false" ht="12.75" hidden="false" customHeight="false" outlineLevel="0" collapsed="false">
      <c r="A3952" s="1" t="n">
        <f aca="true">RAND()</f>
        <v>0.455782864095521</v>
      </c>
      <c r="B3952" s="1" t="n">
        <f aca="true">RAND()</f>
        <v>0.112514852123539</v>
      </c>
      <c r="C3952" s="1" t="n">
        <f aca="false">ABS(A3952-B3952)</f>
        <v>0.343268011971982</v>
      </c>
    </row>
    <row r="3953" customFormat="false" ht="12.75" hidden="false" customHeight="false" outlineLevel="0" collapsed="false">
      <c r="A3953" s="1" t="n">
        <f aca="true">RAND()</f>
        <v>0.0059370339345498</v>
      </c>
      <c r="B3953" s="1" t="n">
        <f aca="true">RAND()</f>
        <v>0.686211107484559</v>
      </c>
      <c r="C3953" s="1" t="n">
        <f aca="false">ABS(A3953-B3953)</f>
        <v>0.68027407355001</v>
      </c>
    </row>
    <row r="3954" customFormat="false" ht="12.75" hidden="false" customHeight="false" outlineLevel="0" collapsed="false">
      <c r="A3954" s="1" t="n">
        <f aca="true">RAND()</f>
        <v>0.717603684109872</v>
      </c>
      <c r="B3954" s="1" t="n">
        <f aca="true">RAND()</f>
        <v>0.454229284409664</v>
      </c>
      <c r="C3954" s="1" t="n">
        <f aca="false">ABS(A3954-B3954)</f>
        <v>0.263374399700209</v>
      </c>
    </row>
    <row r="3955" customFormat="false" ht="12.75" hidden="false" customHeight="false" outlineLevel="0" collapsed="false">
      <c r="A3955" s="1" t="n">
        <f aca="true">RAND()</f>
        <v>0.693499287828161</v>
      </c>
      <c r="B3955" s="1" t="n">
        <f aca="true">RAND()</f>
        <v>0.88119657281669</v>
      </c>
      <c r="C3955" s="1" t="n">
        <f aca="false">ABS(A3955-B3955)</f>
        <v>0.187697284988529</v>
      </c>
    </row>
    <row r="3956" customFormat="false" ht="12.75" hidden="false" customHeight="false" outlineLevel="0" collapsed="false">
      <c r="A3956" s="1" t="n">
        <f aca="true">RAND()</f>
        <v>0.218816606380961</v>
      </c>
      <c r="B3956" s="1" t="n">
        <f aca="true">RAND()</f>
        <v>0.519305812836715</v>
      </c>
      <c r="C3956" s="1" t="n">
        <f aca="false">ABS(A3956-B3956)</f>
        <v>0.300489206455754</v>
      </c>
    </row>
    <row r="3957" customFormat="false" ht="12.75" hidden="false" customHeight="false" outlineLevel="0" collapsed="false">
      <c r="A3957" s="1" t="n">
        <f aca="true">RAND()</f>
        <v>0.474294303175746</v>
      </c>
      <c r="B3957" s="1" t="n">
        <f aca="true">RAND()</f>
        <v>0.952279691643326</v>
      </c>
      <c r="C3957" s="1" t="n">
        <f aca="false">ABS(A3957-B3957)</f>
        <v>0.47798538846758</v>
      </c>
    </row>
    <row r="3958" customFormat="false" ht="12.75" hidden="false" customHeight="false" outlineLevel="0" collapsed="false">
      <c r="A3958" s="1" t="n">
        <f aca="true">RAND()</f>
        <v>0.867175291525851</v>
      </c>
      <c r="B3958" s="1" t="n">
        <f aca="true">RAND()</f>
        <v>0.129036598588517</v>
      </c>
      <c r="C3958" s="1" t="n">
        <f aca="false">ABS(A3958-B3958)</f>
        <v>0.738138692937334</v>
      </c>
    </row>
    <row r="3959" customFormat="false" ht="12.75" hidden="false" customHeight="false" outlineLevel="0" collapsed="false">
      <c r="A3959" s="1" t="n">
        <f aca="true">RAND()</f>
        <v>0.117474243073638</v>
      </c>
      <c r="B3959" s="1" t="n">
        <f aca="true">RAND()</f>
        <v>0.508299579727446</v>
      </c>
      <c r="C3959" s="1" t="n">
        <f aca="false">ABS(A3959-B3959)</f>
        <v>0.390825336653808</v>
      </c>
    </row>
    <row r="3960" customFormat="false" ht="12.75" hidden="false" customHeight="false" outlineLevel="0" collapsed="false">
      <c r="A3960" s="1" t="n">
        <f aca="true">RAND()</f>
        <v>0.777318356230012</v>
      </c>
      <c r="B3960" s="1" t="n">
        <f aca="true">RAND()</f>
        <v>0.806872154949709</v>
      </c>
      <c r="C3960" s="1" t="n">
        <f aca="false">ABS(A3960-B3960)</f>
        <v>0.0295537987196971</v>
      </c>
    </row>
    <row r="3961" customFormat="false" ht="12.75" hidden="false" customHeight="false" outlineLevel="0" collapsed="false">
      <c r="A3961" s="1" t="n">
        <f aca="true">RAND()</f>
        <v>0.130372729428378</v>
      </c>
      <c r="B3961" s="1" t="n">
        <f aca="true">RAND()</f>
        <v>0.286071332350739</v>
      </c>
      <c r="C3961" s="1" t="n">
        <f aca="false">ABS(A3961-B3961)</f>
        <v>0.155698602922361</v>
      </c>
    </row>
    <row r="3962" customFormat="false" ht="12.75" hidden="false" customHeight="false" outlineLevel="0" collapsed="false">
      <c r="A3962" s="1" t="n">
        <f aca="true">RAND()</f>
        <v>0.366583064965002</v>
      </c>
      <c r="B3962" s="1" t="n">
        <f aca="true">RAND()</f>
        <v>0.761299972127432</v>
      </c>
      <c r="C3962" s="1" t="n">
        <f aca="false">ABS(A3962-B3962)</f>
        <v>0.39471690716243</v>
      </c>
    </row>
    <row r="3963" customFormat="false" ht="12.75" hidden="false" customHeight="false" outlineLevel="0" collapsed="false">
      <c r="A3963" s="1" t="n">
        <f aca="true">RAND()</f>
        <v>0.910738765135484</v>
      </c>
      <c r="B3963" s="1" t="n">
        <f aca="true">RAND()</f>
        <v>0.077203704679235</v>
      </c>
      <c r="C3963" s="1" t="n">
        <f aca="false">ABS(A3963-B3963)</f>
        <v>0.833535060456249</v>
      </c>
    </row>
    <row r="3964" customFormat="false" ht="12.75" hidden="false" customHeight="false" outlineLevel="0" collapsed="false">
      <c r="A3964" s="1" t="n">
        <f aca="true">RAND()</f>
        <v>0.707854918654481</v>
      </c>
      <c r="B3964" s="1" t="n">
        <f aca="true">RAND()</f>
        <v>0.548156721368594</v>
      </c>
      <c r="C3964" s="1" t="n">
        <f aca="false">ABS(A3964-B3964)</f>
        <v>0.159698197285886</v>
      </c>
    </row>
    <row r="3965" customFormat="false" ht="12.75" hidden="false" customHeight="false" outlineLevel="0" collapsed="false">
      <c r="A3965" s="1" t="n">
        <f aca="true">RAND()</f>
        <v>0.619104915930953</v>
      </c>
      <c r="B3965" s="1" t="n">
        <f aca="true">RAND()</f>
        <v>0.890789820088351</v>
      </c>
      <c r="C3965" s="1" t="n">
        <f aca="false">ABS(A3965-B3965)</f>
        <v>0.271684904157398</v>
      </c>
    </row>
    <row r="3966" customFormat="false" ht="12.75" hidden="false" customHeight="false" outlineLevel="0" collapsed="false">
      <c r="A3966" s="1" t="n">
        <f aca="true">RAND()</f>
        <v>0.0915253751775965</v>
      </c>
      <c r="B3966" s="1" t="n">
        <f aca="true">RAND()</f>
        <v>0.317918389242185</v>
      </c>
      <c r="C3966" s="1" t="n">
        <f aca="false">ABS(A3966-B3966)</f>
        <v>0.226393014064589</v>
      </c>
    </row>
    <row r="3967" customFormat="false" ht="12.75" hidden="false" customHeight="false" outlineLevel="0" collapsed="false">
      <c r="A3967" s="1" t="n">
        <f aca="true">RAND()</f>
        <v>0.937310986958831</v>
      </c>
      <c r="B3967" s="1" t="n">
        <f aca="true">RAND()</f>
        <v>0.67041990093856</v>
      </c>
      <c r="C3967" s="1" t="n">
        <f aca="false">ABS(A3967-B3967)</f>
        <v>0.266891086020271</v>
      </c>
    </row>
    <row r="3968" customFormat="false" ht="12.75" hidden="false" customHeight="false" outlineLevel="0" collapsed="false">
      <c r="A3968" s="1" t="n">
        <f aca="true">RAND()</f>
        <v>0.571927322572973</v>
      </c>
      <c r="B3968" s="1" t="n">
        <f aca="true">RAND()</f>
        <v>0.0986618596912747</v>
      </c>
      <c r="C3968" s="1" t="n">
        <f aca="false">ABS(A3968-B3968)</f>
        <v>0.473265462881698</v>
      </c>
    </row>
    <row r="3969" customFormat="false" ht="12.75" hidden="false" customHeight="false" outlineLevel="0" collapsed="false">
      <c r="A3969" s="1" t="n">
        <f aca="true">RAND()</f>
        <v>0.097630702146486</v>
      </c>
      <c r="B3969" s="1" t="n">
        <f aca="true">RAND()</f>
        <v>0.515644326990914</v>
      </c>
      <c r="C3969" s="1" t="n">
        <f aca="false">ABS(A3969-B3969)</f>
        <v>0.418013624844428</v>
      </c>
    </row>
    <row r="3970" customFormat="false" ht="12.75" hidden="false" customHeight="false" outlineLevel="0" collapsed="false">
      <c r="A3970" s="1" t="n">
        <f aca="true">RAND()</f>
        <v>0.323510745212505</v>
      </c>
      <c r="B3970" s="1" t="n">
        <f aca="true">RAND()</f>
        <v>0.97183386927837</v>
      </c>
      <c r="C3970" s="1" t="n">
        <f aca="false">ABS(A3970-B3970)</f>
        <v>0.648323124065865</v>
      </c>
    </row>
    <row r="3971" customFormat="false" ht="12.75" hidden="false" customHeight="false" outlineLevel="0" collapsed="false">
      <c r="A3971" s="1" t="n">
        <f aca="true">RAND()</f>
        <v>0.271762073858615</v>
      </c>
      <c r="B3971" s="1" t="n">
        <f aca="true">RAND()</f>
        <v>0.397326577497242</v>
      </c>
      <c r="C3971" s="1" t="n">
        <f aca="false">ABS(A3971-B3971)</f>
        <v>0.125564503638627</v>
      </c>
    </row>
    <row r="3972" customFormat="false" ht="12.75" hidden="false" customHeight="false" outlineLevel="0" collapsed="false">
      <c r="A3972" s="1" t="n">
        <f aca="true">RAND()</f>
        <v>0.972230408656326</v>
      </c>
      <c r="B3972" s="1" t="n">
        <f aca="true">RAND()</f>
        <v>0.0456738085044678</v>
      </c>
      <c r="C3972" s="1" t="n">
        <f aca="false">ABS(A3972-B3972)</f>
        <v>0.926556600151858</v>
      </c>
    </row>
    <row r="3973" customFormat="false" ht="12.75" hidden="false" customHeight="false" outlineLevel="0" collapsed="false">
      <c r="A3973" s="1" t="n">
        <f aca="true">RAND()</f>
        <v>0.642771860463752</v>
      </c>
      <c r="B3973" s="1" t="n">
        <f aca="true">RAND()</f>
        <v>0.382926629732478</v>
      </c>
      <c r="C3973" s="1" t="n">
        <f aca="false">ABS(A3973-B3973)</f>
        <v>0.259845230731274</v>
      </c>
    </row>
    <row r="3974" customFormat="false" ht="12.75" hidden="false" customHeight="false" outlineLevel="0" collapsed="false">
      <c r="A3974" s="1" t="n">
        <f aca="true">RAND()</f>
        <v>0.524863756826161</v>
      </c>
      <c r="B3974" s="1" t="n">
        <f aca="true">RAND()</f>
        <v>0.463575054578367</v>
      </c>
      <c r="C3974" s="1" t="n">
        <f aca="false">ABS(A3974-B3974)</f>
        <v>0.0612887022477944</v>
      </c>
    </row>
    <row r="3975" customFormat="false" ht="12.75" hidden="false" customHeight="false" outlineLevel="0" collapsed="false">
      <c r="A3975" s="1" t="n">
        <f aca="true">RAND()</f>
        <v>0.722711511532967</v>
      </c>
      <c r="B3975" s="1" t="n">
        <f aca="true">RAND()</f>
        <v>0.0767549917005322</v>
      </c>
      <c r="C3975" s="1" t="n">
        <f aca="false">ABS(A3975-B3975)</f>
        <v>0.645956519832435</v>
      </c>
    </row>
    <row r="3976" customFormat="false" ht="12.75" hidden="false" customHeight="false" outlineLevel="0" collapsed="false">
      <c r="A3976" s="1" t="n">
        <f aca="true">RAND()</f>
        <v>0.466807366928074</v>
      </c>
      <c r="B3976" s="1" t="n">
        <f aca="true">RAND()</f>
        <v>0.655616975526602</v>
      </c>
      <c r="C3976" s="1" t="n">
        <f aca="false">ABS(A3976-B3976)</f>
        <v>0.188809608598529</v>
      </c>
    </row>
    <row r="3977" customFormat="false" ht="12.75" hidden="false" customHeight="false" outlineLevel="0" collapsed="false">
      <c r="A3977" s="1" t="n">
        <f aca="true">RAND()</f>
        <v>0.27034204531887</v>
      </c>
      <c r="B3977" s="1" t="n">
        <f aca="true">RAND()</f>
        <v>0.241586350740024</v>
      </c>
      <c r="C3977" s="1" t="n">
        <f aca="false">ABS(A3977-B3977)</f>
        <v>0.0287556945788461</v>
      </c>
    </row>
    <row r="3978" customFormat="false" ht="12.75" hidden="false" customHeight="false" outlineLevel="0" collapsed="false">
      <c r="A3978" s="1" t="n">
        <f aca="true">RAND()</f>
        <v>0.547690326828879</v>
      </c>
      <c r="B3978" s="1" t="n">
        <f aca="true">RAND()</f>
        <v>0.327862732897702</v>
      </c>
      <c r="C3978" s="1" t="n">
        <f aca="false">ABS(A3978-B3978)</f>
        <v>0.219827593931178</v>
      </c>
    </row>
    <row r="3979" customFormat="false" ht="12.75" hidden="false" customHeight="false" outlineLevel="0" collapsed="false">
      <c r="A3979" s="1" t="n">
        <f aca="true">RAND()</f>
        <v>0.779482907816743</v>
      </c>
      <c r="B3979" s="1" t="n">
        <f aca="true">RAND()</f>
        <v>0.526891189149858</v>
      </c>
      <c r="C3979" s="1" t="n">
        <f aca="false">ABS(A3979-B3979)</f>
        <v>0.252591718666885</v>
      </c>
    </row>
    <row r="3980" customFormat="false" ht="12.75" hidden="false" customHeight="false" outlineLevel="0" collapsed="false">
      <c r="A3980" s="1" t="n">
        <f aca="true">RAND()</f>
        <v>0.676918183269371</v>
      </c>
      <c r="B3980" s="1" t="n">
        <f aca="true">RAND()</f>
        <v>0.718040807501551</v>
      </c>
      <c r="C3980" s="1" t="n">
        <f aca="false">ABS(A3980-B3980)</f>
        <v>0.0411226242321798</v>
      </c>
    </row>
    <row r="3981" customFormat="false" ht="12.75" hidden="false" customHeight="false" outlineLevel="0" collapsed="false">
      <c r="A3981" s="1" t="n">
        <f aca="true">RAND()</f>
        <v>0.965785070256758</v>
      </c>
      <c r="B3981" s="1" t="n">
        <f aca="true">RAND()</f>
        <v>0.0954896933023294</v>
      </c>
      <c r="C3981" s="1" t="n">
        <f aca="false">ABS(A3981-B3981)</f>
        <v>0.870295376954429</v>
      </c>
    </row>
    <row r="3982" customFormat="false" ht="12.75" hidden="false" customHeight="false" outlineLevel="0" collapsed="false">
      <c r="A3982" s="1" t="n">
        <f aca="true">RAND()</f>
        <v>0.303071681721666</v>
      </c>
      <c r="B3982" s="1" t="n">
        <f aca="true">RAND()</f>
        <v>0.648403626653124</v>
      </c>
      <c r="C3982" s="1" t="n">
        <f aca="false">ABS(A3982-B3982)</f>
        <v>0.345331944931458</v>
      </c>
    </row>
    <row r="3983" customFormat="false" ht="12.75" hidden="false" customHeight="false" outlineLevel="0" collapsed="false">
      <c r="A3983" s="1" t="n">
        <f aca="true">RAND()</f>
        <v>0.257155920497589</v>
      </c>
      <c r="B3983" s="1" t="n">
        <f aca="true">RAND()</f>
        <v>0.237491809141664</v>
      </c>
      <c r="C3983" s="1" t="n">
        <f aca="false">ABS(A3983-B3983)</f>
        <v>0.0196641113559242</v>
      </c>
    </row>
    <row r="3984" customFormat="false" ht="12.75" hidden="false" customHeight="false" outlineLevel="0" collapsed="false">
      <c r="A3984" s="1" t="n">
        <f aca="true">RAND()</f>
        <v>0.090216744819076</v>
      </c>
      <c r="B3984" s="1" t="n">
        <f aca="true">RAND()</f>
        <v>0.156970881280491</v>
      </c>
      <c r="C3984" s="1" t="n">
        <f aca="false">ABS(A3984-B3984)</f>
        <v>0.0667541364614154</v>
      </c>
    </row>
    <row r="3985" customFormat="false" ht="12.75" hidden="false" customHeight="false" outlineLevel="0" collapsed="false">
      <c r="A3985" s="1" t="n">
        <f aca="true">RAND()</f>
        <v>0.172977178511833</v>
      </c>
      <c r="B3985" s="1" t="n">
        <f aca="true">RAND()</f>
        <v>0.330817189199256</v>
      </c>
      <c r="C3985" s="1" t="n">
        <f aca="false">ABS(A3985-B3985)</f>
        <v>0.157840010687423</v>
      </c>
    </row>
    <row r="3986" customFormat="false" ht="12.75" hidden="false" customHeight="false" outlineLevel="0" collapsed="false">
      <c r="A3986" s="1" t="n">
        <f aca="true">RAND()</f>
        <v>0.872604357387467</v>
      </c>
      <c r="B3986" s="1" t="n">
        <f aca="true">RAND()</f>
        <v>0.940279000525172</v>
      </c>
      <c r="C3986" s="1" t="n">
        <f aca="false">ABS(A3986-B3986)</f>
        <v>0.067674643137705</v>
      </c>
    </row>
    <row r="3987" customFormat="false" ht="12.75" hidden="false" customHeight="false" outlineLevel="0" collapsed="false">
      <c r="A3987" s="1" t="n">
        <f aca="true">RAND()</f>
        <v>0.195010597647367</v>
      </c>
      <c r="B3987" s="1" t="n">
        <f aca="true">RAND()</f>
        <v>0.928426025281686</v>
      </c>
      <c r="C3987" s="1" t="n">
        <f aca="false">ABS(A3987-B3987)</f>
        <v>0.733415427634319</v>
      </c>
    </row>
    <row r="3988" customFormat="false" ht="12.75" hidden="false" customHeight="false" outlineLevel="0" collapsed="false">
      <c r="A3988" s="1" t="n">
        <f aca="true">RAND()</f>
        <v>0.796500967617574</v>
      </c>
      <c r="B3988" s="1" t="n">
        <f aca="true">RAND()</f>
        <v>0.862606138025716</v>
      </c>
      <c r="C3988" s="1" t="n">
        <f aca="false">ABS(A3988-B3988)</f>
        <v>0.0661051704081423</v>
      </c>
    </row>
    <row r="3989" customFormat="false" ht="12.75" hidden="false" customHeight="false" outlineLevel="0" collapsed="false">
      <c r="A3989" s="1" t="n">
        <f aca="true">RAND()</f>
        <v>0.364999817463452</v>
      </c>
      <c r="B3989" s="1" t="n">
        <f aca="true">RAND()</f>
        <v>0.199199883542175</v>
      </c>
      <c r="C3989" s="1" t="n">
        <f aca="false">ABS(A3989-B3989)</f>
        <v>0.165799933921277</v>
      </c>
    </row>
    <row r="3990" customFormat="false" ht="12.75" hidden="false" customHeight="false" outlineLevel="0" collapsed="false">
      <c r="A3990" s="1" t="n">
        <f aca="true">RAND()</f>
        <v>0.198062185537966</v>
      </c>
      <c r="B3990" s="1" t="n">
        <f aca="true">RAND()</f>
        <v>0.0839227633611184</v>
      </c>
      <c r="C3990" s="1" t="n">
        <f aca="false">ABS(A3990-B3990)</f>
        <v>0.114139422176848</v>
      </c>
    </row>
    <row r="3991" customFormat="false" ht="12.75" hidden="false" customHeight="false" outlineLevel="0" collapsed="false">
      <c r="A3991" s="1" t="n">
        <f aca="true">RAND()</f>
        <v>0.362266284699483</v>
      </c>
      <c r="B3991" s="1" t="n">
        <f aca="true">RAND()</f>
        <v>0.237730921904336</v>
      </c>
      <c r="C3991" s="1" t="n">
        <f aca="false">ABS(A3991-B3991)</f>
        <v>0.124535362795147</v>
      </c>
    </row>
    <row r="3992" customFormat="false" ht="12.75" hidden="false" customHeight="false" outlineLevel="0" collapsed="false">
      <c r="A3992" s="1" t="n">
        <f aca="true">RAND()</f>
        <v>0.393600680467484</v>
      </c>
      <c r="B3992" s="1" t="n">
        <f aca="true">RAND()</f>
        <v>0.0714350884339523</v>
      </c>
      <c r="C3992" s="1" t="n">
        <f aca="false">ABS(A3992-B3992)</f>
        <v>0.322165592033531</v>
      </c>
    </row>
    <row r="3993" customFormat="false" ht="12.75" hidden="false" customHeight="false" outlineLevel="0" collapsed="false">
      <c r="A3993" s="1" t="n">
        <f aca="true">RAND()</f>
        <v>0.762354874172329</v>
      </c>
      <c r="B3993" s="1" t="n">
        <f aca="true">RAND()</f>
        <v>0.0987140405314042</v>
      </c>
      <c r="C3993" s="1" t="n">
        <f aca="false">ABS(A3993-B3993)</f>
        <v>0.663640833640925</v>
      </c>
    </row>
    <row r="3994" customFormat="false" ht="12.75" hidden="false" customHeight="false" outlineLevel="0" collapsed="false">
      <c r="A3994" s="1" t="n">
        <f aca="true">RAND()</f>
        <v>0.780184307877313</v>
      </c>
      <c r="B3994" s="1" t="n">
        <f aca="true">RAND()</f>
        <v>0.279393051265769</v>
      </c>
      <c r="C3994" s="1" t="n">
        <f aca="false">ABS(A3994-B3994)</f>
        <v>0.500791256611544</v>
      </c>
    </row>
    <row r="3995" customFormat="false" ht="12.75" hidden="false" customHeight="false" outlineLevel="0" collapsed="false">
      <c r="A3995" s="1" t="n">
        <f aca="true">RAND()</f>
        <v>0.992824409172896</v>
      </c>
      <c r="B3995" s="1" t="n">
        <f aca="true">RAND()</f>
        <v>0.783538156634124</v>
      </c>
      <c r="C3995" s="1" t="n">
        <f aca="false">ABS(A3995-B3995)</f>
        <v>0.209286252538772</v>
      </c>
    </row>
    <row r="3996" customFormat="false" ht="12.75" hidden="false" customHeight="false" outlineLevel="0" collapsed="false">
      <c r="A3996" s="1" t="n">
        <f aca="true">RAND()</f>
        <v>0.694233969290252</v>
      </c>
      <c r="B3996" s="1" t="n">
        <f aca="true">RAND()</f>
        <v>0.860295095882393</v>
      </c>
      <c r="C3996" s="1" t="n">
        <f aca="false">ABS(A3996-B3996)</f>
        <v>0.166061126592142</v>
      </c>
    </row>
    <row r="3997" customFormat="false" ht="12.75" hidden="false" customHeight="false" outlineLevel="0" collapsed="false">
      <c r="A3997" s="1" t="n">
        <f aca="true">RAND()</f>
        <v>0.828764987113101</v>
      </c>
      <c r="B3997" s="1" t="n">
        <f aca="true">RAND()</f>
        <v>0.511049416721966</v>
      </c>
      <c r="C3997" s="1" t="n">
        <f aca="false">ABS(A3997-B3997)</f>
        <v>0.317715570391134</v>
      </c>
    </row>
    <row r="3998" customFormat="false" ht="12.75" hidden="false" customHeight="false" outlineLevel="0" collapsed="false">
      <c r="A3998" s="1" t="n">
        <f aca="true">RAND()</f>
        <v>0.715794839999496</v>
      </c>
      <c r="B3998" s="1" t="n">
        <f aca="true">RAND()</f>
        <v>0.576275735864975</v>
      </c>
      <c r="C3998" s="1" t="n">
        <f aca="false">ABS(A3998-B3998)</f>
        <v>0.139519104134521</v>
      </c>
    </row>
    <row r="3999" customFormat="false" ht="12.75" hidden="false" customHeight="false" outlineLevel="0" collapsed="false">
      <c r="A3999" s="1" t="n">
        <f aca="true">RAND()</f>
        <v>0.212492472222555</v>
      </c>
      <c r="B3999" s="1" t="n">
        <f aca="true">RAND()</f>
        <v>0.43429454710607</v>
      </c>
      <c r="C3999" s="1" t="n">
        <f aca="false">ABS(A3999-B3999)</f>
        <v>0.221802074883515</v>
      </c>
    </row>
    <row r="4000" customFormat="false" ht="12.75" hidden="false" customHeight="false" outlineLevel="0" collapsed="false">
      <c r="A4000" s="1" t="n">
        <f aca="true">RAND()</f>
        <v>0.647735205015288</v>
      </c>
      <c r="B4000" s="1" t="n">
        <f aca="true">RAND()</f>
        <v>0.00134806496701194</v>
      </c>
      <c r="C4000" s="1" t="n">
        <f aca="false">ABS(A4000-B4000)</f>
        <v>0.646387140048276</v>
      </c>
    </row>
    <row r="4001" customFormat="false" ht="12.75" hidden="false" customHeight="false" outlineLevel="0" collapsed="false">
      <c r="A4001" s="1" t="n">
        <f aca="true">RAND()</f>
        <v>0.847593923434748</v>
      </c>
      <c r="B4001" s="1" t="n">
        <f aca="true">RAND()</f>
        <v>0.278112468101833</v>
      </c>
      <c r="C4001" s="1" t="n">
        <f aca="false">ABS(A4001-B4001)</f>
        <v>0.569481455332915</v>
      </c>
    </row>
    <row r="4002" customFormat="false" ht="12.75" hidden="false" customHeight="false" outlineLevel="0" collapsed="false">
      <c r="A4002" s="1" t="n">
        <f aca="true">RAND()</f>
        <v>0.167630880277979</v>
      </c>
      <c r="B4002" s="1" t="n">
        <f aca="true">RAND()</f>
        <v>0.4661609695381</v>
      </c>
      <c r="C4002" s="1" t="n">
        <f aca="false">ABS(A4002-B4002)</f>
        <v>0.298530089260121</v>
      </c>
    </row>
    <row r="4003" customFormat="false" ht="12.75" hidden="false" customHeight="false" outlineLevel="0" collapsed="false">
      <c r="A4003" s="1" t="n">
        <f aca="true">RAND()</f>
        <v>0.893103654801496</v>
      </c>
      <c r="B4003" s="1" t="n">
        <f aca="true">RAND()</f>
        <v>0.808636742603807</v>
      </c>
      <c r="C4003" s="1" t="n">
        <f aca="false">ABS(A4003-B4003)</f>
        <v>0.084466912197689</v>
      </c>
    </row>
    <row r="4004" customFormat="false" ht="12.75" hidden="false" customHeight="false" outlineLevel="0" collapsed="false">
      <c r="A4004" s="1" t="n">
        <f aca="true">RAND()</f>
        <v>0.947346171682116</v>
      </c>
      <c r="B4004" s="1" t="n">
        <f aca="true">RAND()</f>
        <v>0.0960238760667105</v>
      </c>
      <c r="C4004" s="1" t="n">
        <f aca="false">ABS(A4004-B4004)</f>
        <v>0.851322295615406</v>
      </c>
    </row>
    <row r="4005" customFormat="false" ht="12.75" hidden="false" customHeight="false" outlineLevel="0" collapsed="false">
      <c r="A4005" s="1" t="n">
        <f aca="true">RAND()</f>
        <v>0.010635667867737</v>
      </c>
      <c r="B4005" s="1" t="n">
        <f aca="true">RAND()</f>
        <v>0.304437681681685</v>
      </c>
      <c r="C4005" s="1" t="n">
        <f aca="false">ABS(A4005-B4005)</f>
        <v>0.293802013813948</v>
      </c>
    </row>
    <row r="4006" customFormat="false" ht="12.75" hidden="false" customHeight="false" outlineLevel="0" collapsed="false">
      <c r="A4006" s="1" t="n">
        <f aca="true">RAND()</f>
        <v>0.357710033151511</v>
      </c>
      <c r="B4006" s="1" t="n">
        <f aca="true">RAND()</f>
        <v>0.238558385182133</v>
      </c>
      <c r="C4006" s="1" t="n">
        <f aca="false">ABS(A4006-B4006)</f>
        <v>0.119151647969378</v>
      </c>
    </row>
    <row r="4007" customFormat="false" ht="12.75" hidden="false" customHeight="false" outlineLevel="0" collapsed="false">
      <c r="A4007" s="1" t="n">
        <f aca="true">RAND()</f>
        <v>0.827091993762122</v>
      </c>
      <c r="B4007" s="1" t="n">
        <f aca="true">RAND()</f>
        <v>0.0710941194398521</v>
      </c>
      <c r="C4007" s="1" t="n">
        <f aca="false">ABS(A4007-B4007)</f>
        <v>0.75599787432227</v>
      </c>
    </row>
    <row r="4008" customFormat="false" ht="12.75" hidden="false" customHeight="false" outlineLevel="0" collapsed="false">
      <c r="A4008" s="1" t="n">
        <f aca="true">RAND()</f>
        <v>0.451119064722999</v>
      </c>
      <c r="B4008" s="1" t="n">
        <f aca="true">RAND()</f>
        <v>0.204286948310085</v>
      </c>
      <c r="C4008" s="1" t="n">
        <f aca="false">ABS(A4008-B4008)</f>
        <v>0.246832116412913</v>
      </c>
    </row>
    <row r="4009" customFormat="false" ht="12.75" hidden="false" customHeight="false" outlineLevel="0" collapsed="false">
      <c r="A4009" s="1" t="n">
        <f aca="true">RAND()</f>
        <v>0.767661510837261</v>
      </c>
      <c r="B4009" s="1" t="n">
        <f aca="true">RAND()</f>
        <v>0.354960938101045</v>
      </c>
      <c r="C4009" s="1" t="n">
        <f aca="false">ABS(A4009-B4009)</f>
        <v>0.412700572736216</v>
      </c>
    </row>
    <row r="4010" customFormat="false" ht="12.75" hidden="false" customHeight="false" outlineLevel="0" collapsed="false">
      <c r="A4010" s="1" t="n">
        <f aca="true">RAND()</f>
        <v>0.018737127787318</v>
      </c>
      <c r="B4010" s="1" t="n">
        <f aca="true">RAND()</f>
        <v>0.64495680695836</v>
      </c>
      <c r="C4010" s="1" t="n">
        <f aca="false">ABS(A4010-B4010)</f>
        <v>0.626219679171042</v>
      </c>
    </row>
    <row r="4011" customFormat="false" ht="12.75" hidden="false" customHeight="false" outlineLevel="0" collapsed="false">
      <c r="A4011" s="1" t="n">
        <f aca="true">RAND()</f>
        <v>0.18305847962158</v>
      </c>
      <c r="B4011" s="1" t="n">
        <f aca="true">RAND()</f>
        <v>0.780753195345513</v>
      </c>
      <c r="C4011" s="1" t="n">
        <f aca="false">ABS(A4011-B4011)</f>
        <v>0.597694715723933</v>
      </c>
    </row>
    <row r="4012" customFormat="false" ht="12.75" hidden="false" customHeight="false" outlineLevel="0" collapsed="false">
      <c r="A4012" s="1" t="n">
        <f aca="true">RAND()</f>
        <v>0.561168206660116</v>
      </c>
      <c r="B4012" s="1" t="n">
        <f aca="true">RAND()</f>
        <v>0.979273243267646</v>
      </c>
      <c r="C4012" s="1" t="n">
        <f aca="false">ABS(A4012-B4012)</f>
        <v>0.41810503660753</v>
      </c>
    </row>
    <row r="4013" customFormat="false" ht="12.75" hidden="false" customHeight="false" outlineLevel="0" collapsed="false">
      <c r="A4013" s="1" t="n">
        <f aca="true">RAND()</f>
        <v>0.853301051942923</v>
      </c>
      <c r="B4013" s="1" t="n">
        <f aca="true">RAND()</f>
        <v>0.351720326500559</v>
      </c>
      <c r="C4013" s="1" t="n">
        <f aca="false">ABS(A4013-B4013)</f>
        <v>0.501580725442364</v>
      </c>
    </row>
    <row r="4014" customFormat="false" ht="12.75" hidden="false" customHeight="false" outlineLevel="0" collapsed="false">
      <c r="A4014" s="1" t="n">
        <f aca="true">RAND()</f>
        <v>0.256938770104505</v>
      </c>
      <c r="B4014" s="1" t="n">
        <f aca="true">RAND()</f>
        <v>0.400349983486094</v>
      </c>
      <c r="C4014" s="1" t="n">
        <f aca="false">ABS(A4014-B4014)</f>
        <v>0.143411213381589</v>
      </c>
    </row>
    <row r="4015" customFormat="false" ht="12.75" hidden="false" customHeight="false" outlineLevel="0" collapsed="false">
      <c r="A4015" s="1" t="n">
        <f aca="true">RAND()</f>
        <v>0.635080977394267</v>
      </c>
      <c r="B4015" s="1" t="n">
        <f aca="true">RAND()</f>
        <v>0.556408673171442</v>
      </c>
      <c r="C4015" s="1" t="n">
        <f aca="false">ABS(A4015-B4015)</f>
        <v>0.0786723042228247</v>
      </c>
    </row>
    <row r="4016" customFormat="false" ht="12.75" hidden="false" customHeight="false" outlineLevel="0" collapsed="false">
      <c r="A4016" s="1" t="n">
        <f aca="true">RAND()</f>
        <v>0.806880192690454</v>
      </c>
      <c r="B4016" s="1" t="n">
        <f aca="true">RAND()</f>
        <v>0.082816473182548</v>
      </c>
      <c r="C4016" s="1" t="n">
        <f aca="false">ABS(A4016-B4016)</f>
        <v>0.724063719507906</v>
      </c>
    </row>
    <row r="4017" customFormat="false" ht="12.75" hidden="false" customHeight="false" outlineLevel="0" collapsed="false">
      <c r="A4017" s="1" t="n">
        <f aca="true">RAND()</f>
        <v>0.69230204617691</v>
      </c>
      <c r="B4017" s="1" t="n">
        <f aca="true">RAND()</f>
        <v>0.868567838023339</v>
      </c>
      <c r="C4017" s="1" t="n">
        <f aca="false">ABS(A4017-B4017)</f>
        <v>0.176265791846429</v>
      </c>
    </row>
    <row r="4018" customFormat="false" ht="12.75" hidden="false" customHeight="false" outlineLevel="0" collapsed="false">
      <c r="A4018" s="1" t="n">
        <f aca="true">RAND()</f>
        <v>0.300253927899196</v>
      </c>
      <c r="B4018" s="1" t="n">
        <f aca="true">RAND()</f>
        <v>0.954883224628408</v>
      </c>
      <c r="C4018" s="1" t="n">
        <f aca="false">ABS(A4018-B4018)</f>
        <v>0.654629296729212</v>
      </c>
    </row>
    <row r="4019" customFormat="false" ht="12.75" hidden="false" customHeight="false" outlineLevel="0" collapsed="false">
      <c r="A4019" s="1" t="n">
        <f aca="true">RAND()</f>
        <v>0.527731870885972</v>
      </c>
      <c r="B4019" s="1" t="n">
        <f aca="true">RAND()</f>
        <v>0.30281476232866</v>
      </c>
      <c r="C4019" s="1" t="n">
        <f aca="false">ABS(A4019-B4019)</f>
        <v>0.224917108557311</v>
      </c>
    </row>
    <row r="4020" customFormat="false" ht="12.75" hidden="false" customHeight="false" outlineLevel="0" collapsed="false">
      <c r="A4020" s="1" t="n">
        <f aca="true">RAND()</f>
        <v>0.493739738854996</v>
      </c>
      <c r="B4020" s="1" t="n">
        <f aca="true">RAND()</f>
        <v>0.66777477999593</v>
      </c>
      <c r="C4020" s="1" t="n">
        <f aca="false">ABS(A4020-B4020)</f>
        <v>0.174035041140934</v>
      </c>
    </row>
    <row r="4021" customFormat="false" ht="12.75" hidden="false" customHeight="false" outlineLevel="0" collapsed="false">
      <c r="A4021" s="1" t="n">
        <f aca="true">RAND()</f>
        <v>0.318868540320995</v>
      </c>
      <c r="B4021" s="1" t="n">
        <f aca="true">RAND()</f>
        <v>0.55615408222533</v>
      </c>
      <c r="C4021" s="1" t="n">
        <f aca="false">ABS(A4021-B4021)</f>
        <v>0.237285541904335</v>
      </c>
    </row>
    <row r="4022" customFormat="false" ht="12.75" hidden="false" customHeight="false" outlineLevel="0" collapsed="false">
      <c r="A4022" s="1" t="n">
        <f aca="true">RAND()</f>
        <v>0.0104003649411742</v>
      </c>
      <c r="B4022" s="1" t="n">
        <f aca="true">RAND()</f>
        <v>0.320820037378053</v>
      </c>
      <c r="C4022" s="1" t="n">
        <f aca="false">ABS(A4022-B4022)</f>
        <v>0.310419672436878</v>
      </c>
    </row>
    <row r="4023" customFormat="false" ht="12.75" hidden="false" customHeight="false" outlineLevel="0" collapsed="false">
      <c r="A4023" s="1" t="n">
        <f aca="true">RAND()</f>
        <v>0.626097536756642</v>
      </c>
      <c r="B4023" s="1" t="n">
        <f aca="true">RAND()</f>
        <v>0.178039187931</v>
      </c>
      <c r="C4023" s="1" t="n">
        <f aca="false">ABS(A4023-B4023)</f>
        <v>0.448058348825643</v>
      </c>
    </row>
    <row r="4024" customFormat="false" ht="12.75" hidden="false" customHeight="false" outlineLevel="0" collapsed="false">
      <c r="A4024" s="1" t="n">
        <f aca="true">RAND()</f>
        <v>0.294401948337723</v>
      </c>
      <c r="B4024" s="1" t="n">
        <f aca="true">RAND()</f>
        <v>0.648181165379806</v>
      </c>
      <c r="C4024" s="1" t="n">
        <f aca="false">ABS(A4024-B4024)</f>
        <v>0.353779217042083</v>
      </c>
    </row>
    <row r="4025" customFormat="false" ht="12.75" hidden="false" customHeight="false" outlineLevel="0" collapsed="false">
      <c r="A4025" s="1" t="n">
        <f aca="true">RAND()</f>
        <v>0.334613713143211</v>
      </c>
      <c r="B4025" s="1" t="n">
        <f aca="true">RAND()</f>
        <v>0.99699079631204</v>
      </c>
      <c r="C4025" s="1" t="n">
        <f aca="false">ABS(A4025-B4025)</f>
        <v>0.662377083168829</v>
      </c>
    </row>
    <row r="4026" customFormat="false" ht="12.75" hidden="false" customHeight="false" outlineLevel="0" collapsed="false">
      <c r="A4026" s="1" t="n">
        <f aca="true">RAND()</f>
        <v>0.0768726785249298</v>
      </c>
      <c r="B4026" s="1" t="n">
        <f aca="true">RAND()</f>
        <v>0.475026152994453</v>
      </c>
      <c r="C4026" s="1" t="n">
        <f aca="false">ABS(A4026-B4026)</f>
        <v>0.398153474469524</v>
      </c>
    </row>
    <row r="4027" customFormat="false" ht="12.75" hidden="false" customHeight="false" outlineLevel="0" collapsed="false">
      <c r="A4027" s="1" t="n">
        <f aca="true">RAND()</f>
        <v>0.278742281223007</v>
      </c>
      <c r="B4027" s="1" t="n">
        <f aca="true">RAND()</f>
        <v>0.325976816082185</v>
      </c>
      <c r="C4027" s="1" t="n">
        <f aca="false">ABS(A4027-B4027)</f>
        <v>0.047234534859178</v>
      </c>
    </row>
    <row r="4028" customFormat="false" ht="12.75" hidden="false" customHeight="false" outlineLevel="0" collapsed="false">
      <c r="A4028" s="1" t="n">
        <f aca="true">RAND()</f>
        <v>0.205227242936511</v>
      </c>
      <c r="B4028" s="1" t="n">
        <f aca="true">RAND()</f>
        <v>0.932385528711782</v>
      </c>
      <c r="C4028" s="1" t="n">
        <f aca="false">ABS(A4028-B4028)</f>
        <v>0.727158285775272</v>
      </c>
    </row>
    <row r="4029" customFormat="false" ht="12.75" hidden="false" customHeight="false" outlineLevel="0" collapsed="false">
      <c r="A4029" s="1" t="n">
        <f aca="true">RAND()</f>
        <v>0.00117355519177185</v>
      </c>
      <c r="B4029" s="1" t="n">
        <f aca="true">RAND()</f>
        <v>0.56728185451796</v>
      </c>
      <c r="C4029" s="1" t="n">
        <f aca="false">ABS(A4029-B4029)</f>
        <v>0.566108299326188</v>
      </c>
    </row>
    <row r="4030" customFormat="false" ht="12.75" hidden="false" customHeight="false" outlineLevel="0" collapsed="false">
      <c r="A4030" s="1" t="n">
        <f aca="true">RAND()</f>
        <v>0.066377503103898</v>
      </c>
      <c r="B4030" s="1" t="n">
        <f aca="true">RAND()</f>
        <v>0.996285489494148</v>
      </c>
      <c r="C4030" s="1" t="n">
        <f aca="false">ABS(A4030-B4030)</f>
        <v>0.92990798639025</v>
      </c>
    </row>
    <row r="4031" customFormat="false" ht="12.75" hidden="false" customHeight="false" outlineLevel="0" collapsed="false">
      <c r="A4031" s="1" t="n">
        <f aca="true">RAND()</f>
        <v>0.793960667641519</v>
      </c>
      <c r="B4031" s="1" t="n">
        <f aca="true">RAND()</f>
        <v>0.210105405621871</v>
      </c>
      <c r="C4031" s="1" t="n">
        <f aca="false">ABS(A4031-B4031)</f>
        <v>0.583855262019649</v>
      </c>
    </row>
    <row r="4032" customFormat="false" ht="12.75" hidden="false" customHeight="false" outlineLevel="0" collapsed="false">
      <c r="A4032" s="1" t="n">
        <f aca="true">RAND()</f>
        <v>0.197532893300901</v>
      </c>
      <c r="B4032" s="1" t="n">
        <f aca="true">RAND()</f>
        <v>0.38731667855684</v>
      </c>
      <c r="C4032" s="1" t="n">
        <f aca="false">ABS(A4032-B4032)</f>
        <v>0.189783785255938</v>
      </c>
    </row>
    <row r="4033" customFormat="false" ht="12.75" hidden="false" customHeight="false" outlineLevel="0" collapsed="false">
      <c r="A4033" s="1" t="n">
        <f aca="true">RAND()</f>
        <v>0.638928611353746</v>
      </c>
      <c r="B4033" s="1" t="n">
        <f aca="true">RAND()</f>
        <v>0.0177742295613629</v>
      </c>
      <c r="C4033" s="1" t="n">
        <f aca="false">ABS(A4033-B4033)</f>
        <v>0.621154381792383</v>
      </c>
    </row>
    <row r="4034" customFormat="false" ht="12.75" hidden="false" customHeight="false" outlineLevel="0" collapsed="false">
      <c r="A4034" s="1" t="n">
        <f aca="true">RAND()</f>
        <v>0.455398901287933</v>
      </c>
      <c r="B4034" s="1" t="n">
        <f aca="true">RAND()</f>
        <v>0.123355361884717</v>
      </c>
      <c r="C4034" s="1" t="n">
        <f aca="false">ABS(A4034-B4034)</f>
        <v>0.332043539403216</v>
      </c>
    </row>
    <row r="4035" customFormat="false" ht="12.75" hidden="false" customHeight="false" outlineLevel="0" collapsed="false">
      <c r="A4035" s="1" t="n">
        <f aca="true">RAND()</f>
        <v>0.817202019410744</v>
      </c>
      <c r="B4035" s="1" t="n">
        <f aca="true">RAND()</f>
        <v>0.972730744988185</v>
      </c>
      <c r="C4035" s="1" t="n">
        <f aca="false">ABS(A4035-B4035)</f>
        <v>0.15552872557744</v>
      </c>
    </row>
    <row r="4036" customFormat="false" ht="12.75" hidden="false" customHeight="false" outlineLevel="0" collapsed="false">
      <c r="A4036" s="1" t="n">
        <f aca="true">RAND()</f>
        <v>0.728736077588271</v>
      </c>
      <c r="B4036" s="1" t="n">
        <f aca="true">RAND()</f>
        <v>0.992976702671954</v>
      </c>
      <c r="C4036" s="1" t="n">
        <f aca="false">ABS(A4036-B4036)</f>
        <v>0.264240625083682</v>
      </c>
    </row>
    <row r="4037" customFormat="false" ht="12.75" hidden="false" customHeight="false" outlineLevel="0" collapsed="false">
      <c r="A4037" s="1" t="n">
        <f aca="true">RAND()</f>
        <v>0.698416183967165</v>
      </c>
      <c r="B4037" s="1" t="n">
        <f aca="true">RAND()</f>
        <v>0.721713760329316</v>
      </c>
      <c r="C4037" s="1" t="n">
        <f aca="false">ABS(A4037-B4037)</f>
        <v>0.0232975763621515</v>
      </c>
    </row>
    <row r="4038" customFormat="false" ht="12.75" hidden="false" customHeight="false" outlineLevel="0" collapsed="false">
      <c r="A4038" s="1" t="n">
        <f aca="true">RAND()</f>
        <v>0.668656312720612</v>
      </c>
      <c r="B4038" s="1" t="n">
        <f aca="true">RAND()</f>
        <v>0.426401193878765</v>
      </c>
      <c r="C4038" s="1" t="n">
        <f aca="false">ABS(A4038-B4038)</f>
        <v>0.242255118841847</v>
      </c>
    </row>
    <row r="4039" customFormat="false" ht="12.75" hidden="false" customHeight="false" outlineLevel="0" collapsed="false">
      <c r="A4039" s="1" t="n">
        <f aca="true">RAND()</f>
        <v>0.988610096667061</v>
      </c>
      <c r="B4039" s="1" t="n">
        <f aca="true">RAND()</f>
        <v>0.00821720220722778</v>
      </c>
      <c r="C4039" s="1" t="n">
        <f aca="false">ABS(A4039-B4039)</f>
        <v>0.980392894459833</v>
      </c>
    </row>
    <row r="4040" customFormat="false" ht="12.75" hidden="false" customHeight="false" outlineLevel="0" collapsed="false">
      <c r="A4040" s="1" t="n">
        <f aca="true">RAND()</f>
        <v>0.171600530537441</v>
      </c>
      <c r="B4040" s="1" t="n">
        <f aca="true">RAND()</f>
        <v>0.865027145176703</v>
      </c>
      <c r="C4040" s="1" t="n">
        <f aca="false">ABS(A4040-B4040)</f>
        <v>0.693426614639262</v>
      </c>
    </row>
    <row r="4041" customFormat="false" ht="12.75" hidden="false" customHeight="false" outlineLevel="0" collapsed="false">
      <c r="A4041" s="1" t="n">
        <f aca="true">RAND()</f>
        <v>0.0823075469886085</v>
      </c>
      <c r="B4041" s="1" t="n">
        <f aca="true">RAND()</f>
        <v>0.594074527842747</v>
      </c>
      <c r="C4041" s="1" t="n">
        <f aca="false">ABS(A4041-B4041)</f>
        <v>0.511766980854138</v>
      </c>
    </row>
    <row r="4042" customFormat="false" ht="12.75" hidden="false" customHeight="false" outlineLevel="0" collapsed="false">
      <c r="A4042" s="1" t="n">
        <f aca="true">RAND()</f>
        <v>0.861295256648346</v>
      </c>
      <c r="B4042" s="1" t="n">
        <f aca="true">RAND()</f>
        <v>0.470078409271999</v>
      </c>
      <c r="C4042" s="1" t="n">
        <f aca="false">ABS(A4042-B4042)</f>
        <v>0.391216847376346</v>
      </c>
    </row>
    <row r="4043" customFormat="false" ht="12.75" hidden="false" customHeight="false" outlineLevel="0" collapsed="false">
      <c r="A4043" s="1" t="n">
        <f aca="true">RAND()</f>
        <v>0.0296419992453011</v>
      </c>
      <c r="B4043" s="1" t="n">
        <f aca="true">RAND()</f>
        <v>0.346539640488945</v>
      </c>
      <c r="C4043" s="1" t="n">
        <f aca="false">ABS(A4043-B4043)</f>
        <v>0.316897641243644</v>
      </c>
    </row>
    <row r="4044" customFormat="false" ht="12.75" hidden="false" customHeight="false" outlineLevel="0" collapsed="false">
      <c r="A4044" s="1" t="n">
        <f aca="true">RAND()</f>
        <v>0.332629706233862</v>
      </c>
      <c r="B4044" s="1" t="n">
        <f aca="true">RAND()</f>
        <v>0.494843987768841</v>
      </c>
      <c r="C4044" s="1" t="n">
        <f aca="false">ABS(A4044-B4044)</f>
        <v>0.162214281534979</v>
      </c>
    </row>
    <row r="4045" customFormat="false" ht="12.75" hidden="false" customHeight="false" outlineLevel="0" collapsed="false">
      <c r="A4045" s="1" t="n">
        <f aca="true">RAND()</f>
        <v>0.758255998593501</v>
      </c>
      <c r="B4045" s="1" t="n">
        <f aca="true">RAND()</f>
        <v>0.708791434583345</v>
      </c>
      <c r="C4045" s="1" t="n">
        <f aca="false">ABS(A4045-B4045)</f>
        <v>0.0494645640101552</v>
      </c>
    </row>
    <row r="4046" customFormat="false" ht="12.75" hidden="false" customHeight="false" outlineLevel="0" collapsed="false">
      <c r="A4046" s="1" t="n">
        <f aca="true">RAND()</f>
        <v>0.886084662459922</v>
      </c>
      <c r="B4046" s="1" t="n">
        <f aca="true">RAND()</f>
        <v>0.393492917373346</v>
      </c>
      <c r="C4046" s="1" t="n">
        <f aca="false">ABS(A4046-B4046)</f>
        <v>0.492591745086576</v>
      </c>
    </row>
    <row r="4047" customFormat="false" ht="12.75" hidden="false" customHeight="false" outlineLevel="0" collapsed="false">
      <c r="A4047" s="1" t="n">
        <f aca="true">RAND()</f>
        <v>0.331403530774495</v>
      </c>
      <c r="B4047" s="1" t="n">
        <f aca="true">RAND()</f>
        <v>0.989445177395031</v>
      </c>
      <c r="C4047" s="1" t="n">
        <f aca="false">ABS(A4047-B4047)</f>
        <v>0.658041646620536</v>
      </c>
    </row>
    <row r="4048" customFormat="false" ht="12.75" hidden="false" customHeight="false" outlineLevel="0" collapsed="false">
      <c r="A4048" s="1" t="n">
        <f aca="true">RAND()</f>
        <v>0.304863341796858</v>
      </c>
      <c r="B4048" s="1" t="n">
        <f aca="true">RAND()</f>
        <v>0.665806551042297</v>
      </c>
      <c r="C4048" s="1" t="n">
        <f aca="false">ABS(A4048-B4048)</f>
        <v>0.360943209245439</v>
      </c>
    </row>
    <row r="4049" customFormat="false" ht="12.75" hidden="false" customHeight="false" outlineLevel="0" collapsed="false">
      <c r="A4049" s="1" t="n">
        <f aca="true">RAND()</f>
        <v>0.881570023613587</v>
      </c>
      <c r="B4049" s="1" t="n">
        <f aca="true">RAND()</f>
        <v>0.324660469631672</v>
      </c>
      <c r="C4049" s="1" t="n">
        <f aca="false">ABS(A4049-B4049)</f>
        <v>0.556909553981914</v>
      </c>
    </row>
    <row r="4050" customFormat="false" ht="12.75" hidden="false" customHeight="false" outlineLevel="0" collapsed="false">
      <c r="A4050" s="1" t="n">
        <f aca="true">RAND()</f>
        <v>0.0603137435211284</v>
      </c>
      <c r="B4050" s="1" t="n">
        <f aca="true">RAND()</f>
        <v>0.74561136711254</v>
      </c>
      <c r="C4050" s="1" t="n">
        <f aca="false">ABS(A4050-B4050)</f>
        <v>0.685297623591411</v>
      </c>
    </row>
    <row r="4051" customFormat="false" ht="12.75" hidden="false" customHeight="false" outlineLevel="0" collapsed="false">
      <c r="A4051" s="1" t="n">
        <f aca="true">RAND()</f>
        <v>0.607934723762004</v>
      </c>
      <c r="B4051" s="1" t="n">
        <f aca="true">RAND()</f>
        <v>0.945688480800718</v>
      </c>
      <c r="C4051" s="1" t="n">
        <f aca="false">ABS(A4051-B4051)</f>
        <v>0.337753757038714</v>
      </c>
    </row>
    <row r="4052" customFormat="false" ht="12.75" hidden="false" customHeight="false" outlineLevel="0" collapsed="false">
      <c r="A4052" s="1" t="n">
        <f aca="true">RAND()</f>
        <v>0.134418795881047</v>
      </c>
      <c r="B4052" s="1" t="n">
        <f aca="true">RAND()</f>
        <v>0.846824224223799</v>
      </c>
      <c r="C4052" s="1" t="n">
        <f aca="false">ABS(A4052-B4052)</f>
        <v>0.712405428342752</v>
      </c>
    </row>
    <row r="4053" customFormat="false" ht="12.75" hidden="false" customHeight="false" outlineLevel="0" collapsed="false">
      <c r="A4053" s="1" t="n">
        <f aca="true">RAND()</f>
        <v>0.722421453083051</v>
      </c>
      <c r="B4053" s="1" t="n">
        <f aca="true">RAND()</f>
        <v>0.902202987261821</v>
      </c>
      <c r="C4053" s="1" t="n">
        <f aca="false">ABS(A4053-B4053)</f>
        <v>0.17978153417877</v>
      </c>
    </row>
    <row r="4054" customFormat="false" ht="12.75" hidden="false" customHeight="false" outlineLevel="0" collapsed="false">
      <c r="A4054" s="1" t="n">
        <f aca="true">RAND()</f>
        <v>0.581811069144964</v>
      </c>
      <c r="B4054" s="1" t="n">
        <f aca="true">RAND()</f>
        <v>0.0719273916452621</v>
      </c>
      <c r="C4054" s="1" t="n">
        <f aca="false">ABS(A4054-B4054)</f>
        <v>0.509883677499702</v>
      </c>
    </row>
    <row r="4055" customFormat="false" ht="12.75" hidden="false" customHeight="false" outlineLevel="0" collapsed="false">
      <c r="A4055" s="1" t="n">
        <f aca="true">RAND()</f>
        <v>0.882673028708442</v>
      </c>
      <c r="B4055" s="1" t="n">
        <f aca="true">RAND()</f>
        <v>0.121177661186534</v>
      </c>
      <c r="C4055" s="1" t="n">
        <f aca="false">ABS(A4055-B4055)</f>
        <v>0.761495367521908</v>
      </c>
    </row>
    <row r="4056" customFormat="false" ht="12.75" hidden="false" customHeight="false" outlineLevel="0" collapsed="false">
      <c r="A4056" s="1" t="n">
        <f aca="true">RAND()</f>
        <v>0.327077359362459</v>
      </c>
      <c r="B4056" s="1" t="n">
        <f aca="true">RAND()</f>
        <v>0.684704558087472</v>
      </c>
      <c r="C4056" s="1" t="n">
        <f aca="false">ABS(A4056-B4056)</f>
        <v>0.357627198725013</v>
      </c>
    </row>
    <row r="4057" customFormat="false" ht="12.75" hidden="false" customHeight="false" outlineLevel="0" collapsed="false">
      <c r="A4057" s="1" t="n">
        <f aca="true">RAND()</f>
        <v>0.412407279469353</v>
      </c>
      <c r="B4057" s="1" t="n">
        <f aca="true">RAND()</f>
        <v>0.440957980571089</v>
      </c>
      <c r="C4057" s="1" t="n">
        <f aca="false">ABS(A4057-B4057)</f>
        <v>0.0285507011017365</v>
      </c>
    </row>
    <row r="4058" customFormat="false" ht="12.75" hidden="false" customHeight="false" outlineLevel="0" collapsed="false">
      <c r="A4058" s="1" t="n">
        <f aca="true">RAND()</f>
        <v>0.371913190752541</v>
      </c>
      <c r="B4058" s="1" t="n">
        <f aca="true">RAND()</f>
        <v>0.565646588786878</v>
      </c>
      <c r="C4058" s="1" t="n">
        <f aca="false">ABS(A4058-B4058)</f>
        <v>0.193733398034338</v>
      </c>
    </row>
    <row r="4059" customFormat="false" ht="12.75" hidden="false" customHeight="false" outlineLevel="0" collapsed="false">
      <c r="A4059" s="1" t="n">
        <f aca="true">RAND()</f>
        <v>0.420493948736781</v>
      </c>
      <c r="B4059" s="1" t="n">
        <f aca="true">RAND()</f>
        <v>0.447259752803503</v>
      </c>
      <c r="C4059" s="1" t="n">
        <f aca="false">ABS(A4059-B4059)</f>
        <v>0.0267658040667225</v>
      </c>
    </row>
    <row r="4060" customFormat="false" ht="12.75" hidden="false" customHeight="false" outlineLevel="0" collapsed="false">
      <c r="A4060" s="1" t="n">
        <f aca="true">RAND()</f>
        <v>0.70513272620029</v>
      </c>
      <c r="B4060" s="1" t="n">
        <f aca="true">RAND()</f>
        <v>0.993481025946464</v>
      </c>
      <c r="C4060" s="1" t="n">
        <f aca="false">ABS(A4060-B4060)</f>
        <v>0.288348299746173</v>
      </c>
    </row>
    <row r="4061" customFormat="false" ht="12.75" hidden="false" customHeight="false" outlineLevel="0" collapsed="false">
      <c r="A4061" s="1" t="n">
        <f aca="true">RAND()</f>
        <v>0.847359299833042</v>
      </c>
      <c r="B4061" s="1" t="n">
        <f aca="true">RAND()</f>
        <v>0.820940290921576</v>
      </c>
      <c r="C4061" s="1" t="n">
        <f aca="false">ABS(A4061-B4061)</f>
        <v>0.0264190089114665</v>
      </c>
    </row>
    <row r="4062" customFormat="false" ht="12.75" hidden="false" customHeight="false" outlineLevel="0" collapsed="false">
      <c r="A4062" s="1" t="n">
        <f aca="true">RAND()</f>
        <v>0.0140495201644048</v>
      </c>
      <c r="B4062" s="1" t="n">
        <f aca="true">RAND()</f>
        <v>0.497972290326204</v>
      </c>
      <c r="C4062" s="1" t="n">
        <f aca="false">ABS(A4062-B4062)</f>
        <v>0.483922770161799</v>
      </c>
    </row>
    <row r="4063" customFormat="false" ht="12.75" hidden="false" customHeight="false" outlineLevel="0" collapsed="false">
      <c r="A4063" s="1" t="n">
        <f aca="true">RAND()</f>
        <v>0.962565488111394</v>
      </c>
      <c r="B4063" s="1" t="n">
        <f aca="true">RAND()</f>
        <v>0.105654808852397</v>
      </c>
      <c r="C4063" s="1" t="n">
        <f aca="false">ABS(A4063-B4063)</f>
        <v>0.856910679258997</v>
      </c>
    </row>
    <row r="4064" customFormat="false" ht="12.75" hidden="false" customHeight="false" outlineLevel="0" collapsed="false">
      <c r="A4064" s="1" t="n">
        <f aca="true">RAND()</f>
        <v>0.853353871178024</v>
      </c>
      <c r="B4064" s="1" t="n">
        <f aca="true">RAND()</f>
        <v>0.351043416621506</v>
      </c>
      <c r="C4064" s="1" t="n">
        <f aca="false">ABS(A4064-B4064)</f>
        <v>0.502310454556518</v>
      </c>
    </row>
    <row r="4065" customFormat="false" ht="12.75" hidden="false" customHeight="false" outlineLevel="0" collapsed="false">
      <c r="A4065" s="1" t="n">
        <f aca="true">RAND()</f>
        <v>0.717867987767062</v>
      </c>
      <c r="B4065" s="1" t="n">
        <f aca="true">RAND()</f>
        <v>0.605299846773217</v>
      </c>
      <c r="C4065" s="1" t="n">
        <f aca="false">ABS(A4065-B4065)</f>
        <v>0.112568140993846</v>
      </c>
    </row>
    <row r="4066" customFormat="false" ht="12.75" hidden="false" customHeight="false" outlineLevel="0" collapsed="false">
      <c r="A4066" s="1" t="n">
        <f aca="true">RAND()</f>
        <v>0.127624301083055</v>
      </c>
      <c r="B4066" s="1" t="n">
        <f aca="true">RAND()</f>
        <v>0.914817158007076</v>
      </c>
      <c r="C4066" s="1" t="n">
        <f aca="false">ABS(A4066-B4066)</f>
        <v>0.787192856924021</v>
      </c>
    </row>
    <row r="4067" customFormat="false" ht="12.75" hidden="false" customHeight="false" outlineLevel="0" collapsed="false">
      <c r="A4067" s="1" t="n">
        <f aca="true">RAND()</f>
        <v>0.718984227965866</v>
      </c>
      <c r="B4067" s="1" t="n">
        <f aca="true">RAND()</f>
        <v>0.590653906526643</v>
      </c>
      <c r="C4067" s="1" t="n">
        <f aca="false">ABS(A4067-B4067)</f>
        <v>0.128330321439223</v>
      </c>
    </row>
    <row r="4068" customFormat="false" ht="12.75" hidden="false" customHeight="false" outlineLevel="0" collapsed="false">
      <c r="A4068" s="1" t="n">
        <f aca="true">RAND()</f>
        <v>0.565564840443787</v>
      </c>
      <c r="B4068" s="1" t="n">
        <f aca="true">RAND()</f>
        <v>0.524133635259954</v>
      </c>
      <c r="C4068" s="1" t="n">
        <f aca="false">ABS(A4068-B4068)</f>
        <v>0.0414312051838328</v>
      </c>
    </row>
    <row r="4069" customFormat="false" ht="12.75" hidden="false" customHeight="false" outlineLevel="0" collapsed="false">
      <c r="A4069" s="1" t="n">
        <f aca="true">RAND()</f>
        <v>0.0713916744245973</v>
      </c>
      <c r="B4069" s="1" t="n">
        <f aca="true">RAND()</f>
        <v>0.755032238228492</v>
      </c>
      <c r="C4069" s="1" t="n">
        <f aca="false">ABS(A4069-B4069)</f>
        <v>0.683640563803895</v>
      </c>
    </row>
    <row r="4070" customFormat="false" ht="12.75" hidden="false" customHeight="false" outlineLevel="0" collapsed="false">
      <c r="A4070" s="1" t="n">
        <f aca="true">RAND()</f>
        <v>0.693921679317508</v>
      </c>
      <c r="B4070" s="1" t="n">
        <f aca="true">RAND()</f>
        <v>0.757494085421288</v>
      </c>
      <c r="C4070" s="1" t="n">
        <f aca="false">ABS(A4070-B4070)</f>
        <v>0.06357240610378</v>
      </c>
    </row>
    <row r="4071" customFormat="false" ht="12.75" hidden="false" customHeight="false" outlineLevel="0" collapsed="false">
      <c r="A4071" s="1" t="n">
        <f aca="true">RAND()</f>
        <v>0.561321193415939</v>
      </c>
      <c r="B4071" s="1" t="n">
        <f aca="true">RAND()</f>
        <v>0.119081017664544</v>
      </c>
      <c r="C4071" s="1" t="n">
        <f aca="false">ABS(A4071-B4071)</f>
        <v>0.442240175751396</v>
      </c>
    </row>
    <row r="4072" customFormat="false" ht="12.75" hidden="false" customHeight="false" outlineLevel="0" collapsed="false">
      <c r="A4072" s="1" t="n">
        <f aca="true">RAND()</f>
        <v>0.385645216190885</v>
      </c>
      <c r="B4072" s="1" t="n">
        <f aca="true">RAND()</f>
        <v>0.020263842594956</v>
      </c>
      <c r="C4072" s="1" t="n">
        <f aca="false">ABS(A4072-B4072)</f>
        <v>0.365381373595929</v>
      </c>
    </row>
    <row r="4073" customFormat="false" ht="12.75" hidden="false" customHeight="false" outlineLevel="0" collapsed="false">
      <c r="A4073" s="1" t="n">
        <f aca="true">RAND()</f>
        <v>0.615723477864664</v>
      </c>
      <c r="B4073" s="1" t="n">
        <f aca="true">RAND()</f>
        <v>0.545549247070094</v>
      </c>
      <c r="C4073" s="1" t="n">
        <f aca="false">ABS(A4073-B4073)</f>
        <v>0.0701742307945703</v>
      </c>
    </row>
    <row r="4074" customFormat="false" ht="12.75" hidden="false" customHeight="false" outlineLevel="0" collapsed="false">
      <c r="A4074" s="1" t="n">
        <f aca="true">RAND()</f>
        <v>0.0568433274027756</v>
      </c>
      <c r="B4074" s="1" t="n">
        <f aca="true">RAND()</f>
        <v>0.590961429812452</v>
      </c>
      <c r="C4074" s="1" t="n">
        <f aca="false">ABS(A4074-B4074)</f>
        <v>0.534118102409676</v>
      </c>
    </row>
    <row r="4075" customFormat="false" ht="12.75" hidden="false" customHeight="false" outlineLevel="0" collapsed="false">
      <c r="A4075" s="1" t="n">
        <f aca="true">RAND()</f>
        <v>0.343610393849596</v>
      </c>
      <c r="B4075" s="1" t="n">
        <f aca="true">RAND()</f>
        <v>0.129308157659196</v>
      </c>
      <c r="C4075" s="1" t="n">
        <f aca="false">ABS(A4075-B4075)</f>
        <v>0.2143022361904</v>
      </c>
    </row>
    <row r="4076" customFormat="false" ht="12.75" hidden="false" customHeight="false" outlineLevel="0" collapsed="false">
      <c r="A4076" s="1" t="n">
        <f aca="true">RAND()</f>
        <v>0.561082389333374</v>
      </c>
      <c r="B4076" s="1" t="n">
        <f aca="true">RAND()</f>
        <v>0.619151002505142</v>
      </c>
      <c r="C4076" s="1" t="n">
        <f aca="false">ABS(A4076-B4076)</f>
        <v>0.058068613171768</v>
      </c>
    </row>
    <row r="4077" customFormat="false" ht="12.75" hidden="false" customHeight="false" outlineLevel="0" collapsed="false">
      <c r="A4077" s="1" t="n">
        <f aca="true">RAND()</f>
        <v>0.607624353897619</v>
      </c>
      <c r="B4077" s="1" t="n">
        <f aca="true">RAND()</f>
        <v>0.904269672533653</v>
      </c>
      <c r="C4077" s="1" t="n">
        <f aca="false">ABS(A4077-B4077)</f>
        <v>0.296645318636034</v>
      </c>
    </row>
    <row r="4078" customFormat="false" ht="12.75" hidden="false" customHeight="false" outlineLevel="0" collapsed="false">
      <c r="A4078" s="1" t="n">
        <f aca="true">RAND()</f>
        <v>0.288479923265541</v>
      </c>
      <c r="B4078" s="1" t="n">
        <f aca="true">RAND()</f>
        <v>0.64175925475197</v>
      </c>
      <c r="C4078" s="1" t="n">
        <f aca="false">ABS(A4078-B4078)</f>
        <v>0.353279331486429</v>
      </c>
    </row>
    <row r="4079" customFormat="false" ht="12.75" hidden="false" customHeight="false" outlineLevel="0" collapsed="false">
      <c r="A4079" s="1" t="n">
        <f aca="true">RAND()</f>
        <v>0.122360996715554</v>
      </c>
      <c r="B4079" s="1" t="n">
        <f aca="true">RAND()</f>
        <v>0.39341407455436</v>
      </c>
      <c r="C4079" s="1" t="n">
        <f aca="false">ABS(A4079-B4079)</f>
        <v>0.271053077838807</v>
      </c>
    </row>
    <row r="4080" customFormat="false" ht="12.75" hidden="false" customHeight="false" outlineLevel="0" collapsed="false">
      <c r="A4080" s="1" t="n">
        <f aca="true">RAND()</f>
        <v>0.267169362847881</v>
      </c>
      <c r="B4080" s="1" t="n">
        <f aca="true">RAND()</f>
        <v>0.372621018650621</v>
      </c>
      <c r="C4080" s="1" t="n">
        <f aca="false">ABS(A4080-B4080)</f>
        <v>0.10545165580274</v>
      </c>
    </row>
    <row r="4081" customFormat="false" ht="12.75" hidden="false" customHeight="false" outlineLevel="0" collapsed="false">
      <c r="A4081" s="1" t="n">
        <f aca="true">RAND()</f>
        <v>0.470665314909124</v>
      </c>
      <c r="B4081" s="1" t="n">
        <f aca="true">RAND()</f>
        <v>0.561472666606382</v>
      </c>
      <c r="C4081" s="1" t="n">
        <f aca="false">ABS(A4081-B4081)</f>
        <v>0.0908073516972579</v>
      </c>
    </row>
    <row r="4082" customFormat="false" ht="12.75" hidden="false" customHeight="false" outlineLevel="0" collapsed="false">
      <c r="A4082" s="1" t="n">
        <f aca="true">RAND()</f>
        <v>0.367497542534769</v>
      </c>
      <c r="B4082" s="1" t="n">
        <f aca="true">RAND()</f>
        <v>0.939283547314092</v>
      </c>
      <c r="C4082" s="1" t="n">
        <f aca="false">ABS(A4082-B4082)</f>
        <v>0.571786004779322</v>
      </c>
    </row>
    <row r="4083" customFormat="false" ht="12.75" hidden="false" customHeight="false" outlineLevel="0" collapsed="false">
      <c r="A4083" s="1" t="n">
        <f aca="true">RAND()</f>
        <v>0.408971255090764</v>
      </c>
      <c r="B4083" s="1" t="n">
        <f aca="true">RAND()</f>
        <v>0.516228162886134</v>
      </c>
      <c r="C4083" s="1" t="n">
        <f aca="false">ABS(A4083-B4083)</f>
        <v>0.10725690779537</v>
      </c>
    </row>
    <row r="4084" customFormat="false" ht="12.75" hidden="false" customHeight="false" outlineLevel="0" collapsed="false">
      <c r="A4084" s="1" t="n">
        <f aca="true">RAND()</f>
        <v>0.141616171031089</v>
      </c>
      <c r="B4084" s="1" t="n">
        <f aca="true">RAND()</f>
        <v>0.389896364454167</v>
      </c>
      <c r="C4084" s="1" t="n">
        <f aca="false">ABS(A4084-B4084)</f>
        <v>0.248280193423079</v>
      </c>
    </row>
    <row r="4085" customFormat="false" ht="12.75" hidden="false" customHeight="false" outlineLevel="0" collapsed="false">
      <c r="A4085" s="1" t="n">
        <f aca="true">RAND()</f>
        <v>0.927215660030302</v>
      </c>
      <c r="B4085" s="1" t="n">
        <f aca="true">RAND()</f>
        <v>0.689668471975404</v>
      </c>
      <c r="C4085" s="1" t="n">
        <f aca="false">ABS(A4085-B4085)</f>
        <v>0.237547188054898</v>
      </c>
    </row>
    <row r="4086" customFormat="false" ht="12.75" hidden="false" customHeight="false" outlineLevel="0" collapsed="false">
      <c r="A4086" s="1" t="n">
        <f aca="true">RAND()</f>
        <v>0.389585842280587</v>
      </c>
      <c r="B4086" s="1" t="n">
        <f aca="true">RAND()</f>
        <v>0.213398770655064</v>
      </c>
      <c r="C4086" s="1" t="n">
        <f aca="false">ABS(A4086-B4086)</f>
        <v>0.176187071625523</v>
      </c>
    </row>
    <row r="4087" customFormat="false" ht="12.75" hidden="false" customHeight="false" outlineLevel="0" collapsed="false">
      <c r="A4087" s="1" t="n">
        <f aca="true">RAND()</f>
        <v>0.657795978928209</v>
      </c>
      <c r="B4087" s="1" t="n">
        <f aca="true">RAND()</f>
        <v>0.491995586852738</v>
      </c>
      <c r="C4087" s="1" t="n">
        <f aca="false">ABS(A4087-B4087)</f>
        <v>0.165800392075471</v>
      </c>
    </row>
    <row r="4088" customFormat="false" ht="12.75" hidden="false" customHeight="false" outlineLevel="0" collapsed="false">
      <c r="A4088" s="1" t="n">
        <f aca="true">RAND()</f>
        <v>0.664881076547003</v>
      </c>
      <c r="B4088" s="1" t="n">
        <f aca="true">RAND()</f>
        <v>0.298034852288578</v>
      </c>
      <c r="C4088" s="1" t="n">
        <f aca="false">ABS(A4088-B4088)</f>
        <v>0.366846224258426</v>
      </c>
    </row>
    <row r="4089" customFormat="false" ht="12.75" hidden="false" customHeight="false" outlineLevel="0" collapsed="false">
      <c r="A4089" s="1" t="n">
        <f aca="true">RAND()</f>
        <v>0.470194506591273</v>
      </c>
      <c r="B4089" s="1" t="n">
        <f aca="true">RAND()</f>
        <v>0.776960788250631</v>
      </c>
      <c r="C4089" s="1" t="n">
        <f aca="false">ABS(A4089-B4089)</f>
        <v>0.306766281659358</v>
      </c>
    </row>
    <row r="4090" customFormat="false" ht="12.75" hidden="false" customHeight="false" outlineLevel="0" collapsed="false">
      <c r="A4090" s="1" t="n">
        <f aca="true">RAND()</f>
        <v>0.680271218419645</v>
      </c>
      <c r="B4090" s="1" t="n">
        <f aca="true">RAND()</f>
        <v>0.680213094685991</v>
      </c>
      <c r="C4090" s="1" t="n">
        <f aca="false">ABS(A4090-B4090)</f>
        <v>5.8123733654436E-005</v>
      </c>
    </row>
    <row r="4091" customFormat="false" ht="12.75" hidden="false" customHeight="false" outlineLevel="0" collapsed="false">
      <c r="A4091" s="1" t="n">
        <f aca="true">RAND()</f>
        <v>0.692356301092727</v>
      </c>
      <c r="B4091" s="1" t="n">
        <f aca="true">RAND()</f>
        <v>0.589457817446297</v>
      </c>
      <c r="C4091" s="1" t="n">
        <f aca="false">ABS(A4091-B4091)</f>
        <v>0.10289848364643</v>
      </c>
    </row>
    <row r="4092" customFormat="false" ht="12.75" hidden="false" customHeight="false" outlineLevel="0" collapsed="false">
      <c r="A4092" s="1" t="n">
        <f aca="true">RAND()</f>
        <v>0.573335524345522</v>
      </c>
      <c r="B4092" s="1" t="n">
        <f aca="true">RAND()</f>
        <v>0.16861230032655</v>
      </c>
      <c r="C4092" s="1" t="n">
        <f aca="false">ABS(A4092-B4092)</f>
        <v>0.404723224018972</v>
      </c>
    </row>
    <row r="4093" customFormat="false" ht="12.75" hidden="false" customHeight="false" outlineLevel="0" collapsed="false">
      <c r="A4093" s="1" t="n">
        <f aca="true">RAND()</f>
        <v>0.943092863061946</v>
      </c>
      <c r="B4093" s="1" t="n">
        <f aca="true">RAND()</f>
        <v>0.752387301477303</v>
      </c>
      <c r="C4093" s="1" t="n">
        <f aca="false">ABS(A4093-B4093)</f>
        <v>0.190705561584643</v>
      </c>
    </row>
    <row r="4094" customFormat="false" ht="12.75" hidden="false" customHeight="false" outlineLevel="0" collapsed="false">
      <c r="A4094" s="1" t="n">
        <f aca="true">RAND()</f>
        <v>0.461535210001523</v>
      </c>
      <c r="B4094" s="1" t="n">
        <f aca="true">RAND()</f>
        <v>0.494400024948753</v>
      </c>
      <c r="C4094" s="1" t="n">
        <f aca="false">ABS(A4094-B4094)</f>
        <v>0.0328648149472302</v>
      </c>
    </row>
    <row r="4095" customFormat="false" ht="12.75" hidden="false" customHeight="false" outlineLevel="0" collapsed="false">
      <c r="A4095" s="1" t="n">
        <f aca="true">RAND()</f>
        <v>0.969483963944677</v>
      </c>
      <c r="B4095" s="1" t="n">
        <f aca="true">RAND()</f>
        <v>0.487519214360474</v>
      </c>
      <c r="C4095" s="1" t="n">
        <f aca="false">ABS(A4095-B4095)</f>
        <v>0.481964749584203</v>
      </c>
    </row>
    <row r="4096" customFormat="false" ht="12.75" hidden="false" customHeight="false" outlineLevel="0" collapsed="false">
      <c r="A4096" s="1" t="n">
        <f aca="true">RAND()</f>
        <v>0.661389730395118</v>
      </c>
      <c r="B4096" s="1" t="n">
        <f aca="true">RAND()</f>
        <v>0.715231038152565</v>
      </c>
      <c r="C4096" s="1" t="n">
        <f aca="false">ABS(A4096-B4096)</f>
        <v>0.0538413077574473</v>
      </c>
    </row>
    <row r="4097" customFormat="false" ht="12.75" hidden="false" customHeight="false" outlineLevel="0" collapsed="false">
      <c r="A4097" s="1" t="n">
        <f aca="true">RAND()</f>
        <v>0.239297088677446</v>
      </c>
      <c r="B4097" s="1" t="n">
        <f aca="true">RAND()</f>
        <v>0.635688109143517</v>
      </c>
      <c r="C4097" s="1" t="n">
        <f aca="false">ABS(A4097-B4097)</f>
        <v>0.39639102046607</v>
      </c>
    </row>
    <row r="4098" customFormat="false" ht="12.75" hidden="false" customHeight="false" outlineLevel="0" collapsed="false">
      <c r="A4098" s="1" t="n">
        <f aca="true">RAND()</f>
        <v>0.245359905254762</v>
      </c>
      <c r="B4098" s="1" t="n">
        <f aca="true">RAND()</f>
        <v>0.919149790325742</v>
      </c>
      <c r="C4098" s="1" t="n">
        <f aca="false">ABS(A4098-B4098)</f>
        <v>0.67378988507098</v>
      </c>
    </row>
    <row r="4099" customFormat="false" ht="12.75" hidden="false" customHeight="false" outlineLevel="0" collapsed="false">
      <c r="A4099" s="1" t="n">
        <f aca="true">RAND()</f>
        <v>0.63105422028591</v>
      </c>
      <c r="B4099" s="1" t="n">
        <f aca="true">RAND()</f>
        <v>0.441956604177318</v>
      </c>
      <c r="C4099" s="1" t="n">
        <f aca="false">ABS(A4099-B4099)</f>
        <v>0.189097616108592</v>
      </c>
    </row>
    <row r="4100" customFormat="false" ht="12.75" hidden="false" customHeight="false" outlineLevel="0" collapsed="false">
      <c r="A4100" s="1" t="n">
        <f aca="true">RAND()</f>
        <v>0.065228746601959</v>
      </c>
      <c r="B4100" s="1" t="n">
        <f aca="true">RAND()</f>
        <v>0.177428365058422</v>
      </c>
      <c r="C4100" s="1" t="n">
        <f aca="false">ABS(A4100-B4100)</f>
        <v>0.112199618456463</v>
      </c>
    </row>
    <row r="4101" customFormat="false" ht="12.75" hidden="false" customHeight="false" outlineLevel="0" collapsed="false">
      <c r="A4101" s="1" t="n">
        <f aca="true">RAND()</f>
        <v>0.0141663599780224</v>
      </c>
      <c r="B4101" s="1" t="n">
        <f aca="true">RAND()</f>
        <v>0.23888806806988</v>
      </c>
      <c r="C4101" s="1" t="n">
        <f aca="false">ABS(A4101-B4101)</f>
        <v>0.224721708091858</v>
      </c>
    </row>
    <row r="4102" customFormat="false" ht="12.75" hidden="false" customHeight="false" outlineLevel="0" collapsed="false">
      <c r="A4102" s="1" t="n">
        <f aca="true">RAND()</f>
        <v>0.991304537741638</v>
      </c>
      <c r="B4102" s="1" t="n">
        <f aca="true">RAND()</f>
        <v>0.301292493344149</v>
      </c>
      <c r="C4102" s="1" t="n">
        <f aca="false">ABS(A4102-B4102)</f>
        <v>0.690012044397489</v>
      </c>
    </row>
    <row r="4103" customFormat="false" ht="12.75" hidden="false" customHeight="false" outlineLevel="0" collapsed="false">
      <c r="A4103" s="1" t="n">
        <f aca="true">RAND()</f>
        <v>0.00178697660786096</v>
      </c>
      <c r="B4103" s="1" t="n">
        <f aca="true">RAND()</f>
        <v>0.145972334819795</v>
      </c>
      <c r="C4103" s="1" t="n">
        <f aca="false">ABS(A4103-B4103)</f>
        <v>0.144185358211934</v>
      </c>
    </row>
    <row r="4104" customFormat="false" ht="12.75" hidden="false" customHeight="false" outlineLevel="0" collapsed="false">
      <c r="A4104" s="1" t="n">
        <f aca="true">RAND()</f>
        <v>0.747919257568108</v>
      </c>
      <c r="B4104" s="1" t="n">
        <f aca="true">RAND()</f>
        <v>0.520259380287888</v>
      </c>
      <c r="C4104" s="1" t="n">
        <f aca="false">ABS(A4104-B4104)</f>
        <v>0.22765987728022</v>
      </c>
    </row>
    <row r="4105" customFormat="false" ht="12.75" hidden="false" customHeight="false" outlineLevel="0" collapsed="false">
      <c r="A4105" s="1" t="n">
        <f aca="true">RAND()</f>
        <v>0.337959851499081</v>
      </c>
      <c r="B4105" s="1" t="n">
        <f aca="true">RAND()</f>
        <v>0.374916574406558</v>
      </c>
      <c r="C4105" s="1" t="n">
        <f aca="false">ABS(A4105-B4105)</f>
        <v>0.0369567229074765</v>
      </c>
    </row>
    <row r="4106" customFormat="false" ht="12.75" hidden="false" customHeight="false" outlineLevel="0" collapsed="false">
      <c r="A4106" s="1" t="n">
        <f aca="true">RAND()</f>
        <v>0.842872918513033</v>
      </c>
      <c r="B4106" s="1" t="n">
        <f aca="true">RAND()</f>
        <v>0.700183701552478</v>
      </c>
      <c r="C4106" s="1" t="n">
        <f aca="false">ABS(A4106-B4106)</f>
        <v>0.142689216960555</v>
      </c>
    </row>
    <row r="4107" customFormat="false" ht="12.75" hidden="false" customHeight="false" outlineLevel="0" collapsed="false">
      <c r="A4107" s="1" t="n">
        <f aca="true">RAND()</f>
        <v>0.0683247197418381</v>
      </c>
      <c r="B4107" s="1" t="n">
        <f aca="true">RAND()</f>
        <v>0.479858930766956</v>
      </c>
      <c r="C4107" s="1" t="n">
        <f aca="false">ABS(A4107-B4107)</f>
        <v>0.411534211025117</v>
      </c>
    </row>
    <row r="4108" customFormat="false" ht="12.75" hidden="false" customHeight="false" outlineLevel="0" collapsed="false">
      <c r="A4108" s="1" t="n">
        <f aca="true">RAND()</f>
        <v>0.328181798836479</v>
      </c>
      <c r="B4108" s="1" t="n">
        <f aca="true">RAND()</f>
        <v>0.807742941345552</v>
      </c>
      <c r="C4108" s="1" t="n">
        <f aca="false">ABS(A4108-B4108)</f>
        <v>0.479561142509072</v>
      </c>
    </row>
    <row r="4109" customFormat="false" ht="12.75" hidden="false" customHeight="false" outlineLevel="0" collapsed="false">
      <c r="A4109" s="1" t="n">
        <f aca="true">RAND()</f>
        <v>0.653106570375791</v>
      </c>
      <c r="B4109" s="1" t="n">
        <f aca="true">RAND()</f>
        <v>0.183735733878686</v>
      </c>
      <c r="C4109" s="1" t="n">
        <f aca="false">ABS(A4109-B4109)</f>
        <v>0.469370836497105</v>
      </c>
    </row>
    <row r="4110" customFormat="false" ht="12.75" hidden="false" customHeight="false" outlineLevel="0" collapsed="false">
      <c r="A4110" s="1" t="n">
        <f aca="true">RAND()</f>
        <v>0.0209925852808067</v>
      </c>
      <c r="B4110" s="1" t="n">
        <f aca="true">RAND()</f>
        <v>0.124537621634889</v>
      </c>
      <c r="C4110" s="1" t="n">
        <f aca="false">ABS(A4110-B4110)</f>
        <v>0.103545036354082</v>
      </c>
    </row>
    <row r="4111" customFormat="false" ht="12.75" hidden="false" customHeight="false" outlineLevel="0" collapsed="false">
      <c r="A4111" s="1" t="n">
        <f aca="true">RAND()</f>
        <v>0.698595928345226</v>
      </c>
      <c r="B4111" s="1" t="n">
        <f aca="true">RAND()</f>
        <v>0.268491064099276</v>
      </c>
      <c r="C4111" s="1" t="n">
        <f aca="false">ABS(A4111-B4111)</f>
        <v>0.430104864245949</v>
      </c>
    </row>
    <row r="4112" customFormat="false" ht="12.75" hidden="false" customHeight="false" outlineLevel="0" collapsed="false">
      <c r="A4112" s="1" t="n">
        <f aca="true">RAND()</f>
        <v>0.0509781586104263</v>
      </c>
      <c r="B4112" s="1" t="n">
        <f aca="true">RAND()</f>
        <v>0.420864167354716</v>
      </c>
      <c r="C4112" s="1" t="n">
        <f aca="false">ABS(A4112-B4112)</f>
        <v>0.36988600874429</v>
      </c>
    </row>
    <row r="4113" customFormat="false" ht="12.75" hidden="false" customHeight="false" outlineLevel="0" collapsed="false">
      <c r="A4113" s="1" t="n">
        <f aca="true">RAND()</f>
        <v>0.968855614037915</v>
      </c>
      <c r="B4113" s="1" t="n">
        <f aca="true">RAND()</f>
        <v>0.234200190454088</v>
      </c>
      <c r="C4113" s="1" t="n">
        <f aca="false">ABS(A4113-B4113)</f>
        <v>0.734655423583826</v>
      </c>
    </row>
    <row r="4114" customFormat="false" ht="12.75" hidden="false" customHeight="false" outlineLevel="0" collapsed="false">
      <c r="A4114" s="1" t="n">
        <f aca="true">RAND()</f>
        <v>0.787497774340883</v>
      </c>
      <c r="B4114" s="1" t="n">
        <f aca="true">RAND()</f>
        <v>0.9659269741826</v>
      </c>
      <c r="C4114" s="1" t="n">
        <f aca="false">ABS(A4114-B4114)</f>
        <v>0.178429199841717</v>
      </c>
    </row>
    <row r="4115" customFormat="false" ht="12.75" hidden="false" customHeight="false" outlineLevel="0" collapsed="false">
      <c r="A4115" s="1" t="n">
        <f aca="true">RAND()</f>
        <v>0.0631933291545639</v>
      </c>
      <c r="B4115" s="1" t="n">
        <f aca="true">RAND()</f>
        <v>0.22410309325711</v>
      </c>
      <c r="C4115" s="1" t="n">
        <f aca="false">ABS(A4115-B4115)</f>
        <v>0.160909764102546</v>
      </c>
    </row>
    <row r="4116" customFormat="false" ht="12.75" hidden="false" customHeight="false" outlineLevel="0" collapsed="false">
      <c r="A4116" s="1" t="n">
        <f aca="true">RAND()</f>
        <v>0.395323714309874</v>
      </c>
      <c r="B4116" s="1" t="n">
        <f aca="true">RAND()</f>
        <v>0.863718804544112</v>
      </c>
      <c r="C4116" s="1" t="n">
        <f aca="false">ABS(A4116-B4116)</f>
        <v>0.468395090234238</v>
      </c>
    </row>
    <row r="4117" customFormat="false" ht="12.75" hidden="false" customHeight="false" outlineLevel="0" collapsed="false">
      <c r="A4117" s="1" t="n">
        <f aca="true">RAND()</f>
        <v>0.91056029850532</v>
      </c>
      <c r="B4117" s="1" t="n">
        <f aca="true">RAND()</f>
        <v>0.745307159441385</v>
      </c>
      <c r="C4117" s="1" t="n">
        <f aca="false">ABS(A4117-B4117)</f>
        <v>0.165253139063936</v>
      </c>
    </row>
    <row r="4118" customFormat="false" ht="12.75" hidden="false" customHeight="false" outlineLevel="0" collapsed="false">
      <c r="A4118" s="1" t="n">
        <f aca="true">RAND()</f>
        <v>0.299788435833095</v>
      </c>
      <c r="B4118" s="1" t="n">
        <f aca="true">RAND()</f>
        <v>0.570069745311417</v>
      </c>
      <c r="C4118" s="1" t="n">
        <f aca="false">ABS(A4118-B4118)</f>
        <v>0.270281309478323</v>
      </c>
    </row>
    <row r="4119" customFormat="false" ht="12.75" hidden="false" customHeight="false" outlineLevel="0" collapsed="false">
      <c r="A4119" s="1" t="n">
        <f aca="true">RAND()</f>
        <v>0.482328480332813</v>
      </c>
      <c r="B4119" s="1" t="n">
        <f aca="true">RAND()</f>
        <v>0.950508919609341</v>
      </c>
      <c r="C4119" s="1" t="n">
        <f aca="false">ABS(A4119-B4119)</f>
        <v>0.468180439276528</v>
      </c>
    </row>
    <row r="4120" customFormat="false" ht="12.75" hidden="false" customHeight="false" outlineLevel="0" collapsed="false">
      <c r="A4120" s="1" t="n">
        <f aca="true">RAND()</f>
        <v>0.247843963481376</v>
      </c>
      <c r="B4120" s="1" t="n">
        <f aca="true">RAND()</f>
        <v>0.458862083100592</v>
      </c>
      <c r="C4120" s="1" t="n">
        <f aca="false">ABS(A4120-B4120)</f>
        <v>0.211018119619216</v>
      </c>
    </row>
    <row r="4121" customFormat="false" ht="12.75" hidden="false" customHeight="false" outlineLevel="0" collapsed="false">
      <c r="A4121" s="1" t="n">
        <f aca="true">RAND()</f>
        <v>0.605471369723932</v>
      </c>
      <c r="B4121" s="1" t="n">
        <f aca="true">RAND()</f>
        <v>0.588169834900586</v>
      </c>
      <c r="C4121" s="1" t="n">
        <f aca="false">ABS(A4121-B4121)</f>
        <v>0.0173015348233463</v>
      </c>
    </row>
    <row r="4122" customFormat="false" ht="12.75" hidden="false" customHeight="false" outlineLevel="0" collapsed="false">
      <c r="A4122" s="1" t="n">
        <f aca="true">RAND()</f>
        <v>0.0809521063589293</v>
      </c>
      <c r="B4122" s="1" t="n">
        <f aca="true">RAND()</f>
        <v>0.180001740537905</v>
      </c>
      <c r="C4122" s="1" t="n">
        <f aca="false">ABS(A4122-B4122)</f>
        <v>0.0990496341789762</v>
      </c>
    </row>
    <row r="4123" customFormat="false" ht="12.75" hidden="false" customHeight="false" outlineLevel="0" collapsed="false">
      <c r="A4123" s="1" t="n">
        <f aca="true">RAND()</f>
        <v>0.207357853554147</v>
      </c>
      <c r="B4123" s="1" t="n">
        <f aca="true">RAND()</f>
        <v>0.353717240909767</v>
      </c>
      <c r="C4123" s="1" t="n">
        <f aca="false">ABS(A4123-B4123)</f>
        <v>0.14635938735562</v>
      </c>
    </row>
    <row r="4124" customFormat="false" ht="12.75" hidden="false" customHeight="false" outlineLevel="0" collapsed="false">
      <c r="A4124" s="1" t="n">
        <f aca="true">RAND()</f>
        <v>0.546761589988191</v>
      </c>
      <c r="B4124" s="1" t="n">
        <f aca="true">RAND()</f>
        <v>0.124336509932873</v>
      </c>
      <c r="C4124" s="1" t="n">
        <f aca="false">ABS(A4124-B4124)</f>
        <v>0.422425080055318</v>
      </c>
    </row>
    <row r="4125" customFormat="false" ht="12.75" hidden="false" customHeight="false" outlineLevel="0" collapsed="false">
      <c r="A4125" s="1" t="n">
        <f aca="true">RAND()</f>
        <v>0.331435644844397</v>
      </c>
      <c r="B4125" s="1" t="n">
        <f aca="true">RAND()</f>
        <v>0.100473993249121</v>
      </c>
      <c r="C4125" s="1" t="n">
        <f aca="false">ABS(A4125-B4125)</f>
        <v>0.230961651595276</v>
      </c>
    </row>
    <row r="4126" customFormat="false" ht="12.75" hidden="false" customHeight="false" outlineLevel="0" collapsed="false">
      <c r="A4126" s="1" t="n">
        <f aca="true">RAND()</f>
        <v>0.902783382931334</v>
      </c>
      <c r="B4126" s="1" t="n">
        <f aca="true">RAND()</f>
        <v>0.483875247165597</v>
      </c>
      <c r="C4126" s="1" t="n">
        <f aca="false">ABS(A4126-B4126)</f>
        <v>0.418908135765737</v>
      </c>
    </row>
    <row r="4127" customFormat="false" ht="12.75" hidden="false" customHeight="false" outlineLevel="0" collapsed="false">
      <c r="A4127" s="1" t="n">
        <f aca="true">RAND()</f>
        <v>0.329978617770812</v>
      </c>
      <c r="B4127" s="1" t="n">
        <f aca="true">RAND()</f>
        <v>0.447981472092837</v>
      </c>
      <c r="C4127" s="1" t="n">
        <f aca="false">ABS(A4127-B4127)</f>
        <v>0.118002854322024</v>
      </c>
    </row>
    <row r="4128" customFormat="false" ht="12.75" hidden="false" customHeight="false" outlineLevel="0" collapsed="false">
      <c r="A4128" s="1" t="n">
        <f aca="true">RAND()</f>
        <v>0.78717616648651</v>
      </c>
      <c r="B4128" s="1" t="n">
        <f aca="true">RAND()</f>
        <v>0.18952651142091</v>
      </c>
      <c r="C4128" s="1" t="n">
        <f aca="false">ABS(A4128-B4128)</f>
        <v>0.5976496550656</v>
      </c>
    </row>
    <row r="4129" customFormat="false" ht="12.75" hidden="false" customHeight="false" outlineLevel="0" collapsed="false">
      <c r="A4129" s="1" t="n">
        <f aca="true">RAND()</f>
        <v>0.00718899733612089</v>
      </c>
      <c r="B4129" s="1" t="n">
        <f aca="true">RAND()</f>
        <v>0.845093576856836</v>
      </c>
      <c r="C4129" s="1" t="n">
        <f aca="false">ABS(A4129-B4129)</f>
        <v>0.837904579520715</v>
      </c>
    </row>
    <row r="4130" customFormat="false" ht="12.75" hidden="false" customHeight="false" outlineLevel="0" collapsed="false">
      <c r="A4130" s="1" t="n">
        <f aca="true">RAND()</f>
        <v>0.263800628214653</v>
      </c>
      <c r="B4130" s="1" t="n">
        <f aca="true">RAND()</f>
        <v>0.522969194570808</v>
      </c>
      <c r="C4130" s="1" t="n">
        <f aca="false">ABS(A4130-B4130)</f>
        <v>0.259168566356155</v>
      </c>
    </row>
    <row r="4131" customFormat="false" ht="12.75" hidden="false" customHeight="false" outlineLevel="0" collapsed="false">
      <c r="A4131" s="1" t="n">
        <f aca="true">RAND()</f>
        <v>0.420802771030776</v>
      </c>
      <c r="B4131" s="1" t="n">
        <f aca="true">RAND()</f>
        <v>0.843889339575811</v>
      </c>
      <c r="C4131" s="1" t="n">
        <f aca="false">ABS(A4131-B4131)</f>
        <v>0.423086568545035</v>
      </c>
    </row>
    <row r="4132" customFormat="false" ht="12.75" hidden="false" customHeight="false" outlineLevel="0" collapsed="false">
      <c r="A4132" s="1" t="n">
        <f aca="true">RAND()</f>
        <v>0.497045243404874</v>
      </c>
      <c r="B4132" s="1" t="n">
        <f aca="true">RAND()</f>
        <v>0.516564934866488</v>
      </c>
      <c r="C4132" s="1" t="n">
        <f aca="false">ABS(A4132-B4132)</f>
        <v>0.0195196914616139</v>
      </c>
    </row>
    <row r="4133" customFormat="false" ht="12.75" hidden="false" customHeight="false" outlineLevel="0" collapsed="false">
      <c r="A4133" s="1" t="n">
        <f aca="true">RAND()</f>
        <v>0.0915936931397603</v>
      </c>
      <c r="B4133" s="1" t="n">
        <f aca="true">RAND()</f>
        <v>0.874438505798628</v>
      </c>
      <c r="C4133" s="1" t="n">
        <f aca="false">ABS(A4133-B4133)</f>
        <v>0.782844812658868</v>
      </c>
    </row>
    <row r="4134" customFormat="false" ht="12.75" hidden="false" customHeight="false" outlineLevel="0" collapsed="false">
      <c r="A4134" s="1" t="n">
        <f aca="true">RAND()</f>
        <v>0.606028842186695</v>
      </c>
      <c r="B4134" s="1" t="n">
        <f aca="true">RAND()</f>
        <v>0.501323075342868</v>
      </c>
      <c r="C4134" s="1" t="n">
        <f aca="false">ABS(A4134-B4134)</f>
        <v>0.104705766843827</v>
      </c>
    </row>
    <row r="4135" customFormat="false" ht="12.75" hidden="false" customHeight="false" outlineLevel="0" collapsed="false">
      <c r="A4135" s="1" t="n">
        <f aca="true">RAND()</f>
        <v>0.151283427384622</v>
      </c>
      <c r="B4135" s="1" t="n">
        <f aca="true">RAND()</f>
        <v>0.92749915152379</v>
      </c>
      <c r="C4135" s="1" t="n">
        <f aca="false">ABS(A4135-B4135)</f>
        <v>0.776215724139168</v>
      </c>
    </row>
    <row r="4136" customFormat="false" ht="12.75" hidden="false" customHeight="false" outlineLevel="0" collapsed="false">
      <c r="A4136" s="1" t="n">
        <f aca="true">RAND()</f>
        <v>0.335643875328208</v>
      </c>
      <c r="B4136" s="1" t="n">
        <f aca="true">RAND()</f>
        <v>0.487261700094865</v>
      </c>
      <c r="C4136" s="1" t="n">
        <f aca="false">ABS(A4136-B4136)</f>
        <v>0.151617824766658</v>
      </c>
    </row>
    <row r="4137" customFormat="false" ht="12.75" hidden="false" customHeight="false" outlineLevel="0" collapsed="false">
      <c r="A4137" s="1" t="n">
        <f aca="true">RAND()</f>
        <v>0.862793086488891</v>
      </c>
      <c r="B4137" s="1" t="n">
        <f aca="true">RAND()</f>
        <v>0.834818738158938</v>
      </c>
      <c r="C4137" s="1" t="n">
        <f aca="false">ABS(A4137-B4137)</f>
        <v>0.027974348329953</v>
      </c>
    </row>
    <row r="4138" customFormat="false" ht="12.75" hidden="false" customHeight="false" outlineLevel="0" collapsed="false">
      <c r="A4138" s="1" t="n">
        <f aca="true">RAND()</f>
        <v>0.873684226501649</v>
      </c>
      <c r="B4138" s="1" t="n">
        <f aca="true">RAND()</f>
        <v>0.961209339773668</v>
      </c>
      <c r="C4138" s="1" t="n">
        <f aca="false">ABS(A4138-B4138)</f>
        <v>0.0875251132720195</v>
      </c>
    </row>
    <row r="4139" customFormat="false" ht="12.75" hidden="false" customHeight="false" outlineLevel="0" collapsed="false">
      <c r="A4139" s="1" t="n">
        <f aca="true">RAND()</f>
        <v>0.225224971952118</v>
      </c>
      <c r="B4139" s="1" t="n">
        <f aca="true">RAND()</f>
        <v>0.0527798314955945</v>
      </c>
      <c r="C4139" s="1" t="n">
        <f aca="false">ABS(A4139-B4139)</f>
        <v>0.172445140456523</v>
      </c>
    </row>
    <row r="4140" customFormat="false" ht="12.75" hidden="false" customHeight="false" outlineLevel="0" collapsed="false">
      <c r="A4140" s="1" t="n">
        <f aca="true">RAND()</f>
        <v>0.130352590878367</v>
      </c>
      <c r="B4140" s="1" t="n">
        <f aca="true">RAND()</f>
        <v>0.753595946867426</v>
      </c>
      <c r="C4140" s="1" t="n">
        <f aca="false">ABS(A4140-B4140)</f>
        <v>0.623243355989059</v>
      </c>
    </row>
    <row r="4141" customFormat="false" ht="12.75" hidden="false" customHeight="false" outlineLevel="0" collapsed="false">
      <c r="A4141" s="1" t="n">
        <f aca="true">RAND()</f>
        <v>0.757560468943204</v>
      </c>
      <c r="B4141" s="1" t="n">
        <f aca="true">RAND()</f>
        <v>0.966639465171867</v>
      </c>
      <c r="C4141" s="1" t="n">
        <f aca="false">ABS(A4141-B4141)</f>
        <v>0.209078996228663</v>
      </c>
    </row>
    <row r="4142" customFormat="false" ht="12.75" hidden="false" customHeight="false" outlineLevel="0" collapsed="false">
      <c r="A4142" s="1" t="n">
        <f aca="true">RAND()</f>
        <v>0.919258713339987</v>
      </c>
      <c r="B4142" s="1" t="n">
        <f aca="true">RAND()</f>
        <v>0.0560811335891121</v>
      </c>
      <c r="C4142" s="1" t="n">
        <f aca="false">ABS(A4142-B4142)</f>
        <v>0.863177579750875</v>
      </c>
    </row>
    <row r="4143" customFormat="false" ht="12.75" hidden="false" customHeight="false" outlineLevel="0" collapsed="false">
      <c r="A4143" s="1" t="n">
        <f aca="true">RAND()</f>
        <v>0.879243611668332</v>
      </c>
      <c r="B4143" s="1" t="n">
        <f aca="true">RAND()</f>
        <v>0.0461289490824869</v>
      </c>
      <c r="C4143" s="1" t="n">
        <f aca="false">ABS(A4143-B4143)</f>
        <v>0.833114662585845</v>
      </c>
    </row>
    <row r="4144" customFormat="false" ht="12.75" hidden="false" customHeight="false" outlineLevel="0" collapsed="false">
      <c r="A4144" s="1" t="n">
        <f aca="true">RAND()</f>
        <v>0.627088779426795</v>
      </c>
      <c r="B4144" s="1" t="n">
        <f aca="true">RAND()</f>
        <v>0.375620377212505</v>
      </c>
      <c r="C4144" s="1" t="n">
        <f aca="false">ABS(A4144-B4144)</f>
        <v>0.25146840221429</v>
      </c>
    </row>
    <row r="4145" customFormat="false" ht="12.75" hidden="false" customHeight="false" outlineLevel="0" collapsed="false">
      <c r="A4145" s="1" t="n">
        <f aca="true">RAND()</f>
        <v>0.0100191896886428</v>
      </c>
      <c r="B4145" s="1" t="n">
        <f aca="true">RAND()</f>
        <v>0.38298903773749</v>
      </c>
      <c r="C4145" s="1" t="n">
        <f aca="false">ABS(A4145-B4145)</f>
        <v>0.372969848048847</v>
      </c>
    </row>
    <row r="4146" customFormat="false" ht="12.75" hidden="false" customHeight="false" outlineLevel="0" collapsed="false">
      <c r="A4146" s="1" t="n">
        <f aca="true">RAND()</f>
        <v>0.0814785714333356</v>
      </c>
      <c r="B4146" s="1" t="n">
        <f aca="true">RAND()</f>
        <v>0.74602102449745</v>
      </c>
      <c r="C4146" s="1" t="n">
        <f aca="false">ABS(A4146-B4146)</f>
        <v>0.664542453064114</v>
      </c>
    </row>
    <row r="4147" customFormat="false" ht="12.75" hidden="false" customHeight="false" outlineLevel="0" collapsed="false">
      <c r="A4147" s="1" t="n">
        <f aca="true">RAND()</f>
        <v>0.453123298409613</v>
      </c>
      <c r="B4147" s="1" t="n">
        <f aca="true">RAND()</f>
        <v>0.355882487671572</v>
      </c>
      <c r="C4147" s="1" t="n">
        <f aca="false">ABS(A4147-B4147)</f>
        <v>0.0972408107380411</v>
      </c>
    </row>
    <row r="4148" customFormat="false" ht="12.75" hidden="false" customHeight="false" outlineLevel="0" collapsed="false">
      <c r="A4148" s="1" t="n">
        <f aca="true">RAND()</f>
        <v>0.670753672085277</v>
      </c>
      <c r="B4148" s="1" t="n">
        <f aca="true">RAND()</f>
        <v>0.453040454759185</v>
      </c>
      <c r="C4148" s="1" t="n">
        <f aca="false">ABS(A4148-B4148)</f>
        <v>0.217713217326092</v>
      </c>
    </row>
    <row r="4149" customFormat="false" ht="12.75" hidden="false" customHeight="false" outlineLevel="0" collapsed="false">
      <c r="A4149" s="1" t="n">
        <f aca="true">RAND()</f>
        <v>0.449164872145283</v>
      </c>
      <c r="B4149" s="1" t="n">
        <f aca="true">RAND()</f>
        <v>0.0434520731152384</v>
      </c>
      <c r="C4149" s="1" t="n">
        <f aca="false">ABS(A4149-B4149)</f>
        <v>0.405712799030045</v>
      </c>
    </row>
    <row r="4150" customFormat="false" ht="12.75" hidden="false" customHeight="false" outlineLevel="0" collapsed="false">
      <c r="A4150" s="1" t="n">
        <f aca="true">RAND()</f>
        <v>0.399206783317334</v>
      </c>
      <c r="B4150" s="1" t="n">
        <f aca="true">RAND()</f>
        <v>0.930214575768469</v>
      </c>
      <c r="C4150" s="1" t="n">
        <f aca="false">ABS(A4150-B4150)</f>
        <v>0.531007792451135</v>
      </c>
    </row>
    <row r="4151" customFormat="false" ht="12.75" hidden="false" customHeight="false" outlineLevel="0" collapsed="false">
      <c r="A4151" s="1" t="n">
        <f aca="true">RAND()</f>
        <v>0.989530326289631</v>
      </c>
      <c r="B4151" s="1" t="n">
        <f aca="true">RAND()</f>
        <v>0.925314790928095</v>
      </c>
      <c r="C4151" s="1" t="n">
        <f aca="false">ABS(A4151-B4151)</f>
        <v>0.0642155353615366</v>
      </c>
    </row>
    <row r="4152" customFormat="false" ht="12.75" hidden="false" customHeight="false" outlineLevel="0" collapsed="false">
      <c r="A4152" s="1" t="n">
        <f aca="true">RAND()</f>
        <v>0.292016781986904</v>
      </c>
      <c r="B4152" s="1" t="n">
        <f aca="true">RAND()</f>
        <v>0.776009721049583</v>
      </c>
      <c r="C4152" s="1" t="n">
        <f aca="false">ABS(A4152-B4152)</f>
        <v>0.483992939062679</v>
      </c>
    </row>
    <row r="4153" customFormat="false" ht="12.75" hidden="false" customHeight="false" outlineLevel="0" collapsed="false">
      <c r="A4153" s="1" t="n">
        <f aca="true">RAND()</f>
        <v>0.997663312677605</v>
      </c>
      <c r="B4153" s="1" t="n">
        <f aca="true">RAND()</f>
        <v>0.654826440421678</v>
      </c>
      <c r="C4153" s="1" t="n">
        <f aca="false">ABS(A4153-B4153)</f>
        <v>0.342836872255927</v>
      </c>
    </row>
    <row r="4154" customFormat="false" ht="12.75" hidden="false" customHeight="false" outlineLevel="0" collapsed="false">
      <c r="A4154" s="1" t="n">
        <f aca="true">RAND()</f>
        <v>0.533241938126173</v>
      </c>
      <c r="B4154" s="1" t="n">
        <f aca="true">RAND()</f>
        <v>0.0932135559301071</v>
      </c>
      <c r="C4154" s="1" t="n">
        <f aca="false">ABS(A4154-B4154)</f>
        <v>0.440028382196066</v>
      </c>
    </row>
    <row r="4155" customFormat="false" ht="12.75" hidden="false" customHeight="false" outlineLevel="0" collapsed="false">
      <c r="A4155" s="1" t="n">
        <f aca="true">RAND()</f>
        <v>0.903071535847653</v>
      </c>
      <c r="B4155" s="1" t="n">
        <f aca="true">RAND()</f>
        <v>0.558184669580459</v>
      </c>
      <c r="C4155" s="1" t="n">
        <f aca="false">ABS(A4155-B4155)</f>
        <v>0.344886866267194</v>
      </c>
    </row>
    <row r="4156" customFormat="false" ht="12.75" hidden="false" customHeight="false" outlineLevel="0" collapsed="false">
      <c r="A4156" s="1" t="n">
        <f aca="true">RAND()</f>
        <v>0.938655025260321</v>
      </c>
      <c r="B4156" s="1" t="n">
        <f aca="true">RAND()</f>
        <v>0.374792969264766</v>
      </c>
      <c r="C4156" s="1" t="n">
        <f aca="false">ABS(A4156-B4156)</f>
        <v>0.563862055995555</v>
      </c>
    </row>
    <row r="4157" customFormat="false" ht="12.75" hidden="false" customHeight="false" outlineLevel="0" collapsed="false">
      <c r="A4157" s="1" t="n">
        <f aca="true">RAND()</f>
        <v>0.676597431244464</v>
      </c>
      <c r="B4157" s="1" t="n">
        <f aca="true">RAND()</f>
        <v>0.992642318451303</v>
      </c>
      <c r="C4157" s="1" t="n">
        <f aca="false">ABS(A4157-B4157)</f>
        <v>0.31604488720684</v>
      </c>
    </row>
    <row r="4158" customFormat="false" ht="12.75" hidden="false" customHeight="false" outlineLevel="0" collapsed="false">
      <c r="A4158" s="1" t="n">
        <f aca="true">RAND()</f>
        <v>0.244404875859878</v>
      </c>
      <c r="B4158" s="1" t="n">
        <f aca="true">RAND()</f>
        <v>0.0315298348482401</v>
      </c>
      <c r="C4158" s="1" t="n">
        <f aca="false">ABS(A4158-B4158)</f>
        <v>0.212875041011638</v>
      </c>
    </row>
    <row r="4159" customFormat="false" ht="12.75" hidden="false" customHeight="false" outlineLevel="0" collapsed="false">
      <c r="A4159" s="1" t="n">
        <f aca="true">RAND()</f>
        <v>0.122586658312747</v>
      </c>
      <c r="B4159" s="1" t="n">
        <f aca="true">RAND()</f>
        <v>0.433879211882783</v>
      </c>
      <c r="C4159" s="1" t="n">
        <f aca="false">ABS(A4159-B4159)</f>
        <v>0.311292553570036</v>
      </c>
    </row>
    <row r="4160" customFormat="false" ht="12.75" hidden="false" customHeight="false" outlineLevel="0" collapsed="false">
      <c r="A4160" s="1" t="n">
        <f aca="true">RAND()</f>
        <v>0.543933821850902</v>
      </c>
      <c r="B4160" s="1" t="n">
        <f aca="true">RAND()</f>
        <v>0.784206291343423</v>
      </c>
      <c r="C4160" s="1" t="n">
        <f aca="false">ABS(A4160-B4160)</f>
        <v>0.24027246949252</v>
      </c>
    </row>
    <row r="4161" customFormat="false" ht="12.75" hidden="false" customHeight="false" outlineLevel="0" collapsed="false">
      <c r="A4161" s="1" t="n">
        <f aca="true">RAND()</f>
        <v>0.895858462306339</v>
      </c>
      <c r="B4161" s="1" t="n">
        <f aca="true">RAND()</f>
        <v>0.518833838641832</v>
      </c>
      <c r="C4161" s="1" t="n">
        <f aca="false">ABS(A4161-B4161)</f>
        <v>0.377024623664507</v>
      </c>
    </row>
    <row r="4162" customFormat="false" ht="12.75" hidden="false" customHeight="false" outlineLevel="0" collapsed="false">
      <c r="A4162" s="1" t="n">
        <f aca="true">RAND()</f>
        <v>0.812086344877257</v>
      </c>
      <c r="B4162" s="1" t="n">
        <f aca="true">RAND()</f>
        <v>0.74305293315851</v>
      </c>
      <c r="C4162" s="1" t="n">
        <f aca="false">ABS(A4162-B4162)</f>
        <v>0.069033411718747</v>
      </c>
    </row>
    <row r="4163" customFormat="false" ht="12.75" hidden="false" customHeight="false" outlineLevel="0" collapsed="false">
      <c r="A4163" s="1" t="n">
        <f aca="true">RAND()</f>
        <v>0.575258998386361</v>
      </c>
      <c r="B4163" s="1" t="n">
        <f aca="true">RAND()</f>
        <v>0.657301237715422</v>
      </c>
      <c r="C4163" s="1" t="n">
        <f aca="false">ABS(A4163-B4163)</f>
        <v>0.0820422393290615</v>
      </c>
    </row>
    <row r="4164" customFormat="false" ht="12.75" hidden="false" customHeight="false" outlineLevel="0" collapsed="false">
      <c r="A4164" s="1" t="n">
        <f aca="true">RAND()</f>
        <v>0.973521187818016</v>
      </c>
      <c r="B4164" s="1" t="n">
        <f aca="true">RAND()</f>
        <v>0.0584416398459694</v>
      </c>
      <c r="C4164" s="1" t="n">
        <f aca="false">ABS(A4164-B4164)</f>
        <v>0.915079547972047</v>
      </c>
    </row>
    <row r="4165" customFormat="false" ht="12.75" hidden="false" customHeight="false" outlineLevel="0" collapsed="false">
      <c r="A4165" s="1" t="n">
        <f aca="true">RAND()</f>
        <v>0.418524379012798</v>
      </c>
      <c r="B4165" s="1" t="n">
        <f aca="true">RAND()</f>
        <v>0.411705482888871</v>
      </c>
      <c r="C4165" s="1" t="n">
        <f aca="false">ABS(A4165-B4165)</f>
        <v>0.00681889612392705</v>
      </c>
    </row>
    <row r="4166" customFormat="false" ht="12.75" hidden="false" customHeight="false" outlineLevel="0" collapsed="false">
      <c r="A4166" s="1" t="n">
        <f aca="true">RAND()</f>
        <v>0.118735706560561</v>
      </c>
      <c r="B4166" s="1" t="n">
        <f aca="true">RAND()</f>
        <v>0.699901084571765</v>
      </c>
      <c r="C4166" s="1" t="n">
        <f aca="false">ABS(A4166-B4166)</f>
        <v>0.581165378011204</v>
      </c>
    </row>
    <row r="4167" customFormat="false" ht="12.75" hidden="false" customHeight="false" outlineLevel="0" collapsed="false">
      <c r="A4167" s="1" t="n">
        <f aca="true">RAND()</f>
        <v>0.278869810210769</v>
      </c>
      <c r="B4167" s="1" t="n">
        <f aca="true">RAND()</f>
        <v>0.0554546205026</v>
      </c>
      <c r="C4167" s="1" t="n">
        <f aca="false">ABS(A4167-B4167)</f>
        <v>0.223415189708169</v>
      </c>
    </row>
    <row r="4168" customFormat="false" ht="12.75" hidden="false" customHeight="false" outlineLevel="0" collapsed="false">
      <c r="A4168" s="1" t="n">
        <f aca="true">RAND()</f>
        <v>0.602853957788957</v>
      </c>
      <c r="B4168" s="1" t="n">
        <f aca="true">RAND()</f>
        <v>0.182540690364241</v>
      </c>
      <c r="C4168" s="1" t="n">
        <f aca="false">ABS(A4168-B4168)</f>
        <v>0.420313267424716</v>
      </c>
    </row>
    <row r="4169" customFormat="false" ht="12.75" hidden="false" customHeight="false" outlineLevel="0" collapsed="false">
      <c r="A4169" s="1" t="n">
        <f aca="true">RAND()</f>
        <v>0.382458594702072</v>
      </c>
      <c r="B4169" s="1" t="n">
        <f aca="true">RAND()</f>
        <v>0.176990902121785</v>
      </c>
      <c r="C4169" s="1" t="n">
        <f aca="false">ABS(A4169-B4169)</f>
        <v>0.205467692580287</v>
      </c>
    </row>
    <row r="4170" customFormat="false" ht="12.75" hidden="false" customHeight="false" outlineLevel="0" collapsed="false">
      <c r="A4170" s="1" t="n">
        <f aca="true">RAND()</f>
        <v>0.780169762185576</v>
      </c>
      <c r="B4170" s="1" t="n">
        <f aca="true">RAND()</f>
        <v>0.776730625310552</v>
      </c>
      <c r="C4170" s="1" t="n">
        <f aca="false">ABS(A4170-B4170)</f>
        <v>0.00343913687502462</v>
      </c>
    </row>
    <row r="4171" customFormat="false" ht="12.75" hidden="false" customHeight="false" outlineLevel="0" collapsed="false">
      <c r="A4171" s="1" t="n">
        <f aca="true">RAND()</f>
        <v>0.965791729974657</v>
      </c>
      <c r="B4171" s="1" t="n">
        <f aca="true">RAND()</f>
        <v>0.0250863527399784</v>
      </c>
      <c r="C4171" s="1" t="n">
        <f aca="false">ABS(A4171-B4171)</f>
        <v>0.940705377234678</v>
      </c>
    </row>
    <row r="4172" customFormat="false" ht="12.75" hidden="false" customHeight="false" outlineLevel="0" collapsed="false">
      <c r="A4172" s="1" t="n">
        <f aca="true">RAND()</f>
        <v>0.301110444156928</v>
      </c>
      <c r="B4172" s="1" t="n">
        <f aca="true">RAND()</f>
        <v>0.937077433219914</v>
      </c>
      <c r="C4172" s="1" t="n">
        <f aca="false">ABS(A4172-B4172)</f>
        <v>0.635966989062986</v>
      </c>
    </row>
    <row r="4173" customFormat="false" ht="12.75" hidden="false" customHeight="false" outlineLevel="0" collapsed="false">
      <c r="A4173" s="1" t="n">
        <f aca="true">RAND()</f>
        <v>0.495074526564663</v>
      </c>
      <c r="B4173" s="1" t="n">
        <f aca="true">RAND()</f>
        <v>0.00579875198793254</v>
      </c>
      <c r="C4173" s="1" t="n">
        <f aca="false">ABS(A4173-B4173)</f>
        <v>0.48927577457673</v>
      </c>
    </row>
    <row r="4174" customFormat="false" ht="12.75" hidden="false" customHeight="false" outlineLevel="0" collapsed="false">
      <c r="A4174" s="1" t="n">
        <f aca="true">RAND()</f>
        <v>0.71706047743464</v>
      </c>
      <c r="B4174" s="1" t="n">
        <f aca="true">RAND()</f>
        <v>0.301263579777755</v>
      </c>
      <c r="C4174" s="1" t="n">
        <f aca="false">ABS(A4174-B4174)</f>
        <v>0.415796897656885</v>
      </c>
    </row>
    <row r="4175" customFormat="false" ht="12.75" hidden="false" customHeight="false" outlineLevel="0" collapsed="false">
      <c r="A4175" s="1" t="n">
        <f aca="true">RAND()</f>
        <v>0.00634459051664552</v>
      </c>
      <c r="B4175" s="1" t="n">
        <f aca="true">RAND()</f>
        <v>0.886321500306991</v>
      </c>
      <c r="C4175" s="1" t="n">
        <f aca="false">ABS(A4175-B4175)</f>
        <v>0.879976909790346</v>
      </c>
    </row>
    <row r="4176" customFormat="false" ht="12.75" hidden="false" customHeight="false" outlineLevel="0" collapsed="false">
      <c r="A4176" s="1" t="n">
        <f aca="true">RAND()</f>
        <v>0.666559662889983</v>
      </c>
      <c r="B4176" s="1" t="n">
        <f aca="true">RAND()</f>
        <v>0.554485782792561</v>
      </c>
      <c r="C4176" s="1" t="n">
        <f aca="false">ABS(A4176-B4176)</f>
        <v>0.112073880097422</v>
      </c>
    </row>
    <row r="4177" customFormat="false" ht="12.75" hidden="false" customHeight="false" outlineLevel="0" collapsed="false">
      <c r="A4177" s="1" t="n">
        <f aca="true">RAND()</f>
        <v>0.111082222949672</v>
      </c>
      <c r="B4177" s="1" t="n">
        <f aca="true">RAND()</f>
        <v>0.302592399328497</v>
      </c>
      <c r="C4177" s="1" t="n">
        <f aca="false">ABS(A4177-B4177)</f>
        <v>0.191510176378824</v>
      </c>
    </row>
    <row r="4178" customFormat="false" ht="12.75" hidden="false" customHeight="false" outlineLevel="0" collapsed="false">
      <c r="A4178" s="1" t="n">
        <f aca="true">RAND()</f>
        <v>0.503687800543883</v>
      </c>
      <c r="B4178" s="1" t="n">
        <f aca="true">RAND()</f>
        <v>0.0684692582347919</v>
      </c>
      <c r="C4178" s="1" t="n">
        <f aca="false">ABS(A4178-B4178)</f>
        <v>0.435218542309091</v>
      </c>
    </row>
    <row r="4179" customFormat="false" ht="12.75" hidden="false" customHeight="false" outlineLevel="0" collapsed="false">
      <c r="A4179" s="1" t="n">
        <f aca="true">RAND()</f>
        <v>0.127463661395617</v>
      </c>
      <c r="B4179" s="1" t="n">
        <f aca="true">RAND()</f>
        <v>0.970230377244992</v>
      </c>
      <c r="C4179" s="1" t="n">
        <f aca="false">ABS(A4179-B4179)</f>
        <v>0.842766715849375</v>
      </c>
    </row>
    <row r="4180" customFormat="false" ht="12.75" hidden="false" customHeight="false" outlineLevel="0" collapsed="false">
      <c r="A4180" s="1" t="n">
        <f aca="true">RAND()</f>
        <v>0.311014733211149</v>
      </c>
      <c r="B4180" s="1" t="n">
        <f aca="true">RAND()</f>
        <v>0.620707555373125</v>
      </c>
      <c r="C4180" s="1" t="n">
        <f aca="false">ABS(A4180-B4180)</f>
        <v>0.309692822161977</v>
      </c>
    </row>
    <row r="4181" customFormat="false" ht="12.75" hidden="false" customHeight="false" outlineLevel="0" collapsed="false">
      <c r="A4181" s="1" t="n">
        <f aca="true">RAND()</f>
        <v>0.102104048550243</v>
      </c>
      <c r="B4181" s="1" t="n">
        <f aca="true">RAND()</f>
        <v>0.0555428455966383</v>
      </c>
      <c r="C4181" s="1" t="n">
        <f aca="false">ABS(A4181-B4181)</f>
        <v>0.0465612029536049</v>
      </c>
    </row>
    <row r="4182" customFormat="false" ht="12.75" hidden="false" customHeight="false" outlineLevel="0" collapsed="false">
      <c r="A4182" s="1" t="n">
        <f aca="true">RAND()</f>
        <v>0.891831349415053</v>
      </c>
      <c r="B4182" s="1" t="n">
        <f aca="true">RAND()</f>
        <v>0.803681210233458</v>
      </c>
      <c r="C4182" s="1" t="n">
        <f aca="false">ABS(A4182-B4182)</f>
        <v>0.0881501391815946</v>
      </c>
    </row>
    <row r="4183" customFormat="false" ht="12.75" hidden="false" customHeight="false" outlineLevel="0" collapsed="false">
      <c r="A4183" s="1" t="n">
        <f aca="true">RAND()</f>
        <v>0.746640703201992</v>
      </c>
      <c r="B4183" s="1" t="n">
        <f aca="true">RAND()</f>
        <v>0.93532570451388</v>
      </c>
      <c r="C4183" s="1" t="n">
        <f aca="false">ABS(A4183-B4183)</f>
        <v>0.188685001311888</v>
      </c>
    </row>
    <row r="4184" customFormat="false" ht="12.75" hidden="false" customHeight="false" outlineLevel="0" collapsed="false">
      <c r="A4184" s="1" t="n">
        <f aca="true">RAND()</f>
        <v>0.96070658594621</v>
      </c>
      <c r="B4184" s="1" t="n">
        <f aca="true">RAND()</f>
        <v>0.0545245706412764</v>
      </c>
      <c r="C4184" s="1" t="n">
        <f aca="false">ABS(A4184-B4184)</f>
        <v>0.906182015304934</v>
      </c>
    </row>
    <row r="4185" customFormat="false" ht="12.75" hidden="false" customHeight="false" outlineLevel="0" collapsed="false">
      <c r="A4185" s="1" t="n">
        <f aca="true">RAND()</f>
        <v>0.0359842916721426</v>
      </c>
      <c r="B4185" s="1" t="n">
        <f aca="true">RAND()</f>
        <v>0.408190042605371</v>
      </c>
      <c r="C4185" s="1" t="n">
        <f aca="false">ABS(A4185-B4185)</f>
        <v>0.372205750933228</v>
      </c>
    </row>
    <row r="4186" customFormat="false" ht="12.75" hidden="false" customHeight="false" outlineLevel="0" collapsed="false">
      <c r="A4186" s="1" t="n">
        <f aca="true">RAND()</f>
        <v>0.654259686704079</v>
      </c>
      <c r="B4186" s="1" t="n">
        <f aca="true">RAND()</f>
        <v>0.159967893568469</v>
      </c>
      <c r="C4186" s="1" t="n">
        <f aca="false">ABS(A4186-B4186)</f>
        <v>0.49429179313561</v>
      </c>
    </row>
    <row r="4187" customFormat="false" ht="12.75" hidden="false" customHeight="false" outlineLevel="0" collapsed="false">
      <c r="A4187" s="1" t="n">
        <f aca="true">RAND()</f>
        <v>0.609979208778948</v>
      </c>
      <c r="B4187" s="1" t="n">
        <f aca="true">RAND()</f>
        <v>0.978585549404525</v>
      </c>
      <c r="C4187" s="1" t="n">
        <f aca="false">ABS(A4187-B4187)</f>
        <v>0.368606340625576</v>
      </c>
    </row>
    <row r="4188" customFormat="false" ht="12.75" hidden="false" customHeight="false" outlineLevel="0" collapsed="false">
      <c r="A4188" s="1" t="n">
        <f aca="true">RAND()</f>
        <v>0.443139268499759</v>
      </c>
      <c r="B4188" s="1" t="n">
        <f aca="true">RAND()</f>
        <v>0.156754937426943</v>
      </c>
      <c r="C4188" s="1" t="n">
        <f aca="false">ABS(A4188-B4188)</f>
        <v>0.286384331072816</v>
      </c>
    </row>
    <row r="4189" customFormat="false" ht="12.75" hidden="false" customHeight="false" outlineLevel="0" collapsed="false">
      <c r="A4189" s="1" t="n">
        <f aca="true">RAND()</f>
        <v>0.783696675618176</v>
      </c>
      <c r="B4189" s="1" t="n">
        <f aca="true">RAND()</f>
        <v>0.433526641165358</v>
      </c>
      <c r="C4189" s="1" t="n">
        <f aca="false">ABS(A4189-B4189)</f>
        <v>0.350170034452817</v>
      </c>
    </row>
    <row r="4190" customFormat="false" ht="12.75" hidden="false" customHeight="false" outlineLevel="0" collapsed="false">
      <c r="A4190" s="1" t="n">
        <f aca="true">RAND()</f>
        <v>0.386440379287409</v>
      </c>
      <c r="B4190" s="1" t="n">
        <f aca="true">RAND()</f>
        <v>0.0838578209170647</v>
      </c>
      <c r="C4190" s="1" t="n">
        <f aca="false">ABS(A4190-B4190)</f>
        <v>0.302582558370344</v>
      </c>
    </row>
    <row r="4191" customFormat="false" ht="12.75" hidden="false" customHeight="false" outlineLevel="0" collapsed="false">
      <c r="A4191" s="1" t="n">
        <f aca="true">RAND()</f>
        <v>0.257905388688813</v>
      </c>
      <c r="B4191" s="1" t="n">
        <f aca="true">RAND()</f>
        <v>0.680696136177166</v>
      </c>
      <c r="C4191" s="1" t="n">
        <f aca="false">ABS(A4191-B4191)</f>
        <v>0.422790747488353</v>
      </c>
    </row>
    <row r="4192" customFormat="false" ht="12.75" hidden="false" customHeight="false" outlineLevel="0" collapsed="false">
      <c r="A4192" s="1" t="n">
        <f aca="true">RAND()</f>
        <v>0.889570673250283</v>
      </c>
      <c r="B4192" s="1" t="n">
        <f aca="true">RAND()</f>
        <v>0.908509140782423</v>
      </c>
      <c r="C4192" s="1" t="n">
        <f aca="false">ABS(A4192-B4192)</f>
        <v>0.0189384675321409</v>
      </c>
    </row>
    <row r="4193" customFormat="false" ht="12.75" hidden="false" customHeight="false" outlineLevel="0" collapsed="false">
      <c r="A4193" s="1" t="n">
        <f aca="true">RAND()</f>
        <v>0.0961211584138958</v>
      </c>
      <c r="B4193" s="1" t="n">
        <f aca="true">RAND()</f>
        <v>0.837668383148057</v>
      </c>
      <c r="C4193" s="1" t="n">
        <f aca="false">ABS(A4193-B4193)</f>
        <v>0.741547224734161</v>
      </c>
    </row>
    <row r="4194" customFormat="false" ht="12.75" hidden="false" customHeight="false" outlineLevel="0" collapsed="false">
      <c r="A4194" s="1" t="n">
        <f aca="true">RAND()</f>
        <v>0.0944114811271029</v>
      </c>
      <c r="B4194" s="1" t="n">
        <f aca="true">RAND()</f>
        <v>0.560588065538492</v>
      </c>
      <c r="C4194" s="1" t="n">
        <f aca="false">ABS(A4194-B4194)</f>
        <v>0.466176584411389</v>
      </c>
    </row>
    <row r="4195" customFormat="false" ht="12.75" hidden="false" customHeight="false" outlineLevel="0" collapsed="false">
      <c r="A4195" s="1" t="n">
        <f aca="true">RAND()</f>
        <v>0.777325384530343</v>
      </c>
      <c r="B4195" s="1" t="n">
        <f aca="true">RAND()</f>
        <v>0.793738133433077</v>
      </c>
      <c r="C4195" s="1" t="n">
        <f aca="false">ABS(A4195-B4195)</f>
        <v>0.0164127489027336</v>
      </c>
    </row>
    <row r="4196" customFormat="false" ht="12.75" hidden="false" customHeight="false" outlineLevel="0" collapsed="false">
      <c r="A4196" s="1" t="n">
        <f aca="true">RAND()</f>
        <v>0.597654606525351</v>
      </c>
      <c r="B4196" s="1" t="n">
        <f aca="true">RAND()</f>
        <v>0.464675502872442</v>
      </c>
      <c r="C4196" s="1" t="n">
        <f aca="false">ABS(A4196-B4196)</f>
        <v>0.132979103652909</v>
      </c>
    </row>
    <row r="4197" customFormat="false" ht="12.75" hidden="false" customHeight="false" outlineLevel="0" collapsed="false">
      <c r="A4197" s="1" t="n">
        <f aca="true">RAND()</f>
        <v>0.715649929392618</v>
      </c>
      <c r="B4197" s="1" t="n">
        <f aca="true">RAND()</f>
        <v>0.332326782614167</v>
      </c>
      <c r="C4197" s="1" t="n">
        <f aca="false">ABS(A4197-B4197)</f>
        <v>0.383323146778451</v>
      </c>
    </row>
    <row r="4198" customFormat="false" ht="12.75" hidden="false" customHeight="false" outlineLevel="0" collapsed="false">
      <c r="A4198" s="1" t="n">
        <f aca="true">RAND()</f>
        <v>0.990971006615158</v>
      </c>
      <c r="B4198" s="1" t="n">
        <f aca="true">RAND()</f>
        <v>0.328707830741513</v>
      </c>
      <c r="C4198" s="1" t="n">
        <f aca="false">ABS(A4198-B4198)</f>
        <v>0.662263175873645</v>
      </c>
    </row>
    <row r="4199" customFormat="false" ht="12.75" hidden="false" customHeight="false" outlineLevel="0" collapsed="false">
      <c r="A4199" s="1" t="n">
        <f aca="true">RAND()</f>
        <v>0.95671178863422</v>
      </c>
      <c r="B4199" s="1" t="n">
        <f aca="true">RAND()</f>
        <v>0.609578834743045</v>
      </c>
      <c r="C4199" s="1" t="n">
        <f aca="false">ABS(A4199-B4199)</f>
        <v>0.347132953891175</v>
      </c>
    </row>
    <row r="4200" customFormat="false" ht="12.75" hidden="false" customHeight="false" outlineLevel="0" collapsed="false">
      <c r="A4200" s="1" t="n">
        <f aca="true">RAND()</f>
        <v>0.12262145239411</v>
      </c>
      <c r="B4200" s="1" t="n">
        <f aca="true">RAND()</f>
        <v>0.392964411355505</v>
      </c>
      <c r="C4200" s="1" t="n">
        <f aca="false">ABS(A4200-B4200)</f>
        <v>0.270342958961395</v>
      </c>
    </row>
    <row r="4201" customFormat="false" ht="12.75" hidden="false" customHeight="false" outlineLevel="0" collapsed="false">
      <c r="A4201" s="1" t="n">
        <f aca="true">RAND()</f>
        <v>0.604816926300684</v>
      </c>
      <c r="B4201" s="1" t="n">
        <f aca="true">RAND()</f>
        <v>0.0245208157396835</v>
      </c>
      <c r="C4201" s="1" t="n">
        <f aca="false">ABS(A4201-B4201)</f>
        <v>0.580296110561</v>
      </c>
    </row>
    <row r="4202" customFormat="false" ht="12.75" hidden="false" customHeight="false" outlineLevel="0" collapsed="false">
      <c r="A4202" s="1" t="n">
        <f aca="true">RAND()</f>
        <v>0.797398425429331</v>
      </c>
      <c r="B4202" s="1" t="n">
        <f aca="true">RAND()</f>
        <v>0.671393491689526</v>
      </c>
      <c r="C4202" s="1" t="n">
        <f aca="false">ABS(A4202-B4202)</f>
        <v>0.126004933739804</v>
      </c>
    </row>
    <row r="4203" customFormat="false" ht="12.75" hidden="false" customHeight="false" outlineLevel="0" collapsed="false">
      <c r="A4203" s="1" t="n">
        <f aca="true">RAND()</f>
        <v>0.712776406407564</v>
      </c>
      <c r="B4203" s="1" t="n">
        <f aca="true">RAND()</f>
        <v>0.661166989205751</v>
      </c>
      <c r="C4203" s="1" t="n">
        <f aca="false">ABS(A4203-B4203)</f>
        <v>0.051609417201813</v>
      </c>
    </row>
    <row r="4204" customFormat="false" ht="12.75" hidden="false" customHeight="false" outlineLevel="0" collapsed="false">
      <c r="A4204" s="1" t="n">
        <f aca="true">RAND()</f>
        <v>0.272350398852802</v>
      </c>
      <c r="B4204" s="1" t="n">
        <f aca="true">RAND()</f>
        <v>0.233168073571986</v>
      </c>
      <c r="C4204" s="1" t="n">
        <f aca="false">ABS(A4204-B4204)</f>
        <v>0.039182325280816</v>
      </c>
    </row>
    <row r="4205" customFormat="false" ht="12.75" hidden="false" customHeight="false" outlineLevel="0" collapsed="false">
      <c r="A4205" s="1" t="n">
        <f aca="true">RAND()</f>
        <v>0.461647264002093</v>
      </c>
      <c r="B4205" s="1" t="n">
        <f aca="true">RAND()</f>
        <v>0.4241953245683</v>
      </c>
      <c r="C4205" s="1" t="n">
        <f aca="false">ABS(A4205-B4205)</f>
        <v>0.037451939433793</v>
      </c>
    </row>
    <row r="4206" customFormat="false" ht="12.75" hidden="false" customHeight="false" outlineLevel="0" collapsed="false">
      <c r="A4206" s="1" t="n">
        <f aca="true">RAND()</f>
        <v>0.0670123600773985</v>
      </c>
      <c r="B4206" s="1" t="n">
        <f aca="true">RAND()</f>
        <v>0.546929338077255</v>
      </c>
      <c r="C4206" s="1" t="n">
        <f aca="false">ABS(A4206-B4206)</f>
        <v>0.479916977999857</v>
      </c>
    </row>
    <row r="4207" customFormat="false" ht="12.75" hidden="false" customHeight="false" outlineLevel="0" collapsed="false">
      <c r="A4207" s="1" t="n">
        <f aca="true">RAND()</f>
        <v>0.901537728313886</v>
      </c>
      <c r="B4207" s="1" t="n">
        <f aca="true">RAND()</f>
        <v>0.710479925264988</v>
      </c>
      <c r="C4207" s="1" t="n">
        <f aca="false">ABS(A4207-B4207)</f>
        <v>0.191057803048898</v>
      </c>
    </row>
    <row r="4208" customFormat="false" ht="12.75" hidden="false" customHeight="false" outlineLevel="0" collapsed="false">
      <c r="A4208" s="1" t="n">
        <f aca="true">RAND()</f>
        <v>0.0884565422846616</v>
      </c>
      <c r="B4208" s="1" t="n">
        <f aca="true">RAND()</f>
        <v>0.152573169136426</v>
      </c>
      <c r="C4208" s="1" t="n">
        <f aca="false">ABS(A4208-B4208)</f>
        <v>0.0641166268517642</v>
      </c>
    </row>
    <row r="4209" customFormat="false" ht="12.75" hidden="false" customHeight="false" outlineLevel="0" collapsed="false">
      <c r="A4209" s="1" t="n">
        <f aca="true">RAND()</f>
        <v>0.10391212548528</v>
      </c>
      <c r="B4209" s="1" t="n">
        <f aca="true">RAND()</f>
        <v>0.827479822862922</v>
      </c>
      <c r="C4209" s="1" t="n">
        <f aca="false">ABS(A4209-B4209)</f>
        <v>0.723567697377642</v>
      </c>
    </row>
    <row r="4210" customFormat="false" ht="12.75" hidden="false" customHeight="false" outlineLevel="0" collapsed="false">
      <c r="A4210" s="1" t="n">
        <f aca="true">RAND()</f>
        <v>0.710274821863965</v>
      </c>
      <c r="B4210" s="1" t="n">
        <f aca="true">RAND()</f>
        <v>0.918261688544601</v>
      </c>
      <c r="C4210" s="1" t="n">
        <f aca="false">ABS(A4210-B4210)</f>
        <v>0.207986866680637</v>
      </c>
    </row>
    <row r="4211" customFormat="false" ht="12.75" hidden="false" customHeight="false" outlineLevel="0" collapsed="false">
      <c r="A4211" s="1" t="n">
        <f aca="true">RAND()</f>
        <v>0.900668807118901</v>
      </c>
      <c r="B4211" s="1" t="n">
        <f aca="true">RAND()</f>
        <v>0.728946164507325</v>
      </c>
      <c r="C4211" s="1" t="n">
        <f aca="false">ABS(A4211-B4211)</f>
        <v>0.171722642611576</v>
      </c>
    </row>
    <row r="4212" customFormat="false" ht="12.75" hidden="false" customHeight="false" outlineLevel="0" collapsed="false">
      <c r="A4212" s="1" t="n">
        <f aca="true">RAND()</f>
        <v>0.957228303032586</v>
      </c>
      <c r="B4212" s="1" t="n">
        <f aca="true">RAND()</f>
        <v>0.698690866669098</v>
      </c>
      <c r="C4212" s="1" t="n">
        <f aca="false">ABS(A4212-B4212)</f>
        <v>0.258537436363488</v>
      </c>
    </row>
    <row r="4213" customFormat="false" ht="12.75" hidden="false" customHeight="false" outlineLevel="0" collapsed="false">
      <c r="A4213" s="1" t="n">
        <f aca="true">RAND()</f>
        <v>0.83069035920864</v>
      </c>
      <c r="B4213" s="1" t="n">
        <f aca="true">RAND()</f>
        <v>0.116416654594065</v>
      </c>
      <c r="C4213" s="1" t="n">
        <f aca="false">ABS(A4213-B4213)</f>
        <v>0.714273704614576</v>
      </c>
    </row>
    <row r="4214" customFormat="false" ht="12.75" hidden="false" customHeight="false" outlineLevel="0" collapsed="false">
      <c r="A4214" s="1" t="n">
        <f aca="true">RAND()</f>
        <v>0.0241109704772952</v>
      </c>
      <c r="B4214" s="1" t="n">
        <f aca="true">RAND()</f>
        <v>0.364168363848262</v>
      </c>
      <c r="C4214" s="1" t="n">
        <f aca="false">ABS(A4214-B4214)</f>
        <v>0.340057393370967</v>
      </c>
    </row>
    <row r="4215" customFormat="false" ht="12.75" hidden="false" customHeight="false" outlineLevel="0" collapsed="false">
      <c r="A4215" s="1" t="n">
        <f aca="true">RAND()</f>
        <v>0.611290264780669</v>
      </c>
      <c r="B4215" s="1" t="n">
        <f aca="true">RAND()</f>
        <v>0.163261971071787</v>
      </c>
      <c r="C4215" s="1" t="n">
        <f aca="false">ABS(A4215-B4215)</f>
        <v>0.448028293708882</v>
      </c>
    </row>
    <row r="4216" customFormat="false" ht="12.75" hidden="false" customHeight="false" outlineLevel="0" collapsed="false">
      <c r="A4216" s="1" t="n">
        <f aca="true">RAND()</f>
        <v>0.649974005711912</v>
      </c>
      <c r="B4216" s="1" t="n">
        <f aca="true">RAND()</f>
        <v>0.863174731575755</v>
      </c>
      <c r="C4216" s="1" t="n">
        <f aca="false">ABS(A4216-B4216)</f>
        <v>0.213200725863843</v>
      </c>
    </row>
    <row r="4217" customFormat="false" ht="12.75" hidden="false" customHeight="false" outlineLevel="0" collapsed="false">
      <c r="A4217" s="1" t="n">
        <f aca="true">RAND()</f>
        <v>0.574634209926445</v>
      </c>
      <c r="B4217" s="1" t="n">
        <f aca="true">RAND()</f>
        <v>0.712671224743016</v>
      </c>
      <c r="C4217" s="1" t="n">
        <f aca="false">ABS(A4217-B4217)</f>
        <v>0.138037014816571</v>
      </c>
    </row>
    <row r="4218" customFormat="false" ht="12.75" hidden="false" customHeight="false" outlineLevel="0" collapsed="false">
      <c r="A4218" s="1" t="n">
        <f aca="true">RAND()</f>
        <v>0.430680621951688</v>
      </c>
      <c r="B4218" s="1" t="n">
        <f aca="true">RAND()</f>
        <v>0.410809034435969</v>
      </c>
      <c r="C4218" s="1" t="n">
        <f aca="false">ABS(A4218-B4218)</f>
        <v>0.0198715875157186</v>
      </c>
    </row>
    <row r="4219" customFormat="false" ht="12.75" hidden="false" customHeight="false" outlineLevel="0" collapsed="false">
      <c r="A4219" s="1" t="n">
        <f aca="true">RAND()</f>
        <v>0.161250780671118</v>
      </c>
      <c r="B4219" s="1" t="n">
        <f aca="true">RAND()</f>
        <v>0.0467502795111791</v>
      </c>
      <c r="C4219" s="1" t="n">
        <f aca="false">ABS(A4219-B4219)</f>
        <v>0.114500501159939</v>
      </c>
    </row>
    <row r="4220" customFormat="false" ht="12.75" hidden="false" customHeight="false" outlineLevel="0" collapsed="false">
      <c r="A4220" s="1" t="n">
        <f aca="true">RAND()</f>
        <v>0.134805278154677</v>
      </c>
      <c r="B4220" s="1" t="n">
        <f aca="true">RAND()</f>
        <v>0.345054970270811</v>
      </c>
      <c r="C4220" s="1" t="n">
        <f aca="false">ABS(A4220-B4220)</f>
        <v>0.210249692116133</v>
      </c>
    </row>
    <row r="4221" customFormat="false" ht="12.75" hidden="false" customHeight="false" outlineLevel="0" collapsed="false">
      <c r="A4221" s="1" t="n">
        <f aca="true">RAND()</f>
        <v>0.214067336047571</v>
      </c>
      <c r="B4221" s="1" t="n">
        <f aca="true">RAND()</f>
        <v>0.530685206158592</v>
      </c>
      <c r="C4221" s="1" t="n">
        <f aca="false">ABS(A4221-B4221)</f>
        <v>0.316617870111021</v>
      </c>
    </row>
    <row r="4222" customFormat="false" ht="12.75" hidden="false" customHeight="false" outlineLevel="0" collapsed="false">
      <c r="A4222" s="1" t="n">
        <f aca="true">RAND()</f>
        <v>0.566108741765296</v>
      </c>
      <c r="B4222" s="1" t="n">
        <f aca="true">RAND()</f>
        <v>0.751810263869173</v>
      </c>
      <c r="C4222" s="1" t="n">
        <f aca="false">ABS(A4222-B4222)</f>
        <v>0.185701522103877</v>
      </c>
    </row>
    <row r="4223" customFormat="false" ht="12.75" hidden="false" customHeight="false" outlineLevel="0" collapsed="false">
      <c r="A4223" s="1" t="n">
        <f aca="true">RAND()</f>
        <v>0.894488354581695</v>
      </c>
      <c r="B4223" s="1" t="n">
        <f aca="true">RAND()</f>
        <v>0.877569992421004</v>
      </c>
      <c r="C4223" s="1" t="n">
        <f aca="false">ABS(A4223-B4223)</f>
        <v>0.016918362160691</v>
      </c>
    </row>
    <row r="4224" customFormat="false" ht="12.75" hidden="false" customHeight="false" outlineLevel="0" collapsed="false">
      <c r="A4224" s="1" t="n">
        <f aca="true">RAND()</f>
        <v>0.607908576311133</v>
      </c>
      <c r="B4224" s="1" t="n">
        <f aca="true">RAND()</f>
        <v>0.784282139464534</v>
      </c>
      <c r="C4224" s="1" t="n">
        <f aca="false">ABS(A4224-B4224)</f>
        <v>0.176373563153401</v>
      </c>
    </row>
    <row r="4225" customFormat="false" ht="12.75" hidden="false" customHeight="false" outlineLevel="0" collapsed="false">
      <c r="A4225" s="1" t="n">
        <f aca="true">RAND()</f>
        <v>0.906370683538189</v>
      </c>
      <c r="B4225" s="1" t="n">
        <f aca="true">RAND()</f>
        <v>0.608751448893426</v>
      </c>
      <c r="C4225" s="1" t="n">
        <f aca="false">ABS(A4225-B4225)</f>
        <v>0.297619234644763</v>
      </c>
    </row>
    <row r="4226" customFormat="false" ht="12.75" hidden="false" customHeight="false" outlineLevel="0" collapsed="false">
      <c r="A4226" s="1" t="n">
        <f aca="true">RAND()</f>
        <v>0.40905007551791</v>
      </c>
      <c r="B4226" s="1" t="n">
        <f aca="true">RAND()</f>
        <v>0.887557529746096</v>
      </c>
      <c r="C4226" s="1" t="n">
        <f aca="false">ABS(A4226-B4226)</f>
        <v>0.478507454228186</v>
      </c>
    </row>
    <row r="4227" customFormat="false" ht="12.75" hidden="false" customHeight="false" outlineLevel="0" collapsed="false">
      <c r="A4227" s="1" t="n">
        <f aca="true">RAND()</f>
        <v>0.398692816982338</v>
      </c>
      <c r="B4227" s="1" t="n">
        <f aca="true">RAND()</f>
        <v>0.93622528752596</v>
      </c>
      <c r="C4227" s="1" t="n">
        <f aca="false">ABS(A4227-B4227)</f>
        <v>0.537532470543622</v>
      </c>
    </row>
    <row r="4228" customFormat="false" ht="12.75" hidden="false" customHeight="false" outlineLevel="0" collapsed="false">
      <c r="A4228" s="1" t="n">
        <f aca="true">RAND()</f>
        <v>0.872047872936956</v>
      </c>
      <c r="B4228" s="1" t="n">
        <f aca="true">RAND()</f>
        <v>0.743077718998178</v>
      </c>
      <c r="C4228" s="1" t="n">
        <f aca="false">ABS(A4228-B4228)</f>
        <v>0.128970153938778</v>
      </c>
    </row>
    <row r="4229" customFormat="false" ht="12.75" hidden="false" customHeight="false" outlineLevel="0" collapsed="false">
      <c r="A4229" s="1" t="n">
        <f aca="true">RAND()</f>
        <v>0.405410583480499</v>
      </c>
      <c r="B4229" s="1" t="n">
        <f aca="true">RAND()</f>
        <v>0.808140104237592</v>
      </c>
      <c r="C4229" s="1" t="n">
        <f aca="false">ABS(A4229-B4229)</f>
        <v>0.402729520757093</v>
      </c>
    </row>
    <row r="4230" customFormat="false" ht="12.75" hidden="false" customHeight="false" outlineLevel="0" collapsed="false">
      <c r="A4230" s="1" t="n">
        <f aca="true">RAND()</f>
        <v>0.853536635009492</v>
      </c>
      <c r="B4230" s="1" t="n">
        <f aca="true">RAND()</f>
        <v>0.982093975365455</v>
      </c>
      <c r="C4230" s="1" t="n">
        <f aca="false">ABS(A4230-B4230)</f>
        <v>0.128557340355963</v>
      </c>
    </row>
    <row r="4231" customFormat="false" ht="12.75" hidden="false" customHeight="false" outlineLevel="0" collapsed="false">
      <c r="A4231" s="1" t="n">
        <f aca="true">RAND()</f>
        <v>0.744168578390267</v>
      </c>
      <c r="B4231" s="1" t="n">
        <f aca="true">RAND()</f>
        <v>0.748807897343861</v>
      </c>
      <c r="C4231" s="1" t="n">
        <f aca="false">ABS(A4231-B4231)</f>
        <v>0.00463931895359382</v>
      </c>
    </row>
    <row r="4232" customFormat="false" ht="12.75" hidden="false" customHeight="false" outlineLevel="0" collapsed="false">
      <c r="A4232" s="1" t="n">
        <f aca="true">RAND()</f>
        <v>0.248349593541536</v>
      </c>
      <c r="B4232" s="1" t="n">
        <f aca="true">RAND()</f>
        <v>0.484476563646576</v>
      </c>
      <c r="C4232" s="1" t="n">
        <f aca="false">ABS(A4232-B4232)</f>
        <v>0.23612697010504</v>
      </c>
    </row>
    <row r="4233" customFormat="false" ht="12.75" hidden="false" customHeight="false" outlineLevel="0" collapsed="false">
      <c r="A4233" s="1" t="n">
        <f aca="true">RAND()</f>
        <v>0.975101756394836</v>
      </c>
      <c r="B4233" s="1" t="n">
        <f aca="true">RAND()</f>
        <v>0.053521330588164</v>
      </c>
      <c r="C4233" s="1" t="n">
        <f aca="false">ABS(A4233-B4233)</f>
        <v>0.921580425806672</v>
      </c>
    </row>
    <row r="4234" customFormat="false" ht="12.75" hidden="false" customHeight="false" outlineLevel="0" collapsed="false">
      <c r="A4234" s="1" t="n">
        <f aca="true">RAND()</f>
        <v>0.616319034355249</v>
      </c>
      <c r="B4234" s="1" t="n">
        <f aca="true">RAND()</f>
        <v>0.663286565978729</v>
      </c>
      <c r="C4234" s="1" t="n">
        <f aca="false">ABS(A4234-B4234)</f>
        <v>0.0469675316234799</v>
      </c>
    </row>
    <row r="4235" customFormat="false" ht="12.75" hidden="false" customHeight="false" outlineLevel="0" collapsed="false">
      <c r="A4235" s="1" t="n">
        <f aca="true">RAND()</f>
        <v>0.451719581445275</v>
      </c>
      <c r="B4235" s="1" t="n">
        <f aca="true">RAND()</f>
        <v>0.756433334914306</v>
      </c>
      <c r="C4235" s="1" t="n">
        <f aca="false">ABS(A4235-B4235)</f>
        <v>0.304713753469031</v>
      </c>
    </row>
    <row r="4236" customFormat="false" ht="12.75" hidden="false" customHeight="false" outlineLevel="0" collapsed="false">
      <c r="A4236" s="1" t="n">
        <f aca="true">RAND()</f>
        <v>0.734158848821556</v>
      </c>
      <c r="B4236" s="1" t="n">
        <f aca="true">RAND()</f>
        <v>0.883069430704734</v>
      </c>
      <c r="C4236" s="1" t="n">
        <f aca="false">ABS(A4236-B4236)</f>
        <v>0.148910581883179</v>
      </c>
    </row>
    <row r="4237" customFormat="false" ht="12.75" hidden="false" customHeight="false" outlineLevel="0" collapsed="false">
      <c r="A4237" s="1" t="n">
        <f aca="true">RAND()</f>
        <v>0.786205725698782</v>
      </c>
      <c r="B4237" s="1" t="n">
        <f aca="true">RAND()</f>
        <v>0.531806590059375</v>
      </c>
      <c r="C4237" s="1" t="n">
        <f aca="false">ABS(A4237-B4237)</f>
        <v>0.254399135639407</v>
      </c>
    </row>
    <row r="4238" customFormat="false" ht="12.75" hidden="false" customHeight="false" outlineLevel="0" collapsed="false">
      <c r="A4238" s="1" t="n">
        <f aca="true">RAND()</f>
        <v>0.341156166020037</v>
      </c>
      <c r="B4238" s="1" t="n">
        <f aca="true">RAND()</f>
        <v>0.864514061894199</v>
      </c>
      <c r="C4238" s="1" t="n">
        <f aca="false">ABS(A4238-B4238)</f>
        <v>0.523357895874162</v>
      </c>
    </row>
    <row r="4239" customFormat="false" ht="12.75" hidden="false" customHeight="false" outlineLevel="0" collapsed="false">
      <c r="A4239" s="1" t="n">
        <f aca="true">RAND()</f>
        <v>0.653279947649176</v>
      </c>
      <c r="B4239" s="1" t="n">
        <f aca="true">RAND()</f>
        <v>0.797150421150838</v>
      </c>
      <c r="C4239" s="1" t="n">
        <f aca="false">ABS(A4239-B4239)</f>
        <v>0.143870473501663</v>
      </c>
    </row>
    <row r="4240" customFormat="false" ht="12.75" hidden="false" customHeight="false" outlineLevel="0" collapsed="false">
      <c r="A4240" s="1" t="n">
        <f aca="true">RAND()</f>
        <v>0.213733927115839</v>
      </c>
      <c r="B4240" s="1" t="n">
        <f aca="true">RAND()</f>
        <v>0.0980062937045978</v>
      </c>
      <c r="C4240" s="1" t="n">
        <f aca="false">ABS(A4240-B4240)</f>
        <v>0.115727633411241</v>
      </c>
    </row>
    <row r="4241" customFormat="false" ht="12.75" hidden="false" customHeight="false" outlineLevel="0" collapsed="false">
      <c r="A4241" s="1" t="n">
        <f aca="true">RAND()</f>
        <v>0.36248042946541</v>
      </c>
      <c r="B4241" s="1" t="n">
        <f aca="true">RAND()</f>
        <v>0.781804653003989</v>
      </c>
      <c r="C4241" s="1" t="n">
        <f aca="false">ABS(A4241-B4241)</f>
        <v>0.419324223538579</v>
      </c>
    </row>
    <row r="4242" customFormat="false" ht="12.75" hidden="false" customHeight="false" outlineLevel="0" collapsed="false">
      <c r="A4242" s="1" t="n">
        <f aca="true">RAND()</f>
        <v>0.241825825179292</v>
      </c>
      <c r="B4242" s="1" t="n">
        <f aca="true">RAND()</f>
        <v>0.689732402296435</v>
      </c>
      <c r="C4242" s="1" t="n">
        <f aca="false">ABS(A4242-B4242)</f>
        <v>0.447906577117143</v>
      </c>
    </row>
    <row r="4243" customFormat="false" ht="12.75" hidden="false" customHeight="false" outlineLevel="0" collapsed="false">
      <c r="A4243" s="1" t="n">
        <f aca="true">RAND()</f>
        <v>0.374556845785002</v>
      </c>
      <c r="B4243" s="1" t="n">
        <f aca="true">RAND()</f>
        <v>0.156758571062468</v>
      </c>
      <c r="C4243" s="1" t="n">
        <f aca="false">ABS(A4243-B4243)</f>
        <v>0.217798274722533</v>
      </c>
    </row>
    <row r="4244" customFormat="false" ht="12.75" hidden="false" customHeight="false" outlineLevel="0" collapsed="false">
      <c r="A4244" s="1" t="n">
        <f aca="true">RAND()</f>
        <v>0.750047455406834</v>
      </c>
      <c r="B4244" s="1" t="n">
        <f aca="true">RAND()</f>
        <v>0.0468168340259372</v>
      </c>
      <c r="C4244" s="1" t="n">
        <f aca="false">ABS(A4244-B4244)</f>
        <v>0.703230621380897</v>
      </c>
    </row>
    <row r="4245" customFormat="false" ht="12.75" hidden="false" customHeight="false" outlineLevel="0" collapsed="false">
      <c r="A4245" s="1" t="n">
        <f aca="true">RAND()</f>
        <v>0.899849743070455</v>
      </c>
      <c r="B4245" s="1" t="n">
        <f aca="true">RAND()</f>
        <v>0.519447094903739</v>
      </c>
      <c r="C4245" s="1" t="n">
        <f aca="false">ABS(A4245-B4245)</f>
        <v>0.380402648166716</v>
      </c>
    </row>
    <row r="4246" customFormat="false" ht="12.75" hidden="false" customHeight="false" outlineLevel="0" collapsed="false">
      <c r="A4246" s="1" t="n">
        <f aca="true">RAND()</f>
        <v>0.349133829355195</v>
      </c>
      <c r="B4246" s="1" t="n">
        <f aca="true">RAND()</f>
        <v>0.225007966727249</v>
      </c>
      <c r="C4246" s="1" t="n">
        <f aca="false">ABS(A4246-B4246)</f>
        <v>0.124125862627946</v>
      </c>
    </row>
    <row r="4247" customFormat="false" ht="12.75" hidden="false" customHeight="false" outlineLevel="0" collapsed="false">
      <c r="A4247" s="1" t="n">
        <f aca="true">RAND()</f>
        <v>0.46777862734931</v>
      </c>
      <c r="B4247" s="1" t="n">
        <f aca="true">RAND()</f>
        <v>0.491683566590307</v>
      </c>
      <c r="C4247" s="1" t="n">
        <f aca="false">ABS(A4247-B4247)</f>
        <v>0.0239049392409962</v>
      </c>
    </row>
    <row r="4248" customFormat="false" ht="12.75" hidden="false" customHeight="false" outlineLevel="0" collapsed="false">
      <c r="A4248" s="1" t="n">
        <f aca="true">RAND()</f>
        <v>0.100141083612496</v>
      </c>
      <c r="B4248" s="1" t="n">
        <f aca="true">RAND()</f>
        <v>0.435346154382457</v>
      </c>
      <c r="C4248" s="1" t="n">
        <f aca="false">ABS(A4248-B4248)</f>
        <v>0.335205070769961</v>
      </c>
    </row>
    <row r="4249" customFormat="false" ht="12.75" hidden="false" customHeight="false" outlineLevel="0" collapsed="false">
      <c r="A4249" s="1" t="n">
        <f aca="true">RAND()</f>
        <v>0.665921711088406</v>
      </c>
      <c r="B4249" s="1" t="n">
        <f aca="true">RAND()</f>
        <v>0.520291478975194</v>
      </c>
      <c r="C4249" s="1" t="n">
        <f aca="false">ABS(A4249-B4249)</f>
        <v>0.145630232113213</v>
      </c>
    </row>
    <row r="4250" customFormat="false" ht="12.75" hidden="false" customHeight="false" outlineLevel="0" collapsed="false">
      <c r="A4250" s="1" t="n">
        <f aca="true">RAND()</f>
        <v>0.640640298714024</v>
      </c>
      <c r="B4250" s="1" t="n">
        <f aca="true">RAND()</f>
        <v>0.236339254094888</v>
      </c>
      <c r="C4250" s="1" t="n">
        <f aca="false">ABS(A4250-B4250)</f>
        <v>0.404301044619136</v>
      </c>
    </row>
    <row r="4251" customFormat="false" ht="12.75" hidden="false" customHeight="false" outlineLevel="0" collapsed="false">
      <c r="A4251" s="1" t="n">
        <f aca="true">RAND()</f>
        <v>0.993434954034739</v>
      </c>
      <c r="B4251" s="1" t="n">
        <f aca="true">RAND()</f>
        <v>0.312295427545825</v>
      </c>
      <c r="C4251" s="1" t="n">
        <f aca="false">ABS(A4251-B4251)</f>
        <v>0.681139526488915</v>
      </c>
    </row>
    <row r="4252" customFormat="false" ht="12.75" hidden="false" customHeight="false" outlineLevel="0" collapsed="false">
      <c r="A4252" s="1" t="n">
        <f aca="true">RAND()</f>
        <v>0.795974193162631</v>
      </c>
      <c r="B4252" s="1" t="n">
        <f aca="true">RAND()</f>
        <v>0.159881281795393</v>
      </c>
      <c r="C4252" s="1" t="n">
        <f aca="false">ABS(A4252-B4252)</f>
        <v>0.636092911367238</v>
      </c>
    </row>
    <row r="4253" customFormat="false" ht="12.75" hidden="false" customHeight="false" outlineLevel="0" collapsed="false">
      <c r="A4253" s="1" t="n">
        <f aca="true">RAND()</f>
        <v>0.997567312113627</v>
      </c>
      <c r="B4253" s="1" t="n">
        <f aca="true">RAND()</f>
        <v>0.677016932210386</v>
      </c>
      <c r="C4253" s="1" t="n">
        <f aca="false">ABS(A4253-B4253)</f>
        <v>0.320550379903241</v>
      </c>
    </row>
    <row r="4254" customFormat="false" ht="12.75" hidden="false" customHeight="false" outlineLevel="0" collapsed="false">
      <c r="A4254" s="1" t="n">
        <f aca="true">RAND()</f>
        <v>0.125329784417641</v>
      </c>
      <c r="B4254" s="1" t="n">
        <f aca="true">RAND()</f>
        <v>0.182808628939661</v>
      </c>
      <c r="C4254" s="1" t="n">
        <f aca="false">ABS(A4254-B4254)</f>
        <v>0.0574788445220201</v>
      </c>
    </row>
    <row r="4255" customFormat="false" ht="12.75" hidden="false" customHeight="false" outlineLevel="0" collapsed="false">
      <c r="A4255" s="1" t="n">
        <f aca="true">RAND()</f>
        <v>0.115398774981226</v>
      </c>
      <c r="B4255" s="1" t="n">
        <f aca="true">RAND()</f>
        <v>0.814435176788221</v>
      </c>
      <c r="C4255" s="1" t="n">
        <f aca="false">ABS(A4255-B4255)</f>
        <v>0.699036401806995</v>
      </c>
    </row>
    <row r="4256" customFormat="false" ht="12.75" hidden="false" customHeight="false" outlineLevel="0" collapsed="false">
      <c r="A4256" s="1" t="n">
        <f aca="true">RAND()</f>
        <v>0.25752382915043</v>
      </c>
      <c r="B4256" s="1" t="n">
        <f aca="true">RAND()</f>
        <v>0.765344376110848</v>
      </c>
      <c r="C4256" s="1" t="n">
        <f aca="false">ABS(A4256-B4256)</f>
        <v>0.507820546960419</v>
      </c>
    </row>
    <row r="4257" customFormat="false" ht="12.75" hidden="false" customHeight="false" outlineLevel="0" collapsed="false">
      <c r="A4257" s="1" t="n">
        <f aca="true">RAND()</f>
        <v>0.142863561488796</v>
      </c>
      <c r="B4257" s="1" t="n">
        <f aca="true">RAND()</f>
        <v>0.719821627719086</v>
      </c>
      <c r="C4257" s="1" t="n">
        <f aca="false">ABS(A4257-B4257)</f>
        <v>0.57695806623029</v>
      </c>
    </row>
    <row r="4258" customFormat="false" ht="12.75" hidden="false" customHeight="false" outlineLevel="0" collapsed="false">
      <c r="A4258" s="1" t="n">
        <f aca="true">RAND()</f>
        <v>0.797553119792589</v>
      </c>
      <c r="B4258" s="1" t="n">
        <f aca="true">RAND()</f>
        <v>0.484210554766263</v>
      </c>
      <c r="C4258" s="1" t="n">
        <f aca="false">ABS(A4258-B4258)</f>
        <v>0.313342565026326</v>
      </c>
    </row>
    <row r="4259" customFormat="false" ht="12.75" hidden="false" customHeight="false" outlineLevel="0" collapsed="false">
      <c r="A4259" s="1" t="n">
        <f aca="true">RAND()</f>
        <v>0.869303897921915</v>
      </c>
      <c r="B4259" s="1" t="n">
        <f aca="true">RAND()</f>
        <v>0.826325900534173</v>
      </c>
      <c r="C4259" s="1" t="n">
        <f aca="false">ABS(A4259-B4259)</f>
        <v>0.0429779973877417</v>
      </c>
    </row>
    <row r="4260" customFormat="false" ht="12.75" hidden="false" customHeight="false" outlineLevel="0" collapsed="false">
      <c r="A4260" s="1" t="n">
        <f aca="true">RAND()</f>
        <v>0.237764884820172</v>
      </c>
      <c r="B4260" s="1" t="n">
        <f aca="true">RAND()</f>
        <v>0.346240399642464</v>
      </c>
      <c r="C4260" s="1" t="n">
        <f aca="false">ABS(A4260-B4260)</f>
        <v>0.108475514822292</v>
      </c>
    </row>
    <row r="4261" customFormat="false" ht="12.75" hidden="false" customHeight="false" outlineLevel="0" collapsed="false">
      <c r="A4261" s="1" t="n">
        <f aca="true">RAND()</f>
        <v>0.121275518685524</v>
      </c>
      <c r="B4261" s="1" t="n">
        <f aca="true">RAND()</f>
        <v>0.70537034585769</v>
      </c>
      <c r="C4261" s="1" t="n">
        <f aca="false">ABS(A4261-B4261)</f>
        <v>0.584094827172166</v>
      </c>
    </row>
    <row r="4262" customFormat="false" ht="12.75" hidden="false" customHeight="false" outlineLevel="0" collapsed="false">
      <c r="A4262" s="1" t="n">
        <f aca="true">RAND()</f>
        <v>0.625023914041593</v>
      </c>
      <c r="B4262" s="1" t="n">
        <f aca="true">RAND()</f>
        <v>0.0266180403638302</v>
      </c>
      <c r="C4262" s="1" t="n">
        <f aca="false">ABS(A4262-B4262)</f>
        <v>0.598405873677763</v>
      </c>
    </row>
    <row r="4263" customFormat="false" ht="12.75" hidden="false" customHeight="false" outlineLevel="0" collapsed="false">
      <c r="A4263" s="1" t="n">
        <f aca="true">RAND()</f>
        <v>0.180318807220099</v>
      </c>
      <c r="B4263" s="1" t="n">
        <f aca="true">RAND()</f>
        <v>0.47514600183473</v>
      </c>
      <c r="C4263" s="1" t="n">
        <f aca="false">ABS(A4263-B4263)</f>
        <v>0.294827194614631</v>
      </c>
    </row>
    <row r="4264" customFormat="false" ht="12.75" hidden="false" customHeight="false" outlineLevel="0" collapsed="false">
      <c r="A4264" s="1" t="n">
        <f aca="true">RAND()</f>
        <v>0.776450765743248</v>
      </c>
      <c r="B4264" s="1" t="n">
        <f aca="true">RAND()</f>
        <v>0.639998715866441</v>
      </c>
      <c r="C4264" s="1" t="n">
        <f aca="false">ABS(A4264-B4264)</f>
        <v>0.136452049876807</v>
      </c>
    </row>
    <row r="4265" customFormat="false" ht="12.75" hidden="false" customHeight="false" outlineLevel="0" collapsed="false">
      <c r="A4265" s="1" t="n">
        <f aca="true">RAND()</f>
        <v>0.802091952700222</v>
      </c>
      <c r="B4265" s="1" t="n">
        <f aca="true">RAND()</f>
        <v>0.484184543464073</v>
      </c>
      <c r="C4265" s="1" t="n">
        <f aca="false">ABS(A4265-B4265)</f>
        <v>0.317907409236149</v>
      </c>
    </row>
    <row r="4266" customFormat="false" ht="12.75" hidden="false" customHeight="false" outlineLevel="0" collapsed="false">
      <c r="A4266" s="1" t="n">
        <f aca="true">RAND()</f>
        <v>0.120217889666149</v>
      </c>
      <c r="B4266" s="1" t="n">
        <f aca="true">RAND()</f>
        <v>0.101937025418951</v>
      </c>
      <c r="C4266" s="1" t="n">
        <f aca="false">ABS(A4266-B4266)</f>
        <v>0.0182808642471988</v>
      </c>
    </row>
    <row r="4267" customFormat="false" ht="12.75" hidden="false" customHeight="false" outlineLevel="0" collapsed="false">
      <c r="A4267" s="1" t="n">
        <f aca="true">RAND()</f>
        <v>0.699255772074561</v>
      </c>
      <c r="B4267" s="1" t="n">
        <f aca="true">RAND()</f>
        <v>0.372263823871247</v>
      </c>
      <c r="C4267" s="1" t="n">
        <f aca="false">ABS(A4267-B4267)</f>
        <v>0.326991948203314</v>
      </c>
    </row>
    <row r="4268" customFormat="false" ht="12.75" hidden="false" customHeight="false" outlineLevel="0" collapsed="false">
      <c r="A4268" s="1" t="n">
        <f aca="true">RAND()</f>
        <v>0.0574486487543345</v>
      </c>
      <c r="B4268" s="1" t="n">
        <f aca="true">RAND()</f>
        <v>0.190735472489576</v>
      </c>
      <c r="C4268" s="1" t="n">
        <f aca="false">ABS(A4268-B4268)</f>
        <v>0.133286823735241</v>
      </c>
    </row>
    <row r="4269" customFormat="false" ht="12.75" hidden="false" customHeight="false" outlineLevel="0" collapsed="false">
      <c r="A4269" s="1" t="n">
        <f aca="true">RAND()</f>
        <v>0.27239044658249</v>
      </c>
      <c r="B4269" s="1" t="n">
        <f aca="true">RAND()</f>
        <v>0.270038098425433</v>
      </c>
      <c r="C4269" s="1" t="n">
        <f aca="false">ABS(A4269-B4269)</f>
        <v>0.00235234815705698</v>
      </c>
    </row>
    <row r="4270" customFormat="false" ht="12.75" hidden="false" customHeight="false" outlineLevel="0" collapsed="false">
      <c r="A4270" s="1" t="n">
        <f aca="true">RAND()</f>
        <v>0.659287074569515</v>
      </c>
      <c r="B4270" s="1" t="n">
        <f aca="true">RAND()</f>
        <v>0.404499268264533</v>
      </c>
      <c r="C4270" s="1" t="n">
        <f aca="false">ABS(A4270-B4270)</f>
        <v>0.254787806304981</v>
      </c>
    </row>
    <row r="4271" customFormat="false" ht="12.75" hidden="false" customHeight="false" outlineLevel="0" collapsed="false">
      <c r="A4271" s="1" t="n">
        <f aca="true">RAND()</f>
        <v>0.758378580291627</v>
      </c>
      <c r="B4271" s="1" t="n">
        <f aca="true">RAND()</f>
        <v>0.454344243982264</v>
      </c>
      <c r="C4271" s="1" t="n">
        <f aca="false">ABS(A4271-B4271)</f>
        <v>0.304034336309363</v>
      </c>
    </row>
    <row r="4272" customFormat="false" ht="12.75" hidden="false" customHeight="false" outlineLevel="0" collapsed="false">
      <c r="A4272" s="1" t="n">
        <f aca="true">RAND()</f>
        <v>0.511575477805266</v>
      </c>
      <c r="B4272" s="1" t="n">
        <f aca="true">RAND()</f>
        <v>0.143300986005846</v>
      </c>
      <c r="C4272" s="1" t="n">
        <f aca="false">ABS(A4272-B4272)</f>
        <v>0.36827449179942</v>
      </c>
    </row>
    <row r="4273" customFormat="false" ht="12.75" hidden="false" customHeight="false" outlineLevel="0" collapsed="false">
      <c r="A4273" s="1" t="n">
        <f aca="true">RAND()</f>
        <v>0.61815843450834</v>
      </c>
      <c r="B4273" s="1" t="n">
        <f aca="true">RAND()</f>
        <v>0.760125065909768</v>
      </c>
      <c r="C4273" s="1" t="n">
        <f aca="false">ABS(A4273-B4273)</f>
        <v>0.141966631401429</v>
      </c>
    </row>
    <row r="4274" customFormat="false" ht="12.75" hidden="false" customHeight="false" outlineLevel="0" collapsed="false">
      <c r="A4274" s="1" t="n">
        <f aca="true">RAND()</f>
        <v>0.784388614019112</v>
      </c>
      <c r="B4274" s="1" t="n">
        <f aca="true">RAND()</f>
        <v>0.171767888903717</v>
      </c>
      <c r="C4274" s="1" t="n">
        <f aca="false">ABS(A4274-B4274)</f>
        <v>0.612620725115395</v>
      </c>
    </row>
    <row r="4275" customFormat="false" ht="12.75" hidden="false" customHeight="false" outlineLevel="0" collapsed="false">
      <c r="A4275" s="1" t="n">
        <f aca="true">RAND()</f>
        <v>0.870792310145787</v>
      </c>
      <c r="B4275" s="1" t="n">
        <f aca="true">RAND()</f>
        <v>0.0215150280835527</v>
      </c>
      <c r="C4275" s="1" t="n">
        <f aca="false">ABS(A4275-B4275)</f>
        <v>0.849277282062234</v>
      </c>
    </row>
    <row r="4276" customFormat="false" ht="12.75" hidden="false" customHeight="false" outlineLevel="0" collapsed="false">
      <c r="A4276" s="1" t="n">
        <f aca="true">RAND()</f>
        <v>0.0826783643243544</v>
      </c>
      <c r="B4276" s="1" t="n">
        <f aca="true">RAND()</f>
        <v>0.587095612309384</v>
      </c>
      <c r="C4276" s="1" t="n">
        <f aca="false">ABS(A4276-B4276)</f>
        <v>0.504417247985029</v>
      </c>
    </row>
    <row r="4277" customFormat="false" ht="12.75" hidden="false" customHeight="false" outlineLevel="0" collapsed="false">
      <c r="A4277" s="1" t="n">
        <f aca="true">RAND()</f>
        <v>0.949323643763961</v>
      </c>
      <c r="B4277" s="1" t="n">
        <f aca="true">RAND()</f>
        <v>0.302896766501897</v>
      </c>
      <c r="C4277" s="1" t="n">
        <f aca="false">ABS(A4277-B4277)</f>
        <v>0.646426877262064</v>
      </c>
    </row>
    <row r="4278" customFormat="false" ht="12.75" hidden="false" customHeight="false" outlineLevel="0" collapsed="false">
      <c r="A4278" s="1" t="n">
        <f aca="true">RAND()</f>
        <v>0.481174113635198</v>
      </c>
      <c r="B4278" s="1" t="n">
        <f aca="true">RAND()</f>
        <v>0.534953763890037</v>
      </c>
      <c r="C4278" s="1" t="n">
        <f aca="false">ABS(A4278-B4278)</f>
        <v>0.0537796502548382</v>
      </c>
    </row>
    <row r="4279" customFormat="false" ht="12.75" hidden="false" customHeight="false" outlineLevel="0" collapsed="false">
      <c r="A4279" s="1" t="n">
        <f aca="true">RAND()</f>
        <v>0.652199438108323</v>
      </c>
      <c r="B4279" s="1" t="n">
        <f aca="true">RAND()</f>
        <v>0.293736184778612</v>
      </c>
      <c r="C4279" s="1" t="n">
        <f aca="false">ABS(A4279-B4279)</f>
        <v>0.358463253329711</v>
      </c>
    </row>
    <row r="4280" customFormat="false" ht="12.75" hidden="false" customHeight="false" outlineLevel="0" collapsed="false">
      <c r="A4280" s="1" t="n">
        <f aca="true">RAND()</f>
        <v>0.558801283628095</v>
      </c>
      <c r="B4280" s="1" t="n">
        <f aca="true">RAND()</f>
        <v>0.252255324142855</v>
      </c>
      <c r="C4280" s="1" t="n">
        <f aca="false">ABS(A4280-B4280)</f>
        <v>0.306545959485239</v>
      </c>
    </row>
    <row r="4281" customFormat="false" ht="12.75" hidden="false" customHeight="false" outlineLevel="0" collapsed="false">
      <c r="A4281" s="1" t="n">
        <f aca="true">RAND()</f>
        <v>0.154383513016661</v>
      </c>
      <c r="B4281" s="1" t="n">
        <f aca="true">RAND()</f>
        <v>0.275850078800325</v>
      </c>
      <c r="C4281" s="1" t="n">
        <f aca="false">ABS(A4281-B4281)</f>
        <v>0.121466565783664</v>
      </c>
    </row>
    <row r="4282" customFormat="false" ht="12.75" hidden="false" customHeight="false" outlineLevel="0" collapsed="false">
      <c r="A4282" s="1" t="n">
        <f aca="true">RAND()</f>
        <v>0.421544274748906</v>
      </c>
      <c r="B4282" s="1" t="n">
        <f aca="true">RAND()</f>
        <v>0.152797838116478</v>
      </c>
      <c r="C4282" s="1" t="n">
        <f aca="false">ABS(A4282-B4282)</f>
        <v>0.268746436632428</v>
      </c>
    </row>
    <row r="4283" customFormat="false" ht="12.75" hidden="false" customHeight="false" outlineLevel="0" collapsed="false">
      <c r="A4283" s="1" t="n">
        <f aca="true">RAND()</f>
        <v>0.875584309170831</v>
      </c>
      <c r="B4283" s="1" t="n">
        <f aca="true">RAND()</f>
        <v>0.914878819631392</v>
      </c>
      <c r="C4283" s="1" t="n">
        <f aca="false">ABS(A4283-B4283)</f>
        <v>0.0392945104605609</v>
      </c>
    </row>
    <row r="4284" customFormat="false" ht="12.75" hidden="false" customHeight="false" outlineLevel="0" collapsed="false">
      <c r="A4284" s="1" t="n">
        <f aca="true">RAND()</f>
        <v>0.285056597565513</v>
      </c>
      <c r="B4284" s="1" t="n">
        <f aca="true">RAND()</f>
        <v>0.0183151477318147</v>
      </c>
      <c r="C4284" s="1" t="n">
        <f aca="false">ABS(A4284-B4284)</f>
        <v>0.266741449833699</v>
      </c>
    </row>
    <row r="4285" customFormat="false" ht="12.75" hidden="false" customHeight="false" outlineLevel="0" collapsed="false">
      <c r="A4285" s="1" t="n">
        <f aca="true">RAND()</f>
        <v>0.271939033290886</v>
      </c>
      <c r="B4285" s="1" t="n">
        <f aca="true">RAND()</f>
        <v>0.511753954791908</v>
      </c>
      <c r="C4285" s="1" t="n">
        <f aca="false">ABS(A4285-B4285)</f>
        <v>0.239814921501022</v>
      </c>
    </row>
    <row r="4286" customFormat="false" ht="12.75" hidden="false" customHeight="false" outlineLevel="0" collapsed="false">
      <c r="A4286" s="1" t="n">
        <f aca="true">RAND()</f>
        <v>0.077282862417856</v>
      </c>
      <c r="B4286" s="1" t="n">
        <f aca="true">RAND()</f>
        <v>0.855925907166752</v>
      </c>
      <c r="C4286" s="1" t="n">
        <f aca="false">ABS(A4286-B4286)</f>
        <v>0.778643044748896</v>
      </c>
    </row>
    <row r="4287" customFormat="false" ht="12.75" hidden="false" customHeight="false" outlineLevel="0" collapsed="false">
      <c r="A4287" s="1" t="n">
        <f aca="true">RAND()</f>
        <v>0.711917136019786</v>
      </c>
      <c r="B4287" s="1" t="n">
        <f aca="true">RAND()</f>
        <v>0.0261238719306044</v>
      </c>
      <c r="C4287" s="1" t="n">
        <f aca="false">ABS(A4287-B4287)</f>
        <v>0.685793264089182</v>
      </c>
    </row>
    <row r="4288" customFormat="false" ht="12.75" hidden="false" customHeight="false" outlineLevel="0" collapsed="false">
      <c r="A4288" s="1" t="n">
        <f aca="true">RAND()</f>
        <v>0.0569260018787676</v>
      </c>
      <c r="B4288" s="1" t="n">
        <f aca="true">RAND()</f>
        <v>0.352356686726646</v>
      </c>
      <c r="C4288" s="1" t="n">
        <f aca="false">ABS(A4288-B4288)</f>
        <v>0.295430684847878</v>
      </c>
    </row>
    <row r="4289" customFormat="false" ht="12.75" hidden="false" customHeight="false" outlineLevel="0" collapsed="false">
      <c r="A4289" s="1" t="n">
        <f aca="true">RAND()</f>
        <v>0.948578268981428</v>
      </c>
      <c r="B4289" s="1" t="n">
        <f aca="true">RAND()</f>
        <v>0.430324595575379</v>
      </c>
      <c r="C4289" s="1" t="n">
        <f aca="false">ABS(A4289-B4289)</f>
        <v>0.518253673406049</v>
      </c>
    </row>
    <row r="4290" customFormat="false" ht="12.75" hidden="false" customHeight="false" outlineLevel="0" collapsed="false">
      <c r="A4290" s="1" t="n">
        <f aca="true">RAND()</f>
        <v>0.800984467193114</v>
      </c>
      <c r="B4290" s="1" t="n">
        <f aca="true">RAND()</f>
        <v>0.281744453343432</v>
      </c>
      <c r="C4290" s="1" t="n">
        <f aca="false">ABS(A4290-B4290)</f>
        <v>0.519240013849682</v>
      </c>
    </row>
    <row r="4291" customFormat="false" ht="12.75" hidden="false" customHeight="false" outlineLevel="0" collapsed="false">
      <c r="A4291" s="1" t="n">
        <f aca="true">RAND()</f>
        <v>0.540011631014588</v>
      </c>
      <c r="B4291" s="1" t="n">
        <f aca="true">RAND()</f>
        <v>0.946359188814495</v>
      </c>
      <c r="C4291" s="1" t="n">
        <f aca="false">ABS(A4291-B4291)</f>
        <v>0.406347557799907</v>
      </c>
    </row>
    <row r="4292" customFormat="false" ht="12.75" hidden="false" customHeight="false" outlineLevel="0" collapsed="false">
      <c r="A4292" s="1" t="n">
        <f aca="true">RAND()</f>
        <v>0.875411176086068</v>
      </c>
      <c r="B4292" s="1" t="n">
        <f aca="true">RAND()</f>
        <v>0.609029699285549</v>
      </c>
      <c r="C4292" s="1" t="n">
        <f aca="false">ABS(A4292-B4292)</f>
        <v>0.266381476800519</v>
      </c>
    </row>
    <row r="4293" customFormat="false" ht="12.75" hidden="false" customHeight="false" outlineLevel="0" collapsed="false">
      <c r="A4293" s="1" t="n">
        <f aca="true">RAND()</f>
        <v>0.665337149071049</v>
      </c>
      <c r="B4293" s="1" t="n">
        <f aca="true">RAND()</f>
        <v>0.717542099814493</v>
      </c>
      <c r="C4293" s="1" t="n">
        <f aca="false">ABS(A4293-B4293)</f>
        <v>0.0522049507434439</v>
      </c>
    </row>
    <row r="4294" customFormat="false" ht="12.75" hidden="false" customHeight="false" outlineLevel="0" collapsed="false">
      <c r="A4294" s="1" t="n">
        <f aca="true">RAND()</f>
        <v>0.586937486893719</v>
      </c>
      <c r="B4294" s="1" t="n">
        <f aca="true">RAND()</f>
        <v>0.637630458432238</v>
      </c>
      <c r="C4294" s="1" t="n">
        <f aca="false">ABS(A4294-B4294)</f>
        <v>0.0506929715385182</v>
      </c>
    </row>
    <row r="4295" customFormat="false" ht="12.75" hidden="false" customHeight="false" outlineLevel="0" collapsed="false">
      <c r="A4295" s="1" t="n">
        <f aca="true">RAND()</f>
        <v>0.756611527812062</v>
      </c>
      <c r="B4295" s="1" t="n">
        <f aca="true">RAND()</f>
        <v>0.73453688141246</v>
      </c>
      <c r="C4295" s="1" t="n">
        <f aca="false">ABS(A4295-B4295)</f>
        <v>0.0220746463996026</v>
      </c>
    </row>
    <row r="4296" customFormat="false" ht="12.75" hidden="false" customHeight="false" outlineLevel="0" collapsed="false">
      <c r="A4296" s="1" t="n">
        <f aca="true">RAND()</f>
        <v>0.592333177455114</v>
      </c>
      <c r="B4296" s="1" t="n">
        <f aca="true">RAND()</f>
        <v>0.0455574310658142</v>
      </c>
      <c r="C4296" s="1" t="n">
        <f aca="false">ABS(A4296-B4296)</f>
        <v>0.5467757463893</v>
      </c>
    </row>
    <row r="4297" customFormat="false" ht="12.75" hidden="false" customHeight="false" outlineLevel="0" collapsed="false">
      <c r="A4297" s="1" t="n">
        <f aca="true">RAND()</f>
        <v>0.275595918044087</v>
      </c>
      <c r="B4297" s="1" t="n">
        <f aca="true">RAND()</f>
        <v>0.620173734842464</v>
      </c>
      <c r="C4297" s="1" t="n">
        <f aca="false">ABS(A4297-B4297)</f>
        <v>0.344577816798377</v>
      </c>
    </row>
    <row r="4298" customFormat="false" ht="12.75" hidden="false" customHeight="false" outlineLevel="0" collapsed="false">
      <c r="A4298" s="1" t="n">
        <f aca="true">RAND()</f>
        <v>0.337749246955706</v>
      </c>
      <c r="B4298" s="1" t="n">
        <f aca="true">RAND()</f>
        <v>0.425378649327167</v>
      </c>
      <c r="C4298" s="1" t="n">
        <f aca="false">ABS(A4298-B4298)</f>
        <v>0.0876294023714617</v>
      </c>
    </row>
    <row r="4299" customFormat="false" ht="12.75" hidden="false" customHeight="false" outlineLevel="0" collapsed="false">
      <c r="A4299" s="1" t="n">
        <f aca="true">RAND()</f>
        <v>0.190940412895594</v>
      </c>
      <c r="B4299" s="1" t="n">
        <f aca="true">RAND()</f>
        <v>0.665369850846041</v>
      </c>
      <c r="C4299" s="1" t="n">
        <f aca="false">ABS(A4299-B4299)</f>
        <v>0.474429437950447</v>
      </c>
    </row>
    <row r="4300" customFormat="false" ht="12.75" hidden="false" customHeight="false" outlineLevel="0" collapsed="false">
      <c r="A4300" s="1" t="n">
        <f aca="true">RAND()</f>
        <v>0.226015913707733</v>
      </c>
      <c r="B4300" s="1" t="n">
        <f aca="true">RAND()</f>
        <v>0.297743138046153</v>
      </c>
      <c r="C4300" s="1" t="n">
        <f aca="false">ABS(A4300-B4300)</f>
        <v>0.0717272243384206</v>
      </c>
    </row>
    <row r="4301" customFormat="false" ht="12.75" hidden="false" customHeight="false" outlineLevel="0" collapsed="false">
      <c r="A4301" s="1" t="n">
        <f aca="true">RAND()</f>
        <v>0.199515159426194</v>
      </c>
      <c r="B4301" s="1" t="n">
        <f aca="true">RAND()</f>
        <v>0.0492404087201814</v>
      </c>
      <c r="C4301" s="1" t="n">
        <f aca="false">ABS(A4301-B4301)</f>
        <v>0.150274750706012</v>
      </c>
    </row>
    <row r="4302" customFormat="false" ht="12.75" hidden="false" customHeight="false" outlineLevel="0" collapsed="false">
      <c r="A4302" s="1" t="n">
        <f aca="true">RAND()</f>
        <v>0.0731835916522651</v>
      </c>
      <c r="B4302" s="1" t="n">
        <f aca="true">RAND()</f>
        <v>0.029001116185024</v>
      </c>
      <c r="C4302" s="1" t="n">
        <f aca="false">ABS(A4302-B4302)</f>
        <v>0.0441824754672411</v>
      </c>
    </row>
    <row r="4303" customFormat="false" ht="12.75" hidden="false" customHeight="false" outlineLevel="0" collapsed="false">
      <c r="A4303" s="1" t="n">
        <f aca="true">RAND()</f>
        <v>0.0659563190430646</v>
      </c>
      <c r="B4303" s="1" t="n">
        <f aca="true">RAND()</f>
        <v>0.61399688709207</v>
      </c>
      <c r="C4303" s="1" t="n">
        <f aca="false">ABS(A4303-B4303)</f>
        <v>0.548040568049005</v>
      </c>
    </row>
    <row r="4304" customFormat="false" ht="12.75" hidden="false" customHeight="false" outlineLevel="0" collapsed="false">
      <c r="A4304" s="1" t="n">
        <f aca="true">RAND()</f>
        <v>0.402984053084851</v>
      </c>
      <c r="B4304" s="1" t="n">
        <f aca="true">RAND()</f>
        <v>0.133654953767094</v>
      </c>
      <c r="C4304" s="1" t="n">
        <f aca="false">ABS(A4304-B4304)</f>
        <v>0.269329099317757</v>
      </c>
    </row>
    <row r="4305" customFormat="false" ht="12.75" hidden="false" customHeight="false" outlineLevel="0" collapsed="false">
      <c r="A4305" s="1" t="n">
        <f aca="true">RAND()</f>
        <v>0.881579191442872</v>
      </c>
      <c r="B4305" s="1" t="n">
        <f aca="true">RAND()</f>
        <v>0.173499799928758</v>
      </c>
      <c r="C4305" s="1" t="n">
        <f aca="false">ABS(A4305-B4305)</f>
        <v>0.708079391514114</v>
      </c>
    </row>
    <row r="4306" customFormat="false" ht="12.75" hidden="false" customHeight="false" outlineLevel="0" collapsed="false">
      <c r="A4306" s="1" t="n">
        <f aca="true">RAND()</f>
        <v>0.627147663987657</v>
      </c>
      <c r="B4306" s="1" t="n">
        <f aca="true">RAND()</f>
        <v>0.940053135970485</v>
      </c>
      <c r="C4306" s="1" t="n">
        <f aca="false">ABS(A4306-B4306)</f>
        <v>0.312905471982827</v>
      </c>
    </row>
    <row r="4307" customFormat="false" ht="12.75" hidden="false" customHeight="false" outlineLevel="0" collapsed="false">
      <c r="A4307" s="1" t="n">
        <f aca="true">RAND()</f>
        <v>0.553689462274613</v>
      </c>
      <c r="B4307" s="1" t="n">
        <f aca="true">RAND()</f>
        <v>0.354812417502615</v>
      </c>
      <c r="C4307" s="1" t="n">
        <f aca="false">ABS(A4307-B4307)</f>
        <v>0.198877044771998</v>
      </c>
    </row>
    <row r="4308" customFormat="false" ht="12.75" hidden="false" customHeight="false" outlineLevel="0" collapsed="false">
      <c r="A4308" s="1" t="n">
        <f aca="true">RAND()</f>
        <v>0.866369731303102</v>
      </c>
      <c r="B4308" s="1" t="n">
        <f aca="true">RAND()</f>
        <v>0.990510500947156</v>
      </c>
      <c r="C4308" s="1" t="n">
        <f aca="false">ABS(A4308-B4308)</f>
        <v>0.124140769644054</v>
      </c>
    </row>
    <row r="4309" customFormat="false" ht="12.75" hidden="false" customHeight="false" outlineLevel="0" collapsed="false">
      <c r="A4309" s="1" t="n">
        <f aca="true">RAND()</f>
        <v>0.971997747039961</v>
      </c>
      <c r="B4309" s="1" t="n">
        <f aca="true">RAND()</f>
        <v>0.74131138848479</v>
      </c>
      <c r="C4309" s="1" t="n">
        <f aca="false">ABS(A4309-B4309)</f>
        <v>0.230686358555171</v>
      </c>
    </row>
    <row r="4310" customFormat="false" ht="12.75" hidden="false" customHeight="false" outlineLevel="0" collapsed="false">
      <c r="A4310" s="1" t="n">
        <f aca="true">RAND()</f>
        <v>0.0212937487886084</v>
      </c>
      <c r="B4310" s="1" t="n">
        <f aca="true">RAND()</f>
        <v>0.0950288354798727</v>
      </c>
      <c r="C4310" s="1" t="n">
        <f aca="false">ABS(A4310-B4310)</f>
        <v>0.0737350866912643</v>
      </c>
    </row>
    <row r="4311" customFormat="false" ht="12.75" hidden="false" customHeight="false" outlineLevel="0" collapsed="false">
      <c r="A4311" s="1" t="n">
        <f aca="true">RAND()</f>
        <v>0.531251488142615</v>
      </c>
      <c r="B4311" s="1" t="n">
        <f aca="true">RAND()</f>
        <v>0.969555137923843</v>
      </c>
      <c r="C4311" s="1" t="n">
        <f aca="false">ABS(A4311-B4311)</f>
        <v>0.438303649781228</v>
      </c>
    </row>
    <row r="4312" customFormat="false" ht="12.75" hidden="false" customHeight="false" outlineLevel="0" collapsed="false">
      <c r="A4312" s="1" t="n">
        <f aca="true">RAND()</f>
        <v>0.00500772756003316</v>
      </c>
      <c r="B4312" s="1" t="n">
        <f aca="true">RAND()</f>
        <v>0.825447243458763</v>
      </c>
      <c r="C4312" s="1" t="n">
        <f aca="false">ABS(A4312-B4312)</f>
        <v>0.82043951589873</v>
      </c>
    </row>
    <row r="4313" customFormat="false" ht="12.75" hidden="false" customHeight="false" outlineLevel="0" collapsed="false">
      <c r="A4313" s="1" t="n">
        <f aca="true">RAND()</f>
        <v>0.27662672799978</v>
      </c>
      <c r="B4313" s="1" t="n">
        <f aca="true">RAND()</f>
        <v>0.997384828146739</v>
      </c>
      <c r="C4313" s="1" t="n">
        <f aca="false">ABS(A4313-B4313)</f>
        <v>0.720758100146958</v>
      </c>
    </row>
    <row r="4314" customFormat="false" ht="12.75" hidden="false" customHeight="false" outlineLevel="0" collapsed="false">
      <c r="A4314" s="1" t="n">
        <f aca="true">RAND()</f>
        <v>0.00964546601134255</v>
      </c>
      <c r="B4314" s="1" t="n">
        <f aca="true">RAND()</f>
        <v>0.284222225871272</v>
      </c>
      <c r="C4314" s="1" t="n">
        <f aca="false">ABS(A4314-B4314)</f>
        <v>0.27457675985993</v>
      </c>
    </row>
    <row r="4315" customFormat="false" ht="12.75" hidden="false" customHeight="false" outlineLevel="0" collapsed="false">
      <c r="A4315" s="1" t="n">
        <f aca="true">RAND()</f>
        <v>0.544425288760786</v>
      </c>
      <c r="B4315" s="1" t="n">
        <f aca="true">RAND()</f>
        <v>0.81369356940967</v>
      </c>
      <c r="C4315" s="1" t="n">
        <f aca="false">ABS(A4315-B4315)</f>
        <v>0.269268280648884</v>
      </c>
    </row>
    <row r="4316" customFormat="false" ht="12.75" hidden="false" customHeight="false" outlineLevel="0" collapsed="false">
      <c r="A4316" s="1" t="n">
        <f aca="true">RAND()</f>
        <v>0.641202893343331</v>
      </c>
      <c r="B4316" s="1" t="n">
        <f aca="true">RAND()</f>
        <v>0.837720639118516</v>
      </c>
      <c r="C4316" s="1" t="n">
        <f aca="false">ABS(A4316-B4316)</f>
        <v>0.196517745775185</v>
      </c>
    </row>
    <row r="4317" customFormat="false" ht="12.75" hidden="false" customHeight="false" outlineLevel="0" collapsed="false">
      <c r="A4317" s="1" t="n">
        <f aca="true">RAND()</f>
        <v>0.0895955118784715</v>
      </c>
      <c r="B4317" s="1" t="n">
        <f aca="true">RAND()</f>
        <v>0.395525605703041</v>
      </c>
      <c r="C4317" s="1" t="n">
        <f aca="false">ABS(A4317-B4317)</f>
        <v>0.30593009382457</v>
      </c>
    </row>
    <row r="4318" customFormat="false" ht="12.75" hidden="false" customHeight="false" outlineLevel="0" collapsed="false">
      <c r="A4318" s="1" t="n">
        <f aca="true">RAND()</f>
        <v>0.611576574422011</v>
      </c>
      <c r="B4318" s="1" t="n">
        <f aca="true">RAND()</f>
        <v>0.629555160834535</v>
      </c>
      <c r="C4318" s="1" t="n">
        <f aca="false">ABS(A4318-B4318)</f>
        <v>0.0179785864125239</v>
      </c>
    </row>
    <row r="4319" customFormat="false" ht="12.75" hidden="false" customHeight="false" outlineLevel="0" collapsed="false">
      <c r="A4319" s="1" t="n">
        <f aca="true">RAND()</f>
        <v>0.971407074439702</v>
      </c>
      <c r="B4319" s="1" t="n">
        <f aca="true">RAND()</f>
        <v>0.0763192612915704</v>
      </c>
      <c r="C4319" s="1" t="n">
        <f aca="false">ABS(A4319-B4319)</f>
        <v>0.895087813148132</v>
      </c>
    </row>
    <row r="4320" customFormat="false" ht="12.75" hidden="false" customHeight="false" outlineLevel="0" collapsed="false">
      <c r="A4320" s="1" t="n">
        <f aca="true">RAND()</f>
        <v>0.790335386573768</v>
      </c>
      <c r="B4320" s="1" t="n">
        <f aca="true">RAND()</f>
        <v>0.935492141078628</v>
      </c>
      <c r="C4320" s="1" t="n">
        <f aca="false">ABS(A4320-B4320)</f>
        <v>0.14515675450486</v>
      </c>
    </row>
    <row r="4321" customFormat="false" ht="12.75" hidden="false" customHeight="false" outlineLevel="0" collapsed="false">
      <c r="A4321" s="1" t="n">
        <f aca="true">RAND()</f>
        <v>0.341233345740191</v>
      </c>
      <c r="B4321" s="1" t="n">
        <f aca="true">RAND()</f>
        <v>0.278896887498771</v>
      </c>
      <c r="C4321" s="1" t="n">
        <f aca="false">ABS(A4321-B4321)</f>
        <v>0.0623364582414201</v>
      </c>
    </row>
    <row r="4322" customFormat="false" ht="12.75" hidden="false" customHeight="false" outlineLevel="0" collapsed="false">
      <c r="A4322" s="1" t="n">
        <f aca="true">RAND()</f>
        <v>0.743274510385744</v>
      </c>
      <c r="B4322" s="1" t="n">
        <f aca="true">RAND()</f>
        <v>0.62971992743192</v>
      </c>
      <c r="C4322" s="1" t="n">
        <f aca="false">ABS(A4322-B4322)</f>
        <v>0.113554582953823</v>
      </c>
    </row>
    <row r="4323" customFormat="false" ht="12.75" hidden="false" customHeight="false" outlineLevel="0" collapsed="false">
      <c r="A4323" s="1" t="n">
        <f aca="true">RAND()</f>
        <v>0.124600075022049</v>
      </c>
      <c r="B4323" s="1" t="n">
        <f aca="true">RAND()</f>
        <v>0.630851944279097</v>
      </c>
      <c r="C4323" s="1" t="n">
        <f aca="false">ABS(A4323-B4323)</f>
        <v>0.506251869257048</v>
      </c>
    </row>
    <row r="4324" customFormat="false" ht="12.75" hidden="false" customHeight="false" outlineLevel="0" collapsed="false">
      <c r="A4324" s="1" t="n">
        <f aca="true">RAND()</f>
        <v>0.44849029659431</v>
      </c>
      <c r="B4324" s="1" t="n">
        <f aca="true">RAND()</f>
        <v>0.900684521910894</v>
      </c>
      <c r="C4324" s="1" t="n">
        <f aca="false">ABS(A4324-B4324)</f>
        <v>0.452194225316584</v>
      </c>
    </row>
    <row r="4325" customFormat="false" ht="12.75" hidden="false" customHeight="false" outlineLevel="0" collapsed="false">
      <c r="A4325" s="1" t="n">
        <f aca="true">RAND()</f>
        <v>0.630769443446641</v>
      </c>
      <c r="B4325" s="1" t="n">
        <f aca="true">RAND()</f>
        <v>0.363693490036879</v>
      </c>
      <c r="C4325" s="1" t="n">
        <f aca="false">ABS(A4325-B4325)</f>
        <v>0.267075953409762</v>
      </c>
    </row>
    <row r="4326" customFormat="false" ht="12.75" hidden="false" customHeight="false" outlineLevel="0" collapsed="false">
      <c r="A4326" s="1" t="n">
        <f aca="true">RAND()</f>
        <v>0.48417297877816</v>
      </c>
      <c r="B4326" s="1" t="n">
        <f aca="true">RAND()</f>
        <v>0.465889827652751</v>
      </c>
      <c r="C4326" s="1" t="n">
        <f aca="false">ABS(A4326-B4326)</f>
        <v>0.0182831511254085</v>
      </c>
    </row>
    <row r="4327" customFormat="false" ht="12.75" hidden="false" customHeight="false" outlineLevel="0" collapsed="false">
      <c r="A4327" s="1" t="n">
        <f aca="true">RAND()</f>
        <v>0.275623389319165</v>
      </c>
      <c r="B4327" s="1" t="n">
        <f aca="true">RAND()</f>
        <v>0.269342769152072</v>
      </c>
      <c r="C4327" s="1" t="n">
        <f aca="false">ABS(A4327-B4327)</f>
        <v>0.00628062016709341</v>
      </c>
    </row>
    <row r="4328" customFormat="false" ht="12.75" hidden="false" customHeight="false" outlineLevel="0" collapsed="false">
      <c r="A4328" s="1" t="n">
        <f aca="true">RAND()</f>
        <v>0.81425125679374</v>
      </c>
      <c r="B4328" s="1" t="n">
        <f aca="true">RAND()</f>
        <v>0.11413103977226</v>
      </c>
      <c r="C4328" s="1" t="n">
        <f aca="false">ABS(A4328-B4328)</f>
        <v>0.70012021702148</v>
      </c>
    </row>
    <row r="4329" customFormat="false" ht="12.75" hidden="false" customHeight="false" outlineLevel="0" collapsed="false">
      <c r="A4329" s="1" t="n">
        <f aca="true">RAND()</f>
        <v>0.385821939638076</v>
      </c>
      <c r="B4329" s="1" t="n">
        <f aca="true">RAND()</f>
        <v>0.834397534542893</v>
      </c>
      <c r="C4329" s="1" t="n">
        <f aca="false">ABS(A4329-B4329)</f>
        <v>0.448575594904816</v>
      </c>
    </row>
    <row r="4330" customFormat="false" ht="12.75" hidden="false" customHeight="false" outlineLevel="0" collapsed="false">
      <c r="A4330" s="1" t="n">
        <f aca="true">RAND()</f>
        <v>0.138108359652073</v>
      </c>
      <c r="B4330" s="1" t="n">
        <f aca="true">RAND()</f>
        <v>0.138142634695344</v>
      </c>
      <c r="C4330" s="1" t="n">
        <f aca="false">ABS(A4330-B4330)</f>
        <v>3.42750432717476E-005</v>
      </c>
    </row>
    <row r="4331" customFormat="false" ht="12.75" hidden="false" customHeight="false" outlineLevel="0" collapsed="false">
      <c r="A4331" s="1" t="n">
        <f aca="true">RAND()</f>
        <v>0.0614045989951793</v>
      </c>
      <c r="B4331" s="1" t="n">
        <f aca="true">RAND()</f>
        <v>0.328269476160225</v>
      </c>
      <c r="C4331" s="1" t="n">
        <f aca="false">ABS(A4331-B4331)</f>
        <v>0.266864877165046</v>
      </c>
    </row>
    <row r="4332" customFormat="false" ht="12.75" hidden="false" customHeight="false" outlineLevel="0" collapsed="false">
      <c r="A4332" s="1" t="n">
        <f aca="true">RAND()</f>
        <v>0.0526584854559043</v>
      </c>
      <c r="B4332" s="1" t="n">
        <f aca="true">RAND()</f>
        <v>0.446908073984809</v>
      </c>
      <c r="C4332" s="1" t="n">
        <f aca="false">ABS(A4332-B4332)</f>
        <v>0.394249588528905</v>
      </c>
    </row>
    <row r="4333" customFormat="false" ht="12.75" hidden="false" customHeight="false" outlineLevel="0" collapsed="false">
      <c r="A4333" s="1" t="n">
        <f aca="true">RAND()</f>
        <v>0.436312808386537</v>
      </c>
      <c r="B4333" s="1" t="n">
        <f aca="true">RAND()</f>
        <v>0.934320472712579</v>
      </c>
      <c r="C4333" s="1" t="n">
        <f aca="false">ABS(A4333-B4333)</f>
        <v>0.498007664326041</v>
      </c>
    </row>
    <row r="4334" customFormat="false" ht="12.75" hidden="false" customHeight="false" outlineLevel="0" collapsed="false">
      <c r="A4334" s="1" t="n">
        <f aca="true">RAND()</f>
        <v>0.298379994923353</v>
      </c>
      <c r="B4334" s="1" t="n">
        <f aca="true">RAND()</f>
        <v>0.219259726903699</v>
      </c>
      <c r="C4334" s="1" t="n">
        <f aca="false">ABS(A4334-B4334)</f>
        <v>0.0791202680196543</v>
      </c>
    </row>
    <row r="4335" customFormat="false" ht="12.75" hidden="false" customHeight="false" outlineLevel="0" collapsed="false">
      <c r="A4335" s="1" t="n">
        <f aca="true">RAND()</f>
        <v>0.659458554239452</v>
      </c>
      <c r="B4335" s="1" t="n">
        <f aca="true">RAND()</f>
        <v>0.472068364054743</v>
      </c>
      <c r="C4335" s="1" t="n">
        <f aca="false">ABS(A4335-B4335)</f>
        <v>0.187390190184709</v>
      </c>
    </row>
    <row r="4336" customFormat="false" ht="12.75" hidden="false" customHeight="false" outlineLevel="0" collapsed="false">
      <c r="A4336" s="1" t="n">
        <f aca="true">RAND()</f>
        <v>0.266287739469974</v>
      </c>
      <c r="B4336" s="1" t="n">
        <f aca="true">RAND()</f>
        <v>0.923765302507616</v>
      </c>
      <c r="C4336" s="1" t="n">
        <f aca="false">ABS(A4336-B4336)</f>
        <v>0.657477563037642</v>
      </c>
    </row>
    <row r="4337" customFormat="false" ht="12.75" hidden="false" customHeight="false" outlineLevel="0" collapsed="false">
      <c r="A4337" s="1" t="n">
        <f aca="true">RAND()</f>
        <v>0.55370529758867</v>
      </c>
      <c r="B4337" s="1" t="n">
        <f aca="true">RAND()</f>
        <v>0.430783179104784</v>
      </c>
      <c r="C4337" s="1" t="n">
        <f aca="false">ABS(A4337-B4337)</f>
        <v>0.122922118483886</v>
      </c>
    </row>
    <row r="4338" customFormat="false" ht="12.75" hidden="false" customHeight="false" outlineLevel="0" collapsed="false">
      <c r="A4338" s="1" t="n">
        <f aca="true">RAND()</f>
        <v>0.742813499736439</v>
      </c>
      <c r="B4338" s="1" t="n">
        <f aca="true">RAND()</f>
        <v>0.193697732260235</v>
      </c>
      <c r="C4338" s="1" t="n">
        <f aca="false">ABS(A4338-B4338)</f>
        <v>0.549115767476204</v>
      </c>
    </row>
    <row r="4339" customFormat="false" ht="12.75" hidden="false" customHeight="false" outlineLevel="0" collapsed="false">
      <c r="A4339" s="1" t="n">
        <f aca="true">RAND()</f>
        <v>0.250252848020176</v>
      </c>
      <c r="B4339" s="1" t="n">
        <f aca="true">RAND()</f>
        <v>0.909884712065534</v>
      </c>
      <c r="C4339" s="1" t="n">
        <f aca="false">ABS(A4339-B4339)</f>
        <v>0.659631864045358</v>
      </c>
    </row>
    <row r="4340" customFormat="false" ht="12.75" hidden="false" customHeight="false" outlineLevel="0" collapsed="false">
      <c r="A4340" s="1" t="n">
        <f aca="true">RAND()</f>
        <v>0.414265569547975</v>
      </c>
      <c r="B4340" s="1" t="n">
        <f aca="true">RAND()</f>
        <v>0.541277935888912</v>
      </c>
      <c r="C4340" s="1" t="n">
        <f aca="false">ABS(A4340-B4340)</f>
        <v>0.127012366340938</v>
      </c>
    </row>
    <row r="4341" customFormat="false" ht="12.75" hidden="false" customHeight="false" outlineLevel="0" collapsed="false">
      <c r="A4341" s="1" t="n">
        <f aca="true">RAND()</f>
        <v>0.538002446744897</v>
      </c>
      <c r="B4341" s="1" t="n">
        <f aca="true">RAND()</f>
        <v>0.157460812464995</v>
      </c>
      <c r="C4341" s="1" t="n">
        <f aca="false">ABS(A4341-B4341)</f>
        <v>0.380541634279902</v>
      </c>
    </row>
    <row r="4342" customFormat="false" ht="12.75" hidden="false" customHeight="false" outlineLevel="0" collapsed="false">
      <c r="A4342" s="1" t="n">
        <f aca="true">RAND()</f>
        <v>0.80564292643042</v>
      </c>
      <c r="B4342" s="1" t="n">
        <f aca="true">RAND()</f>
        <v>0.638727405412448</v>
      </c>
      <c r="C4342" s="1" t="n">
        <f aca="false">ABS(A4342-B4342)</f>
        <v>0.166915521017972</v>
      </c>
    </row>
    <row r="4343" customFormat="false" ht="12.75" hidden="false" customHeight="false" outlineLevel="0" collapsed="false">
      <c r="A4343" s="1" t="n">
        <f aca="true">RAND()</f>
        <v>0.139359847775876</v>
      </c>
      <c r="B4343" s="1" t="n">
        <f aca="true">RAND()</f>
        <v>0.628379947726164</v>
      </c>
      <c r="C4343" s="1" t="n">
        <f aca="false">ABS(A4343-B4343)</f>
        <v>0.489020099950288</v>
      </c>
    </row>
    <row r="4344" customFormat="false" ht="12.75" hidden="false" customHeight="false" outlineLevel="0" collapsed="false">
      <c r="A4344" s="1" t="n">
        <f aca="true">RAND()</f>
        <v>0.612778889012652</v>
      </c>
      <c r="B4344" s="1" t="n">
        <f aca="true">RAND()</f>
        <v>0.124261926047796</v>
      </c>
      <c r="C4344" s="1" t="n">
        <f aca="false">ABS(A4344-B4344)</f>
        <v>0.488516962964856</v>
      </c>
    </row>
    <row r="4345" customFormat="false" ht="12.75" hidden="false" customHeight="false" outlineLevel="0" collapsed="false">
      <c r="A4345" s="1" t="n">
        <f aca="true">RAND()</f>
        <v>0.145094292383642</v>
      </c>
      <c r="B4345" s="1" t="n">
        <f aca="true">RAND()</f>
        <v>0.633238852211369</v>
      </c>
      <c r="C4345" s="1" t="n">
        <f aca="false">ABS(A4345-B4345)</f>
        <v>0.488144559827727</v>
      </c>
    </row>
    <row r="4346" customFormat="false" ht="12.75" hidden="false" customHeight="false" outlineLevel="0" collapsed="false">
      <c r="A4346" s="1" t="n">
        <f aca="true">RAND()</f>
        <v>0.58383934725909</v>
      </c>
      <c r="B4346" s="1" t="n">
        <f aca="true">RAND()</f>
        <v>0.869034365458996</v>
      </c>
      <c r="C4346" s="1" t="n">
        <f aca="false">ABS(A4346-B4346)</f>
        <v>0.285195018199906</v>
      </c>
    </row>
    <row r="4347" customFormat="false" ht="12.75" hidden="false" customHeight="false" outlineLevel="0" collapsed="false">
      <c r="A4347" s="1" t="n">
        <f aca="true">RAND()</f>
        <v>0.29854003125141</v>
      </c>
      <c r="B4347" s="1" t="n">
        <f aca="true">RAND()</f>
        <v>0.637955458034186</v>
      </c>
      <c r="C4347" s="1" t="n">
        <f aca="false">ABS(A4347-B4347)</f>
        <v>0.339415426782776</v>
      </c>
    </row>
    <row r="4348" customFormat="false" ht="12.75" hidden="false" customHeight="false" outlineLevel="0" collapsed="false">
      <c r="A4348" s="1" t="n">
        <f aca="true">RAND()</f>
        <v>0.625552779230419</v>
      </c>
      <c r="B4348" s="1" t="n">
        <f aca="true">RAND()</f>
        <v>0.436445186247241</v>
      </c>
      <c r="C4348" s="1" t="n">
        <f aca="false">ABS(A4348-B4348)</f>
        <v>0.189107592983178</v>
      </c>
    </row>
    <row r="4349" customFormat="false" ht="12.75" hidden="false" customHeight="false" outlineLevel="0" collapsed="false">
      <c r="A4349" s="1" t="n">
        <f aca="true">RAND()</f>
        <v>0.873815638448536</v>
      </c>
      <c r="B4349" s="1" t="n">
        <f aca="true">RAND()</f>
        <v>0.427604286318672</v>
      </c>
      <c r="C4349" s="1" t="n">
        <f aca="false">ABS(A4349-B4349)</f>
        <v>0.446211352129864</v>
      </c>
    </row>
    <row r="4350" customFormat="false" ht="12.75" hidden="false" customHeight="false" outlineLevel="0" collapsed="false">
      <c r="A4350" s="1" t="n">
        <f aca="true">RAND()</f>
        <v>0.0761408318580539</v>
      </c>
      <c r="B4350" s="1" t="n">
        <f aca="true">RAND()</f>
        <v>0.410815442683786</v>
      </c>
      <c r="C4350" s="1" t="n">
        <f aca="false">ABS(A4350-B4350)</f>
        <v>0.334674610825732</v>
      </c>
    </row>
    <row r="4351" customFormat="false" ht="12.75" hidden="false" customHeight="false" outlineLevel="0" collapsed="false">
      <c r="A4351" s="1" t="n">
        <f aca="true">RAND()</f>
        <v>0.987521390362189</v>
      </c>
      <c r="B4351" s="1" t="n">
        <f aca="true">RAND()</f>
        <v>0.888645376303931</v>
      </c>
      <c r="C4351" s="1" t="n">
        <f aca="false">ABS(A4351-B4351)</f>
        <v>0.0988760140582583</v>
      </c>
    </row>
    <row r="4352" customFormat="false" ht="12.75" hidden="false" customHeight="false" outlineLevel="0" collapsed="false">
      <c r="A4352" s="1" t="n">
        <f aca="true">RAND()</f>
        <v>0.83649832619602</v>
      </c>
      <c r="B4352" s="1" t="n">
        <f aca="true">RAND()</f>
        <v>0.60078720244971</v>
      </c>
      <c r="C4352" s="1" t="n">
        <f aca="false">ABS(A4352-B4352)</f>
        <v>0.23571112374631</v>
      </c>
    </row>
    <row r="4353" customFormat="false" ht="12.75" hidden="false" customHeight="false" outlineLevel="0" collapsed="false">
      <c r="A4353" s="1" t="n">
        <f aca="true">RAND()</f>
        <v>0.495118021093724</v>
      </c>
      <c r="B4353" s="1" t="n">
        <f aca="true">RAND()</f>
        <v>0.647956957744152</v>
      </c>
      <c r="C4353" s="1" t="n">
        <f aca="false">ABS(A4353-B4353)</f>
        <v>0.152838936650428</v>
      </c>
    </row>
    <row r="4354" customFormat="false" ht="12.75" hidden="false" customHeight="false" outlineLevel="0" collapsed="false">
      <c r="A4354" s="1" t="n">
        <f aca="true">RAND()</f>
        <v>0.46675550902303</v>
      </c>
      <c r="B4354" s="1" t="n">
        <f aca="true">RAND()</f>
        <v>0.746752122910827</v>
      </c>
      <c r="C4354" s="1" t="n">
        <f aca="false">ABS(A4354-B4354)</f>
        <v>0.279996613887796</v>
      </c>
    </row>
    <row r="4355" customFormat="false" ht="12.75" hidden="false" customHeight="false" outlineLevel="0" collapsed="false">
      <c r="A4355" s="1" t="n">
        <f aca="true">RAND()</f>
        <v>0.871309069276702</v>
      </c>
      <c r="B4355" s="1" t="n">
        <f aca="true">RAND()</f>
        <v>0.436713981158087</v>
      </c>
      <c r="C4355" s="1" t="n">
        <f aca="false">ABS(A4355-B4355)</f>
        <v>0.434595088118615</v>
      </c>
    </row>
    <row r="4356" customFormat="false" ht="12.75" hidden="false" customHeight="false" outlineLevel="0" collapsed="false">
      <c r="A4356" s="1" t="n">
        <f aca="true">RAND()</f>
        <v>0.454698236991735</v>
      </c>
      <c r="B4356" s="1" t="n">
        <f aca="true">RAND()</f>
        <v>0.579567900155083</v>
      </c>
      <c r="C4356" s="1" t="n">
        <f aca="false">ABS(A4356-B4356)</f>
        <v>0.124869663163348</v>
      </c>
    </row>
    <row r="4357" customFormat="false" ht="12.75" hidden="false" customHeight="false" outlineLevel="0" collapsed="false">
      <c r="A4357" s="1" t="n">
        <f aca="true">RAND()</f>
        <v>0.104168682218451</v>
      </c>
      <c r="B4357" s="1" t="n">
        <f aca="true">RAND()</f>
        <v>0.22100550871634</v>
      </c>
      <c r="C4357" s="1" t="n">
        <f aca="false">ABS(A4357-B4357)</f>
        <v>0.116836826497889</v>
      </c>
    </row>
    <row r="4358" customFormat="false" ht="12.75" hidden="false" customHeight="false" outlineLevel="0" collapsed="false">
      <c r="A4358" s="1" t="n">
        <f aca="true">RAND()</f>
        <v>0.645800328082942</v>
      </c>
      <c r="B4358" s="1" t="n">
        <f aca="true">RAND()</f>
        <v>0.867313235238575</v>
      </c>
      <c r="C4358" s="1" t="n">
        <f aca="false">ABS(A4358-B4358)</f>
        <v>0.221512907155633</v>
      </c>
    </row>
    <row r="4359" customFormat="false" ht="12.75" hidden="false" customHeight="false" outlineLevel="0" collapsed="false">
      <c r="A4359" s="1" t="n">
        <f aca="true">RAND()</f>
        <v>0.284943622145617</v>
      </c>
      <c r="B4359" s="1" t="n">
        <f aca="true">RAND()</f>
        <v>0.15965259045473</v>
      </c>
      <c r="C4359" s="1" t="n">
        <f aca="false">ABS(A4359-B4359)</f>
        <v>0.125291031690887</v>
      </c>
    </row>
    <row r="4360" customFormat="false" ht="12.75" hidden="false" customHeight="false" outlineLevel="0" collapsed="false">
      <c r="A4360" s="1" t="n">
        <f aca="true">RAND()</f>
        <v>0.710158370957116</v>
      </c>
      <c r="B4360" s="1" t="n">
        <f aca="true">RAND()</f>
        <v>0.325969354476311</v>
      </c>
      <c r="C4360" s="1" t="n">
        <f aca="false">ABS(A4360-B4360)</f>
        <v>0.384189016480806</v>
      </c>
    </row>
    <row r="4361" customFormat="false" ht="12.75" hidden="false" customHeight="false" outlineLevel="0" collapsed="false">
      <c r="A4361" s="1" t="n">
        <f aca="true">RAND()</f>
        <v>0.773024920672476</v>
      </c>
      <c r="B4361" s="1" t="n">
        <f aca="true">RAND()</f>
        <v>0.693238551082307</v>
      </c>
      <c r="C4361" s="1" t="n">
        <f aca="false">ABS(A4361-B4361)</f>
        <v>0.0797863695901685</v>
      </c>
    </row>
    <row r="4362" customFormat="false" ht="12.75" hidden="false" customHeight="false" outlineLevel="0" collapsed="false">
      <c r="A4362" s="1" t="n">
        <f aca="true">RAND()</f>
        <v>0.7961382957626</v>
      </c>
      <c r="B4362" s="1" t="n">
        <f aca="true">RAND()</f>
        <v>0.193588924126643</v>
      </c>
      <c r="C4362" s="1" t="n">
        <f aca="false">ABS(A4362-B4362)</f>
        <v>0.602549371635957</v>
      </c>
    </row>
    <row r="4363" customFormat="false" ht="12.75" hidden="false" customHeight="false" outlineLevel="0" collapsed="false">
      <c r="A4363" s="1" t="n">
        <f aca="true">RAND()</f>
        <v>0.458813776627209</v>
      </c>
      <c r="B4363" s="1" t="n">
        <f aca="true">RAND()</f>
        <v>0.635340134842426</v>
      </c>
      <c r="C4363" s="1" t="n">
        <f aca="false">ABS(A4363-B4363)</f>
        <v>0.176526358215217</v>
      </c>
    </row>
    <row r="4364" customFormat="false" ht="12.75" hidden="false" customHeight="false" outlineLevel="0" collapsed="false">
      <c r="A4364" s="1" t="n">
        <f aca="true">RAND()</f>
        <v>0.0143025952150863</v>
      </c>
      <c r="B4364" s="1" t="n">
        <f aca="true">RAND()</f>
        <v>0.286889511219845</v>
      </c>
      <c r="C4364" s="1" t="n">
        <f aca="false">ABS(A4364-B4364)</f>
        <v>0.272586916004759</v>
      </c>
    </row>
    <row r="4365" customFormat="false" ht="12.75" hidden="false" customHeight="false" outlineLevel="0" collapsed="false">
      <c r="A4365" s="1" t="n">
        <f aca="true">RAND()</f>
        <v>0.796563808589665</v>
      </c>
      <c r="B4365" s="1" t="n">
        <f aca="true">RAND()</f>
        <v>0.22376959257998</v>
      </c>
      <c r="C4365" s="1" t="n">
        <f aca="false">ABS(A4365-B4365)</f>
        <v>0.572794216009685</v>
      </c>
    </row>
    <row r="4366" customFormat="false" ht="12.75" hidden="false" customHeight="false" outlineLevel="0" collapsed="false">
      <c r="A4366" s="1" t="n">
        <f aca="true">RAND()</f>
        <v>0.29519779683221</v>
      </c>
      <c r="B4366" s="1" t="n">
        <f aca="true">RAND()</f>
        <v>0.508860242018571</v>
      </c>
      <c r="C4366" s="1" t="n">
        <f aca="false">ABS(A4366-B4366)</f>
        <v>0.213662445186361</v>
      </c>
    </row>
    <row r="4367" customFormat="false" ht="12.75" hidden="false" customHeight="false" outlineLevel="0" collapsed="false">
      <c r="A4367" s="1" t="n">
        <f aca="true">RAND()</f>
        <v>0.363589190634528</v>
      </c>
      <c r="B4367" s="1" t="n">
        <f aca="true">RAND()</f>
        <v>0.571759219029621</v>
      </c>
      <c r="C4367" s="1" t="n">
        <f aca="false">ABS(A4367-B4367)</f>
        <v>0.208170028395093</v>
      </c>
    </row>
    <row r="4368" customFormat="false" ht="12.75" hidden="false" customHeight="false" outlineLevel="0" collapsed="false">
      <c r="A4368" s="1" t="n">
        <f aca="true">RAND()</f>
        <v>0.33645990124811</v>
      </c>
      <c r="B4368" s="1" t="n">
        <f aca="true">RAND()</f>
        <v>0.285060664691961</v>
      </c>
      <c r="C4368" s="1" t="n">
        <f aca="false">ABS(A4368-B4368)</f>
        <v>0.0513992365561494</v>
      </c>
    </row>
    <row r="4369" customFormat="false" ht="12.75" hidden="false" customHeight="false" outlineLevel="0" collapsed="false">
      <c r="A4369" s="1" t="n">
        <f aca="true">RAND()</f>
        <v>0.440615652486345</v>
      </c>
      <c r="B4369" s="1" t="n">
        <f aca="true">RAND()</f>
        <v>0.184769920321547</v>
      </c>
      <c r="C4369" s="1" t="n">
        <f aca="false">ABS(A4369-B4369)</f>
        <v>0.255845732164799</v>
      </c>
    </row>
    <row r="4370" customFormat="false" ht="12.75" hidden="false" customHeight="false" outlineLevel="0" collapsed="false">
      <c r="A4370" s="1" t="n">
        <f aca="true">RAND()</f>
        <v>0.887456109922597</v>
      </c>
      <c r="B4370" s="1" t="n">
        <f aca="true">RAND()</f>
        <v>0.155086699174331</v>
      </c>
      <c r="C4370" s="1" t="n">
        <f aca="false">ABS(A4370-B4370)</f>
        <v>0.732369410748266</v>
      </c>
    </row>
    <row r="4371" customFormat="false" ht="12.75" hidden="false" customHeight="false" outlineLevel="0" collapsed="false">
      <c r="A4371" s="1" t="n">
        <f aca="true">RAND()</f>
        <v>0.772373027106437</v>
      </c>
      <c r="B4371" s="1" t="n">
        <f aca="true">RAND()</f>
        <v>0.247360567162966</v>
      </c>
      <c r="C4371" s="1" t="n">
        <f aca="false">ABS(A4371-B4371)</f>
        <v>0.525012459943471</v>
      </c>
    </row>
    <row r="4372" customFormat="false" ht="12.75" hidden="false" customHeight="false" outlineLevel="0" collapsed="false">
      <c r="A4372" s="1" t="n">
        <f aca="true">RAND()</f>
        <v>0.0918693009953834</v>
      </c>
      <c r="B4372" s="1" t="n">
        <f aca="true">RAND()</f>
        <v>0.97455691477097</v>
      </c>
      <c r="C4372" s="1" t="n">
        <f aca="false">ABS(A4372-B4372)</f>
        <v>0.882687613775587</v>
      </c>
    </row>
    <row r="4373" customFormat="false" ht="12.75" hidden="false" customHeight="false" outlineLevel="0" collapsed="false">
      <c r="A4373" s="1" t="n">
        <f aca="true">RAND()</f>
        <v>0.553209429766046</v>
      </c>
      <c r="B4373" s="1" t="n">
        <f aca="true">RAND()</f>
        <v>0.898307797469574</v>
      </c>
      <c r="C4373" s="1" t="n">
        <f aca="false">ABS(A4373-B4373)</f>
        <v>0.345098367703528</v>
      </c>
    </row>
    <row r="4374" customFormat="false" ht="12.75" hidden="false" customHeight="false" outlineLevel="0" collapsed="false">
      <c r="A4374" s="1" t="n">
        <f aca="true">RAND()</f>
        <v>0.546818605391181</v>
      </c>
      <c r="B4374" s="1" t="n">
        <f aca="true">RAND()</f>
        <v>0.523069624349345</v>
      </c>
      <c r="C4374" s="1" t="n">
        <f aca="false">ABS(A4374-B4374)</f>
        <v>0.0237489810418365</v>
      </c>
    </row>
    <row r="4375" customFormat="false" ht="12.75" hidden="false" customHeight="false" outlineLevel="0" collapsed="false">
      <c r="A4375" s="1" t="n">
        <f aca="true">RAND()</f>
        <v>0.672651064917594</v>
      </c>
      <c r="B4375" s="1" t="n">
        <f aca="true">RAND()</f>
        <v>0.83443188705317</v>
      </c>
      <c r="C4375" s="1" t="n">
        <f aca="false">ABS(A4375-B4375)</f>
        <v>0.161780822135576</v>
      </c>
    </row>
    <row r="4376" customFormat="false" ht="12.75" hidden="false" customHeight="false" outlineLevel="0" collapsed="false">
      <c r="A4376" s="1" t="n">
        <f aca="true">RAND()</f>
        <v>0.438532893269202</v>
      </c>
      <c r="B4376" s="1" t="n">
        <f aca="true">RAND()</f>
        <v>0.014894612793015</v>
      </c>
      <c r="C4376" s="1" t="n">
        <f aca="false">ABS(A4376-B4376)</f>
        <v>0.423638280476187</v>
      </c>
    </row>
    <row r="4377" customFormat="false" ht="12.75" hidden="false" customHeight="false" outlineLevel="0" collapsed="false">
      <c r="A4377" s="1" t="n">
        <f aca="true">RAND()</f>
        <v>0.884103165107389</v>
      </c>
      <c r="B4377" s="1" t="n">
        <f aca="true">RAND()</f>
        <v>0.489097021961639</v>
      </c>
      <c r="C4377" s="1" t="n">
        <f aca="false">ABS(A4377-B4377)</f>
        <v>0.395006143145749</v>
      </c>
    </row>
    <row r="4378" customFormat="false" ht="12.75" hidden="false" customHeight="false" outlineLevel="0" collapsed="false">
      <c r="A4378" s="1" t="n">
        <f aca="true">RAND()</f>
        <v>0.491803538189971</v>
      </c>
      <c r="B4378" s="1" t="n">
        <f aca="true">RAND()</f>
        <v>0.927575408867364</v>
      </c>
      <c r="C4378" s="1" t="n">
        <f aca="false">ABS(A4378-B4378)</f>
        <v>0.435771870677393</v>
      </c>
    </row>
    <row r="4379" customFormat="false" ht="12.75" hidden="false" customHeight="false" outlineLevel="0" collapsed="false">
      <c r="A4379" s="1" t="n">
        <f aca="true">RAND()</f>
        <v>0.0616412031188498</v>
      </c>
      <c r="B4379" s="1" t="n">
        <f aca="true">RAND()</f>
        <v>0.551619288254284</v>
      </c>
      <c r="C4379" s="1" t="n">
        <f aca="false">ABS(A4379-B4379)</f>
        <v>0.489978085135435</v>
      </c>
    </row>
    <row r="4380" customFormat="false" ht="12.75" hidden="false" customHeight="false" outlineLevel="0" collapsed="false">
      <c r="A4380" s="1" t="n">
        <f aca="true">RAND()</f>
        <v>0.793348618834437</v>
      </c>
      <c r="B4380" s="1" t="n">
        <f aca="true">RAND()</f>
        <v>0.0183775960109782</v>
      </c>
      <c r="C4380" s="1" t="n">
        <f aca="false">ABS(A4380-B4380)</f>
        <v>0.774971022823459</v>
      </c>
    </row>
    <row r="4381" customFormat="false" ht="12.75" hidden="false" customHeight="false" outlineLevel="0" collapsed="false">
      <c r="A4381" s="1" t="n">
        <f aca="true">RAND()</f>
        <v>0.530779051896024</v>
      </c>
      <c r="B4381" s="1" t="n">
        <f aca="true">RAND()</f>
        <v>0.880013932384786</v>
      </c>
      <c r="C4381" s="1" t="n">
        <f aca="false">ABS(A4381-B4381)</f>
        <v>0.349234880488762</v>
      </c>
    </row>
    <row r="4382" customFormat="false" ht="12.75" hidden="false" customHeight="false" outlineLevel="0" collapsed="false">
      <c r="A4382" s="1" t="n">
        <f aca="true">RAND()</f>
        <v>0.538997854595002</v>
      </c>
      <c r="B4382" s="1" t="n">
        <f aca="true">RAND()</f>
        <v>0.408251758002128</v>
      </c>
      <c r="C4382" s="1" t="n">
        <f aca="false">ABS(A4382-B4382)</f>
        <v>0.130746096592874</v>
      </c>
    </row>
    <row r="4383" customFormat="false" ht="12.75" hidden="false" customHeight="false" outlineLevel="0" collapsed="false">
      <c r="A4383" s="1" t="n">
        <f aca="true">RAND()</f>
        <v>0.419516469539097</v>
      </c>
      <c r="B4383" s="1" t="n">
        <f aca="true">RAND()</f>
        <v>0.683591099209799</v>
      </c>
      <c r="C4383" s="1" t="n">
        <f aca="false">ABS(A4383-B4383)</f>
        <v>0.264074629670702</v>
      </c>
    </row>
    <row r="4384" customFormat="false" ht="12.75" hidden="false" customHeight="false" outlineLevel="0" collapsed="false">
      <c r="A4384" s="1" t="n">
        <f aca="true">RAND()</f>
        <v>0.225984315271948</v>
      </c>
      <c r="B4384" s="1" t="n">
        <f aca="true">RAND()</f>
        <v>0.266674004692904</v>
      </c>
      <c r="C4384" s="1" t="n">
        <f aca="false">ABS(A4384-B4384)</f>
        <v>0.0406896894209559</v>
      </c>
    </row>
    <row r="4385" customFormat="false" ht="12.75" hidden="false" customHeight="false" outlineLevel="0" collapsed="false">
      <c r="A4385" s="1" t="n">
        <f aca="true">RAND()</f>
        <v>0.553589575506453</v>
      </c>
      <c r="B4385" s="1" t="n">
        <f aca="true">RAND()</f>
        <v>0.151573728561001</v>
      </c>
      <c r="C4385" s="1" t="n">
        <f aca="false">ABS(A4385-B4385)</f>
        <v>0.402015846945452</v>
      </c>
    </row>
    <row r="4386" customFormat="false" ht="12.75" hidden="false" customHeight="false" outlineLevel="0" collapsed="false">
      <c r="A4386" s="1" t="n">
        <f aca="true">RAND()</f>
        <v>0.964416501470478</v>
      </c>
      <c r="B4386" s="1" t="n">
        <f aca="true">RAND()</f>
        <v>0.874792209964614</v>
      </c>
      <c r="C4386" s="1" t="n">
        <f aca="false">ABS(A4386-B4386)</f>
        <v>0.0896242915058642</v>
      </c>
    </row>
    <row r="4387" customFormat="false" ht="12.75" hidden="false" customHeight="false" outlineLevel="0" collapsed="false">
      <c r="A4387" s="1" t="n">
        <f aca="true">RAND()</f>
        <v>0.0119347738498189</v>
      </c>
      <c r="B4387" s="1" t="n">
        <f aca="true">RAND()</f>
        <v>0.740281968466791</v>
      </c>
      <c r="C4387" s="1" t="n">
        <f aca="false">ABS(A4387-B4387)</f>
        <v>0.728347194616972</v>
      </c>
    </row>
    <row r="4388" customFormat="false" ht="12.75" hidden="false" customHeight="false" outlineLevel="0" collapsed="false">
      <c r="A4388" s="1" t="n">
        <f aca="true">RAND()</f>
        <v>0.409601184039855</v>
      </c>
      <c r="B4388" s="1" t="n">
        <f aca="true">RAND()</f>
        <v>0.30431794688831</v>
      </c>
      <c r="C4388" s="1" t="n">
        <f aca="false">ABS(A4388-B4388)</f>
        <v>0.105283237151545</v>
      </c>
    </row>
    <row r="4389" customFormat="false" ht="12.75" hidden="false" customHeight="false" outlineLevel="0" collapsed="false">
      <c r="A4389" s="1" t="n">
        <f aca="true">RAND()</f>
        <v>0.846097997834154</v>
      </c>
      <c r="B4389" s="1" t="n">
        <f aca="true">RAND()</f>
        <v>0.75881338427607</v>
      </c>
      <c r="C4389" s="1" t="n">
        <f aca="false">ABS(A4389-B4389)</f>
        <v>0.087284613558084</v>
      </c>
    </row>
    <row r="4390" customFormat="false" ht="12.75" hidden="false" customHeight="false" outlineLevel="0" collapsed="false">
      <c r="A4390" s="1" t="n">
        <f aca="true">RAND()</f>
        <v>0.483116709376921</v>
      </c>
      <c r="B4390" s="1" t="n">
        <f aca="true">RAND()</f>
        <v>0.275241794965479</v>
      </c>
      <c r="C4390" s="1" t="n">
        <f aca="false">ABS(A4390-B4390)</f>
        <v>0.207874914411442</v>
      </c>
    </row>
    <row r="4391" customFormat="false" ht="12.75" hidden="false" customHeight="false" outlineLevel="0" collapsed="false">
      <c r="A4391" s="1" t="n">
        <f aca="true">RAND()</f>
        <v>0.478109682265055</v>
      </c>
      <c r="B4391" s="1" t="n">
        <f aca="true">RAND()</f>
        <v>0.697931130501244</v>
      </c>
      <c r="C4391" s="1" t="n">
        <f aca="false">ABS(A4391-B4391)</f>
        <v>0.219821448236189</v>
      </c>
    </row>
    <row r="4392" customFormat="false" ht="12.75" hidden="false" customHeight="false" outlineLevel="0" collapsed="false">
      <c r="A4392" s="1" t="n">
        <f aca="true">RAND()</f>
        <v>0.0408115577241855</v>
      </c>
      <c r="B4392" s="1" t="n">
        <f aca="true">RAND()</f>
        <v>0.696574686312993</v>
      </c>
      <c r="C4392" s="1" t="n">
        <f aca="false">ABS(A4392-B4392)</f>
        <v>0.655763128588807</v>
      </c>
    </row>
    <row r="4393" customFormat="false" ht="12.75" hidden="false" customHeight="false" outlineLevel="0" collapsed="false">
      <c r="A4393" s="1" t="n">
        <f aca="true">RAND()</f>
        <v>0.232852107429585</v>
      </c>
      <c r="B4393" s="1" t="n">
        <f aca="true">RAND()</f>
        <v>0.0966228371453857</v>
      </c>
      <c r="C4393" s="1" t="n">
        <f aca="false">ABS(A4393-B4393)</f>
        <v>0.136229270284199</v>
      </c>
    </row>
    <row r="4394" customFormat="false" ht="12.75" hidden="false" customHeight="false" outlineLevel="0" collapsed="false">
      <c r="A4394" s="1" t="n">
        <f aca="true">RAND()</f>
        <v>0.594991080008999</v>
      </c>
      <c r="B4394" s="1" t="n">
        <f aca="true">RAND()</f>
        <v>0.67830039817084</v>
      </c>
      <c r="C4394" s="1" t="n">
        <f aca="false">ABS(A4394-B4394)</f>
        <v>0.0833093181618417</v>
      </c>
    </row>
    <row r="4395" customFormat="false" ht="12.75" hidden="false" customHeight="false" outlineLevel="0" collapsed="false">
      <c r="A4395" s="1" t="n">
        <f aca="true">RAND()</f>
        <v>0.127545937652965</v>
      </c>
      <c r="B4395" s="1" t="n">
        <f aca="true">RAND()</f>
        <v>0.247579186222907</v>
      </c>
      <c r="C4395" s="1" t="n">
        <f aca="false">ABS(A4395-B4395)</f>
        <v>0.120033248569942</v>
      </c>
    </row>
    <row r="4396" customFormat="false" ht="12.75" hidden="false" customHeight="false" outlineLevel="0" collapsed="false">
      <c r="A4396" s="1" t="n">
        <f aca="true">RAND()</f>
        <v>0.333120265192851</v>
      </c>
      <c r="B4396" s="1" t="n">
        <f aca="true">RAND()</f>
        <v>0.414925036490089</v>
      </c>
      <c r="C4396" s="1" t="n">
        <f aca="false">ABS(A4396-B4396)</f>
        <v>0.0818047712972388</v>
      </c>
    </row>
    <row r="4397" customFormat="false" ht="12.75" hidden="false" customHeight="false" outlineLevel="0" collapsed="false">
      <c r="A4397" s="1" t="n">
        <f aca="true">RAND()</f>
        <v>0.0458678426199689</v>
      </c>
      <c r="B4397" s="1" t="n">
        <f aca="true">RAND()</f>
        <v>0.405027616308151</v>
      </c>
      <c r="C4397" s="1" t="n">
        <f aca="false">ABS(A4397-B4397)</f>
        <v>0.359159773688182</v>
      </c>
    </row>
    <row r="4398" customFormat="false" ht="12.75" hidden="false" customHeight="false" outlineLevel="0" collapsed="false">
      <c r="A4398" s="1" t="n">
        <f aca="true">RAND()</f>
        <v>0.980162991599426</v>
      </c>
      <c r="B4398" s="1" t="n">
        <f aca="true">RAND()</f>
        <v>0.727653666162897</v>
      </c>
      <c r="C4398" s="1" t="n">
        <f aca="false">ABS(A4398-B4398)</f>
        <v>0.252509325436529</v>
      </c>
    </row>
    <row r="4399" customFormat="false" ht="12.75" hidden="false" customHeight="false" outlineLevel="0" collapsed="false">
      <c r="A4399" s="1" t="n">
        <f aca="true">RAND()</f>
        <v>0.817336967876273</v>
      </c>
      <c r="B4399" s="1" t="n">
        <f aca="true">RAND()</f>
        <v>0.241288884633309</v>
      </c>
      <c r="C4399" s="1" t="n">
        <f aca="false">ABS(A4399-B4399)</f>
        <v>0.576048083242964</v>
      </c>
    </row>
    <row r="4400" customFormat="false" ht="12.75" hidden="false" customHeight="false" outlineLevel="0" collapsed="false">
      <c r="A4400" s="1" t="n">
        <f aca="true">RAND()</f>
        <v>0.291374123489682</v>
      </c>
      <c r="B4400" s="1" t="n">
        <f aca="true">RAND()</f>
        <v>0.248090433560213</v>
      </c>
      <c r="C4400" s="1" t="n">
        <f aca="false">ABS(A4400-B4400)</f>
        <v>0.0432836899294685</v>
      </c>
    </row>
    <row r="4401" customFormat="false" ht="12.75" hidden="false" customHeight="false" outlineLevel="0" collapsed="false">
      <c r="A4401" s="1" t="n">
        <f aca="true">RAND()</f>
        <v>0.477494495753409</v>
      </c>
      <c r="B4401" s="1" t="n">
        <f aca="true">RAND()</f>
        <v>0.734420045444957</v>
      </c>
      <c r="C4401" s="1" t="n">
        <f aca="false">ABS(A4401-B4401)</f>
        <v>0.256925549691547</v>
      </c>
    </row>
    <row r="4402" customFormat="false" ht="12.75" hidden="false" customHeight="false" outlineLevel="0" collapsed="false">
      <c r="A4402" s="1" t="n">
        <f aca="true">RAND()</f>
        <v>0.648577270105051</v>
      </c>
      <c r="B4402" s="1" t="n">
        <f aca="true">RAND()</f>
        <v>0.704759546110723</v>
      </c>
      <c r="C4402" s="1" t="n">
        <f aca="false">ABS(A4402-B4402)</f>
        <v>0.0561822760056721</v>
      </c>
    </row>
    <row r="4403" customFormat="false" ht="12.75" hidden="false" customHeight="false" outlineLevel="0" collapsed="false">
      <c r="A4403" s="1" t="n">
        <f aca="true">RAND()</f>
        <v>0.201100892147444</v>
      </c>
      <c r="B4403" s="1" t="n">
        <f aca="true">RAND()</f>
        <v>0.309579531023801</v>
      </c>
      <c r="C4403" s="1" t="n">
        <f aca="false">ABS(A4403-B4403)</f>
        <v>0.108478638876357</v>
      </c>
    </row>
    <row r="4404" customFormat="false" ht="12.75" hidden="false" customHeight="false" outlineLevel="0" collapsed="false">
      <c r="A4404" s="1" t="n">
        <f aca="true">RAND()</f>
        <v>0.392230176487596</v>
      </c>
      <c r="B4404" s="1" t="n">
        <f aca="true">RAND()</f>
        <v>0.287271520565965</v>
      </c>
      <c r="C4404" s="1" t="n">
        <f aca="false">ABS(A4404-B4404)</f>
        <v>0.104958655921631</v>
      </c>
    </row>
    <row r="4405" customFormat="false" ht="12.75" hidden="false" customHeight="false" outlineLevel="0" collapsed="false">
      <c r="A4405" s="1" t="n">
        <f aca="true">RAND()</f>
        <v>0.897535324090823</v>
      </c>
      <c r="B4405" s="1" t="n">
        <f aca="true">RAND()</f>
        <v>0.509076352249495</v>
      </c>
      <c r="C4405" s="1" t="n">
        <f aca="false">ABS(A4405-B4405)</f>
        <v>0.388458971841329</v>
      </c>
    </row>
    <row r="4406" customFormat="false" ht="12.75" hidden="false" customHeight="false" outlineLevel="0" collapsed="false">
      <c r="A4406" s="1" t="n">
        <f aca="true">RAND()</f>
        <v>0.727683292438618</v>
      </c>
      <c r="B4406" s="1" t="n">
        <f aca="true">RAND()</f>
        <v>0.957505150444306</v>
      </c>
      <c r="C4406" s="1" t="n">
        <f aca="false">ABS(A4406-B4406)</f>
        <v>0.229821858005688</v>
      </c>
    </row>
    <row r="4407" customFormat="false" ht="12.75" hidden="false" customHeight="false" outlineLevel="0" collapsed="false">
      <c r="A4407" s="1" t="n">
        <f aca="true">RAND()</f>
        <v>0.984616757895908</v>
      </c>
      <c r="B4407" s="1" t="n">
        <f aca="true">RAND()</f>
        <v>0.555546192939707</v>
      </c>
      <c r="C4407" s="1" t="n">
        <f aca="false">ABS(A4407-B4407)</f>
        <v>0.429070564956201</v>
      </c>
    </row>
    <row r="4408" customFormat="false" ht="12.75" hidden="false" customHeight="false" outlineLevel="0" collapsed="false">
      <c r="A4408" s="1" t="n">
        <f aca="true">RAND()</f>
        <v>0.208644730845652</v>
      </c>
      <c r="B4408" s="1" t="n">
        <f aca="true">RAND()</f>
        <v>0.920072822898552</v>
      </c>
      <c r="C4408" s="1" t="n">
        <f aca="false">ABS(A4408-B4408)</f>
        <v>0.7114280920529</v>
      </c>
    </row>
    <row r="4409" customFormat="false" ht="12.75" hidden="false" customHeight="false" outlineLevel="0" collapsed="false">
      <c r="A4409" s="1" t="n">
        <f aca="true">RAND()</f>
        <v>0.173120690623421</v>
      </c>
      <c r="B4409" s="1" t="n">
        <f aca="true">RAND()</f>
        <v>0.561344575256618</v>
      </c>
      <c r="C4409" s="1" t="n">
        <f aca="false">ABS(A4409-B4409)</f>
        <v>0.388223884633197</v>
      </c>
    </row>
    <row r="4410" customFormat="false" ht="12.75" hidden="false" customHeight="false" outlineLevel="0" collapsed="false">
      <c r="A4410" s="1" t="n">
        <f aca="true">RAND()</f>
        <v>0.879363484931725</v>
      </c>
      <c r="B4410" s="1" t="n">
        <f aca="true">RAND()</f>
        <v>0.0363572539325054</v>
      </c>
      <c r="C4410" s="1" t="n">
        <f aca="false">ABS(A4410-B4410)</f>
        <v>0.84300623099922</v>
      </c>
    </row>
    <row r="4411" customFormat="false" ht="12.75" hidden="false" customHeight="false" outlineLevel="0" collapsed="false">
      <c r="A4411" s="1" t="n">
        <f aca="true">RAND()</f>
        <v>0.15010090971017</v>
      </c>
      <c r="B4411" s="1" t="n">
        <f aca="true">RAND()</f>
        <v>0.987180033688617</v>
      </c>
      <c r="C4411" s="1" t="n">
        <f aca="false">ABS(A4411-B4411)</f>
        <v>0.837079123978446</v>
      </c>
    </row>
    <row r="4412" customFormat="false" ht="12.75" hidden="false" customHeight="false" outlineLevel="0" collapsed="false">
      <c r="A4412" s="1" t="n">
        <f aca="true">RAND()</f>
        <v>0.687297911065333</v>
      </c>
      <c r="B4412" s="1" t="n">
        <f aca="true">RAND()</f>
        <v>0.623471597629081</v>
      </c>
      <c r="C4412" s="1" t="n">
        <f aca="false">ABS(A4412-B4412)</f>
        <v>0.063826313436252</v>
      </c>
    </row>
    <row r="4413" customFormat="false" ht="12.75" hidden="false" customHeight="false" outlineLevel="0" collapsed="false">
      <c r="A4413" s="1" t="n">
        <f aca="true">RAND()</f>
        <v>0.960196208662912</v>
      </c>
      <c r="B4413" s="1" t="n">
        <f aca="true">RAND()</f>
        <v>0.54320470857932</v>
      </c>
      <c r="C4413" s="1" t="n">
        <f aca="false">ABS(A4413-B4413)</f>
        <v>0.416991500083592</v>
      </c>
    </row>
    <row r="4414" customFormat="false" ht="12.75" hidden="false" customHeight="false" outlineLevel="0" collapsed="false">
      <c r="A4414" s="1" t="n">
        <f aca="true">RAND()</f>
        <v>0.953447454467718</v>
      </c>
      <c r="B4414" s="1" t="n">
        <f aca="true">RAND()</f>
        <v>0.109488420919316</v>
      </c>
      <c r="C4414" s="1" t="n">
        <f aca="false">ABS(A4414-B4414)</f>
        <v>0.843959033548402</v>
      </c>
    </row>
    <row r="4415" customFormat="false" ht="12.75" hidden="false" customHeight="false" outlineLevel="0" collapsed="false">
      <c r="A4415" s="1" t="n">
        <f aca="true">RAND()</f>
        <v>0.247759012501818</v>
      </c>
      <c r="B4415" s="1" t="n">
        <f aca="true">RAND()</f>
        <v>0.032589731815586</v>
      </c>
      <c r="C4415" s="1" t="n">
        <f aca="false">ABS(A4415-B4415)</f>
        <v>0.215169280686232</v>
      </c>
    </row>
    <row r="4416" customFormat="false" ht="12.75" hidden="false" customHeight="false" outlineLevel="0" collapsed="false">
      <c r="A4416" s="1" t="n">
        <f aca="true">RAND()</f>
        <v>0.25058396474709</v>
      </c>
      <c r="B4416" s="1" t="n">
        <f aca="true">RAND()</f>
        <v>0.731215993201676</v>
      </c>
      <c r="C4416" s="1" t="n">
        <f aca="false">ABS(A4416-B4416)</f>
        <v>0.480632028454585</v>
      </c>
    </row>
    <row r="4417" customFormat="false" ht="12.75" hidden="false" customHeight="false" outlineLevel="0" collapsed="false">
      <c r="A4417" s="1" t="n">
        <f aca="true">RAND()</f>
        <v>0.247945681203673</v>
      </c>
      <c r="B4417" s="1" t="n">
        <f aca="true">RAND()</f>
        <v>0.15694393546424</v>
      </c>
      <c r="C4417" s="1" t="n">
        <f aca="false">ABS(A4417-B4417)</f>
        <v>0.0910017457394332</v>
      </c>
    </row>
    <row r="4418" customFormat="false" ht="12.75" hidden="false" customHeight="false" outlineLevel="0" collapsed="false">
      <c r="A4418" s="1" t="n">
        <f aca="true">RAND()</f>
        <v>0.675026771064972</v>
      </c>
      <c r="B4418" s="1" t="n">
        <f aca="true">RAND()</f>
        <v>0.506387315074136</v>
      </c>
      <c r="C4418" s="1" t="n">
        <f aca="false">ABS(A4418-B4418)</f>
        <v>0.168639455990836</v>
      </c>
    </row>
    <row r="4419" customFormat="false" ht="12.75" hidden="false" customHeight="false" outlineLevel="0" collapsed="false">
      <c r="A4419" s="1" t="n">
        <f aca="true">RAND()</f>
        <v>0.378977007877039</v>
      </c>
      <c r="B4419" s="1" t="n">
        <f aca="true">RAND()</f>
        <v>0.0538170865697803</v>
      </c>
      <c r="C4419" s="1" t="n">
        <f aca="false">ABS(A4419-B4419)</f>
        <v>0.325159921307259</v>
      </c>
    </row>
    <row r="4420" customFormat="false" ht="12.75" hidden="false" customHeight="false" outlineLevel="0" collapsed="false">
      <c r="A4420" s="1" t="n">
        <f aca="true">RAND()</f>
        <v>0.654362041532323</v>
      </c>
      <c r="B4420" s="1" t="n">
        <f aca="true">RAND()</f>
        <v>0.620469643497774</v>
      </c>
      <c r="C4420" s="1" t="n">
        <f aca="false">ABS(A4420-B4420)</f>
        <v>0.0338923980345485</v>
      </c>
    </row>
    <row r="4421" customFormat="false" ht="12.75" hidden="false" customHeight="false" outlineLevel="0" collapsed="false">
      <c r="A4421" s="1" t="n">
        <f aca="true">RAND()</f>
        <v>0.0469299461440294</v>
      </c>
      <c r="B4421" s="1" t="n">
        <f aca="true">RAND()</f>
        <v>0.698848903920346</v>
      </c>
      <c r="C4421" s="1" t="n">
        <f aca="false">ABS(A4421-B4421)</f>
        <v>0.651918957776317</v>
      </c>
    </row>
    <row r="4422" customFormat="false" ht="12.75" hidden="false" customHeight="false" outlineLevel="0" collapsed="false">
      <c r="A4422" s="1" t="n">
        <f aca="true">RAND()</f>
        <v>0.364896366981523</v>
      </c>
      <c r="B4422" s="1" t="n">
        <f aca="true">RAND()</f>
        <v>0.351665466654935</v>
      </c>
      <c r="C4422" s="1" t="n">
        <f aca="false">ABS(A4422-B4422)</f>
        <v>0.0132309003265877</v>
      </c>
    </row>
    <row r="4423" customFormat="false" ht="12.75" hidden="false" customHeight="false" outlineLevel="0" collapsed="false">
      <c r="A4423" s="1" t="n">
        <f aca="true">RAND()</f>
        <v>0.243655546149474</v>
      </c>
      <c r="B4423" s="1" t="n">
        <f aca="true">RAND()</f>
        <v>0.0563455697239606</v>
      </c>
      <c r="C4423" s="1" t="n">
        <f aca="false">ABS(A4423-B4423)</f>
        <v>0.187309976425513</v>
      </c>
    </row>
    <row r="4424" customFormat="false" ht="12.75" hidden="false" customHeight="false" outlineLevel="0" collapsed="false">
      <c r="A4424" s="1" t="n">
        <f aca="true">RAND()</f>
        <v>0.0635856186677372</v>
      </c>
      <c r="B4424" s="1" t="n">
        <f aca="true">RAND()</f>
        <v>0.142196555172534</v>
      </c>
      <c r="C4424" s="1" t="n">
        <f aca="false">ABS(A4424-B4424)</f>
        <v>0.0786109365047964</v>
      </c>
    </row>
    <row r="4425" customFormat="false" ht="12.75" hidden="false" customHeight="false" outlineLevel="0" collapsed="false">
      <c r="A4425" s="1" t="n">
        <f aca="true">RAND()</f>
        <v>0.181379242277042</v>
      </c>
      <c r="B4425" s="1" t="n">
        <f aca="true">RAND()</f>
        <v>0.606575639868542</v>
      </c>
      <c r="C4425" s="1" t="n">
        <f aca="false">ABS(A4425-B4425)</f>
        <v>0.4251963975915</v>
      </c>
    </row>
    <row r="4426" customFormat="false" ht="12.75" hidden="false" customHeight="false" outlineLevel="0" collapsed="false">
      <c r="A4426" s="1" t="n">
        <f aca="true">RAND()</f>
        <v>0.466485238671931</v>
      </c>
      <c r="B4426" s="1" t="n">
        <f aca="true">RAND()</f>
        <v>0.882162156027515</v>
      </c>
      <c r="C4426" s="1" t="n">
        <f aca="false">ABS(A4426-B4426)</f>
        <v>0.415676917355583</v>
      </c>
    </row>
    <row r="4427" customFormat="false" ht="12.75" hidden="false" customHeight="false" outlineLevel="0" collapsed="false">
      <c r="A4427" s="1" t="n">
        <f aca="true">RAND()</f>
        <v>0.817953991497075</v>
      </c>
      <c r="B4427" s="1" t="n">
        <f aca="true">RAND()</f>
        <v>0.0128080883678869</v>
      </c>
      <c r="C4427" s="1" t="n">
        <f aca="false">ABS(A4427-B4427)</f>
        <v>0.805145903129188</v>
      </c>
    </row>
    <row r="4428" customFormat="false" ht="12.75" hidden="false" customHeight="false" outlineLevel="0" collapsed="false">
      <c r="A4428" s="1" t="n">
        <f aca="true">RAND()</f>
        <v>0.00449143950843267</v>
      </c>
      <c r="B4428" s="1" t="n">
        <f aca="true">RAND()</f>
        <v>0.140774777184499</v>
      </c>
      <c r="C4428" s="1" t="n">
        <f aca="false">ABS(A4428-B4428)</f>
        <v>0.136283337676067</v>
      </c>
    </row>
    <row r="4429" customFormat="false" ht="12.75" hidden="false" customHeight="false" outlineLevel="0" collapsed="false">
      <c r="A4429" s="1" t="n">
        <f aca="true">RAND()</f>
        <v>0.96348337258946</v>
      </c>
      <c r="B4429" s="1" t="n">
        <f aca="true">RAND()</f>
        <v>0.769335451894733</v>
      </c>
      <c r="C4429" s="1" t="n">
        <f aca="false">ABS(A4429-B4429)</f>
        <v>0.194147920694727</v>
      </c>
    </row>
    <row r="4430" customFormat="false" ht="12.75" hidden="false" customHeight="false" outlineLevel="0" collapsed="false">
      <c r="A4430" s="1" t="n">
        <f aca="true">RAND()</f>
        <v>0.10061916929722</v>
      </c>
      <c r="B4430" s="1" t="n">
        <f aca="true">RAND()</f>
        <v>0.21779055537365</v>
      </c>
      <c r="C4430" s="1" t="n">
        <f aca="false">ABS(A4430-B4430)</f>
        <v>0.11717138607643</v>
      </c>
    </row>
    <row r="4431" customFormat="false" ht="12.75" hidden="false" customHeight="false" outlineLevel="0" collapsed="false">
      <c r="A4431" s="1" t="n">
        <f aca="true">RAND()</f>
        <v>0.147124127167352</v>
      </c>
      <c r="B4431" s="1" t="n">
        <f aca="true">RAND()</f>
        <v>0.282147249177081</v>
      </c>
      <c r="C4431" s="1" t="n">
        <f aca="false">ABS(A4431-B4431)</f>
        <v>0.135023122009729</v>
      </c>
    </row>
    <row r="4432" customFormat="false" ht="12.75" hidden="false" customHeight="false" outlineLevel="0" collapsed="false">
      <c r="A4432" s="1" t="n">
        <f aca="true">RAND()</f>
        <v>0.144140136502622</v>
      </c>
      <c r="B4432" s="1" t="n">
        <f aca="true">RAND()</f>
        <v>0.963804577008732</v>
      </c>
      <c r="C4432" s="1" t="n">
        <f aca="false">ABS(A4432-B4432)</f>
        <v>0.81966444050611</v>
      </c>
    </row>
    <row r="4433" customFormat="false" ht="12.75" hidden="false" customHeight="false" outlineLevel="0" collapsed="false">
      <c r="A4433" s="1" t="n">
        <f aca="true">RAND()</f>
        <v>0.672014212975161</v>
      </c>
      <c r="B4433" s="1" t="n">
        <f aca="true">RAND()</f>
        <v>0.649125406703716</v>
      </c>
      <c r="C4433" s="1" t="n">
        <f aca="false">ABS(A4433-B4433)</f>
        <v>0.0228888062714454</v>
      </c>
    </row>
    <row r="4434" customFormat="false" ht="12.75" hidden="false" customHeight="false" outlineLevel="0" collapsed="false">
      <c r="A4434" s="1" t="n">
        <f aca="true">RAND()</f>
        <v>0.4581566752424</v>
      </c>
      <c r="B4434" s="1" t="n">
        <f aca="true">RAND()</f>
        <v>0.137929557630423</v>
      </c>
      <c r="C4434" s="1" t="n">
        <f aca="false">ABS(A4434-B4434)</f>
        <v>0.320227117611976</v>
      </c>
    </row>
    <row r="4435" customFormat="false" ht="12.75" hidden="false" customHeight="false" outlineLevel="0" collapsed="false">
      <c r="A4435" s="1" t="n">
        <f aca="true">RAND()</f>
        <v>0.350691026353657</v>
      </c>
      <c r="B4435" s="1" t="n">
        <f aca="true">RAND()</f>
        <v>0.0514180777472383</v>
      </c>
      <c r="C4435" s="1" t="n">
        <f aca="false">ABS(A4435-B4435)</f>
        <v>0.299272948606419</v>
      </c>
    </row>
    <row r="4436" customFormat="false" ht="12.75" hidden="false" customHeight="false" outlineLevel="0" collapsed="false">
      <c r="A4436" s="1" t="n">
        <f aca="true">RAND()</f>
        <v>0.144773821294599</v>
      </c>
      <c r="B4436" s="1" t="n">
        <f aca="true">RAND()</f>
        <v>0.78119559062919</v>
      </c>
      <c r="C4436" s="1" t="n">
        <f aca="false">ABS(A4436-B4436)</f>
        <v>0.636421769334592</v>
      </c>
    </row>
    <row r="4437" customFormat="false" ht="12.75" hidden="false" customHeight="false" outlineLevel="0" collapsed="false">
      <c r="A4437" s="1" t="n">
        <f aca="true">RAND()</f>
        <v>0.598245154728619</v>
      </c>
      <c r="B4437" s="1" t="n">
        <f aca="true">RAND()</f>
        <v>0.391118287343808</v>
      </c>
      <c r="C4437" s="1" t="n">
        <f aca="false">ABS(A4437-B4437)</f>
        <v>0.20712686738481</v>
      </c>
    </row>
    <row r="4438" customFormat="false" ht="12.75" hidden="false" customHeight="false" outlineLevel="0" collapsed="false">
      <c r="A4438" s="1" t="n">
        <f aca="true">RAND()</f>
        <v>0.965829613133859</v>
      </c>
      <c r="B4438" s="1" t="n">
        <f aca="true">RAND()</f>
        <v>0.185882324473524</v>
      </c>
      <c r="C4438" s="1" t="n">
        <f aca="false">ABS(A4438-B4438)</f>
        <v>0.779947288660335</v>
      </c>
    </row>
    <row r="4439" customFormat="false" ht="12.75" hidden="false" customHeight="false" outlineLevel="0" collapsed="false">
      <c r="A4439" s="1" t="n">
        <f aca="true">RAND()</f>
        <v>0.888673913894133</v>
      </c>
      <c r="B4439" s="1" t="n">
        <f aca="true">RAND()</f>
        <v>0.39186827719168</v>
      </c>
      <c r="C4439" s="1" t="n">
        <f aca="false">ABS(A4439-B4439)</f>
        <v>0.496805636702453</v>
      </c>
    </row>
    <row r="4440" customFormat="false" ht="12.75" hidden="false" customHeight="false" outlineLevel="0" collapsed="false">
      <c r="A4440" s="1" t="n">
        <f aca="true">RAND()</f>
        <v>0.0294259442171295</v>
      </c>
      <c r="B4440" s="1" t="n">
        <f aca="true">RAND()</f>
        <v>0.63296092417177</v>
      </c>
      <c r="C4440" s="1" t="n">
        <f aca="false">ABS(A4440-B4440)</f>
        <v>0.60353497995464</v>
      </c>
    </row>
    <row r="4441" customFormat="false" ht="12.75" hidden="false" customHeight="false" outlineLevel="0" collapsed="false">
      <c r="A4441" s="1" t="n">
        <f aca="true">RAND()</f>
        <v>0.967743226862753</v>
      </c>
      <c r="B4441" s="1" t="n">
        <f aca="true">RAND()</f>
        <v>0.579703397069944</v>
      </c>
      <c r="C4441" s="1" t="n">
        <f aca="false">ABS(A4441-B4441)</f>
        <v>0.388039829792809</v>
      </c>
    </row>
    <row r="4442" customFormat="false" ht="12.75" hidden="false" customHeight="false" outlineLevel="0" collapsed="false">
      <c r="A4442" s="1" t="n">
        <f aca="true">RAND()</f>
        <v>0.376361529851592</v>
      </c>
      <c r="B4442" s="1" t="n">
        <f aca="true">RAND()</f>
        <v>0.103280039542416</v>
      </c>
      <c r="C4442" s="1" t="n">
        <f aca="false">ABS(A4442-B4442)</f>
        <v>0.273081490309176</v>
      </c>
    </row>
    <row r="4443" customFormat="false" ht="12.75" hidden="false" customHeight="false" outlineLevel="0" collapsed="false">
      <c r="A4443" s="1" t="n">
        <f aca="true">RAND()</f>
        <v>0.220673285795292</v>
      </c>
      <c r="B4443" s="1" t="n">
        <f aca="true">RAND()</f>
        <v>0.448780931867389</v>
      </c>
      <c r="C4443" s="1" t="n">
        <f aca="false">ABS(A4443-B4443)</f>
        <v>0.228107646072097</v>
      </c>
    </row>
    <row r="4444" customFormat="false" ht="12.75" hidden="false" customHeight="false" outlineLevel="0" collapsed="false">
      <c r="A4444" s="1" t="n">
        <f aca="true">RAND()</f>
        <v>0.0208429037432676</v>
      </c>
      <c r="B4444" s="1" t="n">
        <f aca="true">RAND()</f>
        <v>0.750813551946378</v>
      </c>
      <c r="C4444" s="1" t="n">
        <f aca="false">ABS(A4444-B4444)</f>
        <v>0.72997064820311</v>
      </c>
    </row>
    <row r="4445" customFormat="false" ht="12.75" hidden="false" customHeight="false" outlineLevel="0" collapsed="false">
      <c r="A4445" s="1" t="n">
        <f aca="true">RAND()</f>
        <v>0.559767447877673</v>
      </c>
      <c r="B4445" s="1" t="n">
        <f aca="true">RAND()</f>
        <v>0.851650723187696</v>
      </c>
      <c r="C4445" s="1" t="n">
        <f aca="false">ABS(A4445-B4445)</f>
        <v>0.291883275310023</v>
      </c>
    </row>
    <row r="4446" customFormat="false" ht="12.75" hidden="false" customHeight="false" outlineLevel="0" collapsed="false">
      <c r="A4446" s="1" t="n">
        <f aca="true">RAND()</f>
        <v>0.51972738099565</v>
      </c>
      <c r="B4446" s="1" t="n">
        <f aca="true">RAND()</f>
        <v>0.246215099167112</v>
      </c>
      <c r="C4446" s="1" t="n">
        <f aca="false">ABS(A4446-B4446)</f>
        <v>0.273512281828538</v>
      </c>
    </row>
    <row r="4447" customFormat="false" ht="12.75" hidden="false" customHeight="false" outlineLevel="0" collapsed="false">
      <c r="A4447" s="1" t="n">
        <f aca="true">RAND()</f>
        <v>0.37434918248425</v>
      </c>
      <c r="B4447" s="1" t="n">
        <f aca="true">RAND()</f>
        <v>0.555443380717281</v>
      </c>
      <c r="C4447" s="1" t="n">
        <f aca="false">ABS(A4447-B4447)</f>
        <v>0.181094198233031</v>
      </c>
    </row>
    <row r="4448" customFormat="false" ht="12.75" hidden="false" customHeight="false" outlineLevel="0" collapsed="false">
      <c r="A4448" s="1" t="n">
        <f aca="true">RAND()</f>
        <v>0.232553423314871</v>
      </c>
      <c r="B4448" s="1" t="n">
        <f aca="true">RAND()</f>
        <v>0.76294639602496</v>
      </c>
      <c r="C4448" s="1" t="n">
        <f aca="false">ABS(A4448-B4448)</f>
        <v>0.530392972710089</v>
      </c>
    </row>
    <row r="4449" customFormat="false" ht="12.75" hidden="false" customHeight="false" outlineLevel="0" collapsed="false">
      <c r="A4449" s="1" t="n">
        <f aca="true">RAND()</f>
        <v>0.958301086873307</v>
      </c>
      <c r="B4449" s="1" t="n">
        <f aca="true">RAND()</f>
        <v>0.988987034831096</v>
      </c>
      <c r="C4449" s="1" t="n">
        <f aca="false">ABS(A4449-B4449)</f>
        <v>0.030685947957789</v>
      </c>
    </row>
    <row r="4450" customFormat="false" ht="12.75" hidden="false" customHeight="false" outlineLevel="0" collapsed="false">
      <c r="A4450" s="1" t="n">
        <f aca="true">RAND()</f>
        <v>0.470599514011067</v>
      </c>
      <c r="B4450" s="1" t="n">
        <f aca="true">RAND()</f>
        <v>0.501529883330186</v>
      </c>
      <c r="C4450" s="1" t="n">
        <f aca="false">ABS(A4450-B4450)</f>
        <v>0.030930369319119</v>
      </c>
    </row>
    <row r="4451" customFormat="false" ht="12.75" hidden="false" customHeight="false" outlineLevel="0" collapsed="false">
      <c r="A4451" s="1" t="n">
        <f aca="true">RAND()</f>
        <v>0.367277816089554</v>
      </c>
      <c r="B4451" s="1" t="n">
        <f aca="true">RAND()</f>
        <v>0.169178705509566</v>
      </c>
      <c r="C4451" s="1" t="n">
        <f aca="false">ABS(A4451-B4451)</f>
        <v>0.198099110579988</v>
      </c>
    </row>
    <row r="4452" customFormat="false" ht="12.75" hidden="false" customHeight="false" outlineLevel="0" collapsed="false">
      <c r="A4452" s="1" t="n">
        <f aca="true">RAND()</f>
        <v>0.863157453614199</v>
      </c>
      <c r="B4452" s="1" t="n">
        <f aca="true">RAND()</f>
        <v>0.820375415623336</v>
      </c>
      <c r="C4452" s="1" t="n">
        <f aca="false">ABS(A4452-B4452)</f>
        <v>0.0427820379908631</v>
      </c>
    </row>
    <row r="4453" customFormat="false" ht="12.75" hidden="false" customHeight="false" outlineLevel="0" collapsed="false">
      <c r="A4453" s="1" t="n">
        <f aca="true">RAND()</f>
        <v>0.783813547892787</v>
      </c>
      <c r="B4453" s="1" t="n">
        <f aca="true">RAND()</f>
        <v>0.696405210510951</v>
      </c>
      <c r="C4453" s="1" t="n">
        <f aca="false">ABS(A4453-B4453)</f>
        <v>0.0874083373818352</v>
      </c>
    </row>
    <row r="4454" customFormat="false" ht="12.75" hidden="false" customHeight="false" outlineLevel="0" collapsed="false">
      <c r="A4454" s="1" t="n">
        <f aca="true">RAND()</f>
        <v>0.805801082828557</v>
      </c>
      <c r="B4454" s="1" t="n">
        <f aca="true">RAND()</f>
        <v>0.623393481232218</v>
      </c>
      <c r="C4454" s="1" t="n">
        <f aca="false">ABS(A4454-B4454)</f>
        <v>0.182407601596339</v>
      </c>
    </row>
    <row r="4455" customFormat="false" ht="12.75" hidden="false" customHeight="false" outlineLevel="0" collapsed="false">
      <c r="A4455" s="1" t="n">
        <f aca="true">RAND()</f>
        <v>0.349893924479537</v>
      </c>
      <c r="B4455" s="1" t="n">
        <f aca="true">RAND()</f>
        <v>0.227466487318227</v>
      </c>
      <c r="C4455" s="1" t="n">
        <f aca="false">ABS(A4455-B4455)</f>
        <v>0.122427437161309</v>
      </c>
    </row>
    <row r="4456" customFormat="false" ht="12.75" hidden="false" customHeight="false" outlineLevel="0" collapsed="false">
      <c r="A4456" s="1" t="n">
        <f aca="true">RAND()</f>
        <v>0.620373564571237</v>
      </c>
      <c r="B4456" s="1" t="n">
        <f aca="true">RAND()</f>
        <v>0.395211668005391</v>
      </c>
      <c r="C4456" s="1" t="n">
        <f aca="false">ABS(A4456-B4456)</f>
        <v>0.225161896565847</v>
      </c>
    </row>
    <row r="4457" customFormat="false" ht="12.75" hidden="false" customHeight="false" outlineLevel="0" collapsed="false">
      <c r="A4457" s="1" t="n">
        <f aca="true">RAND()</f>
        <v>0.317079979161085</v>
      </c>
      <c r="B4457" s="1" t="n">
        <f aca="true">RAND()</f>
        <v>0.00185997715440198</v>
      </c>
      <c r="C4457" s="1" t="n">
        <f aca="false">ABS(A4457-B4457)</f>
        <v>0.315220002006683</v>
      </c>
    </row>
    <row r="4458" customFormat="false" ht="12.75" hidden="false" customHeight="false" outlineLevel="0" collapsed="false">
      <c r="A4458" s="1" t="n">
        <f aca="true">RAND()</f>
        <v>0.868755130846017</v>
      </c>
      <c r="B4458" s="1" t="n">
        <f aca="true">RAND()</f>
        <v>0.408942022948086</v>
      </c>
      <c r="C4458" s="1" t="n">
        <f aca="false">ABS(A4458-B4458)</f>
        <v>0.459813107897931</v>
      </c>
    </row>
    <row r="4459" customFormat="false" ht="12.75" hidden="false" customHeight="false" outlineLevel="0" collapsed="false">
      <c r="A4459" s="1" t="n">
        <f aca="true">RAND()</f>
        <v>0.214046045903188</v>
      </c>
      <c r="B4459" s="1" t="n">
        <f aca="true">RAND()</f>
        <v>0.293637862096467</v>
      </c>
      <c r="C4459" s="1" t="n">
        <f aca="false">ABS(A4459-B4459)</f>
        <v>0.0795918161932795</v>
      </c>
    </row>
    <row r="4460" customFormat="false" ht="12.75" hidden="false" customHeight="false" outlineLevel="0" collapsed="false">
      <c r="A4460" s="1" t="n">
        <f aca="true">RAND()</f>
        <v>0.646989453051129</v>
      </c>
      <c r="B4460" s="1" t="n">
        <f aca="true">RAND()</f>
        <v>0.655087840793238</v>
      </c>
      <c r="C4460" s="1" t="n">
        <f aca="false">ABS(A4460-B4460)</f>
        <v>0.00809838774210914</v>
      </c>
    </row>
    <row r="4461" customFormat="false" ht="12.75" hidden="false" customHeight="false" outlineLevel="0" collapsed="false">
      <c r="A4461" s="1" t="n">
        <f aca="true">RAND()</f>
        <v>0.450188597914678</v>
      </c>
      <c r="B4461" s="1" t="n">
        <f aca="true">RAND()</f>
        <v>0.422688644110327</v>
      </c>
      <c r="C4461" s="1" t="n">
        <f aca="false">ABS(A4461-B4461)</f>
        <v>0.0274999538043507</v>
      </c>
    </row>
    <row r="4462" customFormat="false" ht="12.75" hidden="false" customHeight="false" outlineLevel="0" collapsed="false">
      <c r="A4462" s="1" t="n">
        <f aca="true">RAND()</f>
        <v>0.0679173267994532</v>
      </c>
      <c r="B4462" s="1" t="n">
        <f aca="true">RAND()</f>
        <v>0.14545337083579</v>
      </c>
      <c r="C4462" s="1" t="n">
        <f aca="false">ABS(A4462-B4462)</f>
        <v>0.0775360440363363</v>
      </c>
    </row>
    <row r="4463" customFormat="false" ht="12.75" hidden="false" customHeight="false" outlineLevel="0" collapsed="false">
      <c r="A4463" s="1" t="n">
        <f aca="true">RAND()</f>
        <v>0.479021915886949</v>
      </c>
      <c r="B4463" s="1" t="n">
        <f aca="true">RAND()</f>
        <v>0.124217318083043</v>
      </c>
      <c r="C4463" s="1" t="n">
        <f aca="false">ABS(A4463-B4463)</f>
        <v>0.354804597803906</v>
      </c>
    </row>
    <row r="4464" customFormat="false" ht="12.75" hidden="false" customHeight="false" outlineLevel="0" collapsed="false">
      <c r="A4464" s="1" t="n">
        <f aca="true">RAND()</f>
        <v>0.682136027534049</v>
      </c>
      <c r="B4464" s="1" t="n">
        <f aca="true">RAND()</f>
        <v>0.260388294993269</v>
      </c>
      <c r="C4464" s="1" t="n">
        <f aca="false">ABS(A4464-B4464)</f>
        <v>0.42174773254078</v>
      </c>
    </row>
    <row r="4465" customFormat="false" ht="12.75" hidden="false" customHeight="false" outlineLevel="0" collapsed="false">
      <c r="A4465" s="1" t="n">
        <f aca="true">RAND()</f>
        <v>0.697051625060878</v>
      </c>
      <c r="B4465" s="1" t="n">
        <f aca="true">RAND()</f>
        <v>0.705892830297742</v>
      </c>
      <c r="C4465" s="1" t="n">
        <f aca="false">ABS(A4465-B4465)</f>
        <v>0.00884120523686438</v>
      </c>
    </row>
    <row r="4466" customFormat="false" ht="12.75" hidden="false" customHeight="false" outlineLevel="0" collapsed="false">
      <c r="A4466" s="1" t="n">
        <f aca="true">RAND()</f>
        <v>0.0673767969678882</v>
      </c>
      <c r="B4466" s="1" t="n">
        <f aca="true">RAND()</f>
        <v>0.0379166295945371</v>
      </c>
      <c r="C4466" s="1" t="n">
        <f aca="false">ABS(A4466-B4466)</f>
        <v>0.0294601673733511</v>
      </c>
    </row>
    <row r="4467" customFormat="false" ht="12.75" hidden="false" customHeight="false" outlineLevel="0" collapsed="false">
      <c r="A4467" s="1" t="n">
        <f aca="true">RAND()</f>
        <v>0.562413458398139</v>
      </c>
      <c r="B4467" s="1" t="n">
        <f aca="true">RAND()</f>
        <v>0.906069874260236</v>
      </c>
      <c r="C4467" s="1" t="n">
        <f aca="false">ABS(A4467-B4467)</f>
        <v>0.343656415862097</v>
      </c>
    </row>
    <row r="4468" customFormat="false" ht="12.75" hidden="false" customHeight="false" outlineLevel="0" collapsed="false">
      <c r="A4468" s="1" t="n">
        <f aca="true">RAND()</f>
        <v>0.648539478567971</v>
      </c>
      <c r="B4468" s="1" t="n">
        <f aca="true">RAND()</f>
        <v>0.208144127546088</v>
      </c>
      <c r="C4468" s="1" t="n">
        <f aca="false">ABS(A4468-B4468)</f>
        <v>0.440395351021884</v>
      </c>
    </row>
    <row r="4469" customFormat="false" ht="12.75" hidden="false" customHeight="false" outlineLevel="0" collapsed="false">
      <c r="A4469" s="1" t="n">
        <f aca="true">RAND()</f>
        <v>0.217199833043803</v>
      </c>
      <c r="B4469" s="1" t="n">
        <f aca="true">RAND()</f>
        <v>0.924018356627352</v>
      </c>
      <c r="C4469" s="1" t="n">
        <f aca="false">ABS(A4469-B4469)</f>
        <v>0.706818523583549</v>
      </c>
    </row>
    <row r="4470" customFormat="false" ht="12.75" hidden="false" customHeight="false" outlineLevel="0" collapsed="false">
      <c r="A4470" s="1" t="n">
        <f aca="true">RAND()</f>
        <v>0.411301823795142</v>
      </c>
      <c r="B4470" s="1" t="n">
        <f aca="true">RAND()</f>
        <v>0.838952784571365</v>
      </c>
      <c r="C4470" s="1" t="n">
        <f aca="false">ABS(A4470-B4470)</f>
        <v>0.427650960776223</v>
      </c>
    </row>
    <row r="4471" customFormat="false" ht="12.75" hidden="false" customHeight="false" outlineLevel="0" collapsed="false">
      <c r="A4471" s="1" t="n">
        <f aca="true">RAND()</f>
        <v>0.964524077770005</v>
      </c>
      <c r="B4471" s="1" t="n">
        <f aca="true">RAND()</f>
        <v>0.114336468080532</v>
      </c>
      <c r="C4471" s="1" t="n">
        <f aca="false">ABS(A4471-B4471)</f>
        <v>0.850187609689473</v>
      </c>
    </row>
    <row r="4472" customFormat="false" ht="12.75" hidden="false" customHeight="false" outlineLevel="0" collapsed="false">
      <c r="A4472" s="1" t="n">
        <f aca="true">RAND()</f>
        <v>0.0831494703047948</v>
      </c>
      <c r="B4472" s="1" t="n">
        <f aca="true">RAND()</f>
        <v>0.639305813046007</v>
      </c>
      <c r="C4472" s="1" t="n">
        <f aca="false">ABS(A4472-B4472)</f>
        <v>0.556156342741212</v>
      </c>
    </row>
    <row r="4473" customFormat="false" ht="12.75" hidden="false" customHeight="false" outlineLevel="0" collapsed="false">
      <c r="A4473" s="1" t="n">
        <f aca="true">RAND()</f>
        <v>0.173103908412413</v>
      </c>
      <c r="B4473" s="1" t="n">
        <f aca="true">RAND()</f>
        <v>0.910626639787931</v>
      </c>
      <c r="C4473" s="1" t="n">
        <f aca="false">ABS(A4473-B4473)</f>
        <v>0.737522731375517</v>
      </c>
    </row>
    <row r="4474" customFormat="false" ht="12.75" hidden="false" customHeight="false" outlineLevel="0" collapsed="false">
      <c r="A4474" s="1" t="n">
        <f aca="true">RAND()</f>
        <v>0.271661327760715</v>
      </c>
      <c r="B4474" s="1" t="n">
        <f aca="true">RAND()</f>
        <v>0.903702272002724</v>
      </c>
      <c r="C4474" s="1" t="n">
        <f aca="false">ABS(A4474-B4474)</f>
        <v>0.632040944242009</v>
      </c>
    </row>
    <row r="4475" customFormat="false" ht="12.75" hidden="false" customHeight="false" outlineLevel="0" collapsed="false">
      <c r="A4475" s="1" t="n">
        <f aca="true">RAND()</f>
        <v>0.530683847867179</v>
      </c>
      <c r="B4475" s="1" t="n">
        <f aca="true">RAND()</f>
        <v>0.368611489869706</v>
      </c>
      <c r="C4475" s="1" t="n">
        <f aca="false">ABS(A4475-B4475)</f>
        <v>0.162072357997473</v>
      </c>
    </row>
    <row r="4476" customFormat="false" ht="12.75" hidden="false" customHeight="false" outlineLevel="0" collapsed="false">
      <c r="A4476" s="1" t="n">
        <f aca="true">RAND()</f>
        <v>0.230050163916179</v>
      </c>
      <c r="B4476" s="1" t="n">
        <f aca="true">RAND()</f>
        <v>0.0468007958889497</v>
      </c>
      <c r="C4476" s="1" t="n">
        <f aca="false">ABS(A4476-B4476)</f>
        <v>0.183249368027229</v>
      </c>
    </row>
    <row r="4477" customFormat="false" ht="12.75" hidden="false" customHeight="false" outlineLevel="0" collapsed="false">
      <c r="A4477" s="1" t="n">
        <f aca="true">RAND()</f>
        <v>0.23500878567295</v>
      </c>
      <c r="B4477" s="1" t="n">
        <f aca="true">RAND()</f>
        <v>0.529901945333135</v>
      </c>
      <c r="C4477" s="1" t="n">
        <f aca="false">ABS(A4477-B4477)</f>
        <v>0.294893159660185</v>
      </c>
    </row>
    <row r="4478" customFormat="false" ht="12.75" hidden="false" customHeight="false" outlineLevel="0" collapsed="false">
      <c r="A4478" s="1" t="n">
        <f aca="true">RAND()</f>
        <v>0.508182860947133</v>
      </c>
      <c r="B4478" s="1" t="n">
        <f aca="true">RAND()</f>
        <v>0.969471147118917</v>
      </c>
      <c r="C4478" s="1" t="n">
        <f aca="false">ABS(A4478-B4478)</f>
        <v>0.461288286171784</v>
      </c>
    </row>
    <row r="4479" customFormat="false" ht="12.75" hidden="false" customHeight="false" outlineLevel="0" collapsed="false">
      <c r="A4479" s="1" t="n">
        <f aca="true">RAND()</f>
        <v>0.0255351695541806</v>
      </c>
      <c r="B4479" s="1" t="n">
        <f aca="true">RAND()</f>
        <v>0.540688234990326</v>
      </c>
      <c r="C4479" s="1" t="n">
        <f aca="false">ABS(A4479-B4479)</f>
        <v>0.515153065436145</v>
      </c>
    </row>
    <row r="4480" customFormat="false" ht="12.75" hidden="false" customHeight="false" outlineLevel="0" collapsed="false">
      <c r="A4480" s="1" t="n">
        <f aca="true">RAND()</f>
        <v>0.65161398468992</v>
      </c>
      <c r="B4480" s="1" t="n">
        <f aca="true">RAND()</f>
        <v>0.14839649189947</v>
      </c>
      <c r="C4480" s="1" t="n">
        <f aca="false">ABS(A4480-B4480)</f>
        <v>0.503217492790451</v>
      </c>
    </row>
    <row r="4481" customFormat="false" ht="12.75" hidden="false" customHeight="false" outlineLevel="0" collapsed="false">
      <c r="A4481" s="1" t="n">
        <f aca="true">RAND()</f>
        <v>0.435037898876624</v>
      </c>
      <c r="B4481" s="1" t="n">
        <f aca="true">RAND()</f>
        <v>0.132744304623242</v>
      </c>
      <c r="C4481" s="1" t="n">
        <f aca="false">ABS(A4481-B4481)</f>
        <v>0.302293594253382</v>
      </c>
    </row>
    <row r="4482" customFormat="false" ht="12.75" hidden="false" customHeight="false" outlineLevel="0" collapsed="false">
      <c r="A4482" s="1" t="n">
        <f aca="true">RAND()</f>
        <v>0.726879651090637</v>
      </c>
      <c r="B4482" s="1" t="n">
        <f aca="true">RAND()</f>
        <v>0.959404748924596</v>
      </c>
      <c r="C4482" s="1" t="n">
        <f aca="false">ABS(A4482-B4482)</f>
        <v>0.232525097833959</v>
      </c>
    </row>
    <row r="4483" customFormat="false" ht="12.75" hidden="false" customHeight="false" outlineLevel="0" collapsed="false">
      <c r="A4483" s="1" t="n">
        <f aca="true">RAND()</f>
        <v>0.811605887693846</v>
      </c>
      <c r="B4483" s="1" t="n">
        <f aca="true">RAND()</f>
        <v>0.156617741902115</v>
      </c>
      <c r="C4483" s="1" t="n">
        <f aca="false">ABS(A4483-B4483)</f>
        <v>0.654988145791731</v>
      </c>
    </row>
    <row r="4484" customFormat="false" ht="12.75" hidden="false" customHeight="false" outlineLevel="0" collapsed="false">
      <c r="A4484" s="1" t="n">
        <f aca="true">RAND()</f>
        <v>0.624926147687305</v>
      </c>
      <c r="B4484" s="1" t="n">
        <f aca="true">RAND()</f>
        <v>0.391263574873745</v>
      </c>
      <c r="C4484" s="1" t="n">
        <f aca="false">ABS(A4484-B4484)</f>
        <v>0.23366257281356</v>
      </c>
    </row>
    <row r="4485" customFormat="false" ht="12.75" hidden="false" customHeight="false" outlineLevel="0" collapsed="false">
      <c r="A4485" s="1" t="n">
        <f aca="true">RAND()</f>
        <v>0.278360743546417</v>
      </c>
      <c r="B4485" s="1" t="n">
        <f aca="true">RAND()</f>
        <v>0.027508492230127</v>
      </c>
      <c r="C4485" s="1" t="n">
        <f aca="false">ABS(A4485-B4485)</f>
        <v>0.25085225131629</v>
      </c>
    </row>
    <row r="4486" customFormat="false" ht="12.75" hidden="false" customHeight="false" outlineLevel="0" collapsed="false">
      <c r="A4486" s="1" t="n">
        <f aca="true">RAND()</f>
        <v>0.163212679517823</v>
      </c>
      <c r="B4486" s="1" t="n">
        <f aca="true">RAND()</f>
        <v>0.374632448950746</v>
      </c>
      <c r="C4486" s="1" t="n">
        <f aca="false">ABS(A4486-B4486)</f>
        <v>0.211419769432924</v>
      </c>
    </row>
    <row r="4487" customFormat="false" ht="12.75" hidden="false" customHeight="false" outlineLevel="0" collapsed="false">
      <c r="A4487" s="1" t="n">
        <f aca="true">RAND()</f>
        <v>0.120511471108981</v>
      </c>
      <c r="B4487" s="1" t="n">
        <f aca="true">RAND()</f>
        <v>0.26979291876915</v>
      </c>
      <c r="C4487" s="1" t="n">
        <f aca="false">ABS(A4487-B4487)</f>
        <v>0.149281447660169</v>
      </c>
    </row>
    <row r="4488" customFormat="false" ht="12.75" hidden="false" customHeight="false" outlineLevel="0" collapsed="false">
      <c r="A4488" s="1" t="n">
        <f aca="true">RAND()</f>
        <v>0.036370938013418</v>
      </c>
      <c r="B4488" s="1" t="n">
        <f aca="true">RAND()</f>
        <v>0.663933202243945</v>
      </c>
      <c r="C4488" s="1" t="n">
        <f aca="false">ABS(A4488-B4488)</f>
        <v>0.627562264230527</v>
      </c>
    </row>
    <row r="4489" customFormat="false" ht="12.75" hidden="false" customHeight="false" outlineLevel="0" collapsed="false">
      <c r="A4489" s="1" t="n">
        <f aca="true">RAND()</f>
        <v>0.90967878758966</v>
      </c>
      <c r="B4489" s="1" t="n">
        <f aca="true">RAND()</f>
        <v>0.357692575853665</v>
      </c>
      <c r="C4489" s="1" t="n">
        <f aca="false">ABS(A4489-B4489)</f>
        <v>0.551986211735995</v>
      </c>
    </row>
    <row r="4490" customFormat="false" ht="12.75" hidden="false" customHeight="false" outlineLevel="0" collapsed="false">
      <c r="A4490" s="1" t="n">
        <f aca="true">RAND()</f>
        <v>0.865253515078419</v>
      </c>
      <c r="B4490" s="1" t="n">
        <f aca="true">RAND()</f>
        <v>0.207141456320455</v>
      </c>
      <c r="C4490" s="1" t="n">
        <f aca="false">ABS(A4490-B4490)</f>
        <v>0.658112058757964</v>
      </c>
    </row>
    <row r="4491" customFormat="false" ht="12.75" hidden="false" customHeight="false" outlineLevel="0" collapsed="false">
      <c r="A4491" s="1" t="n">
        <f aca="true">RAND()</f>
        <v>0.913116628382465</v>
      </c>
      <c r="B4491" s="1" t="n">
        <f aca="true">RAND()</f>
        <v>0.883223651773761</v>
      </c>
      <c r="C4491" s="1" t="n">
        <f aca="false">ABS(A4491-B4491)</f>
        <v>0.0298929766087038</v>
      </c>
    </row>
    <row r="4492" customFormat="false" ht="12.75" hidden="false" customHeight="false" outlineLevel="0" collapsed="false">
      <c r="A4492" s="1" t="n">
        <f aca="true">RAND()</f>
        <v>0.546473529304166</v>
      </c>
      <c r="B4492" s="1" t="n">
        <f aca="true">RAND()</f>
        <v>0.908242558635076</v>
      </c>
      <c r="C4492" s="1" t="n">
        <f aca="false">ABS(A4492-B4492)</f>
        <v>0.361769029330911</v>
      </c>
    </row>
    <row r="4493" customFormat="false" ht="12.75" hidden="false" customHeight="false" outlineLevel="0" collapsed="false">
      <c r="A4493" s="1" t="n">
        <f aca="true">RAND()</f>
        <v>0.54320504055379</v>
      </c>
      <c r="B4493" s="1" t="n">
        <f aca="true">RAND()</f>
        <v>0.126081775629387</v>
      </c>
      <c r="C4493" s="1" t="n">
        <f aca="false">ABS(A4493-B4493)</f>
        <v>0.417123264924403</v>
      </c>
    </row>
    <row r="4494" customFormat="false" ht="12.75" hidden="false" customHeight="false" outlineLevel="0" collapsed="false">
      <c r="A4494" s="1" t="n">
        <f aca="true">RAND()</f>
        <v>0.937584850372083</v>
      </c>
      <c r="B4494" s="1" t="n">
        <f aca="true">RAND()</f>
        <v>0.606220380256168</v>
      </c>
      <c r="C4494" s="1" t="n">
        <f aca="false">ABS(A4494-B4494)</f>
        <v>0.331364470115914</v>
      </c>
    </row>
    <row r="4495" customFormat="false" ht="12.75" hidden="false" customHeight="false" outlineLevel="0" collapsed="false">
      <c r="A4495" s="1" t="n">
        <f aca="true">RAND()</f>
        <v>0.598332005499555</v>
      </c>
      <c r="B4495" s="1" t="n">
        <f aca="true">RAND()</f>
        <v>0.789267004895052</v>
      </c>
      <c r="C4495" s="1" t="n">
        <f aca="false">ABS(A4495-B4495)</f>
        <v>0.190934999395497</v>
      </c>
    </row>
    <row r="4496" customFormat="false" ht="12.75" hidden="false" customHeight="false" outlineLevel="0" collapsed="false">
      <c r="A4496" s="1" t="n">
        <f aca="true">RAND()</f>
        <v>0.545538844748359</v>
      </c>
      <c r="B4496" s="1" t="n">
        <f aca="true">RAND()</f>
        <v>0.24395503016807</v>
      </c>
      <c r="C4496" s="1" t="n">
        <f aca="false">ABS(A4496-B4496)</f>
        <v>0.301583814580289</v>
      </c>
    </row>
    <row r="4497" customFormat="false" ht="12.75" hidden="false" customHeight="false" outlineLevel="0" collapsed="false">
      <c r="A4497" s="1" t="n">
        <f aca="true">RAND()</f>
        <v>0.424575759106212</v>
      </c>
      <c r="B4497" s="1" t="n">
        <f aca="true">RAND()</f>
        <v>0.699892864184537</v>
      </c>
      <c r="C4497" s="1" t="n">
        <f aca="false">ABS(A4497-B4497)</f>
        <v>0.275317105078326</v>
      </c>
    </row>
    <row r="4498" customFormat="false" ht="12.75" hidden="false" customHeight="false" outlineLevel="0" collapsed="false">
      <c r="A4498" s="1" t="n">
        <f aca="true">RAND()</f>
        <v>0.534515643363784</v>
      </c>
      <c r="B4498" s="1" t="n">
        <f aca="true">RAND()</f>
        <v>0.240350176352618</v>
      </c>
      <c r="C4498" s="1" t="n">
        <f aca="false">ABS(A4498-B4498)</f>
        <v>0.294165467011166</v>
      </c>
    </row>
    <row r="4499" customFormat="false" ht="12.75" hidden="false" customHeight="false" outlineLevel="0" collapsed="false">
      <c r="A4499" s="1" t="n">
        <f aca="true">RAND()</f>
        <v>0.10370574799573</v>
      </c>
      <c r="B4499" s="1" t="n">
        <f aca="true">RAND()</f>
        <v>0.0143367044630185</v>
      </c>
      <c r="C4499" s="1" t="n">
        <f aca="false">ABS(A4499-B4499)</f>
        <v>0.0893690435327114</v>
      </c>
    </row>
    <row r="4500" customFormat="false" ht="12.75" hidden="false" customHeight="false" outlineLevel="0" collapsed="false">
      <c r="A4500" s="1" t="n">
        <f aca="true">RAND()</f>
        <v>0.729182569763577</v>
      </c>
      <c r="B4500" s="1" t="n">
        <f aca="true">RAND()</f>
        <v>0.699529812355574</v>
      </c>
      <c r="C4500" s="1" t="n">
        <f aca="false">ABS(A4500-B4500)</f>
        <v>0.029652757408003</v>
      </c>
    </row>
    <row r="4501" customFormat="false" ht="12.75" hidden="false" customHeight="false" outlineLevel="0" collapsed="false">
      <c r="A4501" s="1" t="n">
        <f aca="true">RAND()</f>
        <v>0.981662547661857</v>
      </c>
      <c r="B4501" s="1" t="n">
        <f aca="true">RAND()</f>
        <v>0.813649100745882</v>
      </c>
      <c r="C4501" s="1" t="n">
        <f aca="false">ABS(A4501-B4501)</f>
        <v>0.168013446915974</v>
      </c>
    </row>
    <row r="4502" customFormat="false" ht="12.75" hidden="false" customHeight="false" outlineLevel="0" collapsed="false">
      <c r="A4502" s="1" t="n">
        <f aca="true">RAND()</f>
        <v>0.587750483111546</v>
      </c>
      <c r="B4502" s="1" t="n">
        <f aca="true">RAND()</f>
        <v>0.0877381838591122</v>
      </c>
      <c r="C4502" s="1" t="n">
        <f aca="false">ABS(A4502-B4502)</f>
        <v>0.500012299252434</v>
      </c>
    </row>
    <row r="4503" customFormat="false" ht="12.75" hidden="false" customHeight="false" outlineLevel="0" collapsed="false">
      <c r="A4503" s="1" t="n">
        <f aca="true">RAND()</f>
        <v>0.563994115049585</v>
      </c>
      <c r="B4503" s="1" t="n">
        <f aca="true">RAND()</f>
        <v>0.514199525998569</v>
      </c>
      <c r="C4503" s="1" t="n">
        <f aca="false">ABS(A4503-B4503)</f>
        <v>0.0497945890510158</v>
      </c>
    </row>
    <row r="4504" customFormat="false" ht="12.75" hidden="false" customHeight="false" outlineLevel="0" collapsed="false">
      <c r="A4504" s="1" t="n">
        <f aca="true">RAND()</f>
        <v>0.0115058346390624</v>
      </c>
      <c r="B4504" s="1" t="n">
        <f aca="true">RAND()</f>
        <v>0.407012497748863</v>
      </c>
      <c r="C4504" s="1" t="n">
        <f aca="false">ABS(A4504-B4504)</f>
        <v>0.395506663109801</v>
      </c>
    </row>
    <row r="4505" customFormat="false" ht="12.75" hidden="false" customHeight="false" outlineLevel="0" collapsed="false">
      <c r="A4505" s="1" t="n">
        <f aca="true">RAND()</f>
        <v>0.10064766973099</v>
      </c>
      <c r="B4505" s="1" t="n">
        <f aca="true">RAND()</f>
        <v>0.15006442971873</v>
      </c>
      <c r="C4505" s="1" t="n">
        <f aca="false">ABS(A4505-B4505)</f>
        <v>0.0494167599877399</v>
      </c>
    </row>
    <row r="4506" customFormat="false" ht="12.75" hidden="false" customHeight="false" outlineLevel="0" collapsed="false">
      <c r="A4506" s="1" t="n">
        <f aca="true">RAND()</f>
        <v>0.45352541807111</v>
      </c>
      <c r="B4506" s="1" t="n">
        <f aca="true">RAND()</f>
        <v>0.388227273361991</v>
      </c>
      <c r="C4506" s="1" t="n">
        <f aca="false">ABS(A4506-B4506)</f>
        <v>0.0652981447091184</v>
      </c>
    </row>
    <row r="4507" customFormat="false" ht="12.75" hidden="false" customHeight="false" outlineLevel="0" collapsed="false">
      <c r="A4507" s="1" t="n">
        <f aca="true">RAND()</f>
        <v>0.544453289209818</v>
      </c>
      <c r="B4507" s="1" t="n">
        <f aca="true">RAND()</f>
        <v>0.544724044913627</v>
      </c>
      <c r="C4507" s="1" t="n">
        <f aca="false">ABS(A4507-B4507)</f>
        <v>0.000270755703808856</v>
      </c>
    </row>
    <row r="4508" customFormat="false" ht="12.75" hidden="false" customHeight="false" outlineLevel="0" collapsed="false">
      <c r="A4508" s="1" t="n">
        <f aca="true">RAND()</f>
        <v>0.746547472759165</v>
      </c>
      <c r="B4508" s="1" t="n">
        <f aca="true">RAND()</f>
        <v>0.126046585505864</v>
      </c>
      <c r="C4508" s="1" t="n">
        <f aca="false">ABS(A4508-B4508)</f>
        <v>0.620500887253301</v>
      </c>
    </row>
    <row r="4509" customFormat="false" ht="12.75" hidden="false" customHeight="false" outlineLevel="0" collapsed="false">
      <c r="A4509" s="1" t="n">
        <f aca="true">RAND()</f>
        <v>0.716419379506014</v>
      </c>
      <c r="B4509" s="1" t="n">
        <f aca="true">RAND()</f>
        <v>0.704043182664897</v>
      </c>
      <c r="C4509" s="1" t="n">
        <f aca="false">ABS(A4509-B4509)</f>
        <v>0.012376196841117</v>
      </c>
    </row>
    <row r="4510" customFormat="false" ht="12.75" hidden="false" customHeight="false" outlineLevel="0" collapsed="false">
      <c r="A4510" s="1" t="n">
        <f aca="true">RAND()</f>
        <v>0.367372236430145</v>
      </c>
      <c r="B4510" s="1" t="n">
        <f aca="true">RAND()</f>
        <v>0.166464029174987</v>
      </c>
      <c r="C4510" s="1" t="n">
        <f aca="false">ABS(A4510-B4510)</f>
        <v>0.200908207255158</v>
      </c>
    </row>
    <row r="4511" customFormat="false" ht="12.75" hidden="false" customHeight="false" outlineLevel="0" collapsed="false">
      <c r="A4511" s="1" t="n">
        <f aca="true">RAND()</f>
        <v>0.350710682064047</v>
      </c>
      <c r="B4511" s="1" t="n">
        <f aca="true">RAND()</f>
        <v>0.923038140317499</v>
      </c>
      <c r="C4511" s="1" t="n">
        <f aca="false">ABS(A4511-B4511)</f>
        <v>0.572327458253453</v>
      </c>
    </row>
    <row r="4512" customFormat="false" ht="12.75" hidden="false" customHeight="false" outlineLevel="0" collapsed="false">
      <c r="A4512" s="1" t="n">
        <f aca="true">RAND()</f>
        <v>0.930561563942901</v>
      </c>
      <c r="B4512" s="1" t="n">
        <f aca="true">RAND()</f>
        <v>0.930076741983975</v>
      </c>
      <c r="C4512" s="1" t="n">
        <f aca="false">ABS(A4512-B4512)</f>
        <v>0.000484821958925297</v>
      </c>
    </row>
    <row r="4513" customFormat="false" ht="12.75" hidden="false" customHeight="false" outlineLevel="0" collapsed="false">
      <c r="A4513" s="1" t="n">
        <f aca="true">RAND()</f>
        <v>0.845777219434258</v>
      </c>
      <c r="B4513" s="1" t="n">
        <f aca="true">RAND()</f>
        <v>0.466783673168643</v>
      </c>
      <c r="C4513" s="1" t="n">
        <f aca="false">ABS(A4513-B4513)</f>
        <v>0.378993546265615</v>
      </c>
    </row>
    <row r="4514" customFormat="false" ht="12.75" hidden="false" customHeight="false" outlineLevel="0" collapsed="false">
      <c r="A4514" s="1" t="n">
        <f aca="true">RAND()</f>
        <v>0.21518672929617</v>
      </c>
      <c r="B4514" s="1" t="n">
        <f aca="true">RAND()</f>
        <v>0.635751517092582</v>
      </c>
      <c r="C4514" s="1" t="n">
        <f aca="false">ABS(A4514-B4514)</f>
        <v>0.420564787796411</v>
      </c>
    </row>
    <row r="4515" customFormat="false" ht="12.75" hidden="false" customHeight="false" outlineLevel="0" collapsed="false">
      <c r="A4515" s="1" t="n">
        <f aca="true">RAND()</f>
        <v>0.710759411073683</v>
      </c>
      <c r="B4515" s="1" t="n">
        <f aca="true">RAND()</f>
        <v>0.720577291958895</v>
      </c>
      <c r="C4515" s="1" t="n">
        <f aca="false">ABS(A4515-B4515)</f>
        <v>0.00981788088521174</v>
      </c>
    </row>
    <row r="4516" customFormat="false" ht="12.75" hidden="false" customHeight="false" outlineLevel="0" collapsed="false">
      <c r="A4516" s="1" t="n">
        <f aca="true">RAND()</f>
        <v>0.128495649536623</v>
      </c>
      <c r="B4516" s="1" t="n">
        <f aca="true">RAND()</f>
        <v>0.729419765371649</v>
      </c>
      <c r="C4516" s="1" t="n">
        <f aca="false">ABS(A4516-B4516)</f>
        <v>0.600924115835026</v>
      </c>
    </row>
    <row r="4517" customFormat="false" ht="12.75" hidden="false" customHeight="false" outlineLevel="0" collapsed="false">
      <c r="A4517" s="1" t="n">
        <f aca="true">RAND()</f>
        <v>0.395746123003934</v>
      </c>
      <c r="B4517" s="1" t="n">
        <f aca="true">RAND()</f>
        <v>0.592469696483078</v>
      </c>
      <c r="C4517" s="1" t="n">
        <f aca="false">ABS(A4517-B4517)</f>
        <v>0.196723573479144</v>
      </c>
    </row>
    <row r="4518" customFormat="false" ht="12.75" hidden="false" customHeight="false" outlineLevel="0" collapsed="false">
      <c r="A4518" s="1" t="n">
        <f aca="true">RAND()</f>
        <v>0.338245062186041</v>
      </c>
      <c r="B4518" s="1" t="n">
        <f aca="true">RAND()</f>
        <v>0.594426303684645</v>
      </c>
      <c r="C4518" s="1" t="n">
        <f aca="false">ABS(A4518-B4518)</f>
        <v>0.256181241498604</v>
      </c>
    </row>
    <row r="4519" customFormat="false" ht="12.75" hidden="false" customHeight="false" outlineLevel="0" collapsed="false">
      <c r="A4519" s="1" t="n">
        <f aca="true">RAND()</f>
        <v>0.265835945951039</v>
      </c>
      <c r="B4519" s="1" t="n">
        <f aca="true">RAND()</f>
        <v>0.0548985292705455</v>
      </c>
      <c r="C4519" s="1" t="n">
        <f aca="false">ABS(A4519-B4519)</f>
        <v>0.210937416680494</v>
      </c>
    </row>
    <row r="4520" customFormat="false" ht="12.75" hidden="false" customHeight="false" outlineLevel="0" collapsed="false">
      <c r="A4520" s="1" t="n">
        <f aca="true">RAND()</f>
        <v>0.234911795652209</v>
      </c>
      <c r="B4520" s="1" t="n">
        <f aca="true">RAND()</f>
        <v>0.899129121872608</v>
      </c>
      <c r="C4520" s="1" t="n">
        <f aca="false">ABS(A4520-B4520)</f>
        <v>0.664217326220398</v>
      </c>
    </row>
    <row r="4521" customFormat="false" ht="12.75" hidden="false" customHeight="false" outlineLevel="0" collapsed="false">
      <c r="A4521" s="1" t="n">
        <f aca="true">RAND()</f>
        <v>0.208894612049045</v>
      </c>
      <c r="B4521" s="1" t="n">
        <f aca="true">RAND()</f>
        <v>0.543079703197505</v>
      </c>
      <c r="C4521" s="1" t="n">
        <f aca="false">ABS(A4521-B4521)</f>
        <v>0.33418509114846</v>
      </c>
    </row>
    <row r="4522" customFormat="false" ht="12.75" hidden="false" customHeight="false" outlineLevel="0" collapsed="false">
      <c r="A4522" s="1" t="n">
        <f aca="true">RAND()</f>
        <v>0.342365360221104</v>
      </c>
      <c r="B4522" s="1" t="n">
        <f aca="true">RAND()</f>
        <v>0.106671924170788</v>
      </c>
      <c r="C4522" s="1" t="n">
        <f aca="false">ABS(A4522-B4522)</f>
        <v>0.235693436050316</v>
      </c>
    </row>
    <row r="4523" customFormat="false" ht="12.75" hidden="false" customHeight="false" outlineLevel="0" collapsed="false">
      <c r="A4523" s="1" t="n">
        <f aca="true">RAND()</f>
        <v>0.111906745099674</v>
      </c>
      <c r="B4523" s="1" t="n">
        <f aca="true">RAND()</f>
        <v>0.835921082243523</v>
      </c>
      <c r="C4523" s="1" t="n">
        <f aca="false">ABS(A4523-B4523)</f>
        <v>0.72401433714385</v>
      </c>
    </row>
    <row r="4524" customFormat="false" ht="12.75" hidden="false" customHeight="false" outlineLevel="0" collapsed="false">
      <c r="A4524" s="1" t="n">
        <f aca="true">RAND()</f>
        <v>0.533177335811525</v>
      </c>
      <c r="B4524" s="1" t="n">
        <f aca="true">RAND()</f>
        <v>0.907603533633176</v>
      </c>
      <c r="C4524" s="1" t="n">
        <f aca="false">ABS(A4524-B4524)</f>
        <v>0.374426197821651</v>
      </c>
    </row>
    <row r="4525" customFormat="false" ht="12.75" hidden="false" customHeight="false" outlineLevel="0" collapsed="false">
      <c r="A4525" s="1" t="n">
        <f aca="true">RAND()</f>
        <v>0.163975209333123</v>
      </c>
      <c r="B4525" s="1" t="n">
        <f aca="true">RAND()</f>
        <v>0.650770903379963</v>
      </c>
      <c r="C4525" s="1" t="n">
        <f aca="false">ABS(A4525-B4525)</f>
        <v>0.48679569404684</v>
      </c>
    </row>
    <row r="4526" customFormat="false" ht="12.75" hidden="false" customHeight="false" outlineLevel="0" collapsed="false">
      <c r="A4526" s="1" t="n">
        <f aca="true">RAND()</f>
        <v>0.494829026261659</v>
      </c>
      <c r="B4526" s="1" t="n">
        <f aca="true">RAND()</f>
        <v>0.233466964970346</v>
      </c>
      <c r="C4526" s="1" t="n">
        <f aca="false">ABS(A4526-B4526)</f>
        <v>0.261362061291313</v>
      </c>
    </row>
    <row r="4527" customFormat="false" ht="12.75" hidden="false" customHeight="false" outlineLevel="0" collapsed="false">
      <c r="A4527" s="1" t="n">
        <f aca="true">RAND()</f>
        <v>0.801430091650526</v>
      </c>
      <c r="B4527" s="1" t="n">
        <f aca="true">RAND()</f>
        <v>0.297009377591644</v>
      </c>
      <c r="C4527" s="1" t="n">
        <f aca="false">ABS(A4527-B4527)</f>
        <v>0.504420714058881</v>
      </c>
    </row>
    <row r="4528" customFormat="false" ht="12.75" hidden="false" customHeight="false" outlineLevel="0" collapsed="false">
      <c r="A4528" s="1" t="n">
        <f aca="true">RAND()</f>
        <v>0.886682933851141</v>
      </c>
      <c r="B4528" s="1" t="n">
        <f aca="true">RAND()</f>
        <v>0.729292552019739</v>
      </c>
      <c r="C4528" s="1" t="n">
        <f aca="false">ABS(A4528-B4528)</f>
        <v>0.157390381831402</v>
      </c>
    </row>
    <row r="4529" customFormat="false" ht="12.75" hidden="false" customHeight="false" outlineLevel="0" collapsed="false">
      <c r="A4529" s="1" t="n">
        <f aca="true">RAND()</f>
        <v>0.615703627571842</v>
      </c>
      <c r="B4529" s="1" t="n">
        <f aca="true">RAND()</f>
        <v>0.873502033454155</v>
      </c>
      <c r="C4529" s="1" t="n">
        <f aca="false">ABS(A4529-B4529)</f>
        <v>0.257798405882313</v>
      </c>
    </row>
    <row r="4530" customFormat="false" ht="12.75" hidden="false" customHeight="false" outlineLevel="0" collapsed="false">
      <c r="A4530" s="1" t="n">
        <f aca="true">RAND()</f>
        <v>0.405156577970685</v>
      </c>
      <c r="B4530" s="1" t="n">
        <f aca="true">RAND()</f>
        <v>0.450159971953636</v>
      </c>
      <c r="C4530" s="1" t="n">
        <f aca="false">ABS(A4530-B4530)</f>
        <v>0.0450033939829511</v>
      </c>
    </row>
    <row r="4531" customFormat="false" ht="12.75" hidden="false" customHeight="false" outlineLevel="0" collapsed="false">
      <c r="A4531" s="1" t="n">
        <f aca="true">RAND()</f>
        <v>0.423859942315684</v>
      </c>
      <c r="B4531" s="1" t="n">
        <f aca="true">RAND()</f>
        <v>0.111659442422586</v>
      </c>
      <c r="C4531" s="1" t="n">
        <f aca="false">ABS(A4531-B4531)</f>
        <v>0.312200499893098</v>
      </c>
    </row>
    <row r="4532" customFormat="false" ht="12.75" hidden="false" customHeight="false" outlineLevel="0" collapsed="false">
      <c r="A4532" s="1" t="n">
        <f aca="true">RAND()</f>
        <v>0.567643900663803</v>
      </c>
      <c r="B4532" s="1" t="n">
        <f aca="true">RAND()</f>
        <v>0.125909681180226</v>
      </c>
      <c r="C4532" s="1" t="n">
        <f aca="false">ABS(A4532-B4532)</f>
        <v>0.441734219483578</v>
      </c>
    </row>
    <row r="4533" customFormat="false" ht="12.75" hidden="false" customHeight="false" outlineLevel="0" collapsed="false">
      <c r="A4533" s="1" t="n">
        <f aca="true">RAND()</f>
        <v>0.0945751233441326</v>
      </c>
      <c r="B4533" s="1" t="n">
        <f aca="true">RAND()</f>
        <v>0.514037656885009</v>
      </c>
      <c r="C4533" s="1" t="n">
        <f aca="false">ABS(A4533-B4533)</f>
        <v>0.419462533540877</v>
      </c>
    </row>
    <row r="4534" customFormat="false" ht="12.75" hidden="false" customHeight="false" outlineLevel="0" collapsed="false">
      <c r="A4534" s="1" t="n">
        <f aca="true">RAND()</f>
        <v>0.283268117852569</v>
      </c>
      <c r="B4534" s="1" t="n">
        <f aca="true">RAND()</f>
        <v>0.191394968858196</v>
      </c>
      <c r="C4534" s="1" t="n">
        <f aca="false">ABS(A4534-B4534)</f>
        <v>0.0918731489943723</v>
      </c>
    </row>
    <row r="4535" customFormat="false" ht="12.75" hidden="false" customHeight="false" outlineLevel="0" collapsed="false">
      <c r="A4535" s="1" t="n">
        <f aca="true">RAND()</f>
        <v>0.779564735049685</v>
      </c>
      <c r="B4535" s="1" t="n">
        <f aca="true">RAND()</f>
        <v>0.306148887361767</v>
      </c>
      <c r="C4535" s="1" t="n">
        <f aca="false">ABS(A4535-B4535)</f>
        <v>0.473415847687917</v>
      </c>
    </row>
    <row r="4536" customFormat="false" ht="12.75" hidden="false" customHeight="false" outlineLevel="0" collapsed="false">
      <c r="A4536" s="1" t="n">
        <f aca="true">RAND()</f>
        <v>0.0525994828454895</v>
      </c>
      <c r="B4536" s="1" t="n">
        <f aca="true">RAND()</f>
        <v>0.906247927127569</v>
      </c>
      <c r="C4536" s="1" t="n">
        <f aca="false">ABS(A4536-B4536)</f>
        <v>0.853648444282079</v>
      </c>
    </row>
    <row r="4537" customFormat="false" ht="12.75" hidden="false" customHeight="false" outlineLevel="0" collapsed="false">
      <c r="A4537" s="1" t="n">
        <f aca="true">RAND()</f>
        <v>0.957150900694667</v>
      </c>
      <c r="B4537" s="1" t="n">
        <f aca="true">RAND()</f>
        <v>0.176773776733438</v>
      </c>
      <c r="C4537" s="1" t="n">
        <f aca="false">ABS(A4537-B4537)</f>
        <v>0.780377123961229</v>
      </c>
    </row>
    <row r="4538" customFormat="false" ht="12.75" hidden="false" customHeight="false" outlineLevel="0" collapsed="false">
      <c r="A4538" s="1" t="n">
        <f aca="true">RAND()</f>
        <v>0.120822292583483</v>
      </c>
      <c r="B4538" s="1" t="n">
        <f aca="true">RAND()</f>
        <v>0.623451040147733</v>
      </c>
      <c r="C4538" s="1" t="n">
        <f aca="false">ABS(A4538-B4538)</f>
        <v>0.502628747564249</v>
      </c>
    </row>
    <row r="4539" customFormat="false" ht="12.75" hidden="false" customHeight="false" outlineLevel="0" collapsed="false">
      <c r="A4539" s="1" t="n">
        <f aca="true">RAND()</f>
        <v>0.602724491751776</v>
      </c>
      <c r="B4539" s="1" t="n">
        <f aca="true">RAND()</f>
        <v>0.603824120183237</v>
      </c>
      <c r="C4539" s="1" t="n">
        <f aca="false">ABS(A4539-B4539)</f>
        <v>0.0010996284314615</v>
      </c>
    </row>
    <row r="4540" customFormat="false" ht="12.75" hidden="false" customHeight="false" outlineLevel="0" collapsed="false">
      <c r="A4540" s="1" t="n">
        <f aca="true">RAND()</f>
        <v>0.755215112400518</v>
      </c>
      <c r="B4540" s="1" t="n">
        <f aca="true">RAND()</f>
        <v>0.164647151308946</v>
      </c>
      <c r="C4540" s="1" t="n">
        <f aca="false">ABS(A4540-B4540)</f>
        <v>0.590567961091572</v>
      </c>
    </row>
    <row r="4541" customFormat="false" ht="12.75" hidden="false" customHeight="false" outlineLevel="0" collapsed="false">
      <c r="A4541" s="1" t="n">
        <f aca="true">RAND()</f>
        <v>0.666991631965373</v>
      </c>
      <c r="B4541" s="1" t="n">
        <f aca="true">RAND()</f>
        <v>0.209240732107358</v>
      </c>
      <c r="C4541" s="1" t="n">
        <f aca="false">ABS(A4541-B4541)</f>
        <v>0.457750899858014</v>
      </c>
    </row>
    <row r="4542" customFormat="false" ht="12.75" hidden="false" customHeight="false" outlineLevel="0" collapsed="false">
      <c r="A4542" s="1" t="n">
        <f aca="true">RAND()</f>
        <v>0.651078361433662</v>
      </c>
      <c r="B4542" s="1" t="n">
        <f aca="true">RAND()</f>
        <v>0.675156663014244</v>
      </c>
      <c r="C4542" s="1" t="n">
        <f aca="false">ABS(A4542-B4542)</f>
        <v>0.0240783015805811</v>
      </c>
    </row>
    <row r="4543" customFormat="false" ht="12.75" hidden="false" customHeight="false" outlineLevel="0" collapsed="false">
      <c r="A4543" s="1" t="n">
        <f aca="true">RAND()</f>
        <v>0.0179733193482038</v>
      </c>
      <c r="B4543" s="1" t="n">
        <f aca="true">RAND()</f>
        <v>0.946547167085879</v>
      </c>
      <c r="C4543" s="1" t="n">
        <f aca="false">ABS(A4543-B4543)</f>
        <v>0.928573847737676</v>
      </c>
    </row>
    <row r="4544" customFormat="false" ht="12.75" hidden="false" customHeight="false" outlineLevel="0" collapsed="false">
      <c r="A4544" s="1" t="n">
        <f aca="true">RAND()</f>
        <v>0.692490976022394</v>
      </c>
      <c r="B4544" s="1" t="n">
        <f aca="true">RAND()</f>
        <v>0.824582993772871</v>
      </c>
      <c r="C4544" s="1" t="n">
        <f aca="false">ABS(A4544-B4544)</f>
        <v>0.132092017750477</v>
      </c>
    </row>
    <row r="4545" customFormat="false" ht="12.75" hidden="false" customHeight="false" outlineLevel="0" collapsed="false">
      <c r="A4545" s="1" t="n">
        <f aca="true">RAND()</f>
        <v>0.20138715230542</v>
      </c>
      <c r="B4545" s="1" t="n">
        <f aca="true">RAND()</f>
        <v>0.372213572517403</v>
      </c>
      <c r="C4545" s="1" t="n">
        <f aca="false">ABS(A4545-B4545)</f>
        <v>0.170826420211983</v>
      </c>
    </row>
    <row r="4546" customFormat="false" ht="12.75" hidden="false" customHeight="false" outlineLevel="0" collapsed="false">
      <c r="A4546" s="1" t="n">
        <f aca="true">RAND()</f>
        <v>0.865654342152163</v>
      </c>
      <c r="B4546" s="1" t="n">
        <f aca="true">RAND()</f>
        <v>0.446831284651913</v>
      </c>
      <c r="C4546" s="1" t="n">
        <f aca="false">ABS(A4546-B4546)</f>
        <v>0.418823057500251</v>
      </c>
    </row>
    <row r="4547" customFormat="false" ht="12.75" hidden="false" customHeight="false" outlineLevel="0" collapsed="false">
      <c r="A4547" s="1" t="n">
        <f aca="true">RAND()</f>
        <v>0.555501284000577</v>
      </c>
      <c r="B4547" s="1" t="n">
        <f aca="true">RAND()</f>
        <v>0.350297169846231</v>
      </c>
      <c r="C4547" s="1" t="n">
        <f aca="false">ABS(A4547-B4547)</f>
        <v>0.205204114154346</v>
      </c>
    </row>
    <row r="4548" customFormat="false" ht="12.75" hidden="false" customHeight="false" outlineLevel="0" collapsed="false">
      <c r="A4548" s="1" t="n">
        <f aca="true">RAND()</f>
        <v>0.43657114021785</v>
      </c>
      <c r="B4548" s="1" t="n">
        <f aca="true">RAND()</f>
        <v>0.0839864700604245</v>
      </c>
      <c r="C4548" s="1" t="n">
        <f aca="false">ABS(A4548-B4548)</f>
        <v>0.352584670157425</v>
      </c>
    </row>
    <row r="4549" customFormat="false" ht="12.75" hidden="false" customHeight="false" outlineLevel="0" collapsed="false">
      <c r="A4549" s="1" t="n">
        <f aca="true">RAND()</f>
        <v>0.753659038848413</v>
      </c>
      <c r="B4549" s="1" t="n">
        <f aca="true">RAND()</f>
        <v>0.627493931117429</v>
      </c>
      <c r="C4549" s="1" t="n">
        <f aca="false">ABS(A4549-B4549)</f>
        <v>0.126165107730984</v>
      </c>
    </row>
    <row r="4550" customFormat="false" ht="12.75" hidden="false" customHeight="false" outlineLevel="0" collapsed="false">
      <c r="A4550" s="1" t="n">
        <f aca="true">RAND()</f>
        <v>0.181599687790588</v>
      </c>
      <c r="B4550" s="1" t="n">
        <f aca="true">RAND()</f>
        <v>0.223040589957491</v>
      </c>
      <c r="C4550" s="1" t="n">
        <f aca="false">ABS(A4550-B4550)</f>
        <v>0.0414409021669032</v>
      </c>
    </row>
    <row r="4551" customFormat="false" ht="12.75" hidden="false" customHeight="false" outlineLevel="0" collapsed="false">
      <c r="A4551" s="1" t="n">
        <f aca="true">RAND()</f>
        <v>0.947988049204087</v>
      </c>
      <c r="B4551" s="1" t="n">
        <f aca="true">RAND()</f>
        <v>0.679484007435378</v>
      </c>
      <c r="C4551" s="1" t="n">
        <f aca="false">ABS(A4551-B4551)</f>
        <v>0.268504041768709</v>
      </c>
    </row>
    <row r="4552" customFormat="false" ht="12.75" hidden="false" customHeight="false" outlineLevel="0" collapsed="false">
      <c r="A4552" s="1" t="n">
        <f aca="true">RAND()</f>
        <v>0.827335634749397</v>
      </c>
      <c r="B4552" s="1" t="n">
        <f aca="true">RAND()</f>
        <v>0.757773339347497</v>
      </c>
      <c r="C4552" s="1" t="n">
        <f aca="false">ABS(A4552-B4552)</f>
        <v>0.069562295401901</v>
      </c>
    </row>
    <row r="4553" customFormat="false" ht="12.75" hidden="false" customHeight="false" outlineLevel="0" collapsed="false">
      <c r="A4553" s="1" t="n">
        <f aca="true">RAND()</f>
        <v>0.327795598303612</v>
      </c>
      <c r="B4553" s="1" t="n">
        <f aca="true">RAND()</f>
        <v>0.687540365620848</v>
      </c>
      <c r="C4553" s="1" t="n">
        <f aca="false">ABS(A4553-B4553)</f>
        <v>0.359744767317236</v>
      </c>
    </row>
    <row r="4554" customFormat="false" ht="12.75" hidden="false" customHeight="false" outlineLevel="0" collapsed="false">
      <c r="A4554" s="1" t="n">
        <f aca="true">RAND()</f>
        <v>0.45411610328299</v>
      </c>
      <c r="B4554" s="1" t="n">
        <f aca="true">RAND()</f>
        <v>0.490849873272478</v>
      </c>
      <c r="C4554" s="1" t="n">
        <f aca="false">ABS(A4554-B4554)</f>
        <v>0.0367337699894887</v>
      </c>
    </row>
    <row r="4555" customFormat="false" ht="12.75" hidden="false" customHeight="false" outlineLevel="0" collapsed="false">
      <c r="A4555" s="1" t="n">
        <f aca="true">RAND()</f>
        <v>0.42460042213519</v>
      </c>
      <c r="B4555" s="1" t="n">
        <f aca="true">RAND()</f>
        <v>0.559337124546992</v>
      </c>
      <c r="C4555" s="1" t="n">
        <f aca="false">ABS(A4555-B4555)</f>
        <v>0.134736702411802</v>
      </c>
    </row>
    <row r="4556" customFormat="false" ht="12.75" hidden="false" customHeight="false" outlineLevel="0" collapsed="false">
      <c r="A4556" s="1" t="n">
        <f aca="true">RAND()</f>
        <v>0.102222832033665</v>
      </c>
      <c r="B4556" s="1" t="n">
        <f aca="true">RAND()</f>
        <v>0.0114456638390442</v>
      </c>
      <c r="C4556" s="1" t="n">
        <f aca="false">ABS(A4556-B4556)</f>
        <v>0.0907771681946208</v>
      </c>
    </row>
    <row r="4557" customFormat="false" ht="12.75" hidden="false" customHeight="false" outlineLevel="0" collapsed="false">
      <c r="A4557" s="1" t="n">
        <f aca="true">RAND()</f>
        <v>0.34956590890181</v>
      </c>
      <c r="B4557" s="1" t="n">
        <f aca="true">RAND()</f>
        <v>0.718544885335847</v>
      </c>
      <c r="C4557" s="1" t="n">
        <f aca="false">ABS(A4557-B4557)</f>
        <v>0.368978976434037</v>
      </c>
    </row>
    <row r="4558" customFormat="false" ht="12.75" hidden="false" customHeight="false" outlineLevel="0" collapsed="false">
      <c r="A4558" s="1" t="n">
        <f aca="true">RAND()</f>
        <v>0.150153876205562</v>
      </c>
      <c r="B4558" s="1" t="n">
        <f aca="true">RAND()</f>
        <v>0.853530389187652</v>
      </c>
      <c r="C4558" s="1" t="n">
        <f aca="false">ABS(A4558-B4558)</f>
        <v>0.70337651298209</v>
      </c>
    </row>
    <row r="4559" customFormat="false" ht="12.75" hidden="false" customHeight="false" outlineLevel="0" collapsed="false">
      <c r="A4559" s="1" t="n">
        <f aca="true">RAND()</f>
        <v>0.116356624340816</v>
      </c>
      <c r="B4559" s="1" t="n">
        <f aca="true">RAND()</f>
        <v>0.550759427014458</v>
      </c>
      <c r="C4559" s="1" t="n">
        <f aca="false">ABS(A4559-B4559)</f>
        <v>0.434402802673642</v>
      </c>
    </row>
    <row r="4560" customFormat="false" ht="12.75" hidden="false" customHeight="false" outlineLevel="0" collapsed="false">
      <c r="A4560" s="1" t="n">
        <f aca="true">RAND()</f>
        <v>0.346918285261421</v>
      </c>
      <c r="B4560" s="1" t="n">
        <f aca="true">RAND()</f>
        <v>0.082245036672679</v>
      </c>
      <c r="C4560" s="1" t="n">
        <f aca="false">ABS(A4560-B4560)</f>
        <v>0.264673248588742</v>
      </c>
    </row>
    <row r="4561" customFormat="false" ht="12.75" hidden="false" customHeight="false" outlineLevel="0" collapsed="false">
      <c r="A4561" s="1" t="n">
        <f aca="true">RAND()</f>
        <v>0.864025520768476</v>
      </c>
      <c r="B4561" s="1" t="n">
        <f aca="true">RAND()</f>
        <v>0.37531560565872</v>
      </c>
      <c r="C4561" s="1" t="n">
        <f aca="false">ABS(A4561-B4561)</f>
        <v>0.488709915109756</v>
      </c>
    </row>
    <row r="4562" customFormat="false" ht="12.75" hidden="false" customHeight="false" outlineLevel="0" collapsed="false">
      <c r="A4562" s="1" t="n">
        <f aca="true">RAND()</f>
        <v>0.586319332400287</v>
      </c>
      <c r="B4562" s="1" t="n">
        <f aca="true">RAND()</f>
        <v>0.0873254616540613</v>
      </c>
      <c r="C4562" s="1" t="n">
        <f aca="false">ABS(A4562-B4562)</f>
        <v>0.498993870746226</v>
      </c>
    </row>
    <row r="4563" customFormat="false" ht="12.75" hidden="false" customHeight="false" outlineLevel="0" collapsed="false">
      <c r="A4563" s="1" t="n">
        <f aca="true">RAND()</f>
        <v>0.374049964081877</v>
      </c>
      <c r="B4563" s="1" t="n">
        <f aca="true">RAND()</f>
        <v>0.122235352559544</v>
      </c>
      <c r="C4563" s="1" t="n">
        <f aca="false">ABS(A4563-B4563)</f>
        <v>0.251814611522333</v>
      </c>
    </row>
    <row r="4564" customFormat="false" ht="12.75" hidden="false" customHeight="false" outlineLevel="0" collapsed="false">
      <c r="A4564" s="1" t="n">
        <f aca="true">RAND()</f>
        <v>0.742540055595013</v>
      </c>
      <c r="B4564" s="1" t="n">
        <f aca="true">RAND()</f>
        <v>0.518606094805116</v>
      </c>
      <c r="C4564" s="1" t="n">
        <f aca="false">ABS(A4564-B4564)</f>
        <v>0.223933960789897</v>
      </c>
    </row>
    <row r="4565" customFormat="false" ht="12.75" hidden="false" customHeight="false" outlineLevel="0" collapsed="false">
      <c r="A4565" s="1" t="n">
        <f aca="true">RAND()</f>
        <v>0.776523374936455</v>
      </c>
      <c r="B4565" s="1" t="n">
        <f aca="true">RAND()</f>
        <v>0.315481545321374</v>
      </c>
      <c r="C4565" s="1" t="n">
        <f aca="false">ABS(A4565-B4565)</f>
        <v>0.461041829615081</v>
      </c>
    </row>
    <row r="4566" customFormat="false" ht="12.75" hidden="false" customHeight="false" outlineLevel="0" collapsed="false">
      <c r="A4566" s="1" t="n">
        <f aca="true">RAND()</f>
        <v>0.641222404629089</v>
      </c>
      <c r="B4566" s="1" t="n">
        <f aca="true">RAND()</f>
        <v>0.0226692232892601</v>
      </c>
      <c r="C4566" s="1" t="n">
        <f aca="false">ABS(A4566-B4566)</f>
        <v>0.618553181339829</v>
      </c>
    </row>
    <row r="4567" customFormat="false" ht="12.75" hidden="false" customHeight="false" outlineLevel="0" collapsed="false">
      <c r="A4567" s="1" t="n">
        <f aca="true">RAND()</f>
        <v>0.0633755476547026</v>
      </c>
      <c r="B4567" s="1" t="n">
        <f aca="true">RAND()</f>
        <v>0.493468351293916</v>
      </c>
      <c r="C4567" s="1" t="n">
        <f aca="false">ABS(A4567-B4567)</f>
        <v>0.430092803639213</v>
      </c>
    </row>
    <row r="4568" customFormat="false" ht="12.75" hidden="false" customHeight="false" outlineLevel="0" collapsed="false">
      <c r="A4568" s="1" t="n">
        <f aca="true">RAND()</f>
        <v>0.0380304751672744</v>
      </c>
      <c r="B4568" s="1" t="n">
        <f aca="true">RAND()</f>
        <v>0.429444289051461</v>
      </c>
      <c r="C4568" s="1" t="n">
        <f aca="false">ABS(A4568-B4568)</f>
        <v>0.391413813884186</v>
      </c>
    </row>
    <row r="4569" customFormat="false" ht="12.75" hidden="false" customHeight="false" outlineLevel="0" collapsed="false">
      <c r="A4569" s="1" t="n">
        <f aca="true">RAND()</f>
        <v>0.799391118465554</v>
      </c>
      <c r="B4569" s="1" t="n">
        <f aca="true">RAND()</f>
        <v>0.71295813464179</v>
      </c>
      <c r="C4569" s="1" t="n">
        <f aca="false">ABS(A4569-B4569)</f>
        <v>0.0864329838237632</v>
      </c>
    </row>
    <row r="4570" customFormat="false" ht="12.75" hidden="false" customHeight="false" outlineLevel="0" collapsed="false">
      <c r="A4570" s="1" t="n">
        <f aca="true">RAND()</f>
        <v>0.221653873264216</v>
      </c>
      <c r="B4570" s="1" t="n">
        <f aca="true">RAND()</f>
        <v>0.730494608445429</v>
      </c>
      <c r="C4570" s="1" t="n">
        <f aca="false">ABS(A4570-B4570)</f>
        <v>0.508840735181213</v>
      </c>
    </row>
    <row r="4571" customFormat="false" ht="12.75" hidden="false" customHeight="false" outlineLevel="0" collapsed="false">
      <c r="A4571" s="1" t="n">
        <f aca="true">RAND()</f>
        <v>0.946342931759545</v>
      </c>
      <c r="B4571" s="1" t="n">
        <f aca="true">RAND()</f>
        <v>0.88435377239827</v>
      </c>
      <c r="C4571" s="1" t="n">
        <f aca="false">ABS(A4571-B4571)</f>
        <v>0.0619891593612754</v>
      </c>
    </row>
    <row r="4572" customFormat="false" ht="12.75" hidden="false" customHeight="false" outlineLevel="0" collapsed="false">
      <c r="A4572" s="1" t="n">
        <f aca="true">RAND()</f>
        <v>0.0232648237180469</v>
      </c>
      <c r="B4572" s="1" t="n">
        <f aca="true">RAND()</f>
        <v>0.476878212714179</v>
      </c>
      <c r="C4572" s="1" t="n">
        <f aca="false">ABS(A4572-B4572)</f>
        <v>0.453613388996132</v>
      </c>
    </row>
    <row r="4573" customFormat="false" ht="12.75" hidden="false" customHeight="false" outlineLevel="0" collapsed="false">
      <c r="A4573" s="1" t="n">
        <f aca="true">RAND()</f>
        <v>0.103407963319472</v>
      </c>
      <c r="B4573" s="1" t="n">
        <f aca="true">RAND()</f>
        <v>0.653575299903039</v>
      </c>
      <c r="C4573" s="1" t="n">
        <f aca="false">ABS(A4573-B4573)</f>
        <v>0.550167336583567</v>
      </c>
    </row>
    <row r="4574" customFormat="false" ht="12.75" hidden="false" customHeight="false" outlineLevel="0" collapsed="false">
      <c r="A4574" s="1" t="n">
        <f aca="true">RAND()</f>
        <v>0.0498215749582207</v>
      </c>
      <c r="B4574" s="1" t="n">
        <f aca="true">RAND()</f>
        <v>0.1963209708485</v>
      </c>
      <c r="C4574" s="1" t="n">
        <f aca="false">ABS(A4574-B4574)</f>
        <v>0.146499395890279</v>
      </c>
    </row>
    <row r="4575" customFormat="false" ht="12.75" hidden="false" customHeight="false" outlineLevel="0" collapsed="false">
      <c r="A4575" s="1" t="n">
        <f aca="true">RAND()</f>
        <v>0.132373869968229</v>
      </c>
      <c r="B4575" s="1" t="n">
        <f aca="true">RAND()</f>
        <v>0.0694115590163947</v>
      </c>
      <c r="C4575" s="1" t="n">
        <f aca="false">ABS(A4575-B4575)</f>
        <v>0.062962310951834</v>
      </c>
    </row>
    <row r="4576" customFormat="false" ht="12.75" hidden="false" customHeight="false" outlineLevel="0" collapsed="false">
      <c r="A4576" s="1" t="n">
        <f aca="true">RAND()</f>
        <v>0.830196704070992</v>
      </c>
      <c r="B4576" s="1" t="n">
        <f aca="true">RAND()</f>
        <v>0.278394912972076</v>
      </c>
      <c r="C4576" s="1" t="n">
        <f aca="false">ABS(A4576-B4576)</f>
        <v>0.551801791098917</v>
      </c>
    </row>
    <row r="4577" customFormat="false" ht="12.75" hidden="false" customHeight="false" outlineLevel="0" collapsed="false">
      <c r="A4577" s="1" t="n">
        <f aca="true">RAND()</f>
        <v>0.372519796916739</v>
      </c>
      <c r="B4577" s="1" t="n">
        <f aca="true">RAND()</f>
        <v>0.79856565463231</v>
      </c>
      <c r="C4577" s="1" t="n">
        <f aca="false">ABS(A4577-B4577)</f>
        <v>0.426045857715571</v>
      </c>
    </row>
    <row r="4578" customFormat="false" ht="12.75" hidden="false" customHeight="false" outlineLevel="0" collapsed="false">
      <c r="A4578" s="1" t="n">
        <f aca="true">RAND()</f>
        <v>0.781760058156021</v>
      </c>
      <c r="B4578" s="1" t="n">
        <f aca="true">RAND()</f>
        <v>0.00077273912371887</v>
      </c>
      <c r="C4578" s="1" t="n">
        <f aca="false">ABS(A4578-B4578)</f>
        <v>0.780987319032302</v>
      </c>
    </row>
    <row r="4579" customFormat="false" ht="12.75" hidden="false" customHeight="false" outlineLevel="0" collapsed="false">
      <c r="A4579" s="1" t="n">
        <f aca="true">RAND()</f>
        <v>0.0977874693786162</v>
      </c>
      <c r="B4579" s="1" t="n">
        <f aca="true">RAND()</f>
        <v>0.862611216670596</v>
      </c>
      <c r="C4579" s="1" t="n">
        <f aca="false">ABS(A4579-B4579)</f>
        <v>0.76482374729198</v>
      </c>
    </row>
    <row r="4580" customFormat="false" ht="12.75" hidden="false" customHeight="false" outlineLevel="0" collapsed="false">
      <c r="A4580" s="1" t="n">
        <f aca="true">RAND()</f>
        <v>0.0830337971662708</v>
      </c>
      <c r="B4580" s="1" t="n">
        <f aca="true">RAND()</f>
        <v>0.334435718608044</v>
      </c>
      <c r="C4580" s="1" t="n">
        <f aca="false">ABS(A4580-B4580)</f>
        <v>0.251401921441774</v>
      </c>
    </row>
    <row r="4581" customFormat="false" ht="12.75" hidden="false" customHeight="false" outlineLevel="0" collapsed="false">
      <c r="A4581" s="1" t="n">
        <f aca="true">RAND()</f>
        <v>0.144088751802819</v>
      </c>
      <c r="B4581" s="1" t="n">
        <f aca="true">RAND()</f>
        <v>0.193592836863229</v>
      </c>
      <c r="C4581" s="1" t="n">
        <f aca="false">ABS(A4581-B4581)</f>
        <v>0.0495040850604102</v>
      </c>
    </row>
    <row r="4582" customFormat="false" ht="12.75" hidden="false" customHeight="false" outlineLevel="0" collapsed="false">
      <c r="A4582" s="1" t="n">
        <f aca="true">RAND()</f>
        <v>0.527420133118373</v>
      </c>
      <c r="B4582" s="1" t="n">
        <f aca="true">RAND()</f>
        <v>0.821113027898472</v>
      </c>
      <c r="C4582" s="1" t="n">
        <f aca="false">ABS(A4582-B4582)</f>
        <v>0.293692894780099</v>
      </c>
    </row>
    <row r="4583" customFormat="false" ht="12.75" hidden="false" customHeight="false" outlineLevel="0" collapsed="false">
      <c r="A4583" s="1" t="n">
        <f aca="true">RAND()</f>
        <v>0.939851195026358</v>
      </c>
      <c r="B4583" s="1" t="n">
        <f aca="true">RAND()</f>
        <v>0.163741301360752</v>
      </c>
      <c r="C4583" s="1" t="n">
        <f aca="false">ABS(A4583-B4583)</f>
        <v>0.776109893665606</v>
      </c>
    </row>
    <row r="4584" customFormat="false" ht="12.75" hidden="false" customHeight="false" outlineLevel="0" collapsed="false">
      <c r="A4584" s="1" t="n">
        <f aca="true">RAND()</f>
        <v>0.156309349656625</v>
      </c>
      <c r="B4584" s="1" t="n">
        <f aca="true">RAND()</f>
        <v>0.633414395084462</v>
      </c>
      <c r="C4584" s="1" t="n">
        <f aca="false">ABS(A4584-B4584)</f>
        <v>0.477105045427837</v>
      </c>
    </row>
    <row r="4585" customFormat="false" ht="12.75" hidden="false" customHeight="false" outlineLevel="0" collapsed="false">
      <c r="A4585" s="1" t="n">
        <f aca="true">RAND()</f>
        <v>0.956111031936708</v>
      </c>
      <c r="B4585" s="1" t="n">
        <f aca="true">RAND()</f>
        <v>0.585806056439497</v>
      </c>
      <c r="C4585" s="1" t="n">
        <f aca="false">ABS(A4585-B4585)</f>
        <v>0.370304975497211</v>
      </c>
    </row>
    <row r="4586" customFormat="false" ht="12.75" hidden="false" customHeight="false" outlineLevel="0" collapsed="false">
      <c r="A4586" s="1" t="n">
        <f aca="true">RAND()</f>
        <v>0.305055244949195</v>
      </c>
      <c r="B4586" s="1" t="n">
        <f aca="true">RAND()</f>
        <v>0.169899990333162</v>
      </c>
      <c r="C4586" s="1" t="n">
        <f aca="false">ABS(A4586-B4586)</f>
        <v>0.135155254616033</v>
      </c>
    </row>
    <row r="4587" customFormat="false" ht="12.75" hidden="false" customHeight="false" outlineLevel="0" collapsed="false">
      <c r="A4587" s="1" t="n">
        <f aca="true">RAND()</f>
        <v>0.832358080783185</v>
      </c>
      <c r="B4587" s="1" t="n">
        <f aca="true">RAND()</f>
        <v>0.113372117057854</v>
      </c>
      <c r="C4587" s="1" t="n">
        <f aca="false">ABS(A4587-B4587)</f>
        <v>0.718985963725331</v>
      </c>
    </row>
    <row r="4588" customFormat="false" ht="12.75" hidden="false" customHeight="false" outlineLevel="0" collapsed="false">
      <c r="A4588" s="1" t="n">
        <f aca="true">RAND()</f>
        <v>0.0447539746972072</v>
      </c>
      <c r="B4588" s="1" t="n">
        <f aca="true">RAND()</f>
        <v>0.767489969291058</v>
      </c>
      <c r="C4588" s="1" t="n">
        <f aca="false">ABS(A4588-B4588)</f>
        <v>0.722735994593851</v>
      </c>
    </row>
    <row r="4589" customFormat="false" ht="12.75" hidden="false" customHeight="false" outlineLevel="0" collapsed="false">
      <c r="A4589" s="1" t="n">
        <f aca="true">RAND()</f>
        <v>0.777546351729968</v>
      </c>
      <c r="B4589" s="1" t="n">
        <f aca="true">RAND()</f>
        <v>0.120542153439047</v>
      </c>
      <c r="C4589" s="1" t="n">
        <f aca="false">ABS(A4589-B4589)</f>
        <v>0.657004198290921</v>
      </c>
    </row>
    <row r="4590" customFormat="false" ht="12.75" hidden="false" customHeight="false" outlineLevel="0" collapsed="false">
      <c r="A4590" s="1" t="n">
        <f aca="true">RAND()</f>
        <v>0.665997326495181</v>
      </c>
      <c r="B4590" s="1" t="n">
        <f aca="true">RAND()</f>
        <v>0.656427962193368</v>
      </c>
      <c r="C4590" s="1" t="n">
        <f aca="false">ABS(A4590-B4590)</f>
        <v>0.00956936430181332</v>
      </c>
    </row>
    <row r="4591" customFormat="false" ht="12.75" hidden="false" customHeight="false" outlineLevel="0" collapsed="false">
      <c r="A4591" s="1" t="n">
        <f aca="true">RAND()</f>
        <v>0.10210092495961</v>
      </c>
      <c r="B4591" s="1" t="n">
        <f aca="true">RAND()</f>
        <v>0.631165860142432</v>
      </c>
      <c r="C4591" s="1" t="n">
        <f aca="false">ABS(A4591-B4591)</f>
        <v>0.529064935182822</v>
      </c>
    </row>
    <row r="4592" customFormat="false" ht="12.75" hidden="false" customHeight="false" outlineLevel="0" collapsed="false">
      <c r="A4592" s="1" t="n">
        <f aca="true">RAND()</f>
        <v>0.20732484421807</v>
      </c>
      <c r="B4592" s="1" t="n">
        <f aca="true">RAND()</f>
        <v>0.0338721759642448</v>
      </c>
      <c r="C4592" s="1" t="n">
        <f aca="false">ABS(A4592-B4592)</f>
        <v>0.173452668253825</v>
      </c>
    </row>
    <row r="4593" customFormat="false" ht="12.75" hidden="false" customHeight="false" outlineLevel="0" collapsed="false">
      <c r="A4593" s="1" t="n">
        <f aca="true">RAND()</f>
        <v>0.319188191804117</v>
      </c>
      <c r="B4593" s="1" t="n">
        <f aca="true">RAND()</f>
        <v>0.321137073888918</v>
      </c>
      <c r="C4593" s="1" t="n">
        <f aca="false">ABS(A4593-B4593)</f>
        <v>0.0019488820848011</v>
      </c>
    </row>
    <row r="4594" customFormat="false" ht="12.75" hidden="false" customHeight="false" outlineLevel="0" collapsed="false">
      <c r="A4594" s="1" t="n">
        <f aca="true">RAND()</f>
        <v>0.152161743798944</v>
      </c>
      <c r="B4594" s="1" t="n">
        <f aca="true">RAND()</f>
        <v>0.397128267646687</v>
      </c>
      <c r="C4594" s="1" t="n">
        <f aca="false">ABS(A4594-B4594)</f>
        <v>0.244966523847743</v>
      </c>
    </row>
    <row r="4595" customFormat="false" ht="12.75" hidden="false" customHeight="false" outlineLevel="0" collapsed="false">
      <c r="A4595" s="1" t="n">
        <f aca="true">RAND()</f>
        <v>0.683981055184557</v>
      </c>
      <c r="B4595" s="1" t="n">
        <f aca="true">RAND()</f>
        <v>0.96172303031464</v>
      </c>
      <c r="C4595" s="1" t="n">
        <f aca="false">ABS(A4595-B4595)</f>
        <v>0.277741975130084</v>
      </c>
    </row>
    <row r="4596" customFormat="false" ht="12.75" hidden="false" customHeight="false" outlineLevel="0" collapsed="false">
      <c r="A4596" s="1" t="n">
        <f aca="true">RAND()</f>
        <v>0.36051402589873</v>
      </c>
      <c r="B4596" s="1" t="n">
        <f aca="true">RAND()</f>
        <v>0.99261082294185</v>
      </c>
      <c r="C4596" s="1" t="n">
        <f aca="false">ABS(A4596-B4596)</f>
        <v>0.63209679704312</v>
      </c>
    </row>
    <row r="4597" customFormat="false" ht="12.75" hidden="false" customHeight="false" outlineLevel="0" collapsed="false">
      <c r="A4597" s="1" t="n">
        <f aca="true">RAND()</f>
        <v>0.917052775574737</v>
      </c>
      <c r="B4597" s="1" t="n">
        <f aca="true">RAND()</f>
        <v>0.926332333968732</v>
      </c>
      <c r="C4597" s="1" t="n">
        <f aca="false">ABS(A4597-B4597)</f>
        <v>0.0092795583939953</v>
      </c>
    </row>
    <row r="4598" customFormat="false" ht="12.75" hidden="false" customHeight="false" outlineLevel="0" collapsed="false">
      <c r="A4598" s="1" t="n">
        <f aca="true">RAND()</f>
        <v>0.0392783496059057</v>
      </c>
      <c r="B4598" s="1" t="n">
        <f aca="true">RAND()</f>
        <v>0.292782963685119</v>
      </c>
      <c r="C4598" s="1" t="n">
        <f aca="false">ABS(A4598-B4598)</f>
        <v>0.253504614079213</v>
      </c>
    </row>
    <row r="4599" customFormat="false" ht="12.75" hidden="false" customHeight="false" outlineLevel="0" collapsed="false">
      <c r="A4599" s="1" t="n">
        <f aca="true">RAND()</f>
        <v>0.797615071734804</v>
      </c>
      <c r="B4599" s="1" t="n">
        <f aca="true">RAND()</f>
        <v>0.28105133990118</v>
      </c>
      <c r="C4599" s="1" t="n">
        <f aca="false">ABS(A4599-B4599)</f>
        <v>0.516563731833624</v>
      </c>
    </row>
    <row r="4600" customFormat="false" ht="12.75" hidden="false" customHeight="false" outlineLevel="0" collapsed="false">
      <c r="A4600" s="1" t="n">
        <f aca="true">RAND()</f>
        <v>0.922302900721774</v>
      </c>
      <c r="B4600" s="1" t="n">
        <f aca="true">RAND()</f>
        <v>0.823684047214651</v>
      </c>
      <c r="C4600" s="1" t="n">
        <f aca="false">ABS(A4600-B4600)</f>
        <v>0.098618853507123</v>
      </c>
    </row>
    <row r="4601" customFormat="false" ht="12.75" hidden="false" customHeight="false" outlineLevel="0" collapsed="false">
      <c r="A4601" s="1" t="n">
        <f aca="true">RAND()</f>
        <v>0.109475344870802</v>
      </c>
      <c r="B4601" s="1" t="n">
        <f aca="true">RAND()</f>
        <v>0.955969007044824</v>
      </c>
      <c r="C4601" s="1" t="n">
        <f aca="false">ABS(A4601-B4601)</f>
        <v>0.846493662174021</v>
      </c>
    </row>
    <row r="4602" customFormat="false" ht="12.75" hidden="false" customHeight="false" outlineLevel="0" collapsed="false">
      <c r="A4602" s="1" t="n">
        <f aca="true">RAND()</f>
        <v>0.154957569521693</v>
      </c>
      <c r="B4602" s="1" t="n">
        <f aca="true">RAND()</f>
        <v>0.737246421950652</v>
      </c>
      <c r="C4602" s="1" t="n">
        <f aca="false">ABS(A4602-B4602)</f>
        <v>0.582288852428959</v>
      </c>
    </row>
    <row r="4603" customFormat="false" ht="12.75" hidden="false" customHeight="false" outlineLevel="0" collapsed="false">
      <c r="A4603" s="1" t="n">
        <f aca="true">RAND()</f>
        <v>0.220302709788557</v>
      </c>
      <c r="B4603" s="1" t="n">
        <f aca="true">RAND()</f>
        <v>0.34840063088132</v>
      </c>
      <c r="C4603" s="1" t="n">
        <f aca="false">ABS(A4603-B4603)</f>
        <v>0.128097921092762</v>
      </c>
    </row>
    <row r="4604" customFormat="false" ht="12.75" hidden="false" customHeight="false" outlineLevel="0" collapsed="false">
      <c r="A4604" s="1" t="n">
        <f aca="true">RAND()</f>
        <v>0.633085406561252</v>
      </c>
      <c r="B4604" s="1" t="n">
        <f aca="true">RAND()</f>
        <v>0.309796096121837</v>
      </c>
      <c r="C4604" s="1" t="n">
        <f aca="false">ABS(A4604-B4604)</f>
        <v>0.323289310439415</v>
      </c>
    </row>
    <row r="4605" customFormat="false" ht="12.75" hidden="false" customHeight="false" outlineLevel="0" collapsed="false">
      <c r="A4605" s="1" t="n">
        <f aca="true">RAND()</f>
        <v>0.505254643379001</v>
      </c>
      <c r="B4605" s="1" t="n">
        <f aca="true">RAND()</f>
        <v>0.387247381918157</v>
      </c>
      <c r="C4605" s="1" t="n">
        <f aca="false">ABS(A4605-B4605)</f>
        <v>0.118007261460845</v>
      </c>
    </row>
    <row r="4606" customFormat="false" ht="12.75" hidden="false" customHeight="false" outlineLevel="0" collapsed="false">
      <c r="A4606" s="1" t="n">
        <f aca="true">RAND()</f>
        <v>0.214729523909416</v>
      </c>
      <c r="B4606" s="1" t="n">
        <f aca="true">RAND()</f>
        <v>0.469637555292679</v>
      </c>
      <c r="C4606" s="1" t="n">
        <f aca="false">ABS(A4606-B4606)</f>
        <v>0.254908031383263</v>
      </c>
    </row>
    <row r="4607" customFormat="false" ht="12.75" hidden="false" customHeight="false" outlineLevel="0" collapsed="false">
      <c r="A4607" s="1" t="n">
        <f aca="true">RAND()</f>
        <v>0.375848999989321</v>
      </c>
      <c r="B4607" s="1" t="n">
        <f aca="true">RAND()</f>
        <v>0.762678997926939</v>
      </c>
      <c r="C4607" s="1" t="n">
        <f aca="false">ABS(A4607-B4607)</f>
        <v>0.386829997937618</v>
      </c>
    </row>
    <row r="4608" customFormat="false" ht="12.75" hidden="false" customHeight="false" outlineLevel="0" collapsed="false">
      <c r="A4608" s="1" t="n">
        <f aca="true">RAND()</f>
        <v>0.860046725802739</v>
      </c>
      <c r="B4608" s="1" t="n">
        <f aca="true">RAND()</f>
        <v>0.935880259036074</v>
      </c>
      <c r="C4608" s="1" t="n">
        <f aca="false">ABS(A4608-B4608)</f>
        <v>0.0758335332333346</v>
      </c>
    </row>
    <row r="4609" customFormat="false" ht="12.75" hidden="false" customHeight="false" outlineLevel="0" collapsed="false">
      <c r="A4609" s="1" t="n">
        <f aca="true">RAND()</f>
        <v>0.416196405752767</v>
      </c>
      <c r="B4609" s="1" t="n">
        <f aca="true">RAND()</f>
        <v>0.597235161507259</v>
      </c>
      <c r="C4609" s="1" t="n">
        <f aca="false">ABS(A4609-B4609)</f>
        <v>0.181038755754491</v>
      </c>
    </row>
    <row r="4610" customFormat="false" ht="12.75" hidden="false" customHeight="false" outlineLevel="0" collapsed="false">
      <c r="A4610" s="1" t="n">
        <f aca="true">RAND()</f>
        <v>0.0168581792090215</v>
      </c>
      <c r="B4610" s="1" t="n">
        <f aca="true">RAND()</f>
        <v>0.210642934933064</v>
      </c>
      <c r="C4610" s="1" t="n">
        <f aca="false">ABS(A4610-B4610)</f>
        <v>0.193784755724043</v>
      </c>
    </row>
    <row r="4611" customFormat="false" ht="12.75" hidden="false" customHeight="false" outlineLevel="0" collapsed="false">
      <c r="A4611" s="1" t="n">
        <f aca="true">RAND()</f>
        <v>0.846619938749451</v>
      </c>
      <c r="B4611" s="1" t="n">
        <f aca="true">RAND()</f>
        <v>0.461340074435637</v>
      </c>
      <c r="C4611" s="1" t="n">
        <f aca="false">ABS(A4611-B4611)</f>
        <v>0.385279864313814</v>
      </c>
    </row>
    <row r="4612" customFormat="false" ht="12.75" hidden="false" customHeight="false" outlineLevel="0" collapsed="false">
      <c r="A4612" s="1" t="n">
        <f aca="true">RAND()</f>
        <v>0.970852705964712</v>
      </c>
      <c r="B4612" s="1" t="n">
        <f aca="true">RAND()</f>
        <v>0.173503400396349</v>
      </c>
      <c r="C4612" s="1" t="n">
        <f aca="false">ABS(A4612-B4612)</f>
        <v>0.797349305568363</v>
      </c>
    </row>
    <row r="4613" customFormat="false" ht="12.75" hidden="false" customHeight="false" outlineLevel="0" collapsed="false">
      <c r="A4613" s="1" t="n">
        <f aca="true">RAND()</f>
        <v>0.628567924528883</v>
      </c>
      <c r="B4613" s="1" t="n">
        <f aca="true">RAND()</f>
        <v>0.545066468098544</v>
      </c>
      <c r="C4613" s="1" t="n">
        <f aca="false">ABS(A4613-B4613)</f>
        <v>0.0835014564303392</v>
      </c>
    </row>
    <row r="4614" customFormat="false" ht="12.75" hidden="false" customHeight="false" outlineLevel="0" collapsed="false">
      <c r="A4614" s="1" t="n">
        <f aca="true">RAND()</f>
        <v>0.89923026242516</v>
      </c>
      <c r="B4614" s="1" t="n">
        <f aca="true">RAND()</f>
        <v>0.0129988201824715</v>
      </c>
      <c r="C4614" s="1" t="n">
        <f aca="false">ABS(A4614-B4614)</f>
        <v>0.886231442242688</v>
      </c>
    </row>
    <row r="4615" customFormat="false" ht="12.75" hidden="false" customHeight="false" outlineLevel="0" collapsed="false">
      <c r="A4615" s="1" t="n">
        <f aca="true">RAND()</f>
        <v>0.301270510427785</v>
      </c>
      <c r="B4615" s="1" t="n">
        <f aca="true">RAND()</f>
        <v>0.188155450167651</v>
      </c>
      <c r="C4615" s="1" t="n">
        <f aca="false">ABS(A4615-B4615)</f>
        <v>0.113115060260134</v>
      </c>
    </row>
    <row r="4616" customFormat="false" ht="12.75" hidden="false" customHeight="false" outlineLevel="0" collapsed="false">
      <c r="A4616" s="1" t="n">
        <f aca="true">RAND()</f>
        <v>0.880683388595443</v>
      </c>
      <c r="B4616" s="1" t="n">
        <f aca="true">RAND()</f>
        <v>0.886634645424901</v>
      </c>
      <c r="C4616" s="1" t="n">
        <f aca="false">ABS(A4616-B4616)</f>
        <v>0.00595125682945785</v>
      </c>
    </row>
    <row r="4617" customFormat="false" ht="12.75" hidden="false" customHeight="false" outlineLevel="0" collapsed="false">
      <c r="A4617" s="1" t="n">
        <f aca="true">RAND()</f>
        <v>0.719921825252531</v>
      </c>
      <c r="B4617" s="1" t="n">
        <f aca="true">RAND()</f>
        <v>0.424856613693593</v>
      </c>
      <c r="C4617" s="1" t="n">
        <f aca="false">ABS(A4617-B4617)</f>
        <v>0.295065211558938</v>
      </c>
    </row>
    <row r="4618" customFormat="false" ht="12.75" hidden="false" customHeight="false" outlineLevel="0" collapsed="false">
      <c r="A4618" s="1" t="n">
        <f aca="true">RAND()</f>
        <v>0.125428772172125</v>
      </c>
      <c r="B4618" s="1" t="n">
        <f aca="true">RAND()</f>
        <v>0.772990500332858</v>
      </c>
      <c r="C4618" s="1" t="n">
        <f aca="false">ABS(A4618-B4618)</f>
        <v>0.647561728160734</v>
      </c>
    </row>
    <row r="4619" customFormat="false" ht="12.75" hidden="false" customHeight="false" outlineLevel="0" collapsed="false">
      <c r="A4619" s="1" t="n">
        <f aca="true">RAND()</f>
        <v>0.450679074850777</v>
      </c>
      <c r="B4619" s="1" t="n">
        <f aca="true">RAND()</f>
        <v>0.253325310796889</v>
      </c>
      <c r="C4619" s="1" t="n">
        <f aca="false">ABS(A4619-B4619)</f>
        <v>0.197353764053888</v>
      </c>
    </row>
    <row r="4620" customFormat="false" ht="12.75" hidden="false" customHeight="false" outlineLevel="0" collapsed="false">
      <c r="A4620" s="1" t="n">
        <f aca="true">RAND()</f>
        <v>0.0723536404374465</v>
      </c>
      <c r="B4620" s="1" t="n">
        <f aca="true">RAND()</f>
        <v>0.108915241466608</v>
      </c>
      <c r="C4620" s="1" t="n">
        <f aca="false">ABS(A4620-B4620)</f>
        <v>0.0365616010291611</v>
      </c>
    </row>
    <row r="4621" customFormat="false" ht="12.75" hidden="false" customHeight="false" outlineLevel="0" collapsed="false">
      <c r="A4621" s="1" t="n">
        <f aca="true">RAND()</f>
        <v>0.797081954289188</v>
      </c>
      <c r="B4621" s="1" t="n">
        <f aca="true">RAND()</f>
        <v>0.229031055475798</v>
      </c>
      <c r="C4621" s="1" t="n">
        <f aca="false">ABS(A4621-B4621)</f>
        <v>0.56805089881339</v>
      </c>
    </row>
    <row r="4622" customFormat="false" ht="12.75" hidden="false" customHeight="false" outlineLevel="0" collapsed="false">
      <c r="A4622" s="1" t="n">
        <f aca="true">RAND()</f>
        <v>0.334645417740845</v>
      </c>
      <c r="B4622" s="1" t="n">
        <f aca="true">RAND()</f>
        <v>0.894554793063353</v>
      </c>
      <c r="C4622" s="1" t="n">
        <f aca="false">ABS(A4622-B4622)</f>
        <v>0.559909375322508</v>
      </c>
    </row>
    <row r="4623" customFormat="false" ht="12.75" hidden="false" customHeight="false" outlineLevel="0" collapsed="false">
      <c r="A4623" s="1" t="n">
        <f aca="true">RAND()</f>
        <v>0.843630975342133</v>
      </c>
      <c r="B4623" s="1" t="n">
        <f aca="true">RAND()</f>
        <v>0.986134441633336</v>
      </c>
      <c r="C4623" s="1" t="n">
        <f aca="false">ABS(A4623-B4623)</f>
        <v>0.142503466291203</v>
      </c>
    </row>
    <row r="4624" customFormat="false" ht="12.75" hidden="false" customHeight="false" outlineLevel="0" collapsed="false">
      <c r="A4624" s="1" t="n">
        <f aca="true">RAND()</f>
        <v>0.0954477580373857</v>
      </c>
      <c r="B4624" s="1" t="n">
        <f aca="true">RAND()</f>
        <v>0.0316317695857015</v>
      </c>
      <c r="C4624" s="1" t="n">
        <f aca="false">ABS(A4624-B4624)</f>
        <v>0.0638159884516842</v>
      </c>
    </row>
    <row r="4625" customFormat="false" ht="12.75" hidden="false" customHeight="false" outlineLevel="0" collapsed="false">
      <c r="A4625" s="1" t="n">
        <f aca="true">RAND()</f>
        <v>0.680558118717046</v>
      </c>
      <c r="B4625" s="1" t="n">
        <f aca="true">RAND()</f>
        <v>0.692992624787635</v>
      </c>
      <c r="C4625" s="1" t="n">
        <f aca="false">ABS(A4625-B4625)</f>
        <v>0.0124345060705893</v>
      </c>
    </row>
    <row r="4626" customFormat="false" ht="12.75" hidden="false" customHeight="false" outlineLevel="0" collapsed="false">
      <c r="A4626" s="1" t="n">
        <f aca="true">RAND()</f>
        <v>0.337109780364551</v>
      </c>
      <c r="B4626" s="1" t="n">
        <f aca="true">RAND()</f>
        <v>0.790154816282881</v>
      </c>
      <c r="C4626" s="1" t="n">
        <f aca="false">ABS(A4626-B4626)</f>
        <v>0.45304503591833</v>
      </c>
    </row>
    <row r="4627" customFormat="false" ht="12.75" hidden="false" customHeight="false" outlineLevel="0" collapsed="false">
      <c r="A4627" s="1" t="n">
        <f aca="true">RAND()</f>
        <v>0.505295523996835</v>
      </c>
      <c r="B4627" s="1" t="n">
        <f aca="true">RAND()</f>
        <v>0.58131079101595</v>
      </c>
      <c r="C4627" s="1" t="n">
        <f aca="false">ABS(A4627-B4627)</f>
        <v>0.0760152670191151</v>
      </c>
    </row>
    <row r="4628" customFormat="false" ht="12.75" hidden="false" customHeight="false" outlineLevel="0" collapsed="false">
      <c r="A4628" s="1" t="n">
        <f aca="true">RAND()</f>
        <v>0.722558275695475</v>
      </c>
      <c r="B4628" s="1" t="n">
        <f aca="true">RAND()</f>
        <v>0.900568708726995</v>
      </c>
      <c r="C4628" s="1" t="n">
        <f aca="false">ABS(A4628-B4628)</f>
        <v>0.17801043303152</v>
      </c>
    </row>
    <row r="4629" customFormat="false" ht="12.75" hidden="false" customHeight="false" outlineLevel="0" collapsed="false">
      <c r="A4629" s="1" t="n">
        <f aca="true">RAND()</f>
        <v>0.623191408973758</v>
      </c>
      <c r="B4629" s="1" t="n">
        <f aca="true">RAND()</f>
        <v>0.0233765480239537</v>
      </c>
      <c r="C4629" s="1" t="n">
        <f aca="false">ABS(A4629-B4629)</f>
        <v>0.599814860949804</v>
      </c>
    </row>
    <row r="4630" customFormat="false" ht="12.75" hidden="false" customHeight="false" outlineLevel="0" collapsed="false">
      <c r="A4630" s="1" t="n">
        <f aca="true">RAND()</f>
        <v>0.362116447884874</v>
      </c>
      <c r="B4630" s="1" t="n">
        <f aca="true">RAND()</f>
        <v>0.32540124480168</v>
      </c>
      <c r="C4630" s="1" t="n">
        <f aca="false">ABS(A4630-B4630)</f>
        <v>0.0367152030831943</v>
      </c>
    </row>
    <row r="4631" customFormat="false" ht="12.75" hidden="false" customHeight="false" outlineLevel="0" collapsed="false">
      <c r="A4631" s="1" t="n">
        <f aca="true">RAND()</f>
        <v>0.904055725086218</v>
      </c>
      <c r="B4631" s="1" t="n">
        <f aca="true">RAND()</f>
        <v>0.706247565349428</v>
      </c>
      <c r="C4631" s="1" t="n">
        <f aca="false">ABS(A4631-B4631)</f>
        <v>0.19780815973679</v>
      </c>
    </row>
    <row r="4632" customFormat="false" ht="12.75" hidden="false" customHeight="false" outlineLevel="0" collapsed="false">
      <c r="A4632" s="1" t="n">
        <f aca="true">RAND()</f>
        <v>0.532407046659645</v>
      </c>
      <c r="B4632" s="1" t="n">
        <f aca="true">RAND()</f>
        <v>0.70587914212224</v>
      </c>
      <c r="C4632" s="1" t="n">
        <f aca="false">ABS(A4632-B4632)</f>
        <v>0.173472095462594</v>
      </c>
    </row>
    <row r="4633" customFormat="false" ht="12.75" hidden="false" customHeight="false" outlineLevel="0" collapsed="false">
      <c r="A4633" s="1" t="n">
        <f aca="true">RAND()</f>
        <v>0.500178633433313</v>
      </c>
      <c r="B4633" s="1" t="n">
        <f aca="true">RAND()</f>
        <v>0.0491341096319586</v>
      </c>
      <c r="C4633" s="1" t="n">
        <f aca="false">ABS(A4633-B4633)</f>
        <v>0.451044523801354</v>
      </c>
    </row>
    <row r="4634" customFormat="false" ht="12.75" hidden="false" customHeight="false" outlineLevel="0" collapsed="false">
      <c r="A4634" s="1" t="n">
        <f aca="true">RAND()</f>
        <v>0.110104536856064</v>
      </c>
      <c r="B4634" s="1" t="n">
        <f aca="true">RAND()</f>
        <v>0.752657132983652</v>
      </c>
      <c r="C4634" s="1" t="n">
        <f aca="false">ABS(A4634-B4634)</f>
        <v>0.642552596127589</v>
      </c>
    </row>
    <row r="4635" customFormat="false" ht="12.75" hidden="false" customHeight="false" outlineLevel="0" collapsed="false">
      <c r="A4635" s="1" t="n">
        <f aca="true">RAND()</f>
        <v>0.964446401800149</v>
      </c>
      <c r="B4635" s="1" t="n">
        <f aca="true">RAND()</f>
        <v>0.315590011789983</v>
      </c>
      <c r="C4635" s="1" t="n">
        <f aca="false">ABS(A4635-B4635)</f>
        <v>0.648856390010165</v>
      </c>
    </row>
    <row r="4636" customFormat="false" ht="12.75" hidden="false" customHeight="false" outlineLevel="0" collapsed="false">
      <c r="A4636" s="1" t="n">
        <f aca="true">RAND()</f>
        <v>0.294847816452763</v>
      </c>
      <c r="B4636" s="1" t="n">
        <f aca="true">RAND()</f>
        <v>0.987342288770284</v>
      </c>
      <c r="C4636" s="1" t="n">
        <f aca="false">ABS(A4636-B4636)</f>
        <v>0.692494472317521</v>
      </c>
    </row>
    <row r="4637" customFormat="false" ht="12.75" hidden="false" customHeight="false" outlineLevel="0" collapsed="false">
      <c r="A4637" s="1" t="n">
        <f aca="true">RAND()</f>
        <v>0.216353571513253</v>
      </c>
      <c r="B4637" s="1" t="n">
        <f aca="true">RAND()</f>
        <v>0.532651151900391</v>
      </c>
      <c r="C4637" s="1" t="n">
        <f aca="false">ABS(A4637-B4637)</f>
        <v>0.316297580387138</v>
      </c>
    </row>
    <row r="4638" customFormat="false" ht="12.75" hidden="false" customHeight="false" outlineLevel="0" collapsed="false">
      <c r="A4638" s="1" t="n">
        <f aca="true">RAND()</f>
        <v>0.723493116801003</v>
      </c>
      <c r="B4638" s="1" t="n">
        <f aca="true">RAND()</f>
        <v>0.87576849990021</v>
      </c>
      <c r="C4638" s="1" t="n">
        <f aca="false">ABS(A4638-B4638)</f>
        <v>0.152275383099208</v>
      </c>
    </row>
    <row r="4639" customFormat="false" ht="12.75" hidden="false" customHeight="false" outlineLevel="0" collapsed="false">
      <c r="A4639" s="1" t="n">
        <f aca="true">RAND()</f>
        <v>0.973046824122213</v>
      </c>
      <c r="B4639" s="1" t="n">
        <f aca="true">RAND()</f>
        <v>0.917991773644511</v>
      </c>
      <c r="C4639" s="1" t="n">
        <f aca="false">ABS(A4639-B4639)</f>
        <v>0.0550550504777017</v>
      </c>
    </row>
    <row r="4640" customFormat="false" ht="12.75" hidden="false" customHeight="false" outlineLevel="0" collapsed="false">
      <c r="A4640" s="1" t="n">
        <f aca="true">RAND()</f>
        <v>0.786289174094904</v>
      </c>
      <c r="B4640" s="1" t="n">
        <f aca="true">RAND()</f>
        <v>0.0242467698100868</v>
      </c>
      <c r="C4640" s="1" t="n">
        <f aca="false">ABS(A4640-B4640)</f>
        <v>0.762042404284817</v>
      </c>
    </row>
    <row r="4641" customFormat="false" ht="12.75" hidden="false" customHeight="false" outlineLevel="0" collapsed="false">
      <c r="A4641" s="1" t="n">
        <f aca="true">RAND()</f>
        <v>0.6112950560835</v>
      </c>
      <c r="B4641" s="1" t="n">
        <f aca="true">RAND()</f>
        <v>0.67427659405459</v>
      </c>
      <c r="C4641" s="1" t="n">
        <f aca="false">ABS(A4641-B4641)</f>
        <v>0.0629815379710904</v>
      </c>
    </row>
    <row r="4642" customFormat="false" ht="12.75" hidden="false" customHeight="false" outlineLevel="0" collapsed="false">
      <c r="A4642" s="1" t="n">
        <f aca="true">RAND()</f>
        <v>0.0333599365232778</v>
      </c>
      <c r="B4642" s="1" t="n">
        <f aca="true">RAND()</f>
        <v>0.839167618371045</v>
      </c>
      <c r="C4642" s="1" t="n">
        <f aca="false">ABS(A4642-B4642)</f>
        <v>0.805807681847767</v>
      </c>
    </row>
    <row r="4643" customFormat="false" ht="12.75" hidden="false" customHeight="false" outlineLevel="0" collapsed="false">
      <c r="A4643" s="1" t="n">
        <f aca="true">RAND()</f>
        <v>0.161506437788675</v>
      </c>
      <c r="B4643" s="1" t="n">
        <f aca="true">RAND()</f>
        <v>0.733857506560737</v>
      </c>
      <c r="C4643" s="1" t="n">
        <f aca="false">ABS(A4643-B4643)</f>
        <v>0.572351068772062</v>
      </c>
    </row>
    <row r="4644" customFormat="false" ht="12.75" hidden="false" customHeight="false" outlineLevel="0" collapsed="false">
      <c r="A4644" s="1" t="n">
        <f aca="true">RAND()</f>
        <v>0.851956195856722</v>
      </c>
      <c r="B4644" s="1" t="n">
        <f aca="true">RAND()</f>
        <v>0.136288350261796</v>
      </c>
      <c r="C4644" s="1" t="n">
        <f aca="false">ABS(A4644-B4644)</f>
        <v>0.715667845594926</v>
      </c>
    </row>
    <row r="4645" customFormat="false" ht="12.75" hidden="false" customHeight="false" outlineLevel="0" collapsed="false">
      <c r="A4645" s="1" t="n">
        <f aca="true">RAND()</f>
        <v>0.14227699167794</v>
      </c>
      <c r="B4645" s="1" t="n">
        <f aca="true">RAND()</f>
        <v>0.655711152861518</v>
      </c>
      <c r="C4645" s="1" t="n">
        <f aca="false">ABS(A4645-B4645)</f>
        <v>0.513434161183578</v>
      </c>
    </row>
    <row r="4646" customFormat="false" ht="12.75" hidden="false" customHeight="false" outlineLevel="0" collapsed="false">
      <c r="A4646" s="1" t="n">
        <f aca="true">RAND()</f>
        <v>0.330854335539754</v>
      </c>
      <c r="B4646" s="1" t="n">
        <f aca="true">RAND()</f>
        <v>0.624662041429087</v>
      </c>
      <c r="C4646" s="1" t="n">
        <f aca="false">ABS(A4646-B4646)</f>
        <v>0.293807705889333</v>
      </c>
    </row>
    <row r="4647" customFormat="false" ht="12.75" hidden="false" customHeight="false" outlineLevel="0" collapsed="false">
      <c r="A4647" s="1" t="n">
        <f aca="true">RAND()</f>
        <v>0.275174534963275</v>
      </c>
      <c r="B4647" s="1" t="n">
        <f aca="true">RAND()</f>
        <v>0.876530687811641</v>
      </c>
      <c r="C4647" s="1" t="n">
        <f aca="false">ABS(A4647-B4647)</f>
        <v>0.601356152848365</v>
      </c>
    </row>
    <row r="4648" customFormat="false" ht="12.75" hidden="false" customHeight="false" outlineLevel="0" collapsed="false">
      <c r="A4648" s="1" t="n">
        <f aca="true">RAND()</f>
        <v>0.427562970617821</v>
      </c>
      <c r="B4648" s="1" t="n">
        <f aca="true">RAND()</f>
        <v>0.989320151142212</v>
      </c>
      <c r="C4648" s="1" t="n">
        <f aca="false">ABS(A4648-B4648)</f>
        <v>0.561757180524391</v>
      </c>
    </row>
    <row r="4649" customFormat="false" ht="12.75" hidden="false" customHeight="false" outlineLevel="0" collapsed="false">
      <c r="A4649" s="1" t="n">
        <f aca="true">RAND()</f>
        <v>0.390167894148884</v>
      </c>
      <c r="B4649" s="1" t="n">
        <f aca="true">RAND()</f>
        <v>0.32402290075522</v>
      </c>
      <c r="C4649" s="1" t="n">
        <f aca="false">ABS(A4649-B4649)</f>
        <v>0.0661449933936637</v>
      </c>
    </row>
    <row r="4650" customFormat="false" ht="12.75" hidden="false" customHeight="false" outlineLevel="0" collapsed="false">
      <c r="A4650" s="1" t="n">
        <f aca="true">RAND()</f>
        <v>0.0334260647404018</v>
      </c>
      <c r="B4650" s="1" t="n">
        <f aca="true">RAND()</f>
        <v>0.132156730059409</v>
      </c>
      <c r="C4650" s="1" t="n">
        <f aca="false">ABS(A4650-B4650)</f>
        <v>0.0987306653190072</v>
      </c>
    </row>
    <row r="4651" customFormat="false" ht="12.75" hidden="false" customHeight="false" outlineLevel="0" collapsed="false">
      <c r="A4651" s="1" t="n">
        <f aca="true">RAND()</f>
        <v>0.0200628389655691</v>
      </c>
      <c r="B4651" s="1" t="n">
        <f aca="true">RAND()</f>
        <v>0.0730275156370695</v>
      </c>
      <c r="C4651" s="1" t="n">
        <f aca="false">ABS(A4651-B4651)</f>
        <v>0.0529646766715004</v>
      </c>
    </row>
    <row r="4652" customFormat="false" ht="12.75" hidden="false" customHeight="false" outlineLevel="0" collapsed="false">
      <c r="A4652" s="1" t="n">
        <f aca="true">RAND()</f>
        <v>0.570362894157632</v>
      </c>
      <c r="B4652" s="1" t="n">
        <f aca="true">RAND()</f>
        <v>0.269601733960959</v>
      </c>
      <c r="C4652" s="1" t="n">
        <f aca="false">ABS(A4652-B4652)</f>
        <v>0.300761160196673</v>
      </c>
    </row>
    <row r="4653" customFormat="false" ht="12.75" hidden="false" customHeight="false" outlineLevel="0" collapsed="false">
      <c r="A4653" s="1" t="n">
        <f aca="true">RAND()</f>
        <v>0.22122310752446</v>
      </c>
      <c r="B4653" s="1" t="n">
        <f aca="true">RAND()</f>
        <v>0.315837513242085</v>
      </c>
      <c r="C4653" s="1" t="n">
        <f aca="false">ABS(A4653-B4653)</f>
        <v>0.0946144057176241</v>
      </c>
    </row>
    <row r="4654" customFormat="false" ht="12.75" hidden="false" customHeight="false" outlineLevel="0" collapsed="false">
      <c r="A4654" s="1" t="n">
        <f aca="true">RAND()</f>
        <v>0.667669970397075</v>
      </c>
      <c r="B4654" s="1" t="n">
        <f aca="true">RAND()</f>
        <v>0.413291137520632</v>
      </c>
      <c r="C4654" s="1" t="n">
        <f aca="false">ABS(A4654-B4654)</f>
        <v>0.254378832876444</v>
      </c>
    </row>
    <row r="4655" customFormat="false" ht="12.75" hidden="false" customHeight="false" outlineLevel="0" collapsed="false">
      <c r="A4655" s="1" t="n">
        <f aca="true">RAND()</f>
        <v>0.480998645994824</v>
      </c>
      <c r="B4655" s="1" t="n">
        <f aca="true">RAND()</f>
        <v>0.726494825254051</v>
      </c>
      <c r="C4655" s="1" t="n">
        <f aca="false">ABS(A4655-B4655)</f>
        <v>0.245496179259227</v>
      </c>
    </row>
    <row r="4656" customFormat="false" ht="12.75" hidden="false" customHeight="false" outlineLevel="0" collapsed="false">
      <c r="A4656" s="1" t="n">
        <f aca="true">RAND()</f>
        <v>0.551862087285786</v>
      </c>
      <c r="B4656" s="1" t="n">
        <f aca="true">RAND()</f>
        <v>0.583582916036596</v>
      </c>
      <c r="C4656" s="1" t="n">
        <f aca="false">ABS(A4656-B4656)</f>
        <v>0.0317208287508101</v>
      </c>
    </row>
    <row r="4657" customFormat="false" ht="12.75" hidden="false" customHeight="false" outlineLevel="0" collapsed="false">
      <c r="A4657" s="1" t="n">
        <f aca="true">RAND()</f>
        <v>0.405126286099613</v>
      </c>
      <c r="B4657" s="1" t="n">
        <f aca="true">RAND()</f>
        <v>0.904539625471682</v>
      </c>
      <c r="C4657" s="1" t="n">
        <f aca="false">ABS(A4657-B4657)</f>
        <v>0.499413339372068</v>
      </c>
    </row>
    <row r="4658" customFormat="false" ht="12.75" hidden="false" customHeight="false" outlineLevel="0" collapsed="false">
      <c r="A4658" s="1" t="n">
        <f aca="true">RAND()</f>
        <v>0.433781122311301</v>
      </c>
      <c r="B4658" s="1" t="n">
        <f aca="true">RAND()</f>
        <v>0.0929064898881372</v>
      </c>
      <c r="C4658" s="1" t="n">
        <f aca="false">ABS(A4658-B4658)</f>
        <v>0.340874632423164</v>
      </c>
    </row>
    <row r="4659" customFormat="false" ht="12.75" hidden="false" customHeight="false" outlineLevel="0" collapsed="false">
      <c r="A4659" s="1" t="n">
        <f aca="true">RAND()</f>
        <v>0.597917021095451</v>
      </c>
      <c r="B4659" s="1" t="n">
        <f aca="true">RAND()</f>
        <v>0.131671988758831</v>
      </c>
      <c r="C4659" s="1" t="n">
        <f aca="false">ABS(A4659-B4659)</f>
        <v>0.46624503233662</v>
      </c>
    </row>
    <row r="4660" customFormat="false" ht="12.75" hidden="false" customHeight="false" outlineLevel="0" collapsed="false">
      <c r="A4660" s="1" t="n">
        <f aca="true">RAND()</f>
        <v>0.441437031180095</v>
      </c>
      <c r="B4660" s="1" t="n">
        <f aca="true">RAND()</f>
        <v>0.733702468349834</v>
      </c>
      <c r="C4660" s="1" t="n">
        <f aca="false">ABS(A4660-B4660)</f>
        <v>0.292265437169739</v>
      </c>
    </row>
    <row r="4661" customFormat="false" ht="12.75" hidden="false" customHeight="false" outlineLevel="0" collapsed="false">
      <c r="A4661" s="1" t="n">
        <f aca="true">RAND()</f>
        <v>0.77592092186304</v>
      </c>
      <c r="B4661" s="1" t="n">
        <f aca="true">RAND()</f>
        <v>0.700090315602089</v>
      </c>
      <c r="C4661" s="1" t="n">
        <f aca="false">ABS(A4661-B4661)</f>
        <v>0.0758306062609511</v>
      </c>
    </row>
    <row r="4662" customFormat="false" ht="12.75" hidden="false" customHeight="false" outlineLevel="0" collapsed="false">
      <c r="A4662" s="1" t="n">
        <f aca="true">RAND()</f>
        <v>0.0781382815061451</v>
      </c>
      <c r="B4662" s="1" t="n">
        <f aca="true">RAND()</f>
        <v>0.398394590685491</v>
      </c>
      <c r="C4662" s="1" t="n">
        <f aca="false">ABS(A4662-B4662)</f>
        <v>0.320256309179346</v>
      </c>
    </row>
    <row r="4663" customFormat="false" ht="12.75" hidden="false" customHeight="false" outlineLevel="0" collapsed="false">
      <c r="A4663" s="1" t="n">
        <f aca="true">RAND()</f>
        <v>0.980021874165185</v>
      </c>
      <c r="B4663" s="1" t="n">
        <f aca="true">RAND()</f>
        <v>0.120621704086232</v>
      </c>
      <c r="C4663" s="1" t="n">
        <f aca="false">ABS(A4663-B4663)</f>
        <v>0.859400170078952</v>
      </c>
    </row>
    <row r="4664" customFormat="false" ht="12.75" hidden="false" customHeight="false" outlineLevel="0" collapsed="false">
      <c r="A4664" s="1" t="n">
        <f aca="true">RAND()</f>
        <v>0.117514221314503</v>
      </c>
      <c r="B4664" s="1" t="n">
        <f aca="true">RAND()</f>
        <v>0.959841105814801</v>
      </c>
      <c r="C4664" s="1" t="n">
        <f aca="false">ABS(A4664-B4664)</f>
        <v>0.842326884500298</v>
      </c>
    </row>
    <row r="4665" customFormat="false" ht="12.75" hidden="false" customHeight="false" outlineLevel="0" collapsed="false">
      <c r="A4665" s="1" t="n">
        <f aca="true">RAND()</f>
        <v>0.40487439646543</v>
      </c>
      <c r="B4665" s="1" t="n">
        <f aca="true">RAND()</f>
        <v>0.614993291275583</v>
      </c>
      <c r="C4665" s="1" t="n">
        <f aca="false">ABS(A4665-B4665)</f>
        <v>0.210118894810154</v>
      </c>
    </row>
    <row r="4666" customFormat="false" ht="12.75" hidden="false" customHeight="false" outlineLevel="0" collapsed="false">
      <c r="A4666" s="1" t="n">
        <f aca="true">RAND()</f>
        <v>0.207798391493184</v>
      </c>
      <c r="B4666" s="1" t="n">
        <f aca="true">RAND()</f>
        <v>0.377060585442182</v>
      </c>
      <c r="C4666" s="1" t="n">
        <f aca="false">ABS(A4666-B4666)</f>
        <v>0.169262193948998</v>
      </c>
    </row>
    <row r="4667" customFormat="false" ht="12.75" hidden="false" customHeight="false" outlineLevel="0" collapsed="false">
      <c r="A4667" s="1" t="n">
        <f aca="true">RAND()</f>
        <v>0.450332152524478</v>
      </c>
      <c r="B4667" s="1" t="n">
        <f aca="true">RAND()</f>
        <v>0.609788487340605</v>
      </c>
      <c r="C4667" s="1" t="n">
        <f aca="false">ABS(A4667-B4667)</f>
        <v>0.159456334816127</v>
      </c>
    </row>
    <row r="4668" customFormat="false" ht="12.75" hidden="false" customHeight="false" outlineLevel="0" collapsed="false">
      <c r="A4668" s="1" t="n">
        <f aca="true">RAND()</f>
        <v>0.878189148491456</v>
      </c>
      <c r="B4668" s="1" t="n">
        <f aca="true">RAND()</f>
        <v>0.226208714956179</v>
      </c>
      <c r="C4668" s="1" t="n">
        <f aca="false">ABS(A4668-B4668)</f>
        <v>0.651980433535277</v>
      </c>
    </row>
    <row r="4669" customFormat="false" ht="12.75" hidden="false" customHeight="false" outlineLevel="0" collapsed="false">
      <c r="A4669" s="1" t="n">
        <f aca="true">RAND()</f>
        <v>0.324535445750348</v>
      </c>
      <c r="B4669" s="1" t="n">
        <f aca="true">RAND()</f>
        <v>0.747400290409921</v>
      </c>
      <c r="C4669" s="1" t="n">
        <f aca="false">ABS(A4669-B4669)</f>
        <v>0.422864844659572</v>
      </c>
    </row>
    <row r="4670" customFormat="false" ht="12.75" hidden="false" customHeight="false" outlineLevel="0" collapsed="false">
      <c r="A4670" s="1" t="n">
        <f aca="true">RAND()</f>
        <v>0.297648794664765</v>
      </c>
      <c r="B4670" s="1" t="n">
        <f aca="true">RAND()</f>
        <v>0.0576692599343735</v>
      </c>
      <c r="C4670" s="1" t="n">
        <f aca="false">ABS(A4670-B4670)</f>
        <v>0.239979534730392</v>
      </c>
    </row>
    <row r="4671" customFormat="false" ht="12.75" hidden="false" customHeight="false" outlineLevel="0" collapsed="false">
      <c r="A4671" s="1" t="n">
        <f aca="true">RAND()</f>
        <v>0.652386862451319</v>
      </c>
      <c r="B4671" s="1" t="n">
        <f aca="true">RAND()</f>
        <v>0.201475319476001</v>
      </c>
      <c r="C4671" s="1" t="n">
        <f aca="false">ABS(A4671-B4671)</f>
        <v>0.450911542975318</v>
      </c>
    </row>
    <row r="4672" customFormat="false" ht="12.75" hidden="false" customHeight="false" outlineLevel="0" collapsed="false">
      <c r="A4672" s="1" t="n">
        <f aca="true">RAND()</f>
        <v>0.251637844407325</v>
      </c>
      <c r="B4672" s="1" t="n">
        <f aca="true">RAND()</f>
        <v>0.598945068846521</v>
      </c>
      <c r="C4672" s="1" t="n">
        <f aca="false">ABS(A4672-B4672)</f>
        <v>0.347307224439196</v>
      </c>
    </row>
    <row r="4673" customFormat="false" ht="12.75" hidden="false" customHeight="false" outlineLevel="0" collapsed="false">
      <c r="A4673" s="1" t="n">
        <f aca="true">RAND()</f>
        <v>0.448221497125758</v>
      </c>
      <c r="B4673" s="1" t="n">
        <f aca="true">RAND()</f>
        <v>0.26695867914395</v>
      </c>
      <c r="C4673" s="1" t="n">
        <f aca="false">ABS(A4673-B4673)</f>
        <v>0.181262817981808</v>
      </c>
    </row>
    <row r="4674" customFormat="false" ht="12.75" hidden="false" customHeight="false" outlineLevel="0" collapsed="false">
      <c r="A4674" s="1" t="n">
        <f aca="true">RAND()</f>
        <v>0.815484102357317</v>
      </c>
      <c r="B4674" s="1" t="n">
        <f aca="true">RAND()</f>
        <v>0.10012482439338</v>
      </c>
      <c r="C4674" s="1" t="n">
        <f aca="false">ABS(A4674-B4674)</f>
        <v>0.715359277963937</v>
      </c>
    </row>
    <row r="4675" customFormat="false" ht="12.75" hidden="false" customHeight="false" outlineLevel="0" collapsed="false">
      <c r="A4675" s="1" t="n">
        <f aca="true">RAND()</f>
        <v>0.967680932076106</v>
      </c>
      <c r="B4675" s="1" t="n">
        <f aca="true">RAND()</f>
        <v>0.961140655476028</v>
      </c>
      <c r="C4675" s="1" t="n">
        <f aca="false">ABS(A4675-B4675)</f>
        <v>0.00654027660007794</v>
      </c>
    </row>
    <row r="4676" customFormat="false" ht="12.75" hidden="false" customHeight="false" outlineLevel="0" collapsed="false">
      <c r="A4676" s="1" t="n">
        <f aca="true">RAND()</f>
        <v>0.595585685782924</v>
      </c>
      <c r="B4676" s="1" t="n">
        <f aca="true">RAND()</f>
        <v>0.411196380641404</v>
      </c>
      <c r="C4676" s="1" t="n">
        <f aca="false">ABS(A4676-B4676)</f>
        <v>0.18438930514152</v>
      </c>
    </row>
    <row r="4677" customFormat="false" ht="12.75" hidden="false" customHeight="false" outlineLevel="0" collapsed="false">
      <c r="A4677" s="1" t="n">
        <f aca="true">RAND()</f>
        <v>0.503818789649355</v>
      </c>
      <c r="B4677" s="1" t="n">
        <f aca="true">RAND()</f>
        <v>0.846614778578734</v>
      </c>
      <c r="C4677" s="1" t="n">
        <f aca="false">ABS(A4677-B4677)</f>
        <v>0.342795988929379</v>
      </c>
    </row>
    <row r="4678" customFormat="false" ht="12.75" hidden="false" customHeight="false" outlineLevel="0" collapsed="false">
      <c r="A4678" s="1" t="n">
        <f aca="true">RAND()</f>
        <v>0.792520673349233</v>
      </c>
      <c r="B4678" s="1" t="n">
        <f aca="true">RAND()</f>
        <v>0.364962039275362</v>
      </c>
      <c r="C4678" s="1" t="n">
        <f aca="false">ABS(A4678-B4678)</f>
        <v>0.427558634073872</v>
      </c>
    </row>
    <row r="4679" customFormat="false" ht="12.75" hidden="false" customHeight="false" outlineLevel="0" collapsed="false">
      <c r="A4679" s="1" t="n">
        <f aca="true">RAND()</f>
        <v>0.400408872700083</v>
      </c>
      <c r="B4679" s="1" t="n">
        <f aca="true">RAND()</f>
        <v>0.600961407946507</v>
      </c>
      <c r="C4679" s="1" t="n">
        <f aca="false">ABS(A4679-B4679)</f>
        <v>0.200552535246424</v>
      </c>
    </row>
    <row r="4680" customFormat="false" ht="12.75" hidden="false" customHeight="false" outlineLevel="0" collapsed="false">
      <c r="A4680" s="1" t="n">
        <f aca="true">RAND()</f>
        <v>0.0631020478781071</v>
      </c>
      <c r="B4680" s="1" t="n">
        <f aca="true">RAND()</f>
        <v>0.00171974284824317</v>
      </c>
      <c r="C4680" s="1" t="n">
        <f aca="false">ABS(A4680-B4680)</f>
        <v>0.0613823050298639</v>
      </c>
    </row>
    <row r="4681" customFormat="false" ht="12.75" hidden="false" customHeight="false" outlineLevel="0" collapsed="false">
      <c r="A4681" s="1" t="n">
        <f aca="true">RAND()</f>
        <v>0.413709025846419</v>
      </c>
      <c r="B4681" s="1" t="n">
        <f aca="true">RAND()</f>
        <v>0.652326962556238</v>
      </c>
      <c r="C4681" s="1" t="n">
        <f aca="false">ABS(A4681-B4681)</f>
        <v>0.238617936709819</v>
      </c>
    </row>
    <row r="4682" customFormat="false" ht="12.75" hidden="false" customHeight="false" outlineLevel="0" collapsed="false">
      <c r="A4682" s="1" t="n">
        <f aca="true">RAND()</f>
        <v>0.774796374533914</v>
      </c>
      <c r="B4682" s="1" t="n">
        <f aca="true">RAND()</f>
        <v>0.462081326785147</v>
      </c>
      <c r="C4682" s="1" t="n">
        <f aca="false">ABS(A4682-B4682)</f>
        <v>0.312715047748768</v>
      </c>
    </row>
    <row r="4683" customFormat="false" ht="12.75" hidden="false" customHeight="false" outlineLevel="0" collapsed="false">
      <c r="A4683" s="1" t="n">
        <f aca="true">RAND()</f>
        <v>0.507233843365226</v>
      </c>
      <c r="B4683" s="1" t="n">
        <f aca="true">RAND()</f>
        <v>0.830448545952254</v>
      </c>
      <c r="C4683" s="1" t="n">
        <f aca="false">ABS(A4683-B4683)</f>
        <v>0.323214702587029</v>
      </c>
    </row>
    <row r="4684" customFormat="false" ht="12.75" hidden="false" customHeight="false" outlineLevel="0" collapsed="false">
      <c r="A4684" s="1" t="n">
        <f aca="true">RAND()</f>
        <v>0.0147318549742499</v>
      </c>
      <c r="B4684" s="1" t="n">
        <f aca="true">RAND()</f>
        <v>0.119055063941599</v>
      </c>
      <c r="C4684" s="1" t="n">
        <f aca="false">ABS(A4684-B4684)</f>
        <v>0.104323208967349</v>
      </c>
    </row>
    <row r="4685" customFormat="false" ht="12.75" hidden="false" customHeight="false" outlineLevel="0" collapsed="false">
      <c r="A4685" s="1" t="n">
        <f aca="true">RAND()</f>
        <v>0.848422616613614</v>
      </c>
      <c r="B4685" s="1" t="n">
        <f aca="true">RAND()</f>
        <v>0.0245069634352833</v>
      </c>
      <c r="C4685" s="1" t="n">
        <f aca="false">ABS(A4685-B4685)</f>
        <v>0.823915653178331</v>
      </c>
    </row>
    <row r="4686" customFormat="false" ht="12.75" hidden="false" customHeight="false" outlineLevel="0" collapsed="false">
      <c r="A4686" s="1" t="n">
        <f aca="true">RAND()</f>
        <v>0.416066443768459</v>
      </c>
      <c r="B4686" s="1" t="n">
        <f aca="true">RAND()</f>
        <v>0.956449362865265</v>
      </c>
      <c r="C4686" s="1" t="n">
        <f aca="false">ABS(A4686-B4686)</f>
        <v>0.540382919096806</v>
      </c>
    </row>
    <row r="4687" customFormat="false" ht="12.75" hidden="false" customHeight="false" outlineLevel="0" collapsed="false">
      <c r="A4687" s="1" t="n">
        <f aca="true">RAND()</f>
        <v>0.917418455407002</v>
      </c>
      <c r="B4687" s="1" t="n">
        <f aca="true">RAND()</f>
        <v>0.716776393638279</v>
      </c>
      <c r="C4687" s="1" t="n">
        <f aca="false">ABS(A4687-B4687)</f>
        <v>0.200642061768723</v>
      </c>
    </row>
    <row r="4688" customFormat="false" ht="12.75" hidden="false" customHeight="false" outlineLevel="0" collapsed="false">
      <c r="A4688" s="1" t="n">
        <f aca="true">RAND()</f>
        <v>0.0128238504723774</v>
      </c>
      <c r="B4688" s="1" t="n">
        <f aca="true">RAND()</f>
        <v>0.330011233794609</v>
      </c>
      <c r="C4688" s="1" t="n">
        <f aca="false">ABS(A4688-B4688)</f>
        <v>0.317187383322232</v>
      </c>
    </row>
    <row r="4689" customFormat="false" ht="12.75" hidden="false" customHeight="false" outlineLevel="0" collapsed="false">
      <c r="A4689" s="1" t="n">
        <f aca="true">RAND()</f>
        <v>0.515595373742044</v>
      </c>
      <c r="B4689" s="1" t="n">
        <f aca="true">RAND()</f>
        <v>0.488442601095989</v>
      </c>
      <c r="C4689" s="1" t="n">
        <f aca="false">ABS(A4689-B4689)</f>
        <v>0.0271527726460553</v>
      </c>
    </row>
    <row r="4690" customFormat="false" ht="12.75" hidden="false" customHeight="false" outlineLevel="0" collapsed="false">
      <c r="A4690" s="1" t="n">
        <f aca="true">RAND()</f>
        <v>0.139838152601456</v>
      </c>
      <c r="B4690" s="1" t="n">
        <f aca="true">RAND()</f>
        <v>0.409576687860425</v>
      </c>
      <c r="C4690" s="1" t="n">
        <f aca="false">ABS(A4690-B4690)</f>
        <v>0.269738535258969</v>
      </c>
    </row>
    <row r="4691" customFormat="false" ht="12.75" hidden="false" customHeight="false" outlineLevel="0" collapsed="false">
      <c r="A4691" s="1" t="n">
        <f aca="true">RAND()</f>
        <v>0.34967249612653</v>
      </c>
      <c r="B4691" s="1" t="n">
        <f aca="true">RAND()</f>
        <v>0.801250662930419</v>
      </c>
      <c r="C4691" s="1" t="n">
        <f aca="false">ABS(A4691-B4691)</f>
        <v>0.451578166803889</v>
      </c>
    </row>
    <row r="4692" customFormat="false" ht="12.75" hidden="false" customHeight="false" outlineLevel="0" collapsed="false">
      <c r="A4692" s="1" t="n">
        <f aca="true">RAND()</f>
        <v>0.0722015913308404</v>
      </c>
      <c r="B4692" s="1" t="n">
        <f aca="true">RAND()</f>
        <v>0.711064970499402</v>
      </c>
      <c r="C4692" s="1" t="n">
        <f aca="false">ABS(A4692-B4692)</f>
        <v>0.638863379168561</v>
      </c>
    </row>
    <row r="4693" customFormat="false" ht="12.75" hidden="false" customHeight="false" outlineLevel="0" collapsed="false">
      <c r="A4693" s="1" t="n">
        <f aca="true">RAND()</f>
        <v>0.237706691632498</v>
      </c>
      <c r="B4693" s="1" t="n">
        <f aca="true">RAND()</f>
        <v>0.657400821059663</v>
      </c>
      <c r="C4693" s="1" t="n">
        <f aca="false">ABS(A4693-B4693)</f>
        <v>0.419694129427165</v>
      </c>
    </row>
    <row r="4694" customFormat="false" ht="12.75" hidden="false" customHeight="false" outlineLevel="0" collapsed="false">
      <c r="A4694" s="1" t="n">
        <f aca="true">RAND()</f>
        <v>0.888696022367855</v>
      </c>
      <c r="B4694" s="1" t="n">
        <f aca="true">RAND()</f>
        <v>0.128213592034202</v>
      </c>
      <c r="C4694" s="1" t="n">
        <f aca="false">ABS(A4694-B4694)</f>
        <v>0.760482430333653</v>
      </c>
    </row>
    <row r="4695" customFormat="false" ht="12.75" hidden="false" customHeight="false" outlineLevel="0" collapsed="false">
      <c r="A4695" s="1" t="n">
        <f aca="true">RAND()</f>
        <v>0.724584571178926</v>
      </c>
      <c r="B4695" s="1" t="n">
        <f aca="true">RAND()</f>
        <v>0.54011452143196</v>
      </c>
      <c r="C4695" s="1" t="n">
        <f aca="false">ABS(A4695-B4695)</f>
        <v>0.184470049746966</v>
      </c>
    </row>
    <row r="4696" customFormat="false" ht="12.75" hidden="false" customHeight="false" outlineLevel="0" collapsed="false">
      <c r="A4696" s="1" t="n">
        <f aca="true">RAND()</f>
        <v>0.203670528733524</v>
      </c>
      <c r="B4696" s="1" t="n">
        <f aca="true">RAND()</f>
        <v>0.22983472707291</v>
      </c>
      <c r="C4696" s="1" t="n">
        <f aca="false">ABS(A4696-B4696)</f>
        <v>0.0261641983393856</v>
      </c>
    </row>
    <row r="4697" customFormat="false" ht="12.75" hidden="false" customHeight="false" outlineLevel="0" collapsed="false">
      <c r="A4697" s="1" t="n">
        <f aca="true">RAND()</f>
        <v>0.206223042710313</v>
      </c>
      <c r="B4697" s="1" t="n">
        <f aca="true">RAND()</f>
        <v>0.774416352076302</v>
      </c>
      <c r="C4697" s="1" t="n">
        <f aca="false">ABS(A4697-B4697)</f>
        <v>0.56819330936599</v>
      </c>
    </row>
    <row r="4698" customFormat="false" ht="12.75" hidden="false" customHeight="false" outlineLevel="0" collapsed="false">
      <c r="A4698" s="1" t="n">
        <f aca="true">RAND()</f>
        <v>0.369963670981917</v>
      </c>
      <c r="B4698" s="1" t="n">
        <f aca="true">RAND()</f>
        <v>0.394685116094166</v>
      </c>
      <c r="C4698" s="1" t="n">
        <f aca="false">ABS(A4698-B4698)</f>
        <v>0.0247214451122489</v>
      </c>
    </row>
    <row r="4699" customFormat="false" ht="12.75" hidden="false" customHeight="false" outlineLevel="0" collapsed="false">
      <c r="A4699" s="1" t="n">
        <f aca="true">RAND()</f>
        <v>0.0601204004321851</v>
      </c>
      <c r="B4699" s="1" t="n">
        <f aca="true">RAND()</f>
        <v>0.966274143930508</v>
      </c>
      <c r="C4699" s="1" t="n">
        <f aca="false">ABS(A4699-B4699)</f>
        <v>0.906153743498323</v>
      </c>
    </row>
    <row r="4700" customFormat="false" ht="12.75" hidden="false" customHeight="false" outlineLevel="0" collapsed="false">
      <c r="A4700" s="1" t="n">
        <f aca="true">RAND()</f>
        <v>0.302377476457134</v>
      </c>
      <c r="B4700" s="1" t="n">
        <f aca="true">RAND()</f>
        <v>0.734047128109849</v>
      </c>
      <c r="C4700" s="1" t="n">
        <f aca="false">ABS(A4700-B4700)</f>
        <v>0.431669651652715</v>
      </c>
    </row>
    <row r="4701" customFormat="false" ht="12.75" hidden="false" customHeight="false" outlineLevel="0" collapsed="false">
      <c r="A4701" s="1" t="n">
        <f aca="true">RAND()</f>
        <v>0.151222156035979</v>
      </c>
      <c r="B4701" s="1" t="n">
        <f aca="true">RAND()</f>
        <v>0.514845604262204</v>
      </c>
      <c r="C4701" s="1" t="n">
        <f aca="false">ABS(A4701-B4701)</f>
        <v>0.363623448226225</v>
      </c>
    </row>
    <row r="4702" customFormat="false" ht="12.75" hidden="false" customHeight="false" outlineLevel="0" collapsed="false">
      <c r="A4702" s="1" t="n">
        <f aca="true">RAND()</f>
        <v>0.370942991031292</v>
      </c>
      <c r="B4702" s="1" t="n">
        <f aca="true">RAND()</f>
        <v>0.983400600927733</v>
      </c>
      <c r="C4702" s="1" t="n">
        <f aca="false">ABS(A4702-B4702)</f>
        <v>0.612457609896441</v>
      </c>
    </row>
    <row r="4703" customFormat="false" ht="12.75" hidden="false" customHeight="false" outlineLevel="0" collapsed="false">
      <c r="A4703" s="1" t="n">
        <f aca="true">RAND()</f>
        <v>0.498516473101485</v>
      </c>
      <c r="B4703" s="1" t="n">
        <f aca="true">RAND()</f>
        <v>0.143053138912053</v>
      </c>
      <c r="C4703" s="1" t="n">
        <f aca="false">ABS(A4703-B4703)</f>
        <v>0.355463334189432</v>
      </c>
    </row>
    <row r="4704" customFormat="false" ht="12.75" hidden="false" customHeight="false" outlineLevel="0" collapsed="false">
      <c r="A4704" s="1" t="n">
        <f aca="true">RAND()</f>
        <v>0.0285447073065426</v>
      </c>
      <c r="B4704" s="1" t="n">
        <f aca="true">RAND()</f>
        <v>0.144043788829095</v>
      </c>
      <c r="C4704" s="1" t="n">
        <f aca="false">ABS(A4704-B4704)</f>
        <v>0.115499081522552</v>
      </c>
    </row>
    <row r="4705" customFormat="false" ht="12.75" hidden="false" customHeight="false" outlineLevel="0" collapsed="false">
      <c r="A4705" s="1" t="n">
        <f aca="true">RAND()</f>
        <v>0.272855741105952</v>
      </c>
      <c r="B4705" s="1" t="n">
        <f aca="true">RAND()</f>
        <v>0.170238001422916</v>
      </c>
      <c r="C4705" s="1" t="n">
        <f aca="false">ABS(A4705-B4705)</f>
        <v>0.102617739683037</v>
      </c>
    </row>
    <row r="4706" customFormat="false" ht="12.75" hidden="false" customHeight="false" outlineLevel="0" collapsed="false">
      <c r="A4706" s="1" t="n">
        <f aca="true">RAND()</f>
        <v>0.402538225579341</v>
      </c>
      <c r="B4706" s="1" t="n">
        <f aca="true">RAND()</f>
        <v>0.29901316834737</v>
      </c>
      <c r="C4706" s="1" t="n">
        <f aca="false">ABS(A4706-B4706)</f>
        <v>0.103525057231971</v>
      </c>
    </row>
    <row r="4707" customFormat="false" ht="12.75" hidden="false" customHeight="false" outlineLevel="0" collapsed="false">
      <c r="A4707" s="1" t="n">
        <f aca="true">RAND()</f>
        <v>0.80994251881018</v>
      </c>
      <c r="B4707" s="1" t="n">
        <f aca="true">RAND()</f>
        <v>0.679054442843556</v>
      </c>
      <c r="C4707" s="1" t="n">
        <f aca="false">ABS(A4707-B4707)</f>
        <v>0.130888075966624</v>
      </c>
    </row>
    <row r="4708" customFormat="false" ht="12.75" hidden="false" customHeight="false" outlineLevel="0" collapsed="false">
      <c r="A4708" s="1" t="n">
        <f aca="true">RAND()</f>
        <v>0.123720562319294</v>
      </c>
      <c r="B4708" s="1" t="n">
        <f aca="true">RAND()</f>
        <v>0.347800811149633</v>
      </c>
      <c r="C4708" s="1" t="n">
        <f aca="false">ABS(A4708-B4708)</f>
        <v>0.224080248830339</v>
      </c>
    </row>
    <row r="4709" customFormat="false" ht="12.75" hidden="false" customHeight="false" outlineLevel="0" collapsed="false">
      <c r="A4709" s="1" t="n">
        <f aca="true">RAND()</f>
        <v>0.0186989579922063</v>
      </c>
      <c r="B4709" s="1" t="n">
        <f aca="true">RAND()</f>
        <v>0.796641369715649</v>
      </c>
      <c r="C4709" s="1" t="n">
        <f aca="false">ABS(A4709-B4709)</f>
        <v>0.777942411723442</v>
      </c>
    </row>
    <row r="4710" customFormat="false" ht="12.75" hidden="false" customHeight="false" outlineLevel="0" collapsed="false">
      <c r="A4710" s="1" t="n">
        <f aca="true">RAND()</f>
        <v>0.24812342429089</v>
      </c>
      <c r="B4710" s="1" t="n">
        <f aca="true">RAND()</f>
        <v>0.716784480537209</v>
      </c>
      <c r="C4710" s="1" t="n">
        <f aca="false">ABS(A4710-B4710)</f>
        <v>0.46866105624632</v>
      </c>
    </row>
    <row r="4711" customFormat="false" ht="12.75" hidden="false" customHeight="false" outlineLevel="0" collapsed="false">
      <c r="A4711" s="1" t="n">
        <f aca="true">RAND()</f>
        <v>0.618949835694693</v>
      </c>
      <c r="B4711" s="1" t="n">
        <f aca="true">RAND()</f>
        <v>0.388098770904863</v>
      </c>
      <c r="C4711" s="1" t="n">
        <f aca="false">ABS(A4711-B4711)</f>
        <v>0.230851064789829</v>
      </c>
    </row>
    <row r="4712" customFormat="false" ht="12.75" hidden="false" customHeight="false" outlineLevel="0" collapsed="false">
      <c r="A4712" s="1" t="n">
        <f aca="true">RAND()</f>
        <v>0.24077719955376</v>
      </c>
      <c r="B4712" s="1" t="n">
        <f aca="true">RAND()</f>
        <v>0.797612563014922</v>
      </c>
      <c r="C4712" s="1" t="n">
        <f aca="false">ABS(A4712-B4712)</f>
        <v>0.556835363461162</v>
      </c>
    </row>
    <row r="4713" customFormat="false" ht="12.75" hidden="false" customHeight="false" outlineLevel="0" collapsed="false">
      <c r="A4713" s="1" t="n">
        <f aca="true">RAND()</f>
        <v>0.542034920395916</v>
      </c>
      <c r="B4713" s="1" t="n">
        <f aca="true">RAND()</f>
        <v>0.993713875669114</v>
      </c>
      <c r="C4713" s="1" t="n">
        <f aca="false">ABS(A4713-B4713)</f>
        <v>0.451678955273199</v>
      </c>
    </row>
    <row r="4714" customFormat="false" ht="12.75" hidden="false" customHeight="false" outlineLevel="0" collapsed="false">
      <c r="A4714" s="1" t="n">
        <f aca="true">RAND()</f>
        <v>0.0582111347941681</v>
      </c>
      <c r="B4714" s="1" t="n">
        <f aca="true">RAND()</f>
        <v>0.0732318518623855</v>
      </c>
      <c r="C4714" s="1" t="n">
        <f aca="false">ABS(A4714-B4714)</f>
        <v>0.0150207170682174</v>
      </c>
    </row>
    <row r="4715" customFormat="false" ht="12.75" hidden="false" customHeight="false" outlineLevel="0" collapsed="false">
      <c r="A4715" s="1" t="n">
        <f aca="true">RAND()</f>
        <v>0.323119374023565</v>
      </c>
      <c r="B4715" s="1" t="n">
        <f aca="true">RAND()</f>
        <v>0.503904156035298</v>
      </c>
      <c r="C4715" s="1" t="n">
        <f aca="false">ABS(A4715-B4715)</f>
        <v>0.180784782011733</v>
      </c>
    </row>
    <row r="4716" customFormat="false" ht="12.75" hidden="false" customHeight="false" outlineLevel="0" collapsed="false">
      <c r="A4716" s="1" t="n">
        <f aca="true">RAND()</f>
        <v>0.0621167077437555</v>
      </c>
      <c r="B4716" s="1" t="n">
        <f aca="true">RAND()</f>
        <v>0.787980047809217</v>
      </c>
      <c r="C4716" s="1" t="n">
        <f aca="false">ABS(A4716-B4716)</f>
        <v>0.725863340065462</v>
      </c>
    </row>
    <row r="4717" customFormat="false" ht="12.75" hidden="false" customHeight="false" outlineLevel="0" collapsed="false">
      <c r="A4717" s="1" t="n">
        <f aca="true">RAND()</f>
        <v>0.140756283845693</v>
      </c>
      <c r="B4717" s="1" t="n">
        <f aca="true">RAND()</f>
        <v>0.37911589674207</v>
      </c>
      <c r="C4717" s="1" t="n">
        <f aca="false">ABS(A4717-B4717)</f>
        <v>0.238359612896376</v>
      </c>
    </row>
    <row r="4718" customFormat="false" ht="12.75" hidden="false" customHeight="false" outlineLevel="0" collapsed="false">
      <c r="A4718" s="1" t="n">
        <f aca="true">RAND()</f>
        <v>0.271879447301775</v>
      </c>
      <c r="B4718" s="1" t="n">
        <f aca="true">RAND()</f>
        <v>0.70958101383421</v>
      </c>
      <c r="C4718" s="1" t="n">
        <f aca="false">ABS(A4718-B4718)</f>
        <v>0.437701566532434</v>
      </c>
    </row>
    <row r="4719" customFormat="false" ht="12.75" hidden="false" customHeight="false" outlineLevel="0" collapsed="false">
      <c r="A4719" s="1" t="n">
        <f aca="true">RAND()</f>
        <v>0.841733906226416</v>
      </c>
      <c r="B4719" s="1" t="n">
        <f aca="true">RAND()</f>
        <v>0.356093921370356</v>
      </c>
      <c r="C4719" s="1" t="n">
        <f aca="false">ABS(A4719-B4719)</f>
        <v>0.48563998485606</v>
      </c>
    </row>
    <row r="4720" customFormat="false" ht="12.75" hidden="false" customHeight="false" outlineLevel="0" collapsed="false">
      <c r="A4720" s="1" t="n">
        <f aca="true">RAND()</f>
        <v>0.720316511560612</v>
      </c>
      <c r="B4720" s="1" t="n">
        <f aca="true">RAND()</f>
        <v>0.213938126585996</v>
      </c>
      <c r="C4720" s="1" t="n">
        <f aca="false">ABS(A4720-B4720)</f>
        <v>0.506378384974615</v>
      </c>
    </row>
    <row r="4721" customFormat="false" ht="12.75" hidden="false" customHeight="false" outlineLevel="0" collapsed="false">
      <c r="A4721" s="1" t="n">
        <f aca="true">RAND()</f>
        <v>0.804555360192223</v>
      </c>
      <c r="B4721" s="1" t="n">
        <f aca="true">RAND()</f>
        <v>0.82354125120924</v>
      </c>
      <c r="C4721" s="1" t="n">
        <f aca="false">ABS(A4721-B4721)</f>
        <v>0.0189858910170178</v>
      </c>
    </row>
    <row r="4722" customFormat="false" ht="12.75" hidden="false" customHeight="false" outlineLevel="0" collapsed="false">
      <c r="A4722" s="1" t="n">
        <f aca="true">RAND()</f>
        <v>0.413266052241063</v>
      </c>
      <c r="B4722" s="1" t="n">
        <f aca="true">RAND()</f>
        <v>0.392556435709093</v>
      </c>
      <c r="C4722" s="1" t="n">
        <f aca="false">ABS(A4722-B4722)</f>
        <v>0.0207096165319699</v>
      </c>
    </row>
    <row r="4723" customFormat="false" ht="12.75" hidden="false" customHeight="false" outlineLevel="0" collapsed="false">
      <c r="A4723" s="1" t="n">
        <f aca="true">RAND()</f>
        <v>0.563383307608346</v>
      </c>
      <c r="B4723" s="1" t="n">
        <f aca="true">RAND()</f>
        <v>0.189182720168915</v>
      </c>
      <c r="C4723" s="1" t="n">
        <f aca="false">ABS(A4723-B4723)</f>
        <v>0.374200587439431</v>
      </c>
    </row>
    <row r="4724" customFormat="false" ht="12.75" hidden="false" customHeight="false" outlineLevel="0" collapsed="false">
      <c r="A4724" s="1" t="n">
        <f aca="true">RAND()</f>
        <v>0.221269695625214</v>
      </c>
      <c r="B4724" s="1" t="n">
        <f aca="true">RAND()</f>
        <v>0.229997792826501</v>
      </c>
      <c r="C4724" s="1" t="n">
        <f aca="false">ABS(A4724-B4724)</f>
        <v>0.00872809720128701</v>
      </c>
    </row>
    <row r="4725" customFormat="false" ht="12.75" hidden="false" customHeight="false" outlineLevel="0" collapsed="false">
      <c r="A4725" s="1" t="n">
        <f aca="true">RAND()</f>
        <v>0.773188887377604</v>
      </c>
      <c r="B4725" s="1" t="n">
        <f aca="true">RAND()</f>
        <v>0.0417958974981484</v>
      </c>
      <c r="C4725" s="1" t="n">
        <f aca="false">ABS(A4725-B4725)</f>
        <v>0.731392989879456</v>
      </c>
    </row>
    <row r="4726" customFormat="false" ht="12.75" hidden="false" customHeight="false" outlineLevel="0" collapsed="false">
      <c r="A4726" s="1" t="n">
        <f aca="true">RAND()</f>
        <v>0.328820104135727</v>
      </c>
      <c r="B4726" s="1" t="n">
        <f aca="true">RAND()</f>
        <v>0.47885695982423</v>
      </c>
      <c r="C4726" s="1" t="n">
        <f aca="false">ABS(A4726-B4726)</f>
        <v>0.150036855688502</v>
      </c>
    </row>
    <row r="4727" customFormat="false" ht="12.75" hidden="false" customHeight="false" outlineLevel="0" collapsed="false">
      <c r="A4727" s="1" t="n">
        <f aca="true">RAND()</f>
        <v>0.0481236466318749</v>
      </c>
      <c r="B4727" s="1" t="n">
        <f aca="true">RAND()</f>
        <v>0.113097369541176</v>
      </c>
      <c r="C4727" s="1" t="n">
        <f aca="false">ABS(A4727-B4727)</f>
        <v>0.0649737229093007</v>
      </c>
    </row>
    <row r="4728" customFormat="false" ht="12.75" hidden="false" customHeight="false" outlineLevel="0" collapsed="false">
      <c r="A4728" s="1" t="n">
        <f aca="true">RAND()</f>
        <v>0.592514665817355</v>
      </c>
      <c r="B4728" s="1" t="n">
        <f aca="true">RAND()</f>
        <v>0.854905098616499</v>
      </c>
      <c r="C4728" s="1" t="n">
        <f aca="false">ABS(A4728-B4728)</f>
        <v>0.262390432799144</v>
      </c>
    </row>
    <row r="4729" customFormat="false" ht="12.75" hidden="false" customHeight="false" outlineLevel="0" collapsed="false">
      <c r="A4729" s="1" t="n">
        <f aca="true">RAND()</f>
        <v>0.717365795413939</v>
      </c>
      <c r="B4729" s="1" t="n">
        <f aca="true">RAND()</f>
        <v>0.180357012594831</v>
      </c>
      <c r="C4729" s="1" t="n">
        <f aca="false">ABS(A4729-B4729)</f>
        <v>0.537008782819108</v>
      </c>
    </row>
    <row r="4730" customFormat="false" ht="12.75" hidden="false" customHeight="false" outlineLevel="0" collapsed="false">
      <c r="A4730" s="1" t="n">
        <f aca="true">RAND()</f>
        <v>0.924302650377547</v>
      </c>
      <c r="B4730" s="1" t="n">
        <f aca="true">RAND()</f>
        <v>0.372098514098407</v>
      </c>
      <c r="C4730" s="1" t="n">
        <f aca="false">ABS(A4730-B4730)</f>
        <v>0.55220413627914</v>
      </c>
    </row>
    <row r="4731" customFormat="false" ht="12.75" hidden="false" customHeight="false" outlineLevel="0" collapsed="false">
      <c r="A4731" s="1" t="n">
        <f aca="true">RAND()</f>
        <v>0.729087879272574</v>
      </c>
      <c r="B4731" s="1" t="n">
        <f aca="true">RAND()</f>
        <v>0.215731126693385</v>
      </c>
      <c r="C4731" s="1" t="n">
        <f aca="false">ABS(A4731-B4731)</f>
        <v>0.513356752579189</v>
      </c>
    </row>
    <row r="4732" customFormat="false" ht="12.75" hidden="false" customHeight="false" outlineLevel="0" collapsed="false">
      <c r="A4732" s="1" t="n">
        <f aca="true">RAND()</f>
        <v>0.908496224409587</v>
      </c>
      <c r="B4732" s="1" t="n">
        <f aca="true">RAND()</f>
        <v>0.718239830443865</v>
      </c>
      <c r="C4732" s="1" t="n">
        <f aca="false">ABS(A4732-B4732)</f>
        <v>0.190256393965722</v>
      </c>
    </row>
    <row r="4733" customFormat="false" ht="12.75" hidden="false" customHeight="false" outlineLevel="0" collapsed="false">
      <c r="A4733" s="1" t="n">
        <f aca="true">RAND()</f>
        <v>0.363715504267</v>
      </c>
      <c r="B4733" s="1" t="n">
        <f aca="true">RAND()</f>
        <v>0.265782800181495</v>
      </c>
      <c r="C4733" s="1" t="n">
        <f aca="false">ABS(A4733-B4733)</f>
        <v>0.0979327040855051</v>
      </c>
    </row>
    <row r="4734" customFormat="false" ht="12.75" hidden="false" customHeight="false" outlineLevel="0" collapsed="false">
      <c r="A4734" s="1" t="n">
        <f aca="true">RAND()</f>
        <v>0.366929716201067</v>
      </c>
      <c r="B4734" s="1" t="n">
        <f aca="true">RAND()</f>
        <v>0.483725443236975</v>
      </c>
      <c r="C4734" s="1" t="n">
        <f aca="false">ABS(A4734-B4734)</f>
        <v>0.116795727035907</v>
      </c>
    </row>
    <row r="4735" customFormat="false" ht="12.75" hidden="false" customHeight="false" outlineLevel="0" collapsed="false">
      <c r="A4735" s="1" t="n">
        <f aca="true">RAND()</f>
        <v>0.378760496063386</v>
      </c>
      <c r="B4735" s="1" t="n">
        <f aca="true">RAND()</f>
        <v>0.0304012992389793</v>
      </c>
      <c r="C4735" s="1" t="n">
        <f aca="false">ABS(A4735-B4735)</f>
        <v>0.348359196824407</v>
      </c>
    </row>
    <row r="4736" customFormat="false" ht="12.75" hidden="false" customHeight="false" outlineLevel="0" collapsed="false">
      <c r="A4736" s="1" t="n">
        <f aca="true">RAND()</f>
        <v>0.477899519429026</v>
      </c>
      <c r="B4736" s="1" t="n">
        <f aca="true">RAND()</f>
        <v>0.503015644640232</v>
      </c>
      <c r="C4736" s="1" t="n">
        <f aca="false">ABS(A4736-B4736)</f>
        <v>0.0251161252112056</v>
      </c>
    </row>
    <row r="4737" customFormat="false" ht="12.75" hidden="false" customHeight="false" outlineLevel="0" collapsed="false">
      <c r="A4737" s="1" t="n">
        <f aca="true">RAND()</f>
        <v>0.343527635485732</v>
      </c>
      <c r="B4737" s="1" t="n">
        <f aca="true">RAND()</f>
        <v>0.911919801781593</v>
      </c>
      <c r="C4737" s="1" t="n">
        <f aca="false">ABS(A4737-B4737)</f>
        <v>0.568392166295861</v>
      </c>
    </row>
    <row r="4738" customFormat="false" ht="12.75" hidden="false" customHeight="false" outlineLevel="0" collapsed="false">
      <c r="A4738" s="1" t="n">
        <f aca="true">RAND()</f>
        <v>0.664830291915542</v>
      </c>
      <c r="B4738" s="1" t="n">
        <f aca="true">RAND()</f>
        <v>0.0575014703601596</v>
      </c>
      <c r="C4738" s="1" t="n">
        <f aca="false">ABS(A4738-B4738)</f>
        <v>0.607328821555382</v>
      </c>
    </row>
    <row r="4739" customFormat="false" ht="12.75" hidden="false" customHeight="false" outlineLevel="0" collapsed="false">
      <c r="A4739" s="1" t="n">
        <f aca="true">RAND()</f>
        <v>0.00445601016225989</v>
      </c>
      <c r="B4739" s="1" t="n">
        <f aca="true">RAND()</f>
        <v>0.755260190090809</v>
      </c>
      <c r="C4739" s="1" t="n">
        <f aca="false">ABS(A4739-B4739)</f>
        <v>0.750804179928549</v>
      </c>
    </row>
    <row r="4740" customFormat="false" ht="12.75" hidden="false" customHeight="false" outlineLevel="0" collapsed="false">
      <c r="A4740" s="1" t="n">
        <f aca="true">RAND()</f>
        <v>0.0726306897741921</v>
      </c>
      <c r="B4740" s="1" t="n">
        <f aca="true">RAND()</f>
        <v>0.902983082907974</v>
      </c>
      <c r="C4740" s="1" t="n">
        <f aca="false">ABS(A4740-B4740)</f>
        <v>0.830352393133782</v>
      </c>
    </row>
    <row r="4741" customFormat="false" ht="12.75" hidden="false" customHeight="false" outlineLevel="0" collapsed="false">
      <c r="A4741" s="1" t="n">
        <f aca="true">RAND()</f>
        <v>0.910380835554982</v>
      </c>
      <c r="B4741" s="1" t="n">
        <f aca="true">RAND()</f>
        <v>0.272152670731774</v>
      </c>
      <c r="C4741" s="1" t="n">
        <f aca="false">ABS(A4741-B4741)</f>
        <v>0.638228164823208</v>
      </c>
    </row>
    <row r="4742" customFormat="false" ht="12.75" hidden="false" customHeight="false" outlineLevel="0" collapsed="false">
      <c r="A4742" s="1" t="n">
        <f aca="true">RAND()</f>
        <v>0.546437345847497</v>
      </c>
      <c r="B4742" s="1" t="n">
        <f aca="true">RAND()</f>
        <v>0.59597263646881</v>
      </c>
      <c r="C4742" s="1" t="n">
        <f aca="false">ABS(A4742-B4742)</f>
        <v>0.0495352906213125</v>
      </c>
    </row>
    <row r="4743" customFormat="false" ht="12.75" hidden="false" customHeight="false" outlineLevel="0" collapsed="false">
      <c r="A4743" s="1" t="n">
        <f aca="true">RAND()</f>
        <v>0.564766503368464</v>
      </c>
      <c r="B4743" s="1" t="n">
        <f aca="true">RAND()</f>
        <v>0.118408434841094</v>
      </c>
      <c r="C4743" s="1" t="n">
        <f aca="false">ABS(A4743-B4743)</f>
        <v>0.446358068527369</v>
      </c>
    </row>
    <row r="4744" customFormat="false" ht="12.75" hidden="false" customHeight="false" outlineLevel="0" collapsed="false">
      <c r="A4744" s="1" t="n">
        <f aca="true">RAND()</f>
        <v>0.801998372034581</v>
      </c>
      <c r="B4744" s="1" t="n">
        <f aca="true">RAND()</f>
        <v>0.977716891793517</v>
      </c>
      <c r="C4744" s="1" t="n">
        <f aca="false">ABS(A4744-B4744)</f>
        <v>0.175718519758936</v>
      </c>
    </row>
    <row r="4745" customFormat="false" ht="12.75" hidden="false" customHeight="false" outlineLevel="0" collapsed="false">
      <c r="A4745" s="1" t="n">
        <f aca="true">RAND()</f>
        <v>0.0700593859458167</v>
      </c>
      <c r="B4745" s="1" t="n">
        <f aca="true">RAND()</f>
        <v>0.0805115466716758</v>
      </c>
      <c r="C4745" s="1" t="n">
        <f aca="false">ABS(A4745-B4745)</f>
        <v>0.0104521607258591</v>
      </c>
    </row>
    <row r="4746" customFormat="false" ht="12.75" hidden="false" customHeight="false" outlineLevel="0" collapsed="false">
      <c r="A4746" s="1" t="n">
        <f aca="true">RAND()</f>
        <v>0.080521070791942</v>
      </c>
      <c r="B4746" s="1" t="n">
        <f aca="true">RAND()</f>
        <v>0.932206524803693</v>
      </c>
      <c r="C4746" s="1" t="n">
        <f aca="false">ABS(A4746-B4746)</f>
        <v>0.851685454011751</v>
      </c>
    </row>
    <row r="4747" customFormat="false" ht="12.75" hidden="false" customHeight="false" outlineLevel="0" collapsed="false">
      <c r="A4747" s="1" t="n">
        <f aca="true">RAND()</f>
        <v>0.182797782678286</v>
      </c>
      <c r="B4747" s="1" t="n">
        <f aca="true">RAND()</f>
        <v>0.810284797487645</v>
      </c>
      <c r="C4747" s="1" t="n">
        <f aca="false">ABS(A4747-B4747)</f>
        <v>0.62748701480936</v>
      </c>
    </row>
    <row r="4748" customFormat="false" ht="12.75" hidden="false" customHeight="false" outlineLevel="0" collapsed="false">
      <c r="A4748" s="1" t="n">
        <f aca="true">RAND()</f>
        <v>0.988624723376481</v>
      </c>
      <c r="B4748" s="1" t="n">
        <f aca="true">RAND()</f>
        <v>0.204348006698403</v>
      </c>
      <c r="C4748" s="1" t="n">
        <f aca="false">ABS(A4748-B4748)</f>
        <v>0.784276716678079</v>
      </c>
    </row>
    <row r="4749" customFormat="false" ht="12.75" hidden="false" customHeight="false" outlineLevel="0" collapsed="false">
      <c r="A4749" s="1" t="n">
        <f aca="true">RAND()</f>
        <v>0.346507521497977</v>
      </c>
      <c r="B4749" s="1" t="n">
        <f aca="true">RAND()</f>
        <v>0.504497660657293</v>
      </c>
      <c r="C4749" s="1" t="n">
        <f aca="false">ABS(A4749-B4749)</f>
        <v>0.157990139159316</v>
      </c>
    </row>
    <row r="4750" customFormat="false" ht="12.75" hidden="false" customHeight="false" outlineLevel="0" collapsed="false">
      <c r="A4750" s="1" t="n">
        <f aca="true">RAND()</f>
        <v>0.130589498904861</v>
      </c>
      <c r="B4750" s="1" t="n">
        <f aca="true">RAND()</f>
        <v>0.976498911102909</v>
      </c>
      <c r="C4750" s="1" t="n">
        <f aca="false">ABS(A4750-B4750)</f>
        <v>0.845909412198047</v>
      </c>
    </row>
    <row r="4751" customFormat="false" ht="12.75" hidden="false" customHeight="false" outlineLevel="0" collapsed="false">
      <c r="A4751" s="1" t="n">
        <f aca="true">RAND()</f>
        <v>0.889644304449136</v>
      </c>
      <c r="B4751" s="1" t="n">
        <f aca="true">RAND()</f>
        <v>0.464164410030227</v>
      </c>
      <c r="C4751" s="1" t="n">
        <f aca="false">ABS(A4751-B4751)</f>
        <v>0.425479894418909</v>
      </c>
    </row>
    <row r="4752" customFormat="false" ht="12.75" hidden="false" customHeight="false" outlineLevel="0" collapsed="false">
      <c r="A4752" s="1" t="n">
        <f aca="true">RAND()</f>
        <v>0.919230672557488</v>
      </c>
      <c r="B4752" s="1" t="n">
        <f aca="true">RAND()</f>
        <v>0.888235617680551</v>
      </c>
      <c r="C4752" s="1" t="n">
        <f aca="false">ABS(A4752-B4752)</f>
        <v>0.0309950548769369</v>
      </c>
    </row>
    <row r="4753" customFormat="false" ht="12.75" hidden="false" customHeight="false" outlineLevel="0" collapsed="false">
      <c r="A4753" s="1" t="n">
        <f aca="true">RAND()</f>
        <v>0.180768781626803</v>
      </c>
      <c r="B4753" s="1" t="n">
        <f aca="true">RAND()</f>
        <v>0.291888479333585</v>
      </c>
      <c r="C4753" s="1" t="n">
        <f aca="false">ABS(A4753-B4753)</f>
        <v>0.111119697706782</v>
      </c>
    </row>
    <row r="4754" customFormat="false" ht="12.75" hidden="false" customHeight="false" outlineLevel="0" collapsed="false">
      <c r="A4754" s="1" t="n">
        <f aca="true">RAND()</f>
        <v>0.186414184953591</v>
      </c>
      <c r="B4754" s="1" t="n">
        <f aca="true">RAND()</f>
        <v>0.12058114155954</v>
      </c>
      <c r="C4754" s="1" t="n">
        <f aca="false">ABS(A4754-B4754)</f>
        <v>0.0658330433940504</v>
      </c>
    </row>
    <row r="4755" customFormat="false" ht="12.75" hidden="false" customHeight="false" outlineLevel="0" collapsed="false">
      <c r="A4755" s="1" t="n">
        <f aca="true">RAND()</f>
        <v>0.033932752600968</v>
      </c>
      <c r="B4755" s="1" t="n">
        <f aca="true">RAND()</f>
        <v>0.0488331260902948</v>
      </c>
      <c r="C4755" s="1" t="n">
        <f aca="false">ABS(A4755-B4755)</f>
        <v>0.0149003734893268</v>
      </c>
    </row>
    <row r="4756" customFormat="false" ht="12.75" hidden="false" customHeight="false" outlineLevel="0" collapsed="false">
      <c r="A4756" s="1" t="n">
        <f aca="true">RAND()</f>
        <v>0.994443308127402</v>
      </c>
      <c r="B4756" s="1" t="n">
        <f aca="true">RAND()</f>
        <v>0.794742066712527</v>
      </c>
      <c r="C4756" s="1" t="n">
        <f aca="false">ABS(A4756-B4756)</f>
        <v>0.199701241414876</v>
      </c>
    </row>
    <row r="4757" customFormat="false" ht="12.75" hidden="false" customHeight="false" outlineLevel="0" collapsed="false">
      <c r="A4757" s="1" t="n">
        <f aca="true">RAND()</f>
        <v>0.281695958105295</v>
      </c>
      <c r="B4757" s="1" t="n">
        <f aca="true">RAND()</f>
        <v>0.481464229410723</v>
      </c>
      <c r="C4757" s="1" t="n">
        <f aca="false">ABS(A4757-B4757)</f>
        <v>0.199768271305428</v>
      </c>
    </row>
    <row r="4758" customFormat="false" ht="12.75" hidden="false" customHeight="false" outlineLevel="0" collapsed="false">
      <c r="A4758" s="1" t="n">
        <f aca="true">RAND()</f>
        <v>0.743708406728765</v>
      </c>
      <c r="B4758" s="1" t="n">
        <f aca="true">RAND()</f>
        <v>0.392665005935817</v>
      </c>
      <c r="C4758" s="1" t="n">
        <f aca="false">ABS(A4758-B4758)</f>
        <v>0.351043400792948</v>
      </c>
    </row>
    <row r="4759" customFormat="false" ht="12.75" hidden="false" customHeight="false" outlineLevel="0" collapsed="false">
      <c r="A4759" s="1" t="n">
        <f aca="true">RAND()</f>
        <v>0.84512994598456</v>
      </c>
      <c r="B4759" s="1" t="n">
        <f aca="true">RAND()</f>
        <v>0.222295304617538</v>
      </c>
      <c r="C4759" s="1" t="n">
        <f aca="false">ABS(A4759-B4759)</f>
        <v>0.622834641367023</v>
      </c>
    </row>
    <row r="4760" customFormat="false" ht="12.75" hidden="false" customHeight="false" outlineLevel="0" collapsed="false">
      <c r="A4760" s="1" t="n">
        <f aca="true">RAND()</f>
        <v>0.325016178058502</v>
      </c>
      <c r="B4760" s="1" t="n">
        <f aca="true">RAND()</f>
        <v>0.417890686430937</v>
      </c>
      <c r="C4760" s="1" t="n">
        <f aca="false">ABS(A4760-B4760)</f>
        <v>0.0928745083724347</v>
      </c>
    </row>
    <row r="4761" customFormat="false" ht="12.75" hidden="false" customHeight="false" outlineLevel="0" collapsed="false">
      <c r="A4761" s="1" t="n">
        <f aca="true">RAND()</f>
        <v>0.455165166611428</v>
      </c>
      <c r="B4761" s="1" t="n">
        <f aca="true">RAND()</f>
        <v>0.486568588907597</v>
      </c>
      <c r="C4761" s="1" t="n">
        <f aca="false">ABS(A4761-B4761)</f>
        <v>0.0314034222961691</v>
      </c>
    </row>
    <row r="4762" customFormat="false" ht="12.75" hidden="false" customHeight="false" outlineLevel="0" collapsed="false">
      <c r="A4762" s="1" t="n">
        <f aca="true">RAND()</f>
        <v>0.391666089275457</v>
      </c>
      <c r="B4762" s="1" t="n">
        <f aca="true">RAND()</f>
        <v>0.990630130773874</v>
      </c>
      <c r="C4762" s="1" t="n">
        <f aca="false">ABS(A4762-B4762)</f>
        <v>0.598964041498417</v>
      </c>
    </row>
    <row r="4763" customFormat="false" ht="12.75" hidden="false" customHeight="false" outlineLevel="0" collapsed="false">
      <c r="A4763" s="1" t="n">
        <f aca="true">RAND()</f>
        <v>0.0676126243849047</v>
      </c>
      <c r="B4763" s="1" t="n">
        <f aca="true">RAND()</f>
        <v>0.829015042098281</v>
      </c>
      <c r="C4763" s="1" t="n">
        <f aca="false">ABS(A4763-B4763)</f>
        <v>0.761402417713376</v>
      </c>
    </row>
    <row r="4764" customFormat="false" ht="12.75" hidden="false" customHeight="false" outlineLevel="0" collapsed="false">
      <c r="A4764" s="1" t="n">
        <f aca="true">RAND()</f>
        <v>0.281400820146583</v>
      </c>
      <c r="B4764" s="1" t="n">
        <f aca="true">RAND()</f>
        <v>0.871076276511535</v>
      </c>
      <c r="C4764" s="1" t="n">
        <f aca="false">ABS(A4764-B4764)</f>
        <v>0.589675456364952</v>
      </c>
    </row>
    <row r="4765" customFormat="false" ht="12.75" hidden="false" customHeight="false" outlineLevel="0" collapsed="false">
      <c r="A4765" s="1" t="n">
        <f aca="true">RAND()</f>
        <v>0.941041208695517</v>
      </c>
      <c r="B4765" s="1" t="n">
        <f aca="true">RAND()</f>
        <v>0.820470423995943</v>
      </c>
      <c r="C4765" s="1" t="n">
        <f aca="false">ABS(A4765-B4765)</f>
        <v>0.120570784699574</v>
      </c>
    </row>
    <row r="4766" customFormat="false" ht="12.75" hidden="false" customHeight="false" outlineLevel="0" collapsed="false">
      <c r="A4766" s="1" t="n">
        <f aca="true">RAND()</f>
        <v>0.676891141534029</v>
      </c>
      <c r="B4766" s="1" t="n">
        <f aca="true">RAND()</f>
        <v>0.921857201229182</v>
      </c>
      <c r="C4766" s="1" t="n">
        <f aca="false">ABS(A4766-B4766)</f>
        <v>0.244966059695152</v>
      </c>
    </row>
    <row r="4767" customFormat="false" ht="12.75" hidden="false" customHeight="false" outlineLevel="0" collapsed="false">
      <c r="A4767" s="1" t="n">
        <f aca="true">RAND()</f>
        <v>0.0295349168739725</v>
      </c>
      <c r="B4767" s="1" t="n">
        <f aca="true">RAND()</f>
        <v>0.133426277642382</v>
      </c>
      <c r="C4767" s="1" t="n">
        <f aca="false">ABS(A4767-B4767)</f>
        <v>0.103891360768409</v>
      </c>
    </row>
    <row r="4768" customFormat="false" ht="12.75" hidden="false" customHeight="false" outlineLevel="0" collapsed="false">
      <c r="A4768" s="1" t="n">
        <f aca="true">RAND()</f>
        <v>0.975155977943889</v>
      </c>
      <c r="B4768" s="1" t="n">
        <f aca="true">RAND()</f>
        <v>0.935821672696708</v>
      </c>
      <c r="C4768" s="1" t="n">
        <f aca="false">ABS(A4768-B4768)</f>
        <v>0.0393343052471813</v>
      </c>
    </row>
    <row r="4769" customFormat="false" ht="12.75" hidden="false" customHeight="false" outlineLevel="0" collapsed="false">
      <c r="A4769" s="1" t="n">
        <f aca="true">RAND()</f>
        <v>0.41807991326914</v>
      </c>
      <c r="B4769" s="1" t="n">
        <f aca="true">RAND()</f>
        <v>0.0578584149260373</v>
      </c>
      <c r="C4769" s="1" t="n">
        <f aca="false">ABS(A4769-B4769)</f>
        <v>0.360221498343102</v>
      </c>
    </row>
    <row r="4770" customFormat="false" ht="12.75" hidden="false" customHeight="false" outlineLevel="0" collapsed="false">
      <c r="A4770" s="1" t="n">
        <f aca="true">RAND()</f>
        <v>0.588678999922931</v>
      </c>
      <c r="B4770" s="1" t="n">
        <f aca="true">RAND()</f>
        <v>0.464478653658227</v>
      </c>
      <c r="C4770" s="1" t="n">
        <f aca="false">ABS(A4770-B4770)</f>
        <v>0.124200346264703</v>
      </c>
    </row>
    <row r="4771" customFormat="false" ht="12.75" hidden="false" customHeight="false" outlineLevel="0" collapsed="false">
      <c r="A4771" s="1" t="n">
        <f aca="true">RAND()</f>
        <v>0.967963154233994</v>
      </c>
      <c r="B4771" s="1" t="n">
        <f aca="true">RAND()</f>
        <v>0.756190683038344</v>
      </c>
      <c r="C4771" s="1" t="n">
        <f aca="false">ABS(A4771-B4771)</f>
        <v>0.21177247119565</v>
      </c>
    </row>
    <row r="4772" customFormat="false" ht="12.75" hidden="false" customHeight="false" outlineLevel="0" collapsed="false">
      <c r="A4772" s="1" t="n">
        <f aca="true">RAND()</f>
        <v>0.614632860486389</v>
      </c>
      <c r="B4772" s="1" t="n">
        <f aca="true">RAND()</f>
        <v>0.596304723279384</v>
      </c>
      <c r="C4772" s="1" t="n">
        <f aca="false">ABS(A4772-B4772)</f>
        <v>0.0183281372070045</v>
      </c>
    </row>
    <row r="4773" customFormat="false" ht="12.75" hidden="false" customHeight="false" outlineLevel="0" collapsed="false">
      <c r="A4773" s="1" t="n">
        <f aca="true">RAND()</f>
        <v>0.464294870639731</v>
      </c>
      <c r="B4773" s="1" t="n">
        <f aca="true">RAND()</f>
        <v>0.693364746652246</v>
      </c>
      <c r="C4773" s="1" t="n">
        <f aca="false">ABS(A4773-B4773)</f>
        <v>0.229069876012515</v>
      </c>
    </row>
    <row r="4774" customFormat="false" ht="12.75" hidden="false" customHeight="false" outlineLevel="0" collapsed="false">
      <c r="A4774" s="1" t="n">
        <f aca="true">RAND()</f>
        <v>0.0455007703139544</v>
      </c>
      <c r="B4774" s="1" t="n">
        <f aca="true">RAND()</f>
        <v>0.386654080674341</v>
      </c>
      <c r="C4774" s="1" t="n">
        <f aca="false">ABS(A4774-B4774)</f>
        <v>0.341153310360387</v>
      </c>
    </row>
    <row r="4775" customFormat="false" ht="12.75" hidden="false" customHeight="false" outlineLevel="0" collapsed="false">
      <c r="A4775" s="1" t="n">
        <f aca="true">RAND()</f>
        <v>0.807428692979705</v>
      </c>
      <c r="B4775" s="1" t="n">
        <f aca="true">RAND()</f>
        <v>0.187016181112329</v>
      </c>
      <c r="C4775" s="1" t="n">
        <f aca="false">ABS(A4775-B4775)</f>
        <v>0.620412511867376</v>
      </c>
    </row>
    <row r="4776" customFormat="false" ht="12.75" hidden="false" customHeight="false" outlineLevel="0" collapsed="false">
      <c r="A4776" s="1" t="n">
        <f aca="true">RAND()</f>
        <v>0.279583387565729</v>
      </c>
      <c r="B4776" s="1" t="n">
        <f aca="true">RAND()</f>
        <v>0.449164986412866</v>
      </c>
      <c r="C4776" s="1" t="n">
        <f aca="false">ABS(A4776-B4776)</f>
        <v>0.169581598847137</v>
      </c>
    </row>
    <row r="4777" customFormat="false" ht="12.75" hidden="false" customHeight="false" outlineLevel="0" collapsed="false">
      <c r="A4777" s="1" t="n">
        <f aca="true">RAND()</f>
        <v>0.931731092331922</v>
      </c>
      <c r="B4777" s="1" t="n">
        <f aca="true">RAND()</f>
        <v>0.639238646748298</v>
      </c>
      <c r="C4777" s="1" t="n">
        <f aca="false">ABS(A4777-B4777)</f>
        <v>0.292492445583624</v>
      </c>
    </row>
    <row r="4778" customFormat="false" ht="12.75" hidden="false" customHeight="false" outlineLevel="0" collapsed="false">
      <c r="A4778" s="1" t="n">
        <f aca="true">RAND()</f>
        <v>0.81675974350088</v>
      </c>
      <c r="B4778" s="1" t="n">
        <f aca="true">RAND()</f>
        <v>0.0136934091081165</v>
      </c>
      <c r="C4778" s="1" t="n">
        <f aca="false">ABS(A4778-B4778)</f>
        <v>0.803066334392763</v>
      </c>
    </row>
    <row r="4779" customFormat="false" ht="12.75" hidden="false" customHeight="false" outlineLevel="0" collapsed="false">
      <c r="A4779" s="1" t="n">
        <f aca="true">RAND()</f>
        <v>0.382558763730192</v>
      </c>
      <c r="B4779" s="1" t="n">
        <f aca="true">RAND()</f>
        <v>0.249927272485684</v>
      </c>
      <c r="C4779" s="1" t="n">
        <f aca="false">ABS(A4779-B4779)</f>
        <v>0.132631491244507</v>
      </c>
    </row>
    <row r="4780" customFormat="false" ht="12.75" hidden="false" customHeight="false" outlineLevel="0" collapsed="false">
      <c r="A4780" s="1" t="n">
        <f aca="true">RAND()</f>
        <v>0.958113328153375</v>
      </c>
      <c r="B4780" s="1" t="n">
        <f aca="true">RAND()</f>
        <v>0.466563412826429</v>
      </c>
      <c r="C4780" s="1" t="n">
        <f aca="false">ABS(A4780-B4780)</f>
        <v>0.491549915326946</v>
      </c>
    </row>
    <row r="4781" customFormat="false" ht="12.75" hidden="false" customHeight="false" outlineLevel="0" collapsed="false">
      <c r="A4781" s="1" t="n">
        <f aca="true">RAND()</f>
        <v>0.320947439157513</v>
      </c>
      <c r="B4781" s="1" t="n">
        <f aca="true">RAND()</f>
        <v>0.0457500833567718</v>
      </c>
      <c r="C4781" s="1" t="n">
        <f aca="false">ABS(A4781-B4781)</f>
        <v>0.275197355800741</v>
      </c>
    </row>
    <row r="4782" customFormat="false" ht="12.75" hidden="false" customHeight="false" outlineLevel="0" collapsed="false">
      <c r="A4782" s="1" t="n">
        <f aca="true">RAND()</f>
        <v>0.626585369493265</v>
      </c>
      <c r="B4782" s="1" t="n">
        <f aca="true">RAND()</f>
        <v>0.063364324178799</v>
      </c>
      <c r="C4782" s="1" t="n">
        <f aca="false">ABS(A4782-B4782)</f>
        <v>0.563221045314466</v>
      </c>
    </row>
    <row r="4783" customFormat="false" ht="12.75" hidden="false" customHeight="false" outlineLevel="0" collapsed="false">
      <c r="A4783" s="1" t="n">
        <f aca="true">RAND()</f>
        <v>0.158503884878872</v>
      </c>
      <c r="B4783" s="1" t="n">
        <f aca="true">RAND()</f>
        <v>0.0166326072279247</v>
      </c>
      <c r="C4783" s="1" t="n">
        <f aca="false">ABS(A4783-B4783)</f>
        <v>0.141871277650947</v>
      </c>
    </row>
    <row r="4784" customFormat="false" ht="12.75" hidden="false" customHeight="false" outlineLevel="0" collapsed="false">
      <c r="A4784" s="1" t="n">
        <f aca="true">RAND()</f>
        <v>0.261581616910705</v>
      </c>
      <c r="B4784" s="1" t="n">
        <f aca="true">RAND()</f>
        <v>0.883639587552199</v>
      </c>
      <c r="C4784" s="1" t="n">
        <f aca="false">ABS(A4784-B4784)</f>
        <v>0.622057970641494</v>
      </c>
    </row>
    <row r="4785" customFormat="false" ht="12.75" hidden="false" customHeight="false" outlineLevel="0" collapsed="false">
      <c r="A4785" s="1" t="n">
        <f aca="true">RAND()</f>
        <v>0.864342886299525</v>
      </c>
      <c r="B4785" s="1" t="n">
        <f aca="true">RAND()</f>
        <v>0.76662075929371</v>
      </c>
      <c r="C4785" s="1" t="n">
        <f aca="false">ABS(A4785-B4785)</f>
        <v>0.0977221270058151</v>
      </c>
    </row>
    <row r="4786" customFormat="false" ht="12.75" hidden="false" customHeight="false" outlineLevel="0" collapsed="false">
      <c r="A4786" s="1" t="n">
        <f aca="true">RAND()</f>
        <v>0.72468919214319</v>
      </c>
      <c r="B4786" s="1" t="n">
        <f aca="true">RAND()</f>
        <v>0.896128119227809</v>
      </c>
      <c r="C4786" s="1" t="n">
        <f aca="false">ABS(A4786-B4786)</f>
        <v>0.171438927084619</v>
      </c>
    </row>
    <row r="4787" customFormat="false" ht="12.75" hidden="false" customHeight="false" outlineLevel="0" collapsed="false">
      <c r="A4787" s="1" t="n">
        <f aca="true">RAND()</f>
        <v>0.945012302030083</v>
      </c>
      <c r="B4787" s="1" t="n">
        <f aca="true">RAND()</f>
        <v>0.613216794247436</v>
      </c>
      <c r="C4787" s="1" t="n">
        <f aca="false">ABS(A4787-B4787)</f>
        <v>0.331795507782648</v>
      </c>
    </row>
    <row r="4788" customFormat="false" ht="12.75" hidden="false" customHeight="false" outlineLevel="0" collapsed="false">
      <c r="A4788" s="1" t="n">
        <f aca="true">RAND()</f>
        <v>0.763527455262165</v>
      </c>
      <c r="B4788" s="1" t="n">
        <f aca="true">RAND()</f>
        <v>0.514687179493744</v>
      </c>
      <c r="C4788" s="1" t="n">
        <f aca="false">ABS(A4788-B4788)</f>
        <v>0.248840275768422</v>
      </c>
    </row>
    <row r="4789" customFormat="false" ht="12.75" hidden="false" customHeight="false" outlineLevel="0" collapsed="false">
      <c r="A4789" s="1" t="n">
        <f aca="true">RAND()</f>
        <v>0.740717657566006</v>
      </c>
      <c r="B4789" s="1" t="n">
        <f aca="true">RAND()</f>
        <v>0.196441502396922</v>
      </c>
      <c r="C4789" s="1" t="n">
        <f aca="false">ABS(A4789-B4789)</f>
        <v>0.544276155169083</v>
      </c>
    </row>
    <row r="4790" customFormat="false" ht="12.75" hidden="false" customHeight="false" outlineLevel="0" collapsed="false">
      <c r="A4790" s="1" t="n">
        <f aca="true">RAND()</f>
        <v>0.0992276266207596</v>
      </c>
      <c r="B4790" s="1" t="n">
        <f aca="true">RAND()</f>
        <v>0.971852529421058</v>
      </c>
      <c r="C4790" s="1" t="n">
        <f aca="false">ABS(A4790-B4790)</f>
        <v>0.872624902800298</v>
      </c>
    </row>
    <row r="4791" customFormat="false" ht="12.75" hidden="false" customHeight="false" outlineLevel="0" collapsed="false">
      <c r="A4791" s="1" t="n">
        <f aca="true">RAND()</f>
        <v>0.04024604497535</v>
      </c>
      <c r="B4791" s="1" t="n">
        <f aca="true">RAND()</f>
        <v>0.220406511187766</v>
      </c>
      <c r="C4791" s="1" t="n">
        <f aca="false">ABS(A4791-B4791)</f>
        <v>0.180160466212416</v>
      </c>
    </row>
    <row r="4792" customFormat="false" ht="12.75" hidden="false" customHeight="false" outlineLevel="0" collapsed="false">
      <c r="A4792" s="1" t="n">
        <f aca="true">RAND()</f>
        <v>0.466319013136555</v>
      </c>
      <c r="B4792" s="1" t="n">
        <f aca="true">RAND()</f>
        <v>0.23341195421504</v>
      </c>
      <c r="C4792" s="1" t="n">
        <f aca="false">ABS(A4792-B4792)</f>
        <v>0.232907058921515</v>
      </c>
    </row>
    <row r="4793" customFormat="false" ht="12.75" hidden="false" customHeight="false" outlineLevel="0" collapsed="false">
      <c r="A4793" s="1" t="n">
        <f aca="true">RAND()</f>
        <v>0.174511099554886</v>
      </c>
      <c r="B4793" s="1" t="n">
        <f aca="true">RAND()</f>
        <v>0.498940987181293</v>
      </c>
      <c r="C4793" s="1" t="n">
        <f aca="false">ABS(A4793-B4793)</f>
        <v>0.324429887626407</v>
      </c>
    </row>
    <row r="4794" customFormat="false" ht="12.75" hidden="false" customHeight="false" outlineLevel="0" collapsed="false">
      <c r="A4794" s="1" t="n">
        <f aca="true">RAND()</f>
        <v>0.0382134660787306</v>
      </c>
      <c r="B4794" s="1" t="n">
        <f aca="true">RAND()</f>
        <v>0.323624552593398</v>
      </c>
      <c r="C4794" s="1" t="n">
        <f aca="false">ABS(A4794-B4794)</f>
        <v>0.285411086514667</v>
      </c>
    </row>
    <row r="4795" customFormat="false" ht="12.75" hidden="false" customHeight="false" outlineLevel="0" collapsed="false">
      <c r="A4795" s="1" t="n">
        <f aca="true">RAND()</f>
        <v>0.790516645644103</v>
      </c>
      <c r="B4795" s="1" t="n">
        <f aca="true">RAND()</f>
        <v>0.539413566999523</v>
      </c>
      <c r="C4795" s="1" t="n">
        <f aca="false">ABS(A4795-B4795)</f>
        <v>0.25110307864458</v>
      </c>
    </row>
    <row r="4796" customFormat="false" ht="12.75" hidden="false" customHeight="false" outlineLevel="0" collapsed="false">
      <c r="A4796" s="1" t="n">
        <f aca="true">RAND()</f>
        <v>0.644739394336721</v>
      </c>
      <c r="B4796" s="1" t="n">
        <f aca="true">RAND()</f>
        <v>0.51544424220105</v>
      </c>
      <c r="C4796" s="1" t="n">
        <f aca="false">ABS(A4796-B4796)</f>
        <v>0.12929515213567</v>
      </c>
    </row>
    <row r="4797" customFormat="false" ht="12.75" hidden="false" customHeight="false" outlineLevel="0" collapsed="false">
      <c r="A4797" s="1" t="n">
        <f aca="true">RAND()</f>
        <v>0.68360518258929</v>
      </c>
      <c r="B4797" s="1" t="n">
        <f aca="true">RAND()</f>
        <v>0.00830342422069057</v>
      </c>
      <c r="C4797" s="1" t="n">
        <f aca="false">ABS(A4797-B4797)</f>
        <v>0.675301758368599</v>
      </c>
    </row>
    <row r="4798" customFormat="false" ht="12.75" hidden="false" customHeight="false" outlineLevel="0" collapsed="false">
      <c r="A4798" s="1" t="n">
        <f aca="true">RAND()</f>
        <v>0.60731907097601</v>
      </c>
      <c r="B4798" s="1" t="n">
        <f aca="true">RAND()</f>
        <v>0.987309645740976</v>
      </c>
      <c r="C4798" s="1" t="n">
        <f aca="false">ABS(A4798-B4798)</f>
        <v>0.379990574764966</v>
      </c>
    </row>
    <row r="4799" customFormat="false" ht="12.75" hidden="false" customHeight="false" outlineLevel="0" collapsed="false">
      <c r="A4799" s="1" t="n">
        <f aca="true">RAND()</f>
        <v>0.499879539878869</v>
      </c>
      <c r="B4799" s="1" t="n">
        <f aca="true">RAND()</f>
        <v>0.338576022244027</v>
      </c>
      <c r="C4799" s="1" t="n">
        <f aca="false">ABS(A4799-B4799)</f>
        <v>0.161303517634842</v>
      </c>
    </row>
    <row r="4800" customFormat="false" ht="12.75" hidden="false" customHeight="false" outlineLevel="0" collapsed="false">
      <c r="A4800" s="1" t="n">
        <f aca="true">RAND()</f>
        <v>0.792089870649062</v>
      </c>
      <c r="B4800" s="1" t="n">
        <f aca="true">RAND()</f>
        <v>0.0135938951881148</v>
      </c>
      <c r="C4800" s="1" t="n">
        <f aca="false">ABS(A4800-B4800)</f>
        <v>0.778495975460947</v>
      </c>
    </row>
    <row r="4801" customFormat="false" ht="12.75" hidden="false" customHeight="false" outlineLevel="0" collapsed="false">
      <c r="A4801" s="1" t="n">
        <f aca="true">RAND()</f>
        <v>0.616786846615901</v>
      </c>
      <c r="B4801" s="1" t="n">
        <f aca="true">RAND()</f>
        <v>0.287041221230506</v>
      </c>
      <c r="C4801" s="1" t="n">
        <f aca="false">ABS(A4801-B4801)</f>
        <v>0.329745625385395</v>
      </c>
    </row>
    <row r="4802" customFormat="false" ht="12.75" hidden="false" customHeight="false" outlineLevel="0" collapsed="false">
      <c r="A4802" s="1" t="n">
        <f aca="true">RAND()</f>
        <v>0.0893001450975807</v>
      </c>
      <c r="B4802" s="1" t="n">
        <f aca="true">RAND()</f>
        <v>0.860013144989021</v>
      </c>
      <c r="C4802" s="1" t="n">
        <f aca="false">ABS(A4802-B4802)</f>
        <v>0.770712999891441</v>
      </c>
    </row>
    <row r="4803" customFormat="false" ht="12.75" hidden="false" customHeight="false" outlineLevel="0" collapsed="false">
      <c r="A4803" s="1" t="n">
        <f aca="true">RAND()</f>
        <v>0.306961815126297</v>
      </c>
      <c r="B4803" s="1" t="n">
        <f aca="true">RAND()</f>
        <v>0.530904162521728</v>
      </c>
      <c r="C4803" s="1" t="n">
        <f aca="false">ABS(A4803-B4803)</f>
        <v>0.223942347395431</v>
      </c>
    </row>
    <row r="4804" customFormat="false" ht="12.75" hidden="false" customHeight="false" outlineLevel="0" collapsed="false">
      <c r="A4804" s="1" t="n">
        <f aca="true">RAND()</f>
        <v>0.637717133659747</v>
      </c>
      <c r="B4804" s="1" t="n">
        <f aca="true">RAND()</f>
        <v>0.0679901962710116</v>
      </c>
      <c r="C4804" s="1" t="n">
        <f aca="false">ABS(A4804-B4804)</f>
        <v>0.569726937388735</v>
      </c>
    </row>
    <row r="4805" customFormat="false" ht="12.75" hidden="false" customHeight="false" outlineLevel="0" collapsed="false">
      <c r="A4805" s="1" t="n">
        <f aca="true">RAND()</f>
        <v>0.38187215954556</v>
      </c>
      <c r="B4805" s="1" t="n">
        <f aca="true">RAND()</f>
        <v>0.798890349955548</v>
      </c>
      <c r="C4805" s="1" t="n">
        <f aca="false">ABS(A4805-B4805)</f>
        <v>0.417018190409988</v>
      </c>
    </row>
    <row r="4806" customFormat="false" ht="12.75" hidden="false" customHeight="false" outlineLevel="0" collapsed="false">
      <c r="A4806" s="1" t="n">
        <f aca="true">RAND()</f>
        <v>0.458368391169743</v>
      </c>
      <c r="B4806" s="1" t="n">
        <f aca="true">RAND()</f>
        <v>0.077629916871388</v>
      </c>
      <c r="C4806" s="1" t="n">
        <f aca="false">ABS(A4806-B4806)</f>
        <v>0.380738474298355</v>
      </c>
    </row>
    <row r="4807" customFormat="false" ht="12.75" hidden="false" customHeight="false" outlineLevel="0" collapsed="false">
      <c r="A4807" s="1" t="n">
        <f aca="true">RAND()</f>
        <v>0.509391761766812</v>
      </c>
      <c r="B4807" s="1" t="n">
        <f aca="true">RAND()</f>
        <v>0.0261788140265176</v>
      </c>
      <c r="C4807" s="1" t="n">
        <f aca="false">ABS(A4807-B4807)</f>
        <v>0.483212947740295</v>
      </c>
    </row>
    <row r="4808" customFormat="false" ht="12.75" hidden="false" customHeight="false" outlineLevel="0" collapsed="false">
      <c r="A4808" s="1" t="n">
        <f aca="true">RAND()</f>
        <v>0.657953278291168</v>
      </c>
      <c r="B4808" s="1" t="n">
        <f aca="true">RAND()</f>
        <v>0.376665782024838</v>
      </c>
      <c r="C4808" s="1" t="n">
        <f aca="false">ABS(A4808-B4808)</f>
        <v>0.28128749626633</v>
      </c>
    </row>
    <row r="4809" customFormat="false" ht="12.75" hidden="false" customHeight="false" outlineLevel="0" collapsed="false">
      <c r="A4809" s="1" t="n">
        <f aca="true">RAND()</f>
        <v>0.436556868492066</v>
      </c>
      <c r="B4809" s="1" t="n">
        <f aca="true">RAND()</f>
        <v>0.142695326311162</v>
      </c>
      <c r="C4809" s="1" t="n">
        <f aca="false">ABS(A4809-B4809)</f>
        <v>0.293861542180904</v>
      </c>
    </row>
    <row r="4810" customFormat="false" ht="12.75" hidden="false" customHeight="false" outlineLevel="0" collapsed="false">
      <c r="A4810" s="1" t="n">
        <f aca="true">RAND()</f>
        <v>0.107868019210821</v>
      </c>
      <c r="B4810" s="1" t="n">
        <f aca="true">RAND()</f>
        <v>0.794889459445963</v>
      </c>
      <c r="C4810" s="1" t="n">
        <f aca="false">ABS(A4810-B4810)</f>
        <v>0.687021440235142</v>
      </c>
    </row>
    <row r="4811" customFormat="false" ht="12.75" hidden="false" customHeight="false" outlineLevel="0" collapsed="false">
      <c r="A4811" s="1" t="n">
        <f aca="true">RAND()</f>
        <v>0.14369346712368</v>
      </c>
      <c r="B4811" s="1" t="n">
        <f aca="true">RAND()</f>
        <v>0.016883431607497</v>
      </c>
      <c r="C4811" s="1" t="n">
        <f aca="false">ABS(A4811-B4811)</f>
        <v>0.126810035516183</v>
      </c>
    </row>
    <row r="4812" customFormat="false" ht="12.75" hidden="false" customHeight="false" outlineLevel="0" collapsed="false">
      <c r="A4812" s="1" t="n">
        <f aca="true">RAND()</f>
        <v>0.550406055951583</v>
      </c>
      <c r="B4812" s="1" t="n">
        <f aca="true">RAND()</f>
        <v>0.306698002414073</v>
      </c>
      <c r="C4812" s="1" t="n">
        <f aca="false">ABS(A4812-B4812)</f>
        <v>0.243708053537509</v>
      </c>
    </row>
    <row r="4813" customFormat="false" ht="12.75" hidden="false" customHeight="false" outlineLevel="0" collapsed="false">
      <c r="A4813" s="1" t="n">
        <f aca="true">RAND()</f>
        <v>0.0775209845926648</v>
      </c>
      <c r="B4813" s="1" t="n">
        <f aca="true">RAND()</f>
        <v>0.459646711088423</v>
      </c>
      <c r="C4813" s="1" t="n">
        <f aca="false">ABS(A4813-B4813)</f>
        <v>0.382125726495758</v>
      </c>
    </row>
    <row r="4814" customFormat="false" ht="12.75" hidden="false" customHeight="false" outlineLevel="0" collapsed="false">
      <c r="A4814" s="1" t="n">
        <f aca="true">RAND()</f>
        <v>0.950352157670616</v>
      </c>
      <c r="B4814" s="1" t="n">
        <f aca="true">RAND()</f>
        <v>0.34527780103571</v>
      </c>
      <c r="C4814" s="1" t="n">
        <f aca="false">ABS(A4814-B4814)</f>
        <v>0.605074356634907</v>
      </c>
    </row>
    <row r="4815" customFormat="false" ht="12.75" hidden="false" customHeight="false" outlineLevel="0" collapsed="false">
      <c r="A4815" s="1" t="n">
        <f aca="true">RAND()</f>
        <v>0.433121727282024</v>
      </c>
      <c r="B4815" s="1" t="n">
        <f aca="true">RAND()</f>
        <v>0.730039198059472</v>
      </c>
      <c r="C4815" s="1" t="n">
        <f aca="false">ABS(A4815-B4815)</f>
        <v>0.296917470777448</v>
      </c>
    </row>
    <row r="4816" customFormat="false" ht="12.75" hidden="false" customHeight="false" outlineLevel="0" collapsed="false">
      <c r="A4816" s="1" t="n">
        <f aca="true">RAND()</f>
        <v>0.395093634347092</v>
      </c>
      <c r="B4816" s="1" t="n">
        <f aca="true">RAND()</f>
        <v>0.159395057388553</v>
      </c>
      <c r="C4816" s="1" t="n">
        <f aca="false">ABS(A4816-B4816)</f>
        <v>0.235698576958539</v>
      </c>
    </row>
    <row r="4817" customFormat="false" ht="12.75" hidden="false" customHeight="false" outlineLevel="0" collapsed="false">
      <c r="A4817" s="1" t="n">
        <f aca="true">RAND()</f>
        <v>0.913442553181489</v>
      </c>
      <c r="B4817" s="1" t="n">
        <f aca="true">RAND()</f>
        <v>0.59047660533293</v>
      </c>
      <c r="C4817" s="1" t="n">
        <f aca="false">ABS(A4817-B4817)</f>
        <v>0.322965947848559</v>
      </c>
    </row>
    <row r="4818" customFormat="false" ht="12.75" hidden="false" customHeight="false" outlineLevel="0" collapsed="false">
      <c r="A4818" s="1" t="n">
        <f aca="true">RAND()</f>
        <v>0.569592598754127</v>
      </c>
      <c r="B4818" s="1" t="n">
        <f aca="true">RAND()</f>
        <v>0.612209368984777</v>
      </c>
      <c r="C4818" s="1" t="n">
        <f aca="false">ABS(A4818-B4818)</f>
        <v>0.0426167702306504</v>
      </c>
    </row>
    <row r="4819" customFormat="false" ht="12.75" hidden="false" customHeight="false" outlineLevel="0" collapsed="false">
      <c r="A4819" s="1" t="n">
        <f aca="true">RAND()</f>
        <v>0.0458121704630453</v>
      </c>
      <c r="B4819" s="1" t="n">
        <f aca="true">RAND()</f>
        <v>0.580113074186757</v>
      </c>
      <c r="C4819" s="1" t="n">
        <f aca="false">ABS(A4819-B4819)</f>
        <v>0.534300903723712</v>
      </c>
    </row>
    <row r="4820" customFormat="false" ht="12.75" hidden="false" customHeight="false" outlineLevel="0" collapsed="false">
      <c r="A4820" s="1" t="n">
        <f aca="true">RAND()</f>
        <v>0.0327797460031969</v>
      </c>
      <c r="B4820" s="1" t="n">
        <f aca="true">RAND()</f>
        <v>0.589422029572623</v>
      </c>
      <c r="C4820" s="1" t="n">
        <f aca="false">ABS(A4820-B4820)</f>
        <v>0.556642283569426</v>
      </c>
    </row>
    <row r="4821" customFormat="false" ht="12.75" hidden="false" customHeight="false" outlineLevel="0" collapsed="false">
      <c r="A4821" s="1" t="n">
        <f aca="true">RAND()</f>
        <v>0.945422551360031</v>
      </c>
      <c r="B4821" s="1" t="n">
        <f aca="true">RAND()</f>
        <v>0.125385631624454</v>
      </c>
      <c r="C4821" s="1" t="n">
        <f aca="false">ABS(A4821-B4821)</f>
        <v>0.820036919735577</v>
      </c>
    </row>
    <row r="4822" customFormat="false" ht="12.75" hidden="false" customHeight="false" outlineLevel="0" collapsed="false">
      <c r="A4822" s="1" t="n">
        <f aca="true">RAND()</f>
        <v>0.970873700449401</v>
      </c>
      <c r="B4822" s="1" t="n">
        <f aca="true">RAND()</f>
        <v>0.815150867230301</v>
      </c>
      <c r="C4822" s="1" t="n">
        <f aca="false">ABS(A4822-B4822)</f>
        <v>0.1557228332191</v>
      </c>
    </row>
    <row r="4823" customFormat="false" ht="12.75" hidden="false" customHeight="false" outlineLevel="0" collapsed="false">
      <c r="A4823" s="1" t="n">
        <f aca="true">RAND()</f>
        <v>0.227067943004686</v>
      </c>
      <c r="B4823" s="1" t="n">
        <f aca="true">RAND()</f>
        <v>0.124196000281931</v>
      </c>
      <c r="C4823" s="1" t="n">
        <f aca="false">ABS(A4823-B4823)</f>
        <v>0.102871942722755</v>
      </c>
    </row>
    <row r="4824" customFormat="false" ht="12.75" hidden="false" customHeight="false" outlineLevel="0" collapsed="false">
      <c r="A4824" s="1" t="n">
        <f aca="true">RAND()</f>
        <v>0.0638113583924989</v>
      </c>
      <c r="B4824" s="1" t="n">
        <f aca="true">RAND()</f>
        <v>0.873656396359396</v>
      </c>
      <c r="C4824" s="1" t="n">
        <f aca="false">ABS(A4824-B4824)</f>
        <v>0.809845037966897</v>
      </c>
    </row>
    <row r="4825" customFormat="false" ht="12.75" hidden="false" customHeight="false" outlineLevel="0" collapsed="false">
      <c r="A4825" s="1" t="n">
        <f aca="true">RAND()</f>
        <v>0.251748659421875</v>
      </c>
      <c r="B4825" s="1" t="n">
        <f aca="true">RAND()</f>
        <v>0.132321642383731</v>
      </c>
      <c r="C4825" s="1" t="n">
        <f aca="false">ABS(A4825-B4825)</f>
        <v>0.119427017038145</v>
      </c>
    </row>
    <row r="4826" customFormat="false" ht="12.75" hidden="false" customHeight="false" outlineLevel="0" collapsed="false">
      <c r="A4826" s="1" t="n">
        <f aca="true">RAND()</f>
        <v>0.804918750039604</v>
      </c>
      <c r="B4826" s="1" t="n">
        <f aca="true">RAND()</f>
        <v>0.212293614270171</v>
      </c>
      <c r="C4826" s="1" t="n">
        <f aca="false">ABS(A4826-B4826)</f>
        <v>0.592625135769433</v>
      </c>
    </row>
    <row r="4827" customFormat="false" ht="12.75" hidden="false" customHeight="false" outlineLevel="0" collapsed="false">
      <c r="A4827" s="1" t="n">
        <f aca="true">RAND()</f>
        <v>0.396047391769872</v>
      </c>
      <c r="B4827" s="1" t="n">
        <f aca="true">RAND()</f>
        <v>0.0955487790878496</v>
      </c>
      <c r="C4827" s="1" t="n">
        <f aca="false">ABS(A4827-B4827)</f>
        <v>0.300498612682023</v>
      </c>
    </row>
    <row r="4828" customFormat="false" ht="12.75" hidden="false" customHeight="false" outlineLevel="0" collapsed="false">
      <c r="A4828" s="1" t="n">
        <f aca="true">RAND()</f>
        <v>0.0200023788718133</v>
      </c>
      <c r="B4828" s="1" t="n">
        <f aca="true">RAND()</f>
        <v>0.698105117951481</v>
      </c>
      <c r="C4828" s="1" t="n">
        <f aca="false">ABS(A4828-B4828)</f>
        <v>0.678102739079668</v>
      </c>
    </row>
    <row r="4829" customFormat="false" ht="12.75" hidden="false" customHeight="false" outlineLevel="0" collapsed="false">
      <c r="A4829" s="1" t="n">
        <f aca="true">RAND()</f>
        <v>0.0916403582609009</v>
      </c>
      <c r="B4829" s="1" t="n">
        <f aca="true">RAND()</f>
        <v>0.453883983897743</v>
      </c>
      <c r="C4829" s="1" t="n">
        <f aca="false">ABS(A4829-B4829)</f>
        <v>0.362243625636842</v>
      </c>
    </row>
    <row r="4830" customFormat="false" ht="12.75" hidden="false" customHeight="false" outlineLevel="0" collapsed="false">
      <c r="A4830" s="1" t="n">
        <f aca="true">RAND()</f>
        <v>0.86725720647553</v>
      </c>
      <c r="B4830" s="1" t="n">
        <f aca="true">RAND()</f>
        <v>0.944838787963806</v>
      </c>
      <c r="C4830" s="1" t="n">
        <f aca="false">ABS(A4830-B4830)</f>
        <v>0.0775815814882764</v>
      </c>
    </row>
    <row r="4831" customFormat="false" ht="12.75" hidden="false" customHeight="false" outlineLevel="0" collapsed="false">
      <c r="A4831" s="1" t="n">
        <f aca="true">RAND()</f>
        <v>0.820899144258836</v>
      </c>
      <c r="B4831" s="1" t="n">
        <f aca="true">RAND()</f>
        <v>0.527217565548254</v>
      </c>
      <c r="C4831" s="1" t="n">
        <f aca="false">ABS(A4831-B4831)</f>
        <v>0.293681578710582</v>
      </c>
    </row>
    <row r="4832" customFormat="false" ht="12.75" hidden="false" customHeight="false" outlineLevel="0" collapsed="false">
      <c r="A4832" s="1" t="n">
        <f aca="true">RAND()</f>
        <v>0.191465404921267</v>
      </c>
      <c r="B4832" s="1" t="n">
        <f aca="true">RAND()</f>
        <v>0.402716641030061</v>
      </c>
      <c r="C4832" s="1" t="n">
        <f aca="false">ABS(A4832-B4832)</f>
        <v>0.211251236108794</v>
      </c>
    </row>
    <row r="4833" customFormat="false" ht="12.75" hidden="false" customHeight="false" outlineLevel="0" collapsed="false">
      <c r="A4833" s="1" t="n">
        <f aca="true">RAND()</f>
        <v>0.405536470566046</v>
      </c>
      <c r="B4833" s="1" t="n">
        <f aca="true">RAND()</f>
        <v>0.952994769609402</v>
      </c>
      <c r="C4833" s="1" t="n">
        <f aca="false">ABS(A4833-B4833)</f>
        <v>0.547458299043356</v>
      </c>
    </row>
    <row r="4834" customFormat="false" ht="12.75" hidden="false" customHeight="false" outlineLevel="0" collapsed="false">
      <c r="A4834" s="1" t="n">
        <f aca="true">RAND()</f>
        <v>0.39979164380697</v>
      </c>
      <c r="B4834" s="1" t="n">
        <f aca="true">RAND()</f>
        <v>0.577409114526229</v>
      </c>
      <c r="C4834" s="1" t="n">
        <f aca="false">ABS(A4834-B4834)</f>
        <v>0.177617470719259</v>
      </c>
    </row>
    <row r="4835" customFormat="false" ht="12.75" hidden="false" customHeight="false" outlineLevel="0" collapsed="false">
      <c r="A4835" s="1" t="n">
        <f aca="true">RAND()</f>
        <v>0.462868440664925</v>
      </c>
      <c r="B4835" s="1" t="n">
        <f aca="true">RAND()</f>
        <v>0.359588772545028</v>
      </c>
      <c r="C4835" s="1" t="n">
        <f aca="false">ABS(A4835-B4835)</f>
        <v>0.103279668119897</v>
      </c>
    </row>
    <row r="4836" customFormat="false" ht="12.75" hidden="false" customHeight="false" outlineLevel="0" collapsed="false">
      <c r="A4836" s="1" t="n">
        <f aca="true">RAND()</f>
        <v>0.208792556515042</v>
      </c>
      <c r="B4836" s="1" t="n">
        <f aca="true">RAND()</f>
        <v>0.149553108378444</v>
      </c>
      <c r="C4836" s="1" t="n">
        <f aca="false">ABS(A4836-B4836)</f>
        <v>0.0592394481365977</v>
      </c>
    </row>
    <row r="4837" customFormat="false" ht="12.75" hidden="false" customHeight="false" outlineLevel="0" collapsed="false">
      <c r="A4837" s="1" t="n">
        <f aca="true">RAND()</f>
        <v>0.341371062623277</v>
      </c>
      <c r="B4837" s="1" t="n">
        <f aca="true">RAND()</f>
        <v>0.871303894372766</v>
      </c>
      <c r="C4837" s="1" t="n">
        <f aca="false">ABS(A4837-B4837)</f>
        <v>0.529932831749489</v>
      </c>
    </row>
    <row r="4838" customFormat="false" ht="12.75" hidden="false" customHeight="false" outlineLevel="0" collapsed="false">
      <c r="A4838" s="1" t="n">
        <f aca="true">RAND()</f>
        <v>0.242326009117319</v>
      </c>
      <c r="B4838" s="1" t="n">
        <f aca="true">RAND()</f>
        <v>0.257380112550203</v>
      </c>
      <c r="C4838" s="1" t="n">
        <f aca="false">ABS(A4838-B4838)</f>
        <v>0.0150541034328844</v>
      </c>
    </row>
    <row r="4839" customFormat="false" ht="12.75" hidden="false" customHeight="false" outlineLevel="0" collapsed="false">
      <c r="A4839" s="1" t="n">
        <f aca="true">RAND()</f>
        <v>0.495629630339354</v>
      </c>
      <c r="B4839" s="1" t="n">
        <f aca="true">RAND()</f>
        <v>0.941361483020873</v>
      </c>
      <c r="C4839" s="1" t="n">
        <f aca="false">ABS(A4839-B4839)</f>
        <v>0.445731852681519</v>
      </c>
    </row>
    <row r="4840" customFormat="false" ht="12.75" hidden="false" customHeight="false" outlineLevel="0" collapsed="false">
      <c r="A4840" s="1" t="n">
        <f aca="true">RAND()</f>
        <v>0.42227337555341</v>
      </c>
      <c r="B4840" s="1" t="n">
        <f aca="true">RAND()</f>
        <v>0.917124153113043</v>
      </c>
      <c r="C4840" s="1" t="n">
        <f aca="false">ABS(A4840-B4840)</f>
        <v>0.494850777559633</v>
      </c>
    </row>
    <row r="4841" customFormat="false" ht="12.75" hidden="false" customHeight="false" outlineLevel="0" collapsed="false">
      <c r="A4841" s="1" t="n">
        <f aca="true">RAND()</f>
        <v>0.786446118427976</v>
      </c>
      <c r="B4841" s="1" t="n">
        <f aca="true">RAND()</f>
        <v>0.0263744220661958</v>
      </c>
      <c r="C4841" s="1" t="n">
        <f aca="false">ABS(A4841-B4841)</f>
        <v>0.76007169636178</v>
      </c>
    </row>
    <row r="4842" customFormat="false" ht="12.75" hidden="false" customHeight="false" outlineLevel="0" collapsed="false">
      <c r="A4842" s="1" t="n">
        <f aca="true">RAND()</f>
        <v>0.550852013643015</v>
      </c>
      <c r="B4842" s="1" t="n">
        <f aca="true">RAND()</f>
        <v>0.0856869843838141</v>
      </c>
      <c r="C4842" s="1" t="n">
        <f aca="false">ABS(A4842-B4842)</f>
        <v>0.4651650292592</v>
      </c>
    </row>
    <row r="4843" customFormat="false" ht="12.75" hidden="false" customHeight="false" outlineLevel="0" collapsed="false">
      <c r="A4843" s="1" t="n">
        <f aca="true">RAND()</f>
        <v>0.859061184331438</v>
      </c>
      <c r="B4843" s="1" t="n">
        <f aca="true">RAND()</f>
        <v>0.235498167949005</v>
      </c>
      <c r="C4843" s="1" t="n">
        <f aca="false">ABS(A4843-B4843)</f>
        <v>0.623563016382433</v>
      </c>
    </row>
    <row r="4844" customFormat="false" ht="12.75" hidden="false" customHeight="false" outlineLevel="0" collapsed="false">
      <c r="A4844" s="1" t="n">
        <f aca="true">RAND()</f>
        <v>0.84058429813807</v>
      </c>
      <c r="B4844" s="1" t="n">
        <f aca="true">RAND()</f>
        <v>0.753720482333641</v>
      </c>
      <c r="C4844" s="1" t="n">
        <f aca="false">ABS(A4844-B4844)</f>
        <v>0.086863815804429</v>
      </c>
    </row>
    <row r="4845" customFormat="false" ht="12.75" hidden="false" customHeight="false" outlineLevel="0" collapsed="false">
      <c r="A4845" s="1" t="n">
        <f aca="true">RAND()</f>
        <v>0.231057375257506</v>
      </c>
      <c r="B4845" s="1" t="n">
        <f aca="true">RAND()</f>
        <v>0.0713239402167593</v>
      </c>
      <c r="C4845" s="1" t="n">
        <f aca="false">ABS(A4845-B4845)</f>
        <v>0.159733435040746</v>
      </c>
    </row>
    <row r="4846" customFormat="false" ht="12.75" hidden="false" customHeight="false" outlineLevel="0" collapsed="false">
      <c r="A4846" s="1" t="n">
        <f aca="true">RAND()</f>
        <v>0.67836472785026</v>
      </c>
      <c r="B4846" s="1" t="n">
        <f aca="true">RAND()</f>
        <v>0.38157711935665</v>
      </c>
      <c r="C4846" s="1" t="n">
        <f aca="false">ABS(A4846-B4846)</f>
        <v>0.29678760849361</v>
      </c>
    </row>
    <row r="4847" customFormat="false" ht="12.75" hidden="false" customHeight="false" outlineLevel="0" collapsed="false">
      <c r="A4847" s="1" t="n">
        <f aca="true">RAND()</f>
        <v>0.860257128649568</v>
      </c>
      <c r="B4847" s="1" t="n">
        <f aca="true">RAND()</f>
        <v>0.474862840644986</v>
      </c>
      <c r="C4847" s="1" t="n">
        <f aca="false">ABS(A4847-B4847)</f>
        <v>0.385394288004582</v>
      </c>
    </row>
    <row r="4848" customFormat="false" ht="12.75" hidden="false" customHeight="false" outlineLevel="0" collapsed="false">
      <c r="A4848" s="1" t="n">
        <f aca="true">RAND()</f>
        <v>0.71972940635157</v>
      </c>
      <c r="B4848" s="1" t="n">
        <f aca="true">RAND()</f>
        <v>0.412233377118585</v>
      </c>
      <c r="C4848" s="1" t="n">
        <f aca="false">ABS(A4848-B4848)</f>
        <v>0.307496029232985</v>
      </c>
    </row>
    <row r="4849" customFormat="false" ht="12.75" hidden="false" customHeight="false" outlineLevel="0" collapsed="false">
      <c r="A4849" s="1" t="n">
        <f aca="true">RAND()</f>
        <v>0.30676872080716</v>
      </c>
      <c r="B4849" s="1" t="n">
        <f aca="true">RAND()</f>
        <v>0.628217922006323</v>
      </c>
      <c r="C4849" s="1" t="n">
        <f aca="false">ABS(A4849-B4849)</f>
        <v>0.321449201199164</v>
      </c>
    </row>
    <row r="4850" customFormat="false" ht="12.75" hidden="false" customHeight="false" outlineLevel="0" collapsed="false">
      <c r="A4850" s="1" t="n">
        <f aca="true">RAND()</f>
        <v>0.25646363455715</v>
      </c>
      <c r="B4850" s="1" t="n">
        <f aca="true">RAND()</f>
        <v>0.897649957076468</v>
      </c>
      <c r="C4850" s="1" t="n">
        <f aca="false">ABS(A4850-B4850)</f>
        <v>0.641186322519318</v>
      </c>
    </row>
    <row r="4851" customFormat="false" ht="12.75" hidden="false" customHeight="false" outlineLevel="0" collapsed="false">
      <c r="A4851" s="1" t="n">
        <f aca="true">RAND()</f>
        <v>0.446675157406902</v>
      </c>
      <c r="B4851" s="1" t="n">
        <f aca="true">RAND()</f>
        <v>0.862035834144531</v>
      </c>
      <c r="C4851" s="1" t="n">
        <f aca="false">ABS(A4851-B4851)</f>
        <v>0.415360676737628</v>
      </c>
    </row>
    <row r="4852" customFormat="false" ht="12.75" hidden="false" customHeight="false" outlineLevel="0" collapsed="false">
      <c r="A4852" s="1" t="n">
        <f aca="true">RAND()</f>
        <v>0.416579341237451</v>
      </c>
      <c r="B4852" s="1" t="n">
        <f aca="true">RAND()</f>
        <v>0.933420046980594</v>
      </c>
      <c r="C4852" s="1" t="n">
        <f aca="false">ABS(A4852-B4852)</f>
        <v>0.516840705743143</v>
      </c>
    </row>
    <row r="4853" customFormat="false" ht="12.75" hidden="false" customHeight="false" outlineLevel="0" collapsed="false">
      <c r="A4853" s="1" t="n">
        <f aca="true">RAND()</f>
        <v>0.458042063352135</v>
      </c>
      <c r="B4853" s="1" t="n">
        <f aca="true">RAND()</f>
        <v>0.222787843286863</v>
      </c>
      <c r="C4853" s="1" t="n">
        <f aca="false">ABS(A4853-B4853)</f>
        <v>0.235254220065272</v>
      </c>
    </row>
    <row r="4854" customFormat="false" ht="12.75" hidden="false" customHeight="false" outlineLevel="0" collapsed="false">
      <c r="A4854" s="1" t="n">
        <f aca="true">RAND()</f>
        <v>0.61541570296888</v>
      </c>
      <c r="B4854" s="1" t="n">
        <f aca="true">RAND()</f>
        <v>0.588753677248938</v>
      </c>
      <c r="C4854" s="1" t="n">
        <f aca="false">ABS(A4854-B4854)</f>
        <v>0.026662025719942</v>
      </c>
    </row>
    <row r="4855" customFormat="false" ht="12.75" hidden="false" customHeight="false" outlineLevel="0" collapsed="false">
      <c r="A4855" s="1" t="n">
        <f aca="true">RAND()</f>
        <v>0.0230730940820351</v>
      </c>
      <c r="B4855" s="1" t="n">
        <f aca="true">RAND()</f>
        <v>0.386344093527512</v>
      </c>
      <c r="C4855" s="1" t="n">
        <f aca="false">ABS(A4855-B4855)</f>
        <v>0.363270999445477</v>
      </c>
    </row>
    <row r="4856" customFormat="false" ht="12.75" hidden="false" customHeight="false" outlineLevel="0" collapsed="false">
      <c r="A4856" s="1" t="n">
        <f aca="true">RAND()</f>
        <v>0.36766477980597</v>
      </c>
      <c r="B4856" s="1" t="n">
        <f aca="true">RAND()</f>
        <v>0.845366673896872</v>
      </c>
      <c r="C4856" s="1" t="n">
        <f aca="false">ABS(A4856-B4856)</f>
        <v>0.477701894090902</v>
      </c>
    </row>
    <row r="4857" customFormat="false" ht="12.75" hidden="false" customHeight="false" outlineLevel="0" collapsed="false">
      <c r="A4857" s="1" t="n">
        <f aca="true">RAND()</f>
        <v>0.424146721387106</v>
      </c>
      <c r="B4857" s="1" t="n">
        <f aca="true">RAND()</f>
        <v>0.459936128153041</v>
      </c>
      <c r="C4857" s="1" t="n">
        <f aca="false">ABS(A4857-B4857)</f>
        <v>0.0357894067659344</v>
      </c>
    </row>
    <row r="4858" customFormat="false" ht="12.75" hidden="false" customHeight="false" outlineLevel="0" collapsed="false">
      <c r="A4858" s="1" t="n">
        <f aca="true">RAND()</f>
        <v>0.140403545561099</v>
      </c>
      <c r="B4858" s="1" t="n">
        <f aca="true">RAND()</f>
        <v>0.867044202790641</v>
      </c>
      <c r="C4858" s="1" t="n">
        <f aca="false">ABS(A4858-B4858)</f>
        <v>0.726640657229541</v>
      </c>
    </row>
    <row r="4859" customFormat="false" ht="12.75" hidden="false" customHeight="false" outlineLevel="0" collapsed="false">
      <c r="A4859" s="1" t="n">
        <f aca="true">RAND()</f>
        <v>0.604302262436262</v>
      </c>
      <c r="B4859" s="1" t="n">
        <f aca="true">RAND()</f>
        <v>0.095349552091534</v>
      </c>
      <c r="C4859" s="1" t="n">
        <f aca="false">ABS(A4859-B4859)</f>
        <v>0.508952710344728</v>
      </c>
    </row>
    <row r="4860" customFormat="false" ht="12.75" hidden="false" customHeight="false" outlineLevel="0" collapsed="false">
      <c r="A4860" s="1" t="n">
        <f aca="true">RAND()</f>
        <v>0.319112313630308</v>
      </c>
      <c r="B4860" s="1" t="n">
        <f aca="true">RAND()</f>
        <v>0.0729320891229057</v>
      </c>
      <c r="C4860" s="1" t="n">
        <f aca="false">ABS(A4860-B4860)</f>
        <v>0.246180224507403</v>
      </c>
    </row>
    <row r="4861" customFormat="false" ht="12.75" hidden="false" customHeight="false" outlineLevel="0" collapsed="false">
      <c r="A4861" s="1" t="n">
        <f aca="true">RAND()</f>
        <v>0.0422539706091573</v>
      </c>
      <c r="B4861" s="1" t="n">
        <f aca="true">RAND()</f>
        <v>0.979211497263299</v>
      </c>
      <c r="C4861" s="1" t="n">
        <f aca="false">ABS(A4861-B4861)</f>
        <v>0.936957526654141</v>
      </c>
    </row>
    <row r="4862" customFormat="false" ht="12.75" hidden="false" customHeight="false" outlineLevel="0" collapsed="false">
      <c r="A4862" s="1" t="n">
        <f aca="true">RAND()</f>
        <v>0.0836238149130085</v>
      </c>
      <c r="B4862" s="1" t="n">
        <f aca="true">RAND()</f>
        <v>0.788693969650197</v>
      </c>
      <c r="C4862" s="1" t="n">
        <f aca="false">ABS(A4862-B4862)</f>
        <v>0.705070154737189</v>
      </c>
    </row>
    <row r="4863" customFormat="false" ht="12.75" hidden="false" customHeight="false" outlineLevel="0" collapsed="false">
      <c r="A4863" s="1" t="n">
        <f aca="true">RAND()</f>
        <v>0.568118462034237</v>
      </c>
      <c r="B4863" s="1" t="n">
        <f aca="true">RAND()</f>
        <v>0.9688596684001</v>
      </c>
      <c r="C4863" s="1" t="n">
        <f aca="false">ABS(A4863-B4863)</f>
        <v>0.400741206365863</v>
      </c>
    </row>
    <row r="4864" customFormat="false" ht="12.75" hidden="false" customHeight="false" outlineLevel="0" collapsed="false">
      <c r="A4864" s="1" t="n">
        <f aca="true">RAND()</f>
        <v>0.632381396600763</v>
      </c>
      <c r="B4864" s="1" t="n">
        <f aca="true">RAND()</f>
        <v>0.219987716709099</v>
      </c>
      <c r="C4864" s="1" t="n">
        <f aca="false">ABS(A4864-B4864)</f>
        <v>0.412393679891664</v>
      </c>
    </row>
    <row r="4865" customFormat="false" ht="12.75" hidden="false" customHeight="false" outlineLevel="0" collapsed="false">
      <c r="A4865" s="1" t="n">
        <f aca="true">RAND()</f>
        <v>0.0223733500313764</v>
      </c>
      <c r="B4865" s="1" t="n">
        <f aca="true">RAND()</f>
        <v>0.849931652616415</v>
      </c>
      <c r="C4865" s="1" t="n">
        <f aca="false">ABS(A4865-B4865)</f>
        <v>0.827558302585039</v>
      </c>
    </row>
    <row r="4866" customFormat="false" ht="12.75" hidden="false" customHeight="false" outlineLevel="0" collapsed="false">
      <c r="A4866" s="1" t="n">
        <f aca="true">RAND()</f>
        <v>0.427910845134894</v>
      </c>
      <c r="B4866" s="1" t="n">
        <f aca="true">RAND()</f>
        <v>0.926963054881264</v>
      </c>
      <c r="C4866" s="1" t="n">
        <f aca="false">ABS(A4866-B4866)</f>
        <v>0.49905220974637</v>
      </c>
    </row>
    <row r="4867" customFormat="false" ht="12.75" hidden="false" customHeight="false" outlineLevel="0" collapsed="false">
      <c r="A4867" s="1" t="n">
        <f aca="true">RAND()</f>
        <v>0.259518539014977</v>
      </c>
      <c r="B4867" s="1" t="n">
        <f aca="true">RAND()</f>
        <v>0.553662324587176</v>
      </c>
      <c r="C4867" s="1" t="n">
        <f aca="false">ABS(A4867-B4867)</f>
        <v>0.294143785572199</v>
      </c>
    </row>
    <row r="4868" customFormat="false" ht="12.75" hidden="false" customHeight="false" outlineLevel="0" collapsed="false">
      <c r="A4868" s="1" t="n">
        <f aca="true">RAND()</f>
        <v>0.918170371008819</v>
      </c>
      <c r="B4868" s="1" t="n">
        <f aca="true">RAND()</f>
        <v>0.0907405862558614</v>
      </c>
      <c r="C4868" s="1" t="n">
        <f aca="false">ABS(A4868-B4868)</f>
        <v>0.827429784752957</v>
      </c>
    </row>
    <row r="4869" customFormat="false" ht="12.75" hidden="false" customHeight="false" outlineLevel="0" collapsed="false">
      <c r="A4869" s="1" t="n">
        <f aca="true">RAND()</f>
        <v>0.745050065649297</v>
      </c>
      <c r="B4869" s="1" t="n">
        <f aca="true">RAND()</f>
        <v>0.949888257130592</v>
      </c>
      <c r="C4869" s="1" t="n">
        <f aca="false">ABS(A4869-B4869)</f>
        <v>0.204838191481295</v>
      </c>
    </row>
    <row r="4870" customFormat="false" ht="12.75" hidden="false" customHeight="false" outlineLevel="0" collapsed="false">
      <c r="A4870" s="1" t="n">
        <f aca="true">RAND()</f>
        <v>0.066319767766748</v>
      </c>
      <c r="B4870" s="1" t="n">
        <f aca="true">RAND()</f>
        <v>0.93947891880952</v>
      </c>
      <c r="C4870" s="1" t="n">
        <f aca="false">ABS(A4870-B4870)</f>
        <v>0.873159151042772</v>
      </c>
    </row>
    <row r="4871" customFormat="false" ht="12.75" hidden="false" customHeight="false" outlineLevel="0" collapsed="false">
      <c r="A4871" s="1" t="n">
        <f aca="true">RAND()</f>
        <v>0.755240025513611</v>
      </c>
      <c r="B4871" s="1" t="n">
        <f aca="true">RAND()</f>
        <v>0.274258436493008</v>
      </c>
      <c r="C4871" s="1" t="n">
        <f aca="false">ABS(A4871-B4871)</f>
        <v>0.480981589020603</v>
      </c>
    </row>
    <row r="4872" customFormat="false" ht="12.75" hidden="false" customHeight="false" outlineLevel="0" collapsed="false">
      <c r="A4872" s="1" t="n">
        <f aca="true">RAND()</f>
        <v>0.937619853039452</v>
      </c>
      <c r="B4872" s="1" t="n">
        <f aca="true">RAND()</f>
        <v>0.586337787419462</v>
      </c>
      <c r="C4872" s="1" t="n">
        <f aca="false">ABS(A4872-B4872)</f>
        <v>0.35128206561999</v>
      </c>
    </row>
    <row r="4873" customFormat="false" ht="12.75" hidden="false" customHeight="false" outlineLevel="0" collapsed="false">
      <c r="A4873" s="1" t="n">
        <f aca="true">RAND()</f>
        <v>0.0950926406566007</v>
      </c>
      <c r="B4873" s="1" t="n">
        <f aca="true">RAND()</f>
        <v>0.922158513403387</v>
      </c>
      <c r="C4873" s="1" t="n">
        <f aca="false">ABS(A4873-B4873)</f>
        <v>0.827065872746786</v>
      </c>
    </row>
    <row r="4874" customFormat="false" ht="12.75" hidden="false" customHeight="false" outlineLevel="0" collapsed="false">
      <c r="A4874" s="1" t="n">
        <f aca="true">RAND()</f>
        <v>0.300421972473771</v>
      </c>
      <c r="B4874" s="1" t="n">
        <f aca="true">RAND()</f>
        <v>0.0216089538407177</v>
      </c>
      <c r="C4874" s="1" t="n">
        <f aca="false">ABS(A4874-B4874)</f>
        <v>0.278813018633053</v>
      </c>
    </row>
    <row r="4875" customFormat="false" ht="12.75" hidden="false" customHeight="false" outlineLevel="0" collapsed="false">
      <c r="A4875" s="1" t="n">
        <f aca="true">RAND()</f>
        <v>0.147105082450501</v>
      </c>
      <c r="B4875" s="1" t="n">
        <f aca="true">RAND()</f>
        <v>0.863470513810573</v>
      </c>
      <c r="C4875" s="1" t="n">
        <f aca="false">ABS(A4875-B4875)</f>
        <v>0.716365431360071</v>
      </c>
    </row>
    <row r="4876" customFormat="false" ht="12.75" hidden="false" customHeight="false" outlineLevel="0" collapsed="false">
      <c r="A4876" s="1" t="n">
        <f aca="true">RAND()</f>
        <v>0.385795445713223</v>
      </c>
      <c r="B4876" s="1" t="n">
        <f aca="true">RAND()</f>
        <v>0.871785024534346</v>
      </c>
      <c r="C4876" s="1" t="n">
        <f aca="false">ABS(A4876-B4876)</f>
        <v>0.485989578821123</v>
      </c>
    </row>
    <row r="4877" customFormat="false" ht="12.75" hidden="false" customHeight="false" outlineLevel="0" collapsed="false">
      <c r="A4877" s="1" t="n">
        <f aca="true">RAND()</f>
        <v>0.00979529536765657</v>
      </c>
      <c r="B4877" s="1" t="n">
        <f aca="true">RAND()</f>
        <v>0.919234672166781</v>
      </c>
      <c r="C4877" s="1" t="n">
        <f aca="false">ABS(A4877-B4877)</f>
        <v>0.909439376799124</v>
      </c>
    </row>
    <row r="4878" customFormat="false" ht="12.75" hidden="false" customHeight="false" outlineLevel="0" collapsed="false">
      <c r="A4878" s="1" t="n">
        <f aca="true">RAND()</f>
        <v>0.625910952569056</v>
      </c>
      <c r="B4878" s="1" t="n">
        <f aca="true">RAND()</f>
        <v>0.668002296826615</v>
      </c>
      <c r="C4878" s="1" t="n">
        <f aca="false">ABS(A4878-B4878)</f>
        <v>0.0420913442575581</v>
      </c>
    </row>
    <row r="4879" customFormat="false" ht="12.75" hidden="false" customHeight="false" outlineLevel="0" collapsed="false">
      <c r="A4879" s="1" t="n">
        <f aca="true">RAND()</f>
        <v>0.399460398525575</v>
      </c>
      <c r="B4879" s="1" t="n">
        <f aca="true">RAND()</f>
        <v>0.925385604427672</v>
      </c>
      <c r="C4879" s="1" t="n">
        <f aca="false">ABS(A4879-B4879)</f>
        <v>0.525925205902097</v>
      </c>
    </row>
    <row r="4880" customFormat="false" ht="12.75" hidden="false" customHeight="false" outlineLevel="0" collapsed="false">
      <c r="A4880" s="1" t="n">
        <f aca="true">RAND()</f>
        <v>0.193174770695827</v>
      </c>
      <c r="B4880" s="1" t="n">
        <f aca="true">RAND()</f>
        <v>0.893887585073085</v>
      </c>
      <c r="C4880" s="1" t="n">
        <f aca="false">ABS(A4880-B4880)</f>
        <v>0.700712814377258</v>
      </c>
    </row>
    <row r="4881" customFormat="false" ht="12.75" hidden="false" customHeight="false" outlineLevel="0" collapsed="false">
      <c r="A4881" s="1" t="n">
        <f aca="true">RAND()</f>
        <v>0.548827257029239</v>
      </c>
      <c r="B4881" s="1" t="n">
        <f aca="true">RAND()</f>
        <v>0.869401757277185</v>
      </c>
      <c r="C4881" s="1" t="n">
        <f aca="false">ABS(A4881-B4881)</f>
        <v>0.320574500247947</v>
      </c>
    </row>
    <row r="4882" customFormat="false" ht="12.75" hidden="false" customHeight="false" outlineLevel="0" collapsed="false">
      <c r="A4882" s="1" t="n">
        <f aca="true">RAND()</f>
        <v>0.0725192444832002</v>
      </c>
      <c r="B4882" s="1" t="n">
        <f aca="true">RAND()</f>
        <v>0.173948957137494</v>
      </c>
      <c r="C4882" s="1" t="n">
        <f aca="false">ABS(A4882-B4882)</f>
        <v>0.101429712654293</v>
      </c>
    </row>
    <row r="4883" customFormat="false" ht="12.75" hidden="false" customHeight="false" outlineLevel="0" collapsed="false">
      <c r="A4883" s="1" t="n">
        <f aca="true">RAND()</f>
        <v>0.480028573370581</v>
      </c>
      <c r="B4883" s="1" t="n">
        <f aca="true">RAND()</f>
        <v>0.932100054700532</v>
      </c>
      <c r="C4883" s="1" t="n">
        <f aca="false">ABS(A4883-B4883)</f>
        <v>0.452071481329951</v>
      </c>
    </row>
    <row r="4884" customFormat="false" ht="12.75" hidden="false" customHeight="false" outlineLevel="0" collapsed="false">
      <c r="A4884" s="1" t="n">
        <f aca="true">RAND()</f>
        <v>0.365400960269051</v>
      </c>
      <c r="B4884" s="1" t="n">
        <f aca="true">RAND()</f>
        <v>0.174406036327901</v>
      </c>
      <c r="C4884" s="1" t="n">
        <f aca="false">ABS(A4884-B4884)</f>
        <v>0.19099492394115</v>
      </c>
    </row>
    <row r="4885" customFormat="false" ht="12.75" hidden="false" customHeight="false" outlineLevel="0" collapsed="false">
      <c r="A4885" s="1" t="n">
        <f aca="true">RAND()</f>
        <v>0.710569969222084</v>
      </c>
      <c r="B4885" s="1" t="n">
        <f aca="true">RAND()</f>
        <v>0.528492389676094</v>
      </c>
      <c r="C4885" s="1" t="n">
        <f aca="false">ABS(A4885-B4885)</f>
        <v>0.18207757954599</v>
      </c>
    </row>
    <row r="4886" customFormat="false" ht="12.75" hidden="false" customHeight="false" outlineLevel="0" collapsed="false">
      <c r="A4886" s="1" t="n">
        <f aca="true">RAND()</f>
        <v>0.0228534918705495</v>
      </c>
      <c r="B4886" s="1" t="n">
        <f aca="true">RAND()</f>
        <v>0.828006271719688</v>
      </c>
      <c r="C4886" s="1" t="n">
        <f aca="false">ABS(A4886-B4886)</f>
        <v>0.805152779849138</v>
      </c>
    </row>
    <row r="4887" customFormat="false" ht="12.75" hidden="false" customHeight="false" outlineLevel="0" collapsed="false">
      <c r="A4887" s="1" t="n">
        <f aca="true">RAND()</f>
        <v>0.687417075053104</v>
      </c>
      <c r="B4887" s="1" t="n">
        <f aca="true">RAND()</f>
        <v>0.638107690142488</v>
      </c>
      <c r="C4887" s="1" t="n">
        <f aca="false">ABS(A4887-B4887)</f>
        <v>0.0493093849106165</v>
      </c>
    </row>
    <row r="4888" customFormat="false" ht="12.75" hidden="false" customHeight="false" outlineLevel="0" collapsed="false">
      <c r="A4888" s="1" t="n">
        <f aca="true">RAND()</f>
        <v>0.943849820084197</v>
      </c>
      <c r="B4888" s="1" t="n">
        <f aca="true">RAND()</f>
        <v>0.353522026717687</v>
      </c>
      <c r="C4888" s="1" t="n">
        <f aca="false">ABS(A4888-B4888)</f>
        <v>0.59032779336651</v>
      </c>
    </row>
    <row r="4889" customFormat="false" ht="12.75" hidden="false" customHeight="false" outlineLevel="0" collapsed="false">
      <c r="A4889" s="1" t="n">
        <f aca="true">RAND()</f>
        <v>0.559753683863554</v>
      </c>
      <c r="B4889" s="1" t="n">
        <f aca="true">RAND()</f>
        <v>0.718096508353612</v>
      </c>
      <c r="C4889" s="1" t="n">
        <f aca="false">ABS(A4889-B4889)</f>
        <v>0.158342824490058</v>
      </c>
    </row>
    <row r="4890" customFormat="false" ht="12.75" hidden="false" customHeight="false" outlineLevel="0" collapsed="false">
      <c r="A4890" s="1" t="n">
        <f aca="true">RAND()</f>
        <v>0.808346901426612</v>
      </c>
      <c r="B4890" s="1" t="n">
        <f aca="true">RAND()</f>
        <v>0.684345962214848</v>
      </c>
      <c r="C4890" s="1" t="n">
        <f aca="false">ABS(A4890-B4890)</f>
        <v>0.124000939211763</v>
      </c>
    </row>
    <row r="4891" customFormat="false" ht="12.75" hidden="false" customHeight="false" outlineLevel="0" collapsed="false">
      <c r="A4891" s="1" t="n">
        <f aca="true">RAND()</f>
        <v>0.334518358009766</v>
      </c>
      <c r="B4891" s="1" t="n">
        <f aca="true">RAND()</f>
        <v>0.0503181871920034</v>
      </c>
      <c r="C4891" s="1" t="n">
        <f aca="false">ABS(A4891-B4891)</f>
        <v>0.284200170817762</v>
      </c>
    </row>
    <row r="4892" customFormat="false" ht="12.75" hidden="false" customHeight="false" outlineLevel="0" collapsed="false">
      <c r="A4892" s="1" t="n">
        <f aca="true">RAND()</f>
        <v>0.793523892296071</v>
      </c>
      <c r="B4892" s="1" t="n">
        <f aca="true">RAND()</f>
        <v>0.520361254750259</v>
      </c>
      <c r="C4892" s="1" t="n">
        <f aca="false">ABS(A4892-B4892)</f>
        <v>0.273162637545812</v>
      </c>
    </row>
    <row r="4893" customFormat="false" ht="12.75" hidden="false" customHeight="false" outlineLevel="0" collapsed="false">
      <c r="A4893" s="1" t="n">
        <f aca="true">RAND()</f>
        <v>0.875442440483422</v>
      </c>
      <c r="B4893" s="1" t="n">
        <f aca="true">RAND()</f>
        <v>0.38386485172617</v>
      </c>
      <c r="C4893" s="1" t="n">
        <f aca="false">ABS(A4893-B4893)</f>
        <v>0.491577588757253</v>
      </c>
    </row>
    <row r="4894" customFormat="false" ht="12.75" hidden="false" customHeight="false" outlineLevel="0" collapsed="false">
      <c r="A4894" s="1" t="n">
        <f aca="true">RAND()</f>
        <v>0.514899849497527</v>
      </c>
      <c r="B4894" s="1" t="n">
        <f aca="true">RAND()</f>
        <v>0.299536278118673</v>
      </c>
      <c r="C4894" s="1" t="n">
        <f aca="false">ABS(A4894-B4894)</f>
        <v>0.215363571378854</v>
      </c>
    </row>
    <row r="4895" customFormat="false" ht="12.75" hidden="false" customHeight="false" outlineLevel="0" collapsed="false">
      <c r="A4895" s="1" t="n">
        <f aca="true">RAND()</f>
        <v>0.689912473415894</v>
      </c>
      <c r="B4895" s="1" t="n">
        <f aca="true">RAND()</f>
        <v>0.698247160941126</v>
      </c>
      <c r="C4895" s="1" t="n">
        <f aca="false">ABS(A4895-B4895)</f>
        <v>0.0083346875252327</v>
      </c>
    </row>
    <row r="4896" customFormat="false" ht="12.75" hidden="false" customHeight="false" outlineLevel="0" collapsed="false">
      <c r="A4896" s="1" t="n">
        <f aca="true">RAND()</f>
        <v>0.260726974086926</v>
      </c>
      <c r="B4896" s="1" t="n">
        <f aca="true">RAND()</f>
        <v>0.774565038938651</v>
      </c>
      <c r="C4896" s="1" t="n">
        <f aca="false">ABS(A4896-B4896)</f>
        <v>0.513838064851725</v>
      </c>
    </row>
    <row r="4897" customFormat="false" ht="12.75" hidden="false" customHeight="false" outlineLevel="0" collapsed="false">
      <c r="A4897" s="1" t="n">
        <f aca="true">RAND()</f>
        <v>0.855141507248291</v>
      </c>
      <c r="B4897" s="1" t="n">
        <f aca="true">RAND()</f>
        <v>0.362945211486175</v>
      </c>
      <c r="C4897" s="1" t="n">
        <f aca="false">ABS(A4897-B4897)</f>
        <v>0.492196295762116</v>
      </c>
    </row>
    <row r="4898" customFormat="false" ht="12.75" hidden="false" customHeight="false" outlineLevel="0" collapsed="false">
      <c r="A4898" s="1" t="n">
        <f aca="true">RAND()</f>
        <v>0.757436067705517</v>
      </c>
      <c r="B4898" s="1" t="n">
        <f aca="true">RAND()</f>
        <v>0.378100201452941</v>
      </c>
      <c r="C4898" s="1" t="n">
        <f aca="false">ABS(A4898-B4898)</f>
        <v>0.379335866252575</v>
      </c>
    </row>
    <row r="4899" customFormat="false" ht="12.75" hidden="false" customHeight="false" outlineLevel="0" collapsed="false">
      <c r="A4899" s="1" t="n">
        <f aca="true">RAND()</f>
        <v>0.431686038847399</v>
      </c>
      <c r="B4899" s="1" t="n">
        <f aca="true">RAND()</f>
        <v>0.545167611998983</v>
      </c>
      <c r="C4899" s="1" t="n">
        <f aca="false">ABS(A4899-B4899)</f>
        <v>0.113481573151584</v>
      </c>
    </row>
    <row r="4900" customFormat="false" ht="12.75" hidden="false" customHeight="false" outlineLevel="0" collapsed="false">
      <c r="A4900" s="1" t="n">
        <f aca="true">RAND()</f>
        <v>0.437107984820916</v>
      </c>
      <c r="B4900" s="1" t="n">
        <f aca="true">RAND()</f>
        <v>0.473305825285582</v>
      </c>
      <c r="C4900" s="1" t="n">
        <f aca="false">ABS(A4900-B4900)</f>
        <v>0.0361978404646655</v>
      </c>
    </row>
    <row r="4901" customFormat="false" ht="12.75" hidden="false" customHeight="false" outlineLevel="0" collapsed="false">
      <c r="A4901" s="1" t="n">
        <f aca="true">RAND()</f>
        <v>0.695398525192205</v>
      </c>
      <c r="B4901" s="1" t="n">
        <f aca="true">RAND()</f>
        <v>0.746293118058429</v>
      </c>
      <c r="C4901" s="1" t="n">
        <f aca="false">ABS(A4901-B4901)</f>
        <v>0.0508945928662238</v>
      </c>
    </row>
    <row r="4902" customFormat="false" ht="12.75" hidden="false" customHeight="false" outlineLevel="0" collapsed="false">
      <c r="A4902" s="1" t="n">
        <f aca="true">RAND()</f>
        <v>0.344248156179885</v>
      </c>
      <c r="B4902" s="1" t="n">
        <f aca="true">RAND()</f>
        <v>0.395592564034084</v>
      </c>
      <c r="C4902" s="1" t="n">
        <f aca="false">ABS(A4902-B4902)</f>
        <v>0.0513444078541991</v>
      </c>
    </row>
    <row r="4903" customFormat="false" ht="12.75" hidden="false" customHeight="false" outlineLevel="0" collapsed="false">
      <c r="A4903" s="1" t="n">
        <f aca="true">RAND()</f>
        <v>0.830803629012452</v>
      </c>
      <c r="B4903" s="1" t="n">
        <f aca="true">RAND()</f>
        <v>0.253276101433726</v>
      </c>
      <c r="C4903" s="1" t="n">
        <f aca="false">ABS(A4903-B4903)</f>
        <v>0.577527527578726</v>
      </c>
    </row>
    <row r="4904" customFormat="false" ht="12.75" hidden="false" customHeight="false" outlineLevel="0" collapsed="false">
      <c r="A4904" s="1" t="n">
        <f aca="true">RAND()</f>
        <v>0.454319511731035</v>
      </c>
      <c r="B4904" s="1" t="n">
        <f aca="true">RAND()</f>
        <v>0.357469062053372</v>
      </c>
      <c r="C4904" s="1" t="n">
        <f aca="false">ABS(A4904-B4904)</f>
        <v>0.096850449677663</v>
      </c>
    </row>
    <row r="4905" customFormat="false" ht="12.75" hidden="false" customHeight="false" outlineLevel="0" collapsed="false">
      <c r="A4905" s="1" t="n">
        <f aca="true">RAND()</f>
        <v>0.584410046715424</v>
      </c>
      <c r="B4905" s="1" t="n">
        <f aca="true">RAND()</f>
        <v>0.425960330781146</v>
      </c>
      <c r="C4905" s="1" t="n">
        <f aca="false">ABS(A4905-B4905)</f>
        <v>0.158449715934278</v>
      </c>
    </row>
    <row r="4906" customFormat="false" ht="12.75" hidden="false" customHeight="false" outlineLevel="0" collapsed="false">
      <c r="A4906" s="1" t="n">
        <f aca="true">RAND()</f>
        <v>0.638492434237285</v>
      </c>
      <c r="B4906" s="1" t="n">
        <f aca="true">RAND()</f>
        <v>0.666259218978858</v>
      </c>
      <c r="C4906" s="1" t="n">
        <f aca="false">ABS(A4906-B4906)</f>
        <v>0.0277667847415727</v>
      </c>
    </row>
    <row r="4907" customFormat="false" ht="12.75" hidden="false" customHeight="false" outlineLevel="0" collapsed="false">
      <c r="A4907" s="1" t="n">
        <f aca="true">RAND()</f>
        <v>0.304940036769648</v>
      </c>
      <c r="B4907" s="1" t="n">
        <f aca="true">RAND()</f>
        <v>0.780976023801279</v>
      </c>
      <c r="C4907" s="1" t="n">
        <f aca="false">ABS(A4907-B4907)</f>
        <v>0.476035987031631</v>
      </c>
    </row>
    <row r="4908" customFormat="false" ht="12.75" hidden="false" customHeight="false" outlineLevel="0" collapsed="false">
      <c r="A4908" s="1" t="n">
        <f aca="true">RAND()</f>
        <v>0.126226680641628</v>
      </c>
      <c r="B4908" s="1" t="n">
        <f aca="true">RAND()</f>
        <v>0.260570153126589</v>
      </c>
      <c r="C4908" s="1" t="n">
        <f aca="false">ABS(A4908-B4908)</f>
        <v>0.134343472484961</v>
      </c>
    </row>
    <row r="4909" customFormat="false" ht="12.75" hidden="false" customHeight="false" outlineLevel="0" collapsed="false">
      <c r="A4909" s="1" t="n">
        <f aca="true">RAND()</f>
        <v>0.742893183011586</v>
      </c>
      <c r="B4909" s="1" t="n">
        <f aca="true">RAND()</f>
        <v>0.722811816369018</v>
      </c>
      <c r="C4909" s="1" t="n">
        <f aca="false">ABS(A4909-B4909)</f>
        <v>0.020081366642568</v>
      </c>
    </row>
    <row r="4910" customFormat="false" ht="12.75" hidden="false" customHeight="false" outlineLevel="0" collapsed="false">
      <c r="A4910" s="1" t="n">
        <f aca="true">RAND()</f>
        <v>0.0768393658274176</v>
      </c>
      <c r="B4910" s="1" t="n">
        <f aca="true">RAND()</f>
        <v>0.939319581678022</v>
      </c>
      <c r="C4910" s="1" t="n">
        <f aca="false">ABS(A4910-B4910)</f>
        <v>0.862480215850605</v>
      </c>
    </row>
    <row r="4911" customFormat="false" ht="12.75" hidden="false" customHeight="false" outlineLevel="0" collapsed="false">
      <c r="A4911" s="1" t="n">
        <f aca="true">RAND()</f>
        <v>0.642989888342337</v>
      </c>
      <c r="B4911" s="1" t="n">
        <f aca="true">RAND()</f>
        <v>0.336397870740963</v>
      </c>
      <c r="C4911" s="1" t="n">
        <f aca="false">ABS(A4911-B4911)</f>
        <v>0.306592017601374</v>
      </c>
    </row>
    <row r="4912" customFormat="false" ht="12.75" hidden="false" customHeight="false" outlineLevel="0" collapsed="false">
      <c r="A4912" s="1" t="n">
        <f aca="true">RAND()</f>
        <v>0.334398243116227</v>
      </c>
      <c r="B4912" s="1" t="n">
        <f aca="true">RAND()</f>
        <v>0.83843605892156</v>
      </c>
      <c r="C4912" s="1" t="n">
        <f aca="false">ABS(A4912-B4912)</f>
        <v>0.504037815805333</v>
      </c>
    </row>
    <row r="4913" customFormat="false" ht="12.75" hidden="false" customHeight="false" outlineLevel="0" collapsed="false">
      <c r="A4913" s="1" t="n">
        <f aca="true">RAND()</f>
        <v>0.256926391303334</v>
      </c>
      <c r="B4913" s="1" t="n">
        <f aca="true">RAND()</f>
        <v>0.0601838366246564</v>
      </c>
      <c r="C4913" s="1" t="n">
        <f aca="false">ABS(A4913-B4913)</f>
        <v>0.196742554678677</v>
      </c>
    </row>
    <row r="4914" customFormat="false" ht="12.75" hidden="false" customHeight="false" outlineLevel="0" collapsed="false">
      <c r="A4914" s="1" t="n">
        <f aca="true">RAND()</f>
        <v>0.100916001727562</v>
      </c>
      <c r="B4914" s="1" t="n">
        <f aca="true">RAND()</f>
        <v>0.206724425174698</v>
      </c>
      <c r="C4914" s="1" t="n">
        <f aca="false">ABS(A4914-B4914)</f>
        <v>0.105808423447136</v>
      </c>
    </row>
    <row r="4915" customFormat="false" ht="12.75" hidden="false" customHeight="false" outlineLevel="0" collapsed="false">
      <c r="A4915" s="1" t="n">
        <f aca="true">RAND()</f>
        <v>0.400513253580617</v>
      </c>
      <c r="B4915" s="1" t="n">
        <f aca="true">RAND()</f>
        <v>0.357084590529784</v>
      </c>
      <c r="C4915" s="1" t="n">
        <f aca="false">ABS(A4915-B4915)</f>
        <v>0.0434286630508333</v>
      </c>
    </row>
    <row r="4916" customFormat="false" ht="12.75" hidden="false" customHeight="false" outlineLevel="0" collapsed="false">
      <c r="A4916" s="1" t="n">
        <f aca="true">RAND()</f>
        <v>0.148352470524423</v>
      </c>
      <c r="B4916" s="1" t="n">
        <f aca="true">RAND()</f>
        <v>0.912048603429762</v>
      </c>
      <c r="C4916" s="1" t="n">
        <f aca="false">ABS(A4916-B4916)</f>
        <v>0.763696132905339</v>
      </c>
    </row>
    <row r="4917" customFormat="false" ht="12.75" hidden="false" customHeight="false" outlineLevel="0" collapsed="false">
      <c r="A4917" s="1" t="n">
        <f aca="true">RAND()</f>
        <v>0.241460251866151</v>
      </c>
      <c r="B4917" s="1" t="n">
        <f aca="true">RAND()</f>
        <v>0.0676996257246672</v>
      </c>
      <c r="C4917" s="1" t="n">
        <f aca="false">ABS(A4917-B4917)</f>
        <v>0.173760626141483</v>
      </c>
    </row>
    <row r="4918" customFormat="false" ht="12.75" hidden="false" customHeight="false" outlineLevel="0" collapsed="false">
      <c r="A4918" s="1" t="n">
        <f aca="true">RAND()</f>
        <v>0.007369172559294</v>
      </c>
      <c r="B4918" s="1" t="n">
        <f aca="true">RAND()</f>
        <v>0.926309225529548</v>
      </c>
      <c r="C4918" s="1" t="n">
        <f aca="false">ABS(A4918-B4918)</f>
        <v>0.918940052970254</v>
      </c>
    </row>
    <row r="4919" customFormat="false" ht="12.75" hidden="false" customHeight="false" outlineLevel="0" collapsed="false">
      <c r="A4919" s="1" t="n">
        <f aca="true">RAND()</f>
        <v>0.718372252154785</v>
      </c>
      <c r="B4919" s="1" t="n">
        <f aca="true">RAND()</f>
        <v>0.467780121992006</v>
      </c>
      <c r="C4919" s="1" t="n">
        <f aca="false">ABS(A4919-B4919)</f>
        <v>0.25059213016278</v>
      </c>
    </row>
    <row r="4920" customFormat="false" ht="12.75" hidden="false" customHeight="false" outlineLevel="0" collapsed="false">
      <c r="A4920" s="1" t="n">
        <f aca="true">RAND()</f>
        <v>0.811270669960939</v>
      </c>
      <c r="B4920" s="1" t="n">
        <f aca="true">RAND()</f>
        <v>0.585088009136991</v>
      </c>
      <c r="C4920" s="1" t="n">
        <f aca="false">ABS(A4920-B4920)</f>
        <v>0.226182660823948</v>
      </c>
    </row>
    <row r="4921" customFormat="false" ht="12.75" hidden="false" customHeight="false" outlineLevel="0" collapsed="false">
      <c r="A4921" s="1" t="n">
        <f aca="true">RAND()</f>
        <v>0.954636504927108</v>
      </c>
      <c r="B4921" s="1" t="n">
        <f aca="true">RAND()</f>
        <v>0.87132599542529</v>
      </c>
      <c r="C4921" s="1" t="n">
        <f aca="false">ABS(A4921-B4921)</f>
        <v>0.0833105095018188</v>
      </c>
    </row>
    <row r="4922" customFormat="false" ht="12.75" hidden="false" customHeight="false" outlineLevel="0" collapsed="false">
      <c r="A4922" s="1" t="n">
        <f aca="true">RAND()</f>
        <v>0.964404527763458</v>
      </c>
      <c r="B4922" s="1" t="n">
        <f aca="true">RAND()</f>
        <v>0.405828133873337</v>
      </c>
      <c r="C4922" s="1" t="n">
        <f aca="false">ABS(A4922-B4922)</f>
        <v>0.558576393890121</v>
      </c>
    </row>
    <row r="4923" customFormat="false" ht="12.75" hidden="false" customHeight="false" outlineLevel="0" collapsed="false">
      <c r="A4923" s="1" t="n">
        <f aca="true">RAND()</f>
        <v>0.961609680332669</v>
      </c>
      <c r="B4923" s="1" t="n">
        <f aca="true">RAND()</f>
        <v>0.621318894968027</v>
      </c>
      <c r="C4923" s="1" t="n">
        <f aca="false">ABS(A4923-B4923)</f>
        <v>0.340290785364643</v>
      </c>
    </row>
    <row r="4924" customFormat="false" ht="12.75" hidden="false" customHeight="false" outlineLevel="0" collapsed="false">
      <c r="A4924" s="1" t="n">
        <f aca="true">RAND()</f>
        <v>0.753115314297878</v>
      </c>
      <c r="B4924" s="1" t="n">
        <f aca="true">RAND()</f>
        <v>0.145801204943528</v>
      </c>
      <c r="C4924" s="1" t="n">
        <f aca="false">ABS(A4924-B4924)</f>
        <v>0.60731410935435</v>
      </c>
    </row>
    <row r="4925" customFormat="false" ht="12.75" hidden="false" customHeight="false" outlineLevel="0" collapsed="false">
      <c r="A4925" s="1" t="n">
        <f aca="true">RAND()</f>
        <v>0.324153940101488</v>
      </c>
      <c r="B4925" s="1" t="n">
        <f aca="true">RAND()</f>
        <v>0.082919369040217</v>
      </c>
      <c r="C4925" s="1" t="n">
        <f aca="false">ABS(A4925-B4925)</f>
        <v>0.241234571061271</v>
      </c>
    </row>
    <row r="4926" customFormat="false" ht="12.75" hidden="false" customHeight="false" outlineLevel="0" collapsed="false">
      <c r="A4926" s="1" t="n">
        <f aca="true">RAND()</f>
        <v>0.204258378844066</v>
      </c>
      <c r="B4926" s="1" t="n">
        <f aca="true">RAND()</f>
        <v>0.344955031517889</v>
      </c>
      <c r="C4926" s="1" t="n">
        <f aca="false">ABS(A4926-B4926)</f>
        <v>0.140696652673823</v>
      </c>
    </row>
    <row r="4927" customFormat="false" ht="12.75" hidden="false" customHeight="false" outlineLevel="0" collapsed="false">
      <c r="A4927" s="1" t="n">
        <f aca="true">RAND()</f>
        <v>0.23985094655242</v>
      </c>
      <c r="B4927" s="1" t="n">
        <f aca="true">RAND()</f>
        <v>0.449297771249169</v>
      </c>
      <c r="C4927" s="1" t="n">
        <f aca="false">ABS(A4927-B4927)</f>
        <v>0.209446824696748</v>
      </c>
    </row>
    <row r="4928" customFormat="false" ht="12.75" hidden="false" customHeight="false" outlineLevel="0" collapsed="false">
      <c r="A4928" s="1" t="n">
        <f aca="true">RAND()</f>
        <v>0.857585756099161</v>
      </c>
      <c r="B4928" s="1" t="n">
        <f aca="true">RAND()</f>
        <v>0.270417213391312</v>
      </c>
      <c r="C4928" s="1" t="n">
        <f aca="false">ABS(A4928-B4928)</f>
        <v>0.587168542707849</v>
      </c>
    </row>
    <row r="4929" customFormat="false" ht="12.75" hidden="false" customHeight="false" outlineLevel="0" collapsed="false">
      <c r="A4929" s="1" t="n">
        <f aca="true">RAND()</f>
        <v>0.479623372007381</v>
      </c>
      <c r="B4929" s="1" t="n">
        <f aca="true">RAND()</f>
        <v>0.92013289596406</v>
      </c>
      <c r="C4929" s="1" t="n">
        <f aca="false">ABS(A4929-B4929)</f>
        <v>0.440509523956679</v>
      </c>
    </row>
    <row r="4930" customFormat="false" ht="12.75" hidden="false" customHeight="false" outlineLevel="0" collapsed="false">
      <c r="A4930" s="1" t="n">
        <f aca="true">RAND()</f>
        <v>0.478969570005305</v>
      </c>
      <c r="B4930" s="1" t="n">
        <f aca="true">RAND()</f>
        <v>0.249958914863304</v>
      </c>
      <c r="C4930" s="1" t="n">
        <f aca="false">ABS(A4930-B4930)</f>
        <v>0.229010655142001</v>
      </c>
    </row>
    <row r="4931" customFormat="false" ht="12.75" hidden="false" customHeight="false" outlineLevel="0" collapsed="false">
      <c r="A4931" s="1" t="n">
        <f aca="true">RAND()</f>
        <v>0.0987924081477375</v>
      </c>
      <c r="B4931" s="1" t="n">
        <f aca="true">RAND()</f>
        <v>0.314748653774574</v>
      </c>
      <c r="C4931" s="1" t="n">
        <f aca="false">ABS(A4931-B4931)</f>
        <v>0.215956245626837</v>
      </c>
    </row>
    <row r="4932" customFormat="false" ht="12.75" hidden="false" customHeight="false" outlineLevel="0" collapsed="false">
      <c r="A4932" s="1" t="n">
        <f aca="true">RAND()</f>
        <v>0.588052489681278</v>
      </c>
      <c r="B4932" s="1" t="n">
        <f aca="true">RAND()</f>
        <v>0.802452350831259</v>
      </c>
      <c r="C4932" s="1" t="n">
        <f aca="false">ABS(A4932-B4932)</f>
        <v>0.214399861149981</v>
      </c>
    </row>
    <row r="4933" customFormat="false" ht="12.75" hidden="false" customHeight="false" outlineLevel="0" collapsed="false">
      <c r="A4933" s="1" t="n">
        <f aca="true">RAND()</f>
        <v>0.525291271614175</v>
      </c>
      <c r="B4933" s="1" t="n">
        <f aca="true">RAND()</f>
        <v>0.473209011895119</v>
      </c>
      <c r="C4933" s="1" t="n">
        <f aca="false">ABS(A4933-B4933)</f>
        <v>0.0520822597190566</v>
      </c>
    </row>
    <row r="4934" customFormat="false" ht="12.75" hidden="false" customHeight="false" outlineLevel="0" collapsed="false">
      <c r="A4934" s="1" t="n">
        <f aca="true">RAND()</f>
        <v>0.750599588533434</v>
      </c>
      <c r="B4934" s="1" t="n">
        <f aca="true">RAND()</f>
        <v>0.977761142687822</v>
      </c>
      <c r="C4934" s="1" t="n">
        <f aca="false">ABS(A4934-B4934)</f>
        <v>0.227161554154388</v>
      </c>
    </row>
    <row r="4935" customFormat="false" ht="12.75" hidden="false" customHeight="false" outlineLevel="0" collapsed="false">
      <c r="A4935" s="1" t="n">
        <f aca="true">RAND()</f>
        <v>0.856492616824152</v>
      </c>
      <c r="B4935" s="1" t="n">
        <f aca="true">RAND()</f>
        <v>0.628383462644379</v>
      </c>
      <c r="C4935" s="1" t="n">
        <f aca="false">ABS(A4935-B4935)</f>
        <v>0.228109154179773</v>
      </c>
    </row>
    <row r="4936" customFormat="false" ht="12.75" hidden="false" customHeight="false" outlineLevel="0" collapsed="false">
      <c r="A4936" s="1" t="n">
        <f aca="true">RAND()</f>
        <v>0.919689419215209</v>
      </c>
      <c r="B4936" s="1" t="n">
        <f aca="true">RAND()</f>
        <v>0.350316142332272</v>
      </c>
      <c r="C4936" s="1" t="n">
        <f aca="false">ABS(A4936-B4936)</f>
        <v>0.569373276882937</v>
      </c>
    </row>
    <row r="4937" customFormat="false" ht="12.75" hidden="false" customHeight="false" outlineLevel="0" collapsed="false">
      <c r="A4937" s="1" t="n">
        <f aca="true">RAND()</f>
        <v>0.735308902211697</v>
      </c>
      <c r="B4937" s="1" t="n">
        <f aca="true">RAND()</f>
        <v>0.390195536338635</v>
      </c>
      <c r="C4937" s="1" t="n">
        <f aca="false">ABS(A4937-B4937)</f>
        <v>0.345113365873062</v>
      </c>
    </row>
    <row r="4938" customFormat="false" ht="12.75" hidden="false" customHeight="false" outlineLevel="0" collapsed="false">
      <c r="A4938" s="1" t="n">
        <f aca="true">RAND()</f>
        <v>0.945231253407911</v>
      </c>
      <c r="B4938" s="1" t="n">
        <f aca="true">RAND()</f>
        <v>0.705044555574796</v>
      </c>
      <c r="C4938" s="1" t="n">
        <f aca="false">ABS(A4938-B4938)</f>
        <v>0.240186697833115</v>
      </c>
    </row>
    <row r="4939" customFormat="false" ht="12.75" hidden="false" customHeight="false" outlineLevel="0" collapsed="false">
      <c r="A4939" s="1" t="n">
        <f aca="true">RAND()</f>
        <v>0.505842611551271</v>
      </c>
      <c r="B4939" s="1" t="n">
        <f aca="true">RAND()</f>
        <v>0.23741671785405</v>
      </c>
      <c r="C4939" s="1" t="n">
        <f aca="false">ABS(A4939-B4939)</f>
        <v>0.268425893697221</v>
      </c>
    </row>
    <row r="4940" customFormat="false" ht="12.75" hidden="false" customHeight="false" outlineLevel="0" collapsed="false">
      <c r="A4940" s="1" t="n">
        <f aca="true">RAND()</f>
        <v>0.540446262742582</v>
      </c>
      <c r="B4940" s="1" t="n">
        <f aca="true">RAND()</f>
        <v>0.442749297157405</v>
      </c>
      <c r="C4940" s="1" t="n">
        <f aca="false">ABS(A4940-B4940)</f>
        <v>0.0976969655851768</v>
      </c>
    </row>
    <row r="4941" customFormat="false" ht="12.75" hidden="false" customHeight="false" outlineLevel="0" collapsed="false">
      <c r="A4941" s="1" t="n">
        <f aca="true">RAND()</f>
        <v>0.268687878213801</v>
      </c>
      <c r="B4941" s="1" t="n">
        <f aca="true">RAND()</f>
        <v>0.855679644911686</v>
      </c>
      <c r="C4941" s="1" t="n">
        <f aca="false">ABS(A4941-B4941)</f>
        <v>0.586991766697885</v>
      </c>
    </row>
    <row r="4942" customFormat="false" ht="12.75" hidden="false" customHeight="false" outlineLevel="0" collapsed="false">
      <c r="A4942" s="1" t="n">
        <f aca="true">RAND()</f>
        <v>0.241534774377593</v>
      </c>
      <c r="B4942" s="1" t="n">
        <f aca="true">RAND()</f>
        <v>0.572993099686375</v>
      </c>
      <c r="C4942" s="1" t="n">
        <f aca="false">ABS(A4942-B4942)</f>
        <v>0.331458325308782</v>
      </c>
    </row>
    <row r="4943" customFormat="false" ht="12.75" hidden="false" customHeight="false" outlineLevel="0" collapsed="false">
      <c r="A4943" s="1" t="n">
        <f aca="true">RAND()</f>
        <v>0.711365718942267</v>
      </c>
      <c r="B4943" s="1" t="n">
        <f aca="true">RAND()</f>
        <v>0.122886853334767</v>
      </c>
      <c r="C4943" s="1" t="n">
        <f aca="false">ABS(A4943-B4943)</f>
        <v>0.588478865607501</v>
      </c>
    </row>
    <row r="4944" customFormat="false" ht="12.75" hidden="false" customHeight="false" outlineLevel="0" collapsed="false">
      <c r="A4944" s="1" t="n">
        <f aca="true">RAND()</f>
        <v>0.437244153040136</v>
      </c>
      <c r="B4944" s="1" t="n">
        <f aca="true">RAND()</f>
        <v>0.79536312743163</v>
      </c>
      <c r="C4944" s="1" t="n">
        <f aca="false">ABS(A4944-B4944)</f>
        <v>0.358118974391494</v>
      </c>
    </row>
    <row r="4945" customFormat="false" ht="12.75" hidden="false" customHeight="false" outlineLevel="0" collapsed="false">
      <c r="A4945" s="1" t="n">
        <f aca="true">RAND()</f>
        <v>0.118424463874528</v>
      </c>
      <c r="B4945" s="1" t="n">
        <f aca="true">RAND()</f>
        <v>0.753064754117398</v>
      </c>
      <c r="C4945" s="1" t="n">
        <f aca="false">ABS(A4945-B4945)</f>
        <v>0.634640290242869</v>
      </c>
    </row>
    <row r="4946" customFormat="false" ht="12.75" hidden="false" customHeight="false" outlineLevel="0" collapsed="false">
      <c r="A4946" s="1" t="n">
        <f aca="true">RAND()</f>
        <v>0.670983280668002</v>
      </c>
      <c r="B4946" s="1" t="n">
        <f aca="true">RAND()</f>
        <v>0.183758578751458</v>
      </c>
      <c r="C4946" s="1" t="n">
        <f aca="false">ABS(A4946-B4946)</f>
        <v>0.487224701916544</v>
      </c>
    </row>
    <row r="4947" customFormat="false" ht="12.75" hidden="false" customHeight="false" outlineLevel="0" collapsed="false">
      <c r="A4947" s="1" t="n">
        <f aca="true">RAND()</f>
        <v>0.535605185675026</v>
      </c>
      <c r="B4947" s="1" t="n">
        <f aca="true">RAND()</f>
        <v>0.507277776378615</v>
      </c>
      <c r="C4947" s="1" t="n">
        <f aca="false">ABS(A4947-B4947)</f>
        <v>0.0283274092964108</v>
      </c>
    </row>
    <row r="4948" customFormat="false" ht="12.75" hidden="false" customHeight="false" outlineLevel="0" collapsed="false">
      <c r="A4948" s="1" t="n">
        <f aca="true">RAND()</f>
        <v>0.984807830886057</v>
      </c>
      <c r="B4948" s="1" t="n">
        <f aca="true">RAND()</f>
        <v>0.0420616705545027</v>
      </c>
      <c r="C4948" s="1" t="n">
        <f aca="false">ABS(A4948-B4948)</f>
        <v>0.942746160331554</v>
      </c>
    </row>
    <row r="4949" customFormat="false" ht="12.75" hidden="false" customHeight="false" outlineLevel="0" collapsed="false">
      <c r="A4949" s="1" t="n">
        <f aca="true">RAND()</f>
        <v>0.435573996118845</v>
      </c>
      <c r="B4949" s="1" t="n">
        <f aca="true">RAND()</f>
        <v>0.568877741439075</v>
      </c>
      <c r="C4949" s="1" t="n">
        <f aca="false">ABS(A4949-B4949)</f>
        <v>0.13330374532023</v>
      </c>
    </row>
    <row r="4950" customFormat="false" ht="12.75" hidden="false" customHeight="false" outlineLevel="0" collapsed="false">
      <c r="A4950" s="1" t="n">
        <f aca="true">RAND()</f>
        <v>0.432301103168368</v>
      </c>
      <c r="B4950" s="1" t="n">
        <f aca="true">RAND()</f>
        <v>0.0475437748719839</v>
      </c>
      <c r="C4950" s="1" t="n">
        <f aca="false">ABS(A4950-B4950)</f>
        <v>0.384757328296384</v>
      </c>
    </row>
    <row r="4951" customFormat="false" ht="12.75" hidden="false" customHeight="false" outlineLevel="0" collapsed="false">
      <c r="A4951" s="1" t="n">
        <f aca="true">RAND()</f>
        <v>0.249695065684966</v>
      </c>
      <c r="B4951" s="1" t="n">
        <f aca="true">RAND()</f>
        <v>0.0894958721954384</v>
      </c>
      <c r="C4951" s="1" t="n">
        <f aca="false">ABS(A4951-B4951)</f>
        <v>0.160199193489528</v>
      </c>
    </row>
    <row r="4952" customFormat="false" ht="12.75" hidden="false" customHeight="false" outlineLevel="0" collapsed="false">
      <c r="A4952" s="1" t="n">
        <f aca="true">RAND()</f>
        <v>0.539710742716081</v>
      </c>
      <c r="B4952" s="1" t="n">
        <f aca="true">RAND()</f>
        <v>0.0329623189215462</v>
      </c>
      <c r="C4952" s="1" t="n">
        <f aca="false">ABS(A4952-B4952)</f>
        <v>0.506748423794535</v>
      </c>
    </row>
    <row r="4953" customFormat="false" ht="12.75" hidden="false" customHeight="false" outlineLevel="0" collapsed="false">
      <c r="A4953" s="1" t="n">
        <f aca="true">RAND()</f>
        <v>0.166919796446397</v>
      </c>
      <c r="B4953" s="1" t="n">
        <f aca="true">RAND()</f>
        <v>0.40429959318311</v>
      </c>
      <c r="C4953" s="1" t="n">
        <f aca="false">ABS(A4953-B4953)</f>
        <v>0.237379796736713</v>
      </c>
    </row>
    <row r="4954" customFormat="false" ht="12.75" hidden="false" customHeight="false" outlineLevel="0" collapsed="false">
      <c r="A4954" s="1" t="n">
        <f aca="true">RAND()</f>
        <v>0.204898526825927</v>
      </c>
      <c r="B4954" s="1" t="n">
        <f aca="true">RAND()</f>
        <v>0.822965575581894</v>
      </c>
      <c r="C4954" s="1" t="n">
        <f aca="false">ABS(A4954-B4954)</f>
        <v>0.618067048755967</v>
      </c>
    </row>
    <row r="4955" customFormat="false" ht="12.75" hidden="false" customHeight="false" outlineLevel="0" collapsed="false">
      <c r="A4955" s="1" t="n">
        <f aca="true">RAND()</f>
        <v>0.22247678263784</v>
      </c>
      <c r="B4955" s="1" t="n">
        <f aca="true">RAND()</f>
        <v>0.603733202057391</v>
      </c>
      <c r="C4955" s="1" t="n">
        <f aca="false">ABS(A4955-B4955)</f>
        <v>0.381256419419551</v>
      </c>
    </row>
    <row r="4956" customFormat="false" ht="12.75" hidden="false" customHeight="false" outlineLevel="0" collapsed="false">
      <c r="A4956" s="1" t="n">
        <f aca="true">RAND()</f>
        <v>0.652411899345622</v>
      </c>
      <c r="B4956" s="1" t="n">
        <f aca="true">RAND()</f>
        <v>0.52428609068076</v>
      </c>
      <c r="C4956" s="1" t="n">
        <f aca="false">ABS(A4956-B4956)</f>
        <v>0.128125808664862</v>
      </c>
    </row>
    <row r="4957" customFormat="false" ht="12.75" hidden="false" customHeight="false" outlineLevel="0" collapsed="false">
      <c r="A4957" s="1" t="n">
        <f aca="true">RAND()</f>
        <v>0.474562049491593</v>
      </c>
      <c r="B4957" s="1" t="n">
        <f aca="true">RAND()</f>
        <v>0.635710686446724</v>
      </c>
      <c r="C4957" s="1" t="n">
        <f aca="false">ABS(A4957-B4957)</f>
        <v>0.161148636955131</v>
      </c>
    </row>
    <row r="4958" customFormat="false" ht="12.75" hidden="false" customHeight="false" outlineLevel="0" collapsed="false">
      <c r="A4958" s="1" t="n">
        <f aca="true">RAND()</f>
        <v>0.533134315682192</v>
      </c>
      <c r="B4958" s="1" t="n">
        <f aca="true">RAND()</f>
        <v>0.2326207100769</v>
      </c>
      <c r="C4958" s="1" t="n">
        <f aca="false">ABS(A4958-B4958)</f>
        <v>0.300513605605292</v>
      </c>
    </row>
    <row r="4959" customFormat="false" ht="12.75" hidden="false" customHeight="false" outlineLevel="0" collapsed="false">
      <c r="A4959" s="1" t="n">
        <f aca="true">RAND()</f>
        <v>0.136594308834974</v>
      </c>
      <c r="B4959" s="1" t="n">
        <f aca="true">RAND()</f>
        <v>0.5448966803473</v>
      </c>
      <c r="C4959" s="1" t="n">
        <f aca="false">ABS(A4959-B4959)</f>
        <v>0.408302371512326</v>
      </c>
    </row>
    <row r="4960" customFormat="false" ht="12.75" hidden="false" customHeight="false" outlineLevel="0" collapsed="false">
      <c r="A4960" s="1" t="n">
        <f aca="true">RAND()</f>
        <v>0.158894835601493</v>
      </c>
      <c r="B4960" s="1" t="n">
        <f aca="true">RAND()</f>
        <v>0.571652551248459</v>
      </c>
      <c r="C4960" s="1" t="n">
        <f aca="false">ABS(A4960-B4960)</f>
        <v>0.412757715646965</v>
      </c>
    </row>
    <row r="4961" customFormat="false" ht="12.75" hidden="false" customHeight="false" outlineLevel="0" collapsed="false">
      <c r="A4961" s="1" t="n">
        <f aca="true">RAND()</f>
        <v>0.0181971708677505</v>
      </c>
      <c r="B4961" s="1" t="n">
        <f aca="true">RAND()</f>
        <v>0.0341161928573884</v>
      </c>
      <c r="C4961" s="1" t="n">
        <f aca="false">ABS(A4961-B4961)</f>
        <v>0.0159190219896379</v>
      </c>
    </row>
    <row r="4962" customFormat="false" ht="12.75" hidden="false" customHeight="false" outlineLevel="0" collapsed="false">
      <c r="A4962" s="1" t="n">
        <f aca="true">RAND()</f>
        <v>0.797141644717293</v>
      </c>
      <c r="B4962" s="1" t="n">
        <f aca="true">RAND()</f>
        <v>0.91312309951248</v>
      </c>
      <c r="C4962" s="1" t="n">
        <f aca="false">ABS(A4962-B4962)</f>
        <v>0.115981454795187</v>
      </c>
    </row>
    <row r="4963" customFormat="false" ht="12.75" hidden="false" customHeight="false" outlineLevel="0" collapsed="false">
      <c r="A4963" s="1" t="n">
        <f aca="true">RAND()</f>
        <v>0.808927462486528</v>
      </c>
      <c r="B4963" s="1" t="n">
        <f aca="true">RAND()</f>
        <v>0.818317984502112</v>
      </c>
      <c r="C4963" s="1" t="n">
        <f aca="false">ABS(A4963-B4963)</f>
        <v>0.00939052201558355</v>
      </c>
    </row>
    <row r="4964" customFormat="false" ht="12.75" hidden="false" customHeight="false" outlineLevel="0" collapsed="false">
      <c r="A4964" s="1" t="n">
        <f aca="true">RAND()</f>
        <v>0.0227521924116628</v>
      </c>
      <c r="B4964" s="1" t="n">
        <f aca="true">RAND()</f>
        <v>0.115426494664969</v>
      </c>
      <c r="C4964" s="1" t="n">
        <f aca="false">ABS(A4964-B4964)</f>
        <v>0.0926743022533066</v>
      </c>
    </row>
    <row r="4965" customFormat="false" ht="12.75" hidden="false" customHeight="false" outlineLevel="0" collapsed="false">
      <c r="A4965" s="1" t="n">
        <f aca="true">RAND()</f>
        <v>0.342019040006403</v>
      </c>
      <c r="B4965" s="1" t="n">
        <f aca="true">RAND()</f>
        <v>0.00104452263211766</v>
      </c>
      <c r="C4965" s="1" t="n">
        <f aca="false">ABS(A4965-B4965)</f>
        <v>0.340974517374285</v>
      </c>
    </row>
    <row r="4966" customFormat="false" ht="12.75" hidden="false" customHeight="false" outlineLevel="0" collapsed="false">
      <c r="A4966" s="1" t="n">
        <f aca="true">RAND()</f>
        <v>0.253830707425547</v>
      </c>
      <c r="B4966" s="1" t="n">
        <f aca="true">RAND()</f>
        <v>0.778772860188475</v>
      </c>
      <c r="C4966" s="1" t="n">
        <f aca="false">ABS(A4966-B4966)</f>
        <v>0.524942152762928</v>
      </c>
    </row>
    <row r="4967" customFormat="false" ht="12.75" hidden="false" customHeight="false" outlineLevel="0" collapsed="false">
      <c r="A4967" s="1" t="n">
        <f aca="true">RAND()</f>
        <v>0.355221580931883</v>
      </c>
      <c r="B4967" s="1" t="n">
        <f aca="true">RAND()</f>
        <v>0.461771124552893</v>
      </c>
      <c r="C4967" s="1" t="n">
        <f aca="false">ABS(A4967-B4967)</f>
        <v>0.10654954362101</v>
      </c>
    </row>
    <row r="4968" customFormat="false" ht="12.75" hidden="false" customHeight="false" outlineLevel="0" collapsed="false">
      <c r="A4968" s="1" t="n">
        <f aca="true">RAND()</f>
        <v>0.769546331922628</v>
      </c>
      <c r="B4968" s="1" t="n">
        <f aca="true">RAND()</f>
        <v>0.99926274841852</v>
      </c>
      <c r="C4968" s="1" t="n">
        <f aca="false">ABS(A4968-B4968)</f>
        <v>0.229716416495893</v>
      </c>
    </row>
    <row r="4969" customFormat="false" ht="12.75" hidden="false" customHeight="false" outlineLevel="0" collapsed="false">
      <c r="A4969" s="1" t="n">
        <f aca="true">RAND()</f>
        <v>0.736575521274131</v>
      </c>
      <c r="B4969" s="1" t="n">
        <f aca="true">RAND()</f>
        <v>0.0778984677322659</v>
      </c>
      <c r="C4969" s="1" t="n">
        <f aca="false">ABS(A4969-B4969)</f>
        <v>0.658677053541866</v>
      </c>
    </row>
    <row r="4970" customFormat="false" ht="12.75" hidden="false" customHeight="false" outlineLevel="0" collapsed="false">
      <c r="A4970" s="1" t="n">
        <f aca="true">RAND()</f>
        <v>0.191840216392514</v>
      </c>
      <c r="B4970" s="1" t="n">
        <f aca="true">RAND()</f>
        <v>0.0778124536495908</v>
      </c>
      <c r="C4970" s="1" t="n">
        <f aca="false">ABS(A4970-B4970)</f>
        <v>0.114027762742923</v>
      </c>
    </row>
    <row r="4971" customFormat="false" ht="12.75" hidden="false" customHeight="false" outlineLevel="0" collapsed="false">
      <c r="A4971" s="1" t="n">
        <f aca="true">RAND()</f>
        <v>0.943357016389535</v>
      </c>
      <c r="B4971" s="1" t="n">
        <f aca="true">RAND()</f>
        <v>0.306559760577063</v>
      </c>
      <c r="C4971" s="1" t="n">
        <f aca="false">ABS(A4971-B4971)</f>
        <v>0.636797255812472</v>
      </c>
    </row>
    <row r="4972" customFormat="false" ht="12.75" hidden="false" customHeight="false" outlineLevel="0" collapsed="false">
      <c r="A4972" s="1" t="n">
        <f aca="true">RAND()</f>
        <v>0.0298598470170293</v>
      </c>
      <c r="B4972" s="1" t="n">
        <f aca="true">RAND()</f>
        <v>0.788204171899235</v>
      </c>
      <c r="C4972" s="1" t="n">
        <f aca="false">ABS(A4972-B4972)</f>
        <v>0.758344324882206</v>
      </c>
    </row>
    <row r="4973" customFormat="false" ht="12.75" hidden="false" customHeight="false" outlineLevel="0" collapsed="false">
      <c r="A4973" s="1" t="n">
        <f aca="true">RAND()</f>
        <v>0.250503298728865</v>
      </c>
      <c r="B4973" s="1" t="n">
        <f aca="true">RAND()</f>
        <v>0.118349789741474</v>
      </c>
      <c r="C4973" s="1" t="n">
        <f aca="false">ABS(A4973-B4973)</f>
        <v>0.13215350898739</v>
      </c>
    </row>
    <row r="4974" customFormat="false" ht="12.75" hidden="false" customHeight="false" outlineLevel="0" collapsed="false">
      <c r="A4974" s="1" t="n">
        <f aca="true">RAND()</f>
        <v>0.611627716882738</v>
      </c>
      <c r="B4974" s="1" t="n">
        <f aca="true">RAND()</f>
        <v>0.233370310425569</v>
      </c>
      <c r="C4974" s="1" t="n">
        <f aca="false">ABS(A4974-B4974)</f>
        <v>0.378257406457169</v>
      </c>
    </row>
    <row r="4975" customFormat="false" ht="12.75" hidden="false" customHeight="false" outlineLevel="0" collapsed="false">
      <c r="A4975" s="1" t="n">
        <f aca="true">RAND()</f>
        <v>0.610098633438828</v>
      </c>
      <c r="B4975" s="1" t="n">
        <f aca="true">RAND()</f>
        <v>0.694036218732878</v>
      </c>
      <c r="C4975" s="1" t="n">
        <f aca="false">ABS(A4975-B4975)</f>
        <v>0.0839375852940497</v>
      </c>
    </row>
    <row r="4976" customFormat="false" ht="12.75" hidden="false" customHeight="false" outlineLevel="0" collapsed="false">
      <c r="A4976" s="1" t="n">
        <f aca="true">RAND()</f>
        <v>0.0840818683748842</v>
      </c>
      <c r="B4976" s="1" t="n">
        <f aca="true">RAND()</f>
        <v>0.714266073120625</v>
      </c>
      <c r="C4976" s="1" t="n">
        <f aca="false">ABS(A4976-B4976)</f>
        <v>0.630184204745741</v>
      </c>
    </row>
    <row r="4977" customFormat="false" ht="12.75" hidden="false" customHeight="false" outlineLevel="0" collapsed="false">
      <c r="A4977" s="1" t="n">
        <f aca="true">RAND()</f>
        <v>0.315084559502612</v>
      </c>
      <c r="B4977" s="1" t="n">
        <f aca="true">RAND()</f>
        <v>0.656416896136189</v>
      </c>
      <c r="C4977" s="1" t="n">
        <f aca="false">ABS(A4977-B4977)</f>
        <v>0.341332336633577</v>
      </c>
    </row>
    <row r="4978" customFormat="false" ht="12.75" hidden="false" customHeight="false" outlineLevel="0" collapsed="false">
      <c r="A4978" s="1" t="n">
        <f aca="true">RAND()</f>
        <v>0.730359060309471</v>
      </c>
      <c r="B4978" s="1" t="n">
        <f aca="true">RAND()</f>
        <v>0.0930976483308196</v>
      </c>
      <c r="C4978" s="1" t="n">
        <f aca="false">ABS(A4978-B4978)</f>
        <v>0.637261411978651</v>
      </c>
    </row>
    <row r="4979" customFormat="false" ht="12.75" hidden="false" customHeight="false" outlineLevel="0" collapsed="false">
      <c r="A4979" s="1" t="n">
        <f aca="true">RAND()</f>
        <v>0.617500209040298</v>
      </c>
      <c r="B4979" s="1" t="n">
        <f aca="true">RAND()</f>
        <v>0.879002412967593</v>
      </c>
      <c r="C4979" s="1" t="n">
        <f aca="false">ABS(A4979-B4979)</f>
        <v>0.261502203927294</v>
      </c>
    </row>
    <row r="4980" customFormat="false" ht="12.75" hidden="false" customHeight="false" outlineLevel="0" collapsed="false">
      <c r="A4980" s="1" t="n">
        <f aca="true">RAND()</f>
        <v>0.418932142888328</v>
      </c>
      <c r="B4980" s="1" t="n">
        <f aca="true">RAND()</f>
        <v>0.63717367682097</v>
      </c>
      <c r="C4980" s="1" t="n">
        <f aca="false">ABS(A4980-B4980)</f>
        <v>0.218241533932642</v>
      </c>
    </row>
    <row r="4981" customFormat="false" ht="12.75" hidden="false" customHeight="false" outlineLevel="0" collapsed="false">
      <c r="A4981" s="1" t="n">
        <f aca="true">RAND()</f>
        <v>0.593948958743393</v>
      </c>
      <c r="B4981" s="1" t="n">
        <f aca="true">RAND()</f>
        <v>0.250692093116128</v>
      </c>
      <c r="C4981" s="1" t="n">
        <f aca="false">ABS(A4981-B4981)</f>
        <v>0.343256865627265</v>
      </c>
    </row>
    <row r="4982" customFormat="false" ht="12.75" hidden="false" customHeight="false" outlineLevel="0" collapsed="false">
      <c r="A4982" s="1" t="n">
        <f aca="true">RAND()</f>
        <v>0.136430172992421</v>
      </c>
      <c r="B4982" s="1" t="n">
        <f aca="true">RAND()</f>
        <v>0.827363483983918</v>
      </c>
      <c r="C4982" s="1" t="n">
        <f aca="false">ABS(A4982-B4982)</f>
        <v>0.690933310991498</v>
      </c>
    </row>
    <row r="4983" customFormat="false" ht="12.75" hidden="false" customHeight="false" outlineLevel="0" collapsed="false">
      <c r="A4983" s="1" t="n">
        <f aca="true">RAND()</f>
        <v>0.236412281751605</v>
      </c>
      <c r="B4983" s="1" t="n">
        <f aca="true">RAND()</f>
        <v>0.123788401415958</v>
      </c>
      <c r="C4983" s="1" t="n">
        <f aca="false">ABS(A4983-B4983)</f>
        <v>0.112623880335647</v>
      </c>
    </row>
    <row r="4984" customFormat="false" ht="12.75" hidden="false" customHeight="false" outlineLevel="0" collapsed="false">
      <c r="A4984" s="1" t="n">
        <f aca="true">RAND()</f>
        <v>0.669073893220045</v>
      </c>
      <c r="B4984" s="1" t="n">
        <f aca="true">RAND()</f>
        <v>0.210196594523276</v>
      </c>
      <c r="C4984" s="1" t="n">
        <f aca="false">ABS(A4984-B4984)</f>
        <v>0.458877298696769</v>
      </c>
    </row>
    <row r="4985" customFormat="false" ht="12.75" hidden="false" customHeight="false" outlineLevel="0" collapsed="false">
      <c r="A4985" s="1" t="n">
        <f aca="true">RAND()</f>
        <v>0.727408629461204</v>
      </c>
      <c r="B4985" s="1" t="n">
        <f aca="true">RAND()</f>
        <v>0.275685268256084</v>
      </c>
      <c r="C4985" s="1" t="n">
        <f aca="false">ABS(A4985-B4985)</f>
        <v>0.451723361205121</v>
      </c>
    </row>
    <row r="4986" customFormat="false" ht="12.75" hidden="false" customHeight="false" outlineLevel="0" collapsed="false">
      <c r="A4986" s="1" t="n">
        <f aca="true">RAND()</f>
        <v>0.175899978706683</v>
      </c>
      <c r="B4986" s="1" t="n">
        <f aca="true">RAND()</f>
        <v>0.247108618230034</v>
      </c>
      <c r="C4986" s="1" t="n">
        <f aca="false">ABS(A4986-B4986)</f>
        <v>0.0712086395233505</v>
      </c>
    </row>
    <row r="4987" customFormat="false" ht="12.75" hidden="false" customHeight="false" outlineLevel="0" collapsed="false">
      <c r="A4987" s="1" t="n">
        <f aca="true">RAND()</f>
        <v>0.169446915822099</v>
      </c>
      <c r="B4987" s="1" t="n">
        <f aca="true">RAND()</f>
        <v>0.907560468589332</v>
      </c>
      <c r="C4987" s="1" t="n">
        <f aca="false">ABS(A4987-B4987)</f>
        <v>0.738113552767232</v>
      </c>
    </row>
    <row r="4988" customFormat="false" ht="12.75" hidden="false" customHeight="false" outlineLevel="0" collapsed="false">
      <c r="A4988" s="1" t="n">
        <f aca="true">RAND()</f>
        <v>0.0125722133461346</v>
      </c>
      <c r="B4988" s="1" t="n">
        <f aca="true">RAND()</f>
        <v>0.756251919287267</v>
      </c>
      <c r="C4988" s="1" t="n">
        <f aca="false">ABS(A4988-B4988)</f>
        <v>0.743679705941132</v>
      </c>
    </row>
    <row r="4989" customFormat="false" ht="12.75" hidden="false" customHeight="false" outlineLevel="0" collapsed="false">
      <c r="A4989" s="1" t="n">
        <f aca="true">RAND()</f>
        <v>0.585907557675785</v>
      </c>
      <c r="B4989" s="1" t="n">
        <f aca="true">RAND()</f>
        <v>0.49593280405841</v>
      </c>
      <c r="C4989" s="1" t="n">
        <f aca="false">ABS(A4989-B4989)</f>
        <v>0.0899747536173755</v>
      </c>
    </row>
    <row r="4990" customFormat="false" ht="12.75" hidden="false" customHeight="false" outlineLevel="0" collapsed="false">
      <c r="A4990" s="1" t="n">
        <f aca="true">RAND()</f>
        <v>0.578395513231415</v>
      </c>
      <c r="B4990" s="1" t="n">
        <f aca="true">RAND()</f>
        <v>0.00588160361011398</v>
      </c>
      <c r="C4990" s="1" t="n">
        <f aca="false">ABS(A4990-B4990)</f>
        <v>0.572513909621301</v>
      </c>
    </row>
    <row r="4991" customFormat="false" ht="12.75" hidden="false" customHeight="false" outlineLevel="0" collapsed="false">
      <c r="A4991" s="1" t="n">
        <f aca="true">RAND()</f>
        <v>0.0141130486238745</v>
      </c>
      <c r="B4991" s="1" t="n">
        <f aca="true">RAND()</f>
        <v>0.421422128257361</v>
      </c>
      <c r="C4991" s="1" t="n">
        <f aca="false">ABS(A4991-B4991)</f>
        <v>0.407309079633486</v>
      </c>
    </row>
    <row r="4992" customFormat="false" ht="12.75" hidden="false" customHeight="false" outlineLevel="0" collapsed="false">
      <c r="A4992" s="1" t="n">
        <f aca="true">RAND()</f>
        <v>0.180271049339064</v>
      </c>
      <c r="B4992" s="1" t="n">
        <f aca="true">RAND()</f>
        <v>0.724343389770679</v>
      </c>
      <c r="C4992" s="1" t="n">
        <f aca="false">ABS(A4992-B4992)</f>
        <v>0.544072340431615</v>
      </c>
    </row>
    <row r="4993" customFormat="false" ht="12.75" hidden="false" customHeight="false" outlineLevel="0" collapsed="false">
      <c r="A4993" s="1" t="n">
        <f aca="true">RAND()</f>
        <v>0.0283157401951615</v>
      </c>
      <c r="B4993" s="1" t="n">
        <f aca="true">RAND()</f>
        <v>0.34741890446129</v>
      </c>
      <c r="C4993" s="1" t="n">
        <f aca="false">ABS(A4993-B4993)</f>
        <v>0.319103164266129</v>
      </c>
    </row>
    <row r="4994" customFormat="false" ht="12.75" hidden="false" customHeight="false" outlineLevel="0" collapsed="false">
      <c r="A4994" s="1" t="n">
        <f aca="true">RAND()</f>
        <v>0.60332687484089</v>
      </c>
      <c r="B4994" s="1" t="n">
        <f aca="true">RAND()</f>
        <v>0.8066725084463</v>
      </c>
      <c r="C4994" s="1" t="n">
        <f aca="false">ABS(A4994-B4994)</f>
        <v>0.203345633605409</v>
      </c>
    </row>
    <row r="4995" customFormat="false" ht="12.75" hidden="false" customHeight="false" outlineLevel="0" collapsed="false">
      <c r="A4995" s="1" t="n">
        <f aca="true">RAND()</f>
        <v>0.0588489337396912</v>
      </c>
      <c r="B4995" s="1" t="n">
        <f aca="true">RAND()</f>
        <v>0.11206526474001</v>
      </c>
      <c r="C4995" s="1" t="n">
        <f aca="false">ABS(A4995-B4995)</f>
        <v>0.0532163310003191</v>
      </c>
    </row>
    <row r="4996" customFormat="false" ht="12.75" hidden="false" customHeight="false" outlineLevel="0" collapsed="false">
      <c r="A4996" s="1" t="n">
        <f aca="true">RAND()</f>
        <v>0.436717470206729</v>
      </c>
      <c r="B4996" s="1" t="n">
        <f aca="true">RAND()</f>
        <v>0.729378313358076</v>
      </c>
      <c r="C4996" s="1" t="n">
        <f aca="false">ABS(A4996-B4996)</f>
        <v>0.292660843151347</v>
      </c>
    </row>
    <row r="4997" customFormat="false" ht="12.75" hidden="false" customHeight="false" outlineLevel="0" collapsed="false">
      <c r="A4997" s="1" t="n">
        <f aca="true">RAND()</f>
        <v>0.570954104881955</v>
      </c>
      <c r="B4997" s="1" t="n">
        <f aca="true">RAND()</f>
        <v>0.909073650821469</v>
      </c>
      <c r="C4997" s="1" t="n">
        <f aca="false">ABS(A4997-B4997)</f>
        <v>0.338119545939514</v>
      </c>
    </row>
    <row r="4998" customFormat="false" ht="12.75" hidden="false" customHeight="false" outlineLevel="0" collapsed="false">
      <c r="A4998" s="1" t="n">
        <f aca="true">RAND()</f>
        <v>0.730125946867536</v>
      </c>
      <c r="B4998" s="1" t="n">
        <f aca="true">RAND()</f>
        <v>0.293572990619531</v>
      </c>
      <c r="C4998" s="1" t="n">
        <f aca="false">ABS(A4998-B4998)</f>
        <v>0.436552956248004</v>
      </c>
    </row>
    <row r="4999" customFormat="false" ht="12.75" hidden="false" customHeight="false" outlineLevel="0" collapsed="false">
      <c r="A4999" s="1" t="n">
        <f aca="true">RAND()</f>
        <v>0.0328322924418093</v>
      </c>
      <c r="B4999" s="1" t="n">
        <f aca="true">RAND()</f>
        <v>0.727340807528991</v>
      </c>
      <c r="C4999" s="1" t="n">
        <f aca="false">ABS(A4999-B4999)</f>
        <v>0.694508515087182</v>
      </c>
    </row>
    <row r="5000" customFormat="false" ht="12.75" hidden="false" customHeight="false" outlineLevel="0" collapsed="false">
      <c r="A5000" s="1" t="n">
        <f aca="true">RAND()</f>
        <v>0.816457861707573</v>
      </c>
      <c r="B5000" s="1" t="n">
        <f aca="true">RAND()</f>
        <v>0.675685604567997</v>
      </c>
      <c r="C5000" s="1" t="n">
        <f aca="false">ABS(A5000-B5000)</f>
        <v>0.140772257139576</v>
      </c>
    </row>
    <row r="5001" customFormat="false" ht="12.75" hidden="false" customHeight="false" outlineLevel="0" collapsed="false">
      <c r="A5001" s="1" t="n">
        <f aca="true">RAND()</f>
        <v>0.607353405696178</v>
      </c>
      <c r="B5001" s="1" t="n">
        <f aca="true">RAND()</f>
        <v>0.222942672927484</v>
      </c>
      <c r="C5001" s="1" t="n">
        <f aca="false">ABS(A5001-B5001)</f>
        <v>0.384410732768693</v>
      </c>
    </row>
    <row r="5002" customFormat="false" ht="12.75" hidden="false" customHeight="false" outlineLevel="0" collapsed="false">
      <c r="A5002" s="1" t="n">
        <f aca="true">RAND()</f>
        <v>0.964663087890966</v>
      </c>
      <c r="B5002" s="1" t="n">
        <f aca="true">RAND()</f>
        <v>0.656624919637322</v>
      </c>
      <c r="C5002" s="1" t="n">
        <f aca="false">ABS(A5002-B5002)</f>
        <v>0.308038168253645</v>
      </c>
    </row>
    <row r="5003" customFormat="false" ht="12.75" hidden="false" customHeight="false" outlineLevel="0" collapsed="false">
      <c r="A5003" s="1" t="n">
        <f aca="true">RAND()</f>
        <v>0.613099922598275</v>
      </c>
      <c r="B5003" s="1" t="n">
        <f aca="true">RAND()</f>
        <v>0.826703746354501</v>
      </c>
      <c r="C5003" s="1" t="n">
        <f aca="false">ABS(A5003-B5003)</f>
        <v>0.213603823756226</v>
      </c>
    </row>
    <row r="5004" customFormat="false" ht="12.75" hidden="false" customHeight="false" outlineLevel="0" collapsed="false">
      <c r="A5004" s="1" t="n">
        <f aca="true">RAND()</f>
        <v>0.277331252104692</v>
      </c>
      <c r="B5004" s="1" t="n">
        <f aca="true">RAND()</f>
        <v>0.285436360326866</v>
      </c>
      <c r="C5004" s="1" t="n">
        <f aca="false">ABS(A5004-B5004)</f>
        <v>0.00810510822217386</v>
      </c>
    </row>
    <row r="5005" customFormat="false" ht="12.75" hidden="false" customHeight="false" outlineLevel="0" collapsed="false">
      <c r="A5005" s="1" t="n">
        <f aca="true">RAND()</f>
        <v>0.747934800571406</v>
      </c>
      <c r="B5005" s="1" t="n">
        <f aca="true">RAND()</f>
        <v>0.628709263385586</v>
      </c>
      <c r="C5005" s="1" t="n">
        <f aca="false">ABS(A5005-B5005)</f>
        <v>0.119225537185819</v>
      </c>
    </row>
    <row r="5006" customFormat="false" ht="12.75" hidden="false" customHeight="false" outlineLevel="0" collapsed="false">
      <c r="A5006" s="1" t="n">
        <f aca="true">RAND()</f>
        <v>0.403214565368932</v>
      </c>
      <c r="B5006" s="1" t="n">
        <f aca="true">RAND()</f>
        <v>0.788095802900109</v>
      </c>
      <c r="C5006" s="1" t="n">
        <f aca="false">ABS(A5006-B5006)</f>
        <v>0.384881237531177</v>
      </c>
    </row>
    <row r="5007" customFormat="false" ht="12.75" hidden="false" customHeight="false" outlineLevel="0" collapsed="false">
      <c r="A5007" s="1" t="n">
        <f aca="true">RAND()</f>
        <v>0.367986899739692</v>
      </c>
      <c r="B5007" s="1" t="n">
        <f aca="true">RAND()</f>
        <v>0.373278779666702</v>
      </c>
      <c r="C5007" s="1" t="n">
        <f aca="false">ABS(A5007-B5007)</f>
        <v>0.00529187992701014</v>
      </c>
    </row>
    <row r="5008" customFormat="false" ht="12.75" hidden="false" customHeight="false" outlineLevel="0" collapsed="false">
      <c r="A5008" s="1" t="n">
        <f aca="true">RAND()</f>
        <v>0.292331188215575</v>
      </c>
      <c r="B5008" s="1" t="n">
        <f aca="true">RAND()</f>
        <v>0.168977784078475</v>
      </c>
      <c r="C5008" s="1" t="n">
        <f aca="false">ABS(A5008-B5008)</f>
        <v>0.1233534041371</v>
      </c>
    </row>
    <row r="5009" customFormat="false" ht="12.75" hidden="false" customHeight="false" outlineLevel="0" collapsed="false">
      <c r="A5009" s="1" t="n">
        <f aca="true">RAND()</f>
        <v>0.708787005286544</v>
      </c>
      <c r="B5009" s="1" t="n">
        <f aca="true">RAND()</f>
        <v>0.947510201037386</v>
      </c>
      <c r="C5009" s="1" t="n">
        <f aca="false">ABS(A5009-B5009)</f>
        <v>0.238723195750842</v>
      </c>
    </row>
    <row r="5010" customFormat="false" ht="12.75" hidden="false" customHeight="false" outlineLevel="0" collapsed="false">
      <c r="A5010" s="1" t="n">
        <f aca="true">RAND()</f>
        <v>0.884094184514393</v>
      </c>
      <c r="B5010" s="1" t="n">
        <f aca="true">RAND()</f>
        <v>0.36071181155556</v>
      </c>
      <c r="C5010" s="1" t="n">
        <f aca="false">ABS(A5010-B5010)</f>
        <v>0.523382372958833</v>
      </c>
    </row>
    <row r="5011" customFormat="false" ht="12.75" hidden="false" customHeight="false" outlineLevel="0" collapsed="false">
      <c r="A5011" s="1" t="n">
        <f aca="true">RAND()</f>
        <v>0.637048803922438</v>
      </c>
      <c r="B5011" s="1" t="n">
        <f aca="true">RAND()</f>
        <v>0.404786795959115</v>
      </c>
      <c r="C5011" s="1" t="n">
        <f aca="false">ABS(A5011-B5011)</f>
        <v>0.232262007963323</v>
      </c>
    </row>
    <row r="5012" customFormat="false" ht="12.75" hidden="false" customHeight="false" outlineLevel="0" collapsed="false">
      <c r="A5012" s="1" t="n">
        <f aca="true">RAND()</f>
        <v>0.539352452247614</v>
      </c>
      <c r="B5012" s="1" t="n">
        <f aca="true">RAND()</f>
        <v>0.252755988438336</v>
      </c>
      <c r="C5012" s="1" t="n">
        <f aca="false">ABS(A5012-B5012)</f>
        <v>0.286596463809278</v>
      </c>
    </row>
    <row r="5013" customFormat="false" ht="12.75" hidden="false" customHeight="false" outlineLevel="0" collapsed="false">
      <c r="A5013" s="1" t="n">
        <f aca="true">RAND()</f>
        <v>0.801676877520373</v>
      </c>
      <c r="B5013" s="1" t="n">
        <f aca="true">RAND()</f>
        <v>0.193780282507852</v>
      </c>
      <c r="C5013" s="1" t="n">
        <f aca="false">ABS(A5013-B5013)</f>
        <v>0.607896595012521</v>
      </c>
    </row>
    <row r="5014" customFormat="false" ht="12.75" hidden="false" customHeight="false" outlineLevel="0" collapsed="false">
      <c r="A5014" s="1" t="n">
        <f aca="true">RAND()</f>
        <v>0.436197839663108</v>
      </c>
      <c r="B5014" s="1" t="n">
        <f aca="true">RAND()</f>
        <v>0.0631156018864935</v>
      </c>
      <c r="C5014" s="1" t="n">
        <f aca="false">ABS(A5014-B5014)</f>
        <v>0.373082237776614</v>
      </c>
    </row>
    <row r="5015" customFormat="false" ht="12.75" hidden="false" customHeight="false" outlineLevel="0" collapsed="false">
      <c r="A5015" s="1" t="n">
        <f aca="true">RAND()</f>
        <v>0.592741772710335</v>
      </c>
      <c r="B5015" s="1" t="n">
        <f aca="true">RAND()</f>
        <v>0.504980544972937</v>
      </c>
      <c r="C5015" s="1" t="n">
        <f aca="false">ABS(A5015-B5015)</f>
        <v>0.0877612277373977</v>
      </c>
    </row>
    <row r="5016" customFormat="false" ht="12.75" hidden="false" customHeight="false" outlineLevel="0" collapsed="false">
      <c r="A5016" s="1" t="n">
        <f aca="true">RAND()</f>
        <v>0.033820143429072</v>
      </c>
      <c r="B5016" s="1" t="n">
        <f aca="true">RAND()</f>
        <v>0.028036489804403</v>
      </c>
      <c r="C5016" s="1" t="n">
        <f aca="false">ABS(A5016-B5016)</f>
        <v>0.00578365362466894</v>
      </c>
    </row>
    <row r="5017" customFormat="false" ht="12.75" hidden="false" customHeight="false" outlineLevel="0" collapsed="false">
      <c r="A5017" s="1" t="n">
        <f aca="true">RAND()</f>
        <v>0.0486040677752497</v>
      </c>
      <c r="B5017" s="1" t="n">
        <f aca="true">RAND()</f>
        <v>0.215232689527534</v>
      </c>
      <c r="C5017" s="1" t="n">
        <f aca="false">ABS(A5017-B5017)</f>
        <v>0.166628621752284</v>
      </c>
    </row>
    <row r="5018" customFormat="false" ht="12.75" hidden="false" customHeight="false" outlineLevel="0" collapsed="false">
      <c r="A5018" s="1" t="n">
        <f aca="true">RAND()</f>
        <v>0.308900038513593</v>
      </c>
      <c r="B5018" s="1" t="n">
        <f aca="true">RAND()</f>
        <v>0.267361154695696</v>
      </c>
      <c r="C5018" s="1" t="n">
        <f aca="false">ABS(A5018-B5018)</f>
        <v>0.041538883817897</v>
      </c>
    </row>
    <row r="5019" customFormat="false" ht="12.75" hidden="false" customHeight="false" outlineLevel="0" collapsed="false">
      <c r="A5019" s="1" t="n">
        <f aca="true">RAND()</f>
        <v>0.239106276860396</v>
      </c>
      <c r="B5019" s="1" t="n">
        <f aca="true">RAND()</f>
        <v>0.07020177463905</v>
      </c>
      <c r="C5019" s="1" t="n">
        <f aca="false">ABS(A5019-B5019)</f>
        <v>0.168904502221346</v>
      </c>
    </row>
    <row r="5020" customFormat="false" ht="12.75" hidden="false" customHeight="false" outlineLevel="0" collapsed="false">
      <c r="A5020" s="1" t="n">
        <f aca="true">RAND()</f>
        <v>0.269486520760851</v>
      </c>
      <c r="B5020" s="1" t="n">
        <f aca="true">RAND()</f>
        <v>0.670637488731477</v>
      </c>
      <c r="C5020" s="1" t="n">
        <f aca="false">ABS(A5020-B5020)</f>
        <v>0.401150967970626</v>
      </c>
    </row>
    <row r="5021" customFormat="false" ht="12.75" hidden="false" customHeight="false" outlineLevel="0" collapsed="false">
      <c r="A5021" s="1" t="n">
        <f aca="true">RAND()</f>
        <v>0.446818719675074</v>
      </c>
      <c r="B5021" s="1" t="n">
        <f aca="true">RAND()</f>
        <v>0.865218248955217</v>
      </c>
      <c r="C5021" s="1" t="n">
        <f aca="false">ABS(A5021-B5021)</f>
        <v>0.418399529280143</v>
      </c>
    </row>
    <row r="5022" customFormat="false" ht="12.75" hidden="false" customHeight="false" outlineLevel="0" collapsed="false">
      <c r="A5022" s="1" t="n">
        <f aca="true">RAND()</f>
        <v>0.426735448919714</v>
      </c>
      <c r="B5022" s="1" t="n">
        <f aca="true">RAND()</f>
        <v>0.238460382318204</v>
      </c>
      <c r="C5022" s="1" t="n">
        <f aca="false">ABS(A5022-B5022)</f>
        <v>0.18827506660151</v>
      </c>
    </row>
    <row r="5023" customFormat="false" ht="12.75" hidden="false" customHeight="false" outlineLevel="0" collapsed="false">
      <c r="A5023" s="1" t="n">
        <f aca="true">RAND()</f>
        <v>0.468907412823181</v>
      </c>
      <c r="B5023" s="1" t="n">
        <f aca="true">RAND()</f>
        <v>0.116236148607604</v>
      </c>
      <c r="C5023" s="1" t="n">
        <f aca="false">ABS(A5023-B5023)</f>
        <v>0.352671264215578</v>
      </c>
    </row>
    <row r="5024" customFormat="false" ht="12.75" hidden="false" customHeight="false" outlineLevel="0" collapsed="false">
      <c r="A5024" s="1" t="n">
        <f aca="true">RAND()</f>
        <v>0.807106787428946</v>
      </c>
      <c r="B5024" s="1" t="n">
        <f aca="true">RAND()</f>
        <v>0.384355407821161</v>
      </c>
      <c r="C5024" s="1" t="n">
        <f aca="false">ABS(A5024-B5024)</f>
        <v>0.422751379607785</v>
      </c>
    </row>
    <row r="5025" customFormat="false" ht="12.75" hidden="false" customHeight="false" outlineLevel="0" collapsed="false">
      <c r="A5025" s="1" t="n">
        <f aca="true">RAND()</f>
        <v>0.620502802497969</v>
      </c>
      <c r="B5025" s="1" t="n">
        <f aca="true">RAND()</f>
        <v>0.620102761170384</v>
      </c>
      <c r="C5025" s="1" t="n">
        <f aca="false">ABS(A5025-B5025)</f>
        <v>0.000400041327584311</v>
      </c>
    </row>
    <row r="5026" customFormat="false" ht="12.75" hidden="false" customHeight="false" outlineLevel="0" collapsed="false">
      <c r="A5026" s="1" t="n">
        <f aca="true">RAND()</f>
        <v>0.399074534625642</v>
      </c>
      <c r="B5026" s="1" t="n">
        <f aca="true">RAND()</f>
        <v>0.350263705167418</v>
      </c>
      <c r="C5026" s="1" t="n">
        <f aca="false">ABS(A5026-B5026)</f>
        <v>0.0488108294582244</v>
      </c>
    </row>
    <row r="5027" customFormat="false" ht="12.75" hidden="false" customHeight="false" outlineLevel="0" collapsed="false">
      <c r="A5027" s="1" t="n">
        <f aca="true">RAND()</f>
        <v>0.940591950279964</v>
      </c>
      <c r="B5027" s="1" t="n">
        <f aca="true">RAND()</f>
        <v>0.839240445805328</v>
      </c>
      <c r="C5027" s="1" t="n">
        <f aca="false">ABS(A5027-B5027)</f>
        <v>0.101351504474635</v>
      </c>
    </row>
    <row r="5028" customFormat="false" ht="12.75" hidden="false" customHeight="false" outlineLevel="0" collapsed="false">
      <c r="A5028" s="1" t="n">
        <f aca="true">RAND()</f>
        <v>0.755733979177157</v>
      </c>
      <c r="B5028" s="1" t="n">
        <f aca="true">RAND()</f>
        <v>0.953435261328328</v>
      </c>
      <c r="C5028" s="1" t="n">
        <f aca="false">ABS(A5028-B5028)</f>
        <v>0.197701282151171</v>
      </c>
    </row>
    <row r="5029" customFormat="false" ht="12.75" hidden="false" customHeight="false" outlineLevel="0" collapsed="false">
      <c r="A5029" s="1" t="n">
        <f aca="true">RAND()</f>
        <v>0.837530857565827</v>
      </c>
      <c r="B5029" s="1" t="n">
        <f aca="true">RAND()</f>
        <v>0.332851483616174</v>
      </c>
      <c r="C5029" s="1" t="n">
        <f aca="false">ABS(A5029-B5029)</f>
        <v>0.504679373949653</v>
      </c>
    </row>
    <row r="5030" customFormat="false" ht="12.75" hidden="false" customHeight="false" outlineLevel="0" collapsed="false">
      <c r="A5030" s="1" t="n">
        <f aca="true">RAND()</f>
        <v>0.900950868123714</v>
      </c>
      <c r="B5030" s="1" t="n">
        <f aca="true">RAND()</f>
        <v>0.145370687144609</v>
      </c>
      <c r="C5030" s="1" t="n">
        <f aca="false">ABS(A5030-B5030)</f>
        <v>0.755580180979105</v>
      </c>
    </row>
    <row r="5031" customFormat="false" ht="12.75" hidden="false" customHeight="false" outlineLevel="0" collapsed="false">
      <c r="A5031" s="1" t="n">
        <f aca="true">RAND()</f>
        <v>0.0766108798621548</v>
      </c>
      <c r="B5031" s="1" t="n">
        <f aca="true">RAND()</f>
        <v>0.520284684269537</v>
      </c>
      <c r="C5031" s="1" t="n">
        <f aca="false">ABS(A5031-B5031)</f>
        <v>0.443673804407382</v>
      </c>
    </row>
    <row r="5032" customFormat="false" ht="12.75" hidden="false" customHeight="false" outlineLevel="0" collapsed="false">
      <c r="A5032" s="1" t="n">
        <f aca="true">RAND()</f>
        <v>0.645259801418787</v>
      </c>
      <c r="B5032" s="1" t="n">
        <f aca="true">RAND()</f>
        <v>0.690639622315409</v>
      </c>
      <c r="C5032" s="1" t="n">
        <f aca="false">ABS(A5032-B5032)</f>
        <v>0.045379820896623</v>
      </c>
    </row>
    <row r="5033" customFormat="false" ht="12.75" hidden="false" customHeight="false" outlineLevel="0" collapsed="false">
      <c r="A5033" s="1" t="n">
        <f aca="true">RAND()</f>
        <v>0.533407182659953</v>
      </c>
      <c r="B5033" s="1" t="n">
        <f aca="true">RAND()</f>
        <v>0.894331404357785</v>
      </c>
      <c r="C5033" s="1" t="n">
        <f aca="false">ABS(A5033-B5033)</f>
        <v>0.360924221697832</v>
      </c>
    </row>
    <row r="5034" customFormat="false" ht="12.75" hidden="false" customHeight="false" outlineLevel="0" collapsed="false">
      <c r="A5034" s="1" t="n">
        <f aca="true">RAND()</f>
        <v>0.0199836436106221</v>
      </c>
      <c r="B5034" s="1" t="n">
        <f aca="true">RAND()</f>
        <v>0.558175991730666</v>
      </c>
      <c r="C5034" s="1" t="n">
        <f aca="false">ABS(A5034-B5034)</f>
        <v>0.538192348120043</v>
      </c>
    </row>
    <row r="5035" customFormat="false" ht="12.75" hidden="false" customHeight="false" outlineLevel="0" collapsed="false">
      <c r="A5035" s="1" t="n">
        <f aca="true">RAND()</f>
        <v>0.756916605878186</v>
      </c>
      <c r="B5035" s="1" t="n">
        <f aca="true">RAND()</f>
        <v>0.132821685559297</v>
      </c>
      <c r="C5035" s="1" t="n">
        <f aca="false">ABS(A5035-B5035)</f>
        <v>0.624094920318889</v>
      </c>
    </row>
    <row r="5036" customFormat="false" ht="12.75" hidden="false" customHeight="false" outlineLevel="0" collapsed="false">
      <c r="A5036" s="1" t="n">
        <f aca="true">RAND()</f>
        <v>0.726781579079592</v>
      </c>
      <c r="B5036" s="1" t="n">
        <f aca="true">RAND()</f>
        <v>0.932460636197703</v>
      </c>
      <c r="C5036" s="1" t="n">
        <f aca="false">ABS(A5036-B5036)</f>
        <v>0.205679057118111</v>
      </c>
    </row>
    <row r="5037" customFormat="false" ht="12.75" hidden="false" customHeight="false" outlineLevel="0" collapsed="false">
      <c r="A5037" s="1" t="n">
        <f aca="true">RAND()</f>
        <v>0.554201335507799</v>
      </c>
      <c r="B5037" s="1" t="n">
        <f aca="true">RAND()</f>
        <v>0.445899648292118</v>
      </c>
      <c r="C5037" s="1" t="n">
        <f aca="false">ABS(A5037-B5037)</f>
        <v>0.108301687215681</v>
      </c>
    </row>
    <row r="5038" customFormat="false" ht="12.75" hidden="false" customHeight="false" outlineLevel="0" collapsed="false">
      <c r="A5038" s="1" t="n">
        <f aca="true">RAND()</f>
        <v>0.0623137099299971</v>
      </c>
      <c r="B5038" s="1" t="n">
        <f aca="true">RAND()</f>
        <v>0.787239076090653</v>
      </c>
      <c r="C5038" s="1" t="n">
        <f aca="false">ABS(A5038-B5038)</f>
        <v>0.724925366160656</v>
      </c>
    </row>
    <row r="5039" customFormat="false" ht="12.75" hidden="false" customHeight="false" outlineLevel="0" collapsed="false">
      <c r="A5039" s="1" t="n">
        <f aca="true">RAND()</f>
        <v>0.673371533219162</v>
      </c>
      <c r="B5039" s="1" t="n">
        <f aca="true">RAND()</f>
        <v>0.317270939173649</v>
      </c>
      <c r="C5039" s="1" t="n">
        <f aca="false">ABS(A5039-B5039)</f>
        <v>0.356100594045512</v>
      </c>
    </row>
    <row r="5040" customFormat="false" ht="12.75" hidden="false" customHeight="false" outlineLevel="0" collapsed="false">
      <c r="A5040" s="1" t="n">
        <f aca="true">RAND()</f>
        <v>0.749265788431718</v>
      </c>
      <c r="B5040" s="1" t="n">
        <f aca="true">RAND()</f>
        <v>0.970318467105247</v>
      </c>
      <c r="C5040" s="1" t="n">
        <f aca="false">ABS(A5040-B5040)</f>
        <v>0.221052678673528</v>
      </c>
    </row>
    <row r="5041" customFormat="false" ht="12.75" hidden="false" customHeight="false" outlineLevel="0" collapsed="false">
      <c r="A5041" s="1" t="n">
        <f aca="true">RAND()</f>
        <v>0.125592336646312</v>
      </c>
      <c r="B5041" s="1" t="n">
        <f aca="true">RAND()</f>
        <v>0.708960916588544</v>
      </c>
      <c r="C5041" s="1" t="n">
        <f aca="false">ABS(A5041-B5041)</f>
        <v>0.583368579942233</v>
      </c>
    </row>
    <row r="5042" customFormat="false" ht="12.75" hidden="false" customHeight="false" outlineLevel="0" collapsed="false">
      <c r="A5042" s="1" t="n">
        <f aca="true">RAND()</f>
        <v>0.497585903073703</v>
      </c>
      <c r="B5042" s="1" t="n">
        <f aca="true">RAND()</f>
        <v>0.950786679303283</v>
      </c>
      <c r="C5042" s="1" t="n">
        <f aca="false">ABS(A5042-B5042)</f>
        <v>0.45320077622958</v>
      </c>
    </row>
    <row r="5043" customFormat="false" ht="12.75" hidden="false" customHeight="false" outlineLevel="0" collapsed="false">
      <c r="A5043" s="1" t="n">
        <f aca="true">RAND()</f>
        <v>0.719051553358157</v>
      </c>
      <c r="B5043" s="1" t="n">
        <f aca="true">RAND()</f>
        <v>0.439971655797373</v>
      </c>
      <c r="C5043" s="1" t="n">
        <f aca="false">ABS(A5043-B5043)</f>
        <v>0.279079897560783</v>
      </c>
    </row>
    <row r="5044" customFormat="false" ht="12.75" hidden="false" customHeight="false" outlineLevel="0" collapsed="false">
      <c r="A5044" s="1" t="n">
        <f aca="true">RAND()</f>
        <v>0.0858418428145422</v>
      </c>
      <c r="B5044" s="1" t="n">
        <f aca="true">RAND()</f>
        <v>0.416160465078321</v>
      </c>
      <c r="C5044" s="1" t="n">
        <f aca="false">ABS(A5044-B5044)</f>
        <v>0.330318622263779</v>
      </c>
    </row>
    <row r="5045" customFormat="false" ht="12.75" hidden="false" customHeight="false" outlineLevel="0" collapsed="false">
      <c r="A5045" s="1" t="n">
        <f aca="true">RAND()</f>
        <v>0.539522496091811</v>
      </c>
      <c r="B5045" s="1" t="n">
        <f aca="true">RAND()</f>
        <v>0.122159414841654</v>
      </c>
      <c r="C5045" s="1" t="n">
        <f aca="false">ABS(A5045-B5045)</f>
        <v>0.417363081250157</v>
      </c>
    </row>
    <row r="5046" customFormat="false" ht="12.75" hidden="false" customHeight="false" outlineLevel="0" collapsed="false">
      <c r="A5046" s="1" t="n">
        <f aca="true">RAND()</f>
        <v>0.23974220971315</v>
      </c>
      <c r="B5046" s="1" t="n">
        <f aca="true">RAND()</f>
        <v>0.883875636153068</v>
      </c>
      <c r="C5046" s="1" t="n">
        <f aca="false">ABS(A5046-B5046)</f>
        <v>0.644133426439918</v>
      </c>
    </row>
    <row r="5047" customFormat="false" ht="12.75" hidden="false" customHeight="false" outlineLevel="0" collapsed="false">
      <c r="A5047" s="1" t="n">
        <f aca="true">RAND()</f>
        <v>0.831895832676234</v>
      </c>
      <c r="B5047" s="1" t="n">
        <f aca="true">RAND()</f>
        <v>0.782055694454744</v>
      </c>
      <c r="C5047" s="1" t="n">
        <f aca="false">ABS(A5047-B5047)</f>
        <v>0.0498401382214898</v>
      </c>
    </row>
    <row r="5048" customFormat="false" ht="12.75" hidden="false" customHeight="false" outlineLevel="0" collapsed="false">
      <c r="A5048" s="1" t="n">
        <f aca="true">RAND()</f>
        <v>0.0732251450740065</v>
      </c>
      <c r="B5048" s="1" t="n">
        <f aca="true">RAND()</f>
        <v>0.572898180302834</v>
      </c>
      <c r="C5048" s="1" t="n">
        <f aca="false">ABS(A5048-B5048)</f>
        <v>0.499673035228828</v>
      </c>
    </row>
    <row r="5049" customFormat="false" ht="12.75" hidden="false" customHeight="false" outlineLevel="0" collapsed="false">
      <c r="A5049" s="1" t="n">
        <f aca="true">RAND()</f>
        <v>0.0986609320282394</v>
      </c>
      <c r="B5049" s="1" t="n">
        <f aca="true">RAND()</f>
        <v>0.570487814210479</v>
      </c>
      <c r="C5049" s="1" t="n">
        <f aca="false">ABS(A5049-B5049)</f>
        <v>0.471826882182239</v>
      </c>
    </row>
    <row r="5050" customFormat="false" ht="12.75" hidden="false" customHeight="false" outlineLevel="0" collapsed="false">
      <c r="A5050" s="1" t="n">
        <f aca="true">RAND()</f>
        <v>0.416276224620439</v>
      </c>
      <c r="B5050" s="1" t="n">
        <f aca="true">RAND()</f>
        <v>0.813846351161413</v>
      </c>
      <c r="C5050" s="1" t="n">
        <f aca="false">ABS(A5050-B5050)</f>
        <v>0.397570126540973</v>
      </c>
    </row>
    <row r="5051" customFormat="false" ht="12.75" hidden="false" customHeight="false" outlineLevel="0" collapsed="false">
      <c r="A5051" s="1" t="n">
        <f aca="true">RAND()</f>
        <v>0.467825555818803</v>
      </c>
      <c r="B5051" s="1" t="n">
        <f aca="true">RAND()</f>
        <v>0.650647978488337</v>
      </c>
      <c r="C5051" s="1" t="n">
        <f aca="false">ABS(A5051-B5051)</f>
        <v>0.182822422669534</v>
      </c>
    </row>
    <row r="5052" customFormat="false" ht="12.75" hidden="false" customHeight="false" outlineLevel="0" collapsed="false">
      <c r="A5052" s="1" t="n">
        <f aca="true">RAND()</f>
        <v>0.944926881453656</v>
      </c>
      <c r="B5052" s="1" t="n">
        <f aca="true">RAND()</f>
        <v>0.687720179137377</v>
      </c>
      <c r="C5052" s="1" t="n">
        <f aca="false">ABS(A5052-B5052)</f>
        <v>0.257206702316279</v>
      </c>
    </row>
    <row r="5053" customFormat="false" ht="12.75" hidden="false" customHeight="false" outlineLevel="0" collapsed="false">
      <c r="A5053" s="1" t="n">
        <f aca="true">RAND()</f>
        <v>0.130600802087053</v>
      </c>
      <c r="B5053" s="1" t="n">
        <f aca="true">RAND()</f>
        <v>0.412355557719064</v>
      </c>
      <c r="C5053" s="1" t="n">
        <f aca="false">ABS(A5053-B5053)</f>
        <v>0.281754755632011</v>
      </c>
    </row>
    <row r="5054" customFormat="false" ht="12.75" hidden="false" customHeight="false" outlineLevel="0" collapsed="false">
      <c r="A5054" s="1" t="n">
        <f aca="true">RAND()</f>
        <v>0.646436073619272</v>
      </c>
      <c r="B5054" s="1" t="n">
        <f aca="true">RAND()</f>
        <v>0.894819388373988</v>
      </c>
      <c r="C5054" s="1" t="n">
        <f aca="false">ABS(A5054-B5054)</f>
        <v>0.248383314754716</v>
      </c>
    </row>
    <row r="5055" customFormat="false" ht="12.75" hidden="false" customHeight="false" outlineLevel="0" collapsed="false">
      <c r="A5055" s="1" t="n">
        <f aca="true">RAND()</f>
        <v>0.0872661873984408</v>
      </c>
      <c r="B5055" s="1" t="n">
        <f aca="true">RAND()</f>
        <v>0.326577988292811</v>
      </c>
      <c r="C5055" s="1" t="n">
        <f aca="false">ABS(A5055-B5055)</f>
        <v>0.23931180089437</v>
      </c>
    </row>
    <row r="5056" customFormat="false" ht="12.75" hidden="false" customHeight="false" outlineLevel="0" collapsed="false">
      <c r="A5056" s="1" t="n">
        <f aca="true">RAND()</f>
        <v>0.165261766864136</v>
      </c>
      <c r="B5056" s="1" t="n">
        <f aca="true">RAND()</f>
        <v>0.903011468596374</v>
      </c>
      <c r="C5056" s="1" t="n">
        <f aca="false">ABS(A5056-B5056)</f>
        <v>0.737749701732238</v>
      </c>
    </row>
    <row r="5057" customFormat="false" ht="12.75" hidden="false" customHeight="false" outlineLevel="0" collapsed="false">
      <c r="A5057" s="1" t="n">
        <f aca="true">RAND()</f>
        <v>0.0832056491360385</v>
      </c>
      <c r="B5057" s="1" t="n">
        <f aca="true">RAND()</f>
        <v>0.716632683292806</v>
      </c>
      <c r="C5057" s="1" t="n">
        <f aca="false">ABS(A5057-B5057)</f>
        <v>0.633427034156767</v>
      </c>
    </row>
    <row r="5058" customFormat="false" ht="12.75" hidden="false" customHeight="false" outlineLevel="0" collapsed="false">
      <c r="A5058" s="1" t="n">
        <f aca="true">RAND()</f>
        <v>0.907531578502534</v>
      </c>
      <c r="B5058" s="1" t="n">
        <f aca="true">RAND()</f>
        <v>0.857406942854395</v>
      </c>
      <c r="C5058" s="1" t="n">
        <f aca="false">ABS(A5058-B5058)</f>
        <v>0.0501246356481391</v>
      </c>
    </row>
    <row r="5059" customFormat="false" ht="12.75" hidden="false" customHeight="false" outlineLevel="0" collapsed="false">
      <c r="A5059" s="1" t="n">
        <f aca="true">RAND()</f>
        <v>0.391491383338057</v>
      </c>
      <c r="B5059" s="1" t="n">
        <f aca="true">RAND()</f>
        <v>0.0422414387843435</v>
      </c>
      <c r="C5059" s="1" t="n">
        <f aca="false">ABS(A5059-B5059)</f>
        <v>0.349249944553714</v>
      </c>
    </row>
    <row r="5060" customFormat="false" ht="12.75" hidden="false" customHeight="false" outlineLevel="0" collapsed="false">
      <c r="A5060" s="1" t="n">
        <f aca="true">RAND()</f>
        <v>0.606651920394193</v>
      </c>
      <c r="B5060" s="1" t="n">
        <f aca="true">RAND()</f>
        <v>0.342228612180527</v>
      </c>
      <c r="C5060" s="1" t="n">
        <f aca="false">ABS(A5060-B5060)</f>
        <v>0.264423308213666</v>
      </c>
    </row>
    <row r="5061" customFormat="false" ht="12.75" hidden="false" customHeight="false" outlineLevel="0" collapsed="false">
      <c r="A5061" s="1" t="n">
        <f aca="true">RAND()</f>
        <v>0.0557593329132475</v>
      </c>
      <c r="B5061" s="1" t="n">
        <f aca="true">RAND()</f>
        <v>0.175949662745949</v>
      </c>
      <c r="C5061" s="1" t="n">
        <f aca="false">ABS(A5061-B5061)</f>
        <v>0.120190329832702</v>
      </c>
    </row>
    <row r="5062" customFormat="false" ht="12.75" hidden="false" customHeight="false" outlineLevel="0" collapsed="false">
      <c r="A5062" s="1" t="n">
        <f aca="true">RAND()</f>
        <v>0.993128433420151</v>
      </c>
      <c r="B5062" s="1" t="n">
        <f aca="true">RAND()</f>
        <v>0.819348954927588</v>
      </c>
      <c r="C5062" s="1" t="n">
        <f aca="false">ABS(A5062-B5062)</f>
        <v>0.173779478492563</v>
      </c>
    </row>
    <row r="5063" customFormat="false" ht="12.75" hidden="false" customHeight="false" outlineLevel="0" collapsed="false">
      <c r="A5063" s="1" t="n">
        <f aca="true">RAND()</f>
        <v>0.261755479705799</v>
      </c>
      <c r="B5063" s="1" t="n">
        <f aca="true">RAND()</f>
        <v>0.218904766876604</v>
      </c>
      <c r="C5063" s="1" t="n">
        <f aca="false">ABS(A5063-B5063)</f>
        <v>0.042850712829195</v>
      </c>
    </row>
    <row r="5064" customFormat="false" ht="12.75" hidden="false" customHeight="false" outlineLevel="0" collapsed="false">
      <c r="A5064" s="1" t="n">
        <f aca="true">RAND()</f>
        <v>0.900305160380674</v>
      </c>
      <c r="B5064" s="1" t="n">
        <f aca="true">RAND()</f>
        <v>0.0814153066475517</v>
      </c>
      <c r="C5064" s="1" t="n">
        <f aca="false">ABS(A5064-B5064)</f>
        <v>0.818889853733123</v>
      </c>
    </row>
    <row r="5065" customFormat="false" ht="12.75" hidden="false" customHeight="false" outlineLevel="0" collapsed="false">
      <c r="A5065" s="1" t="n">
        <f aca="true">RAND()</f>
        <v>0.116969121630097</v>
      </c>
      <c r="B5065" s="1" t="n">
        <f aca="true">RAND()</f>
        <v>0.988981025795094</v>
      </c>
      <c r="C5065" s="1" t="n">
        <f aca="false">ABS(A5065-B5065)</f>
        <v>0.872011904164996</v>
      </c>
    </row>
    <row r="5066" customFormat="false" ht="12.75" hidden="false" customHeight="false" outlineLevel="0" collapsed="false">
      <c r="A5066" s="1" t="n">
        <f aca="true">RAND()</f>
        <v>0.472565480334288</v>
      </c>
      <c r="B5066" s="1" t="n">
        <f aca="true">RAND()</f>
        <v>0.288888967601759</v>
      </c>
      <c r="C5066" s="1" t="n">
        <f aca="false">ABS(A5066-B5066)</f>
        <v>0.183676512732529</v>
      </c>
    </row>
    <row r="5067" customFormat="false" ht="12.75" hidden="false" customHeight="false" outlineLevel="0" collapsed="false">
      <c r="A5067" s="1" t="n">
        <f aca="true">RAND()</f>
        <v>0.664664942849065</v>
      </c>
      <c r="B5067" s="1" t="n">
        <f aca="true">RAND()</f>
        <v>0.810957996332459</v>
      </c>
      <c r="C5067" s="1" t="n">
        <f aca="false">ABS(A5067-B5067)</f>
        <v>0.146293053483394</v>
      </c>
    </row>
    <row r="5068" customFormat="false" ht="12.75" hidden="false" customHeight="false" outlineLevel="0" collapsed="false">
      <c r="A5068" s="1" t="n">
        <f aca="true">RAND()</f>
        <v>0.472457592537228</v>
      </c>
      <c r="B5068" s="1" t="n">
        <f aca="true">RAND()</f>
        <v>0.226323356551933</v>
      </c>
      <c r="C5068" s="1" t="n">
        <f aca="false">ABS(A5068-B5068)</f>
        <v>0.246134235985296</v>
      </c>
    </row>
    <row r="5069" customFormat="false" ht="12.75" hidden="false" customHeight="false" outlineLevel="0" collapsed="false">
      <c r="A5069" s="1" t="n">
        <f aca="true">RAND()</f>
        <v>0.87413278483432</v>
      </c>
      <c r="B5069" s="1" t="n">
        <f aca="true">RAND()</f>
        <v>0.162308953657624</v>
      </c>
      <c r="C5069" s="1" t="n">
        <f aca="false">ABS(A5069-B5069)</f>
        <v>0.711823831176696</v>
      </c>
    </row>
    <row r="5070" customFormat="false" ht="12.75" hidden="false" customHeight="false" outlineLevel="0" collapsed="false">
      <c r="A5070" s="1" t="n">
        <f aca="true">RAND()</f>
        <v>0.624900875689745</v>
      </c>
      <c r="B5070" s="1" t="n">
        <f aca="true">RAND()</f>
        <v>0.63749288269062</v>
      </c>
      <c r="C5070" s="1" t="n">
        <f aca="false">ABS(A5070-B5070)</f>
        <v>0.0125920070008756</v>
      </c>
    </row>
    <row r="5071" customFormat="false" ht="12.75" hidden="false" customHeight="false" outlineLevel="0" collapsed="false">
      <c r="A5071" s="1" t="n">
        <f aca="true">RAND()</f>
        <v>0.725257436531691</v>
      </c>
      <c r="B5071" s="1" t="n">
        <f aca="true">RAND()</f>
        <v>0.562320959711785</v>
      </c>
      <c r="C5071" s="1" t="n">
        <f aca="false">ABS(A5071-B5071)</f>
        <v>0.162936476819906</v>
      </c>
    </row>
    <row r="5072" customFormat="false" ht="12.75" hidden="false" customHeight="false" outlineLevel="0" collapsed="false">
      <c r="A5072" s="1" t="n">
        <f aca="true">RAND()</f>
        <v>0.739385638255942</v>
      </c>
      <c r="B5072" s="1" t="n">
        <f aca="true">RAND()</f>
        <v>0.991347742424064</v>
      </c>
      <c r="C5072" s="1" t="n">
        <f aca="false">ABS(A5072-B5072)</f>
        <v>0.251962104168123</v>
      </c>
    </row>
    <row r="5073" customFormat="false" ht="12.75" hidden="false" customHeight="false" outlineLevel="0" collapsed="false">
      <c r="A5073" s="1" t="n">
        <f aca="true">RAND()</f>
        <v>0.818643297746041</v>
      </c>
      <c r="B5073" s="1" t="n">
        <f aca="true">RAND()</f>
        <v>0.222016036357948</v>
      </c>
      <c r="C5073" s="1" t="n">
        <f aca="false">ABS(A5073-B5073)</f>
        <v>0.596627261388094</v>
      </c>
    </row>
    <row r="5074" customFormat="false" ht="12.75" hidden="false" customHeight="false" outlineLevel="0" collapsed="false">
      <c r="A5074" s="1" t="n">
        <f aca="true">RAND()</f>
        <v>0.879764376851403</v>
      </c>
      <c r="B5074" s="1" t="n">
        <f aca="true">RAND()</f>
        <v>0.822857754553148</v>
      </c>
      <c r="C5074" s="1" t="n">
        <f aca="false">ABS(A5074-B5074)</f>
        <v>0.0569066222982556</v>
      </c>
    </row>
    <row r="5075" customFormat="false" ht="12.75" hidden="false" customHeight="false" outlineLevel="0" collapsed="false">
      <c r="A5075" s="1" t="n">
        <f aca="true">RAND()</f>
        <v>0.930010903298728</v>
      </c>
      <c r="B5075" s="1" t="n">
        <f aca="true">RAND()</f>
        <v>0.331370665583128</v>
      </c>
      <c r="C5075" s="1" t="n">
        <f aca="false">ABS(A5075-B5075)</f>
        <v>0.5986402377156</v>
      </c>
    </row>
    <row r="5076" customFormat="false" ht="12.75" hidden="false" customHeight="false" outlineLevel="0" collapsed="false">
      <c r="A5076" s="1" t="n">
        <f aca="true">RAND()</f>
        <v>0.251849124748215</v>
      </c>
      <c r="B5076" s="1" t="n">
        <f aca="true">RAND()</f>
        <v>0.259681284207171</v>
      </c>
      <c r="C5076" s="1" t="n">
        <f aca="false">ABS(A5076-B5076)</f>
        <v>0.00783215945895599</v>
      </c>
    </row>
    <row r="5077" customFormat="false" ht="12.75" hidden="false" customHeight="false" outlineLevel="0" collapsed="false">
      <c r="A5077" s="1" t="n">
        <f aca="true">RAND()</f>
        <v>0.749047034158152</v>
      </c>
      <c r="B5077" s="1" t="n">
        <f aca="true">RAND()</f>
        <v>0.0544361850650609</v>
      </c>
      <c r="C5077" s="1" t="n">
        <f aca="false">ABS(A5077-B5077)</f>
        <v>0.694610849093091</v>
      </c>
    </row>
    <row r="5078" customFormat="false" ht="12.75" hidden="false" customHeight="false" outlineLevel="0" collapsed="false">
      <c r="A5078" s="1" t="n">
        <f aca="true">RAND()</f>
        <v>0.522361936563805</v>
      </c>
      <c r="B5078" s="1" t="n">
        <f aca="true">RAND()</f>
        <v>0.584389276753622</v>
      </c>
      <c r="C5078" s="1" t="n">
        <f aca="false">ABS(A5078-B5078)</f>
        <v>0.0620273401898168</v>
      </c>
    </row>
    <row r="5079" customFormat="false" ht="12.75" hidden="false" customHeight="false" outlineLevel="0" collapsed="false">
      <c r="A5079" s="1" t="n">
        <f aca="true">RAND()</f>
        <v>0.819737435388568</v>
      </c>
      <c r="B5079" s="1" t="n">
        <f aca="true">RAND()</f>
        <v>0.21475345525245</v>
      </c>
      <c r="C5079" s="1" t="n">
        <f aca="false">ABS(A5079-B5079)</f>
        <v>0.604983980136118</v>
      </c>
    </row>
    <row r="5080" customFormat="false" ht="12.75" hidden="false" customHeight="false" outlineLevel="0" collapsed="false">
      <c r="A5080" s="1" t="n">
        <f aca="true">RAND()</f>
        <v>0.85267646335849</v>
      </c>
      <c r="B5080" s="1" t="n">
        <f aca="true">RAND()</f>
        <v>0.718722102384233</v>
      </c>
      <c r="C5080" s="1" t="n">
        <f aca="false">ABS(A5080-B5080)</f>
        <v>0.133954360974257</v>
      </c>
    </row>
    <row r="5081" customFormat="false" ht="12.75" hidden="false" customHeight="false" outlineLevel="0" collapsed="false">
      <c r="A5081" s="1" t="n">
        <f aca="true">RAND()</f>
        <v>0.909046186986506</v>
      </c>
      <c r="B5081" s="1" t="n">
        <f aca="true">RAND()</f>
        <v>0.227224412673468</v>
      </c>
      <c r="C5081" s="1" t="n">
        <f aca="false">ABS(A5081-B5081)</f>
        <v>0.681821774313037</v>
      </c>
    </row>
    <row r="5082" customFormat="false" ht="12.75" hidden="false" customHeight="false" outlineLevel="0" collapsed="false">
      <c r="A5082" s="1" t="n">
        <f aca="true">RAND()</f>
        <v>0.645373290498317</v>
      </c>
      <c r="B5082" s="1" t="n">
        <f aca="true">RAND()</f>
        <v>0.291616101449679</v>
      </c>
      <c r="C5082" s="1" t="n">
        <f aca="false">ABS(A5082-B5082)</f>
        <v>0.353757189048639</v>
      </c>
    </row>
    <row r="5083" customFormat="false" ht="12.75" hidden="false" customHeight="false" outlineLevel="0" collapsed="false">
      <c r="A5083" s="1" t="n">
        <f aca="true">RAND()</f>
        <v>0.141159199692302</v>
      </c>
      <c r="B5083" s="1" t="n">
        <f aca="true">RAND()</f>
        <v>0.8973430427863</v>
      </c>
      <c r="C5083" s="1" t="n">
        <f aca="false">ABS(A5083-B5083)</f>
        <v>0.756183843093998</v>
      </c>
    </row>
    <row r="5084" customFormat="false" ht="12.75" hidden="false" customHeight="false" outlineLevel="0" collapsed="false">
      <c r="A5084" s="1" t="n">
        <f aca="true">RAND()</f>
        <v>0.647081088639336</v>
      </c>
      <c r="B5084" s="1" t="n">
        <f aca="true">RAND()</f>
        <v>0.184853877637601</v>
      </c>
      <c r="C5084" s="1" t="n">
        <f aca="false">ABS(A5084-B5084)</f>
        <v>0.462227211001735</v>
      </c>
    </row>
    <row r="5085" customFormat="false" ht="12.75" hidden="false" customHeight="false" outlineLevel="0" collapsed="false">
      <c r="A5085" s="1" t="n">
        <f aca="true">RAND()</f>
        <v>0.400820106195293</v>
      </c>
      <c r="B5085" s="1" t="n">
        <f aca="true">RAND()</f>
        <v>0.884625111041315</v>
      </c>
      <c r="C5085" s="1" t="n">
        <f aca="false">ABS(A5085-B5085)</f>
        <v>0.483805004846022</v>
      </c>
    </row>
    <row r="5086" customFormat="false" ht="12.75" hidden="false" customHeight="false" outlineLevel="0" collapsed="false">
      <c r="A5086" s="1" t="n">
        <f aca="true">RAND()</f>
        <v>0.070760522617531</v>
      </c>
      <c r="B5086" s="1" t="n">
        <f aca="true">RAND()</f>
        <v>0.705393286308842</v>
      </c>
      <c r="C5086" s="1" t="n">
        <f aca="false">ABS(A5086-B5086)</f>
        <v>0.634632763691311</v>
      </c>
    </row>
    <row r="5087" customFormat="false" ht="12.75" hidden="false" customHeight="false" outlineLevel="0" collapsed="false">
      <c r="A5087" s="1" t="n">
        <f aca="true">RAND()</f>
        <v>0.670832174278669</v>
      </c>
      <c r="B5087" s="1" t="n">
        <f aca="true">RAND()</f>
        <v>0.716211518202997</v>
      </c>
      <c r="C5087" s="1" t="n">
        <f aca="false">ABS(A5087-B5087)</f>
        <v>0.0453793439243279</v>
      </c>
    </row>
    <row r="5088" customFormat="false" ht="12.75" hidden="false" customHeight="false" outlineLevel="0" collapsed="false">
      <c r="A5088" s="1" t="n">
        <f aca="true">RAND()</f>
        <v>0.650998869610051</v>
      </c>
      <c r="B5088" s="1" t="n">
        <f aca="true">RAND()</f>
        <v>0.348276663871289</v>
      </c>
      <c r="C5088" s="1" t="n">
        <f aca="false">ABS(A5088-B5088)</f>
        <v>0.302722205738762</v>
      </c>
    </row>
    <row r="5089" customFormat="false" ht="12.75" hidden="false" customHeight="false" outlineLevel="0" collapsed="false">
      <c r="A5089" s="1" t="n">
        <f aca="true">RAND()</f>
        <v>0.348210899503575</v>
      </c>
      <c r="B5089" s="1" t="n">
        <f aca="true">RAND()</f>
        <v>0.466046463470297</v>
      </c>
      <c r="C5089" s="1" t="n">
        <f aca="false">ABS(A5089-B5089)</f>
        <v>0.117835563966722</v>
      </c>
    </row>
    <row r="5090" customFormat="false" ht="12.75" hidden="false" customHeight="false" outlineLevel="0" collapsed="false">
      <c r="A5090" s="1" t="n">
        <f aca="true">RAND()</f>
        <v>0.0839501457019446</v>
      </c>
      <c r="B5090" s="1" t="n">
        <f aca="true">RAND()</f>
        <v>0.4167605650764</v>
      </c>
      <c r="C5090" s="1" t="n">
        <f aca="false">ABS(A5090-B5090)</f>
        <v>0.332810419374456</v>
      </c>
    </row>
    <row r="5091" customFormat="false" ht="12.75" hidden="false" customHeight="false" outlineLevel="0" collapsed="false">
      <c r="A5091" s="1" t="n">
        <f aca="true">RAND()</f>
        <v>0.859318475999926</v>
      </c>
      <c r="B5091" s="1" t="n">
        <f aca="true">RAND()</f>
        <v>0.304841341543342</v>
      </c>
      <c r="C5091" s="1" t="n">
        <f aca="false">ABS(A5091-B5091)</f>
        <v>0.554477134456584</v>
      </c>
    </row>
    <row r="5092" customFormat="false" ht="12.75" hidden="false" customHeight="false" outlineLevel="0" collapsed="false">
      <c r="A5092" s="1" t="n">
        <f aca="true">RAND()</f>
        <v>0.591126368823606</v>
      </c>
      <c r="B5092" s="1" t="n">
        <f aca="true">RAND()</f>
        <v>0.394166708416142</v>
      </c>
      <c r="C5092" s="1" t="n">
        <f aca="false">ABS(A5092-B5092)</f>
        <v>0.196959660407465</v>
      </c>
    </row>
    <row r="5093" customFormat="false" ht="12.75" hidden="false" customHeight="false" outlineLevel="0" collapsed="false">
      <c r="A5093" s="1" t="n">
        <f aca="true">RAND()</f>
        <v>0.48249520051546</v>
      </c>
      <c r="B5093" s="1" t="n">
        <f aca="true">RAND()</f>
        <v>0.573540601908866</v>
      </c>
      <c r="C5093" s="1" t="n">
        <f aca="false">ABS(A5093-B5093)</f>
        <v>0.091045401393406</v>
      </c>
    </row>
    <row r="5094" customFormat="false" ht="12.75" hidden="false" customHeight="false" outlineLevel="0" collapsed="false">
      <c r="A5094" s="1" t="n">
        <f aca="true">RAND()</f>
        <v>0.230957671987001</v>
      </c>
      <c r="B5094" s="1" t="n">
        <f aca="true">RAND()</f>
        <v>0.769077803725524</v>
      </c>
      <c r="C5094" s="1" t="n">
        <f aca="false">ABS(A5094-B5094)</f>
        <v>0.538120131738523</v>
      </c>
    </row>
    <row r="5095" customFormat="false" ht="12.75" hidden="false" customHeight="false" outlineLevel="0" collapsed="false">
      <c r="A5095" s="1" t="n">
        <f aca="true">RAND()</f>
        <v>0.718847561671131</v>
      </c>
      <c r="B5095" s="1" t="n">
        <f aca="true">RAND()</f>
        <v>0.584422565642653</v>
      </c>
      <c r="C5095" s="1" t="n">
        <f aca="false">ABS(A5095-B5095)</f>
        <v>0.134424996028478</v>
      </c>
    </row>
    <row r="5096" customFormat="false" ht="12.75" hidden="false" customHeight="false" outlineLevel="0" collapsed="false">
      <c r="A5096" s="1" t="n">
        <f aca="true">RAND()</f>
        <v>0.819956000108117</v>
      </c>
      <c r="B5096" s="1" t="n">
        <f aca="true">RAND()</f>
        <v>0.159971358743182</v>
      </c>
      <c r="C5096" s="1" t="n">
        <f aca="false">ABS(A5096-B5096)</f>
        <v>0.659984641364935</v>
      </c>
    </row>
    <row r="5097" customFormat="false" ht="12.75" hidden="false" customHeight="false" outlineLevel="0" collapsed="false">
      <c r="A5097" s="1" t="n">
        <f aca="true">RAND()</f>
        <v>0.282228942020978</v>
      </c>
      <c r="B5097" s="1" t="n">
        <f aca="true">RAND()</f>
        <v>0.291319790184524</v>
      </c>
      <c r="C5097" s="1" t="n">
        <f aca="false">ABS(A5097-B5097)</f>
        <v>0.00909084816354616</v>
      </c>
    </row>
    <row r="5098" customFormat="false" ht="12.75" hidden="false" customHeight="false" outlineLevel="0" collapsed="false">
      <c r="A5098" s="1" t="n">
        <f aca="true">RAND()</f>
        <v>0.776725473351366</v>
      </c>
      <c r="B5098" s="1" t="n">
        <f aca="true">RAND()</f>
        <v>0.0939355431094685</v>
      </c>
      <c r="C5098" s="1" t="n">
        <f aca="false">ABS(A5098-B5098)</f>
        <v>0.682789930241898</v>
      </c>
    </row>
    <row r="5099" customFormat="false" ht="12.75" hidden="false" customHeight="false" outlineLevel="0" collapsed="false">
      <c r="A5099" s="1" t="n">
        <f aca="true">RAND()</f>
        <v>0.257429527143485</v>
      </c>
      <c r="B5099" s="1" t="n">
        <f aca="true">RAND()</f>
        <v>0.483540785596027</v>
      </c>
      <c r="C5099" s="1" t="n">
        <f aca="false">ABS(A5099-B5099)</f>
        <v>0.226111258452542</v>
      </c>
    </row>
    <row r="5100" customFormat="false" ht="12.75" hidden="false" customHeight="false" outlineLevel="0" collapsed="false">
      <c r="A5100" s="1" t="n">
        <f aca="true">RAND()</f>
        <v>0.457463787987947</v>
      </c>
      <c r="B5100" s="1" t="n">
        <f aca="true">RAND()</f>
        <v>0.458819313376287</v>
      </c>
      <c r="C5100" s="1" t="n">
        <f aca="false">ABS(A5100-B5100)</f>
        <v>0.0013555253883405</v>
      </c>
    </row>
    <row r="5101" customFormat="false" ht="12.75" hidden="false" customHeight="false" outlineLevel="0" collapsed="false">
      <c r="A5101" s="1" t="n">
        <f aca="true">RAND()</f>
        <v>0.770576262225605</v>
      </c>
      <c r="B5101" s="1" t="n">
        <f aca="true">RAND()</f>
        <v>0.456066090022785</v>
      </c>
      <c r="C5101" s="1" t="n">
        <f aca="false">ABS(A5101-B5101)</f>
        <v>0.31451017220282</v>
      </c>
    </row>
    <row r="5102" customFormat="false" ht="12.75" hidden="false" customHeight="false" outlineLevel="0" collapsed="false">
      <c r="A5102" s="1" t="n">
        <f aca="true">RAND()</f>
        <v>0.473337112625548</v>
      </c>
      <c r="B5102" s="1" t="n">
        <f aca="true">RAND()</f>
        <v>0.968833359175236</v>
      </c>
      <c r="C5102" s="1" t="n">
        <f aca="false">ABS(A5102-B5102)</f>
        <v>0.495496246549689</v>
      </c>
    </row>
    <row r="5103" customFormat="false" ht="12.75" hidden="false" customHeight="false" outlineLevel="0" collapsed="false">
      <c r="A5103" s="1" t="n">
        <f aca="true">RAND()</f>
        <v>0.326776629800798</v>
      </c>
      <c r="B5103" s="1" t="n">
        <f aca="true">RAND()</f>
        <v>0.0348986305512502</v>
      </c>
      <c r="C5103" s="1" t="n">
        <f aca="false">ABS(A5103-B5103)</f>
        <v>0.291877999249548</v>
      </c>
    </row>
    <row r="5104" customFormat="false" ht="12.75" hidden="false" customHeight="false" outlineLevel="0" collapsed="false">
      <c r="A5104" s="1" t="n">
        <f aca="true">RAND()</f>
        <v>0.537721440377688</v>
      </c>
      <c r="B5104" s="1" t="n">
        <f aca="true">RAND()</f>
        <v>0.359183015936164</v>
      </c>
      <c r="C5104" s="1" t="n">
        <f aca="false">ABS(A5104-B5104)</f>
        <v>0.178538424441524</v>
      </c>
    </row>
    <row r="5105" customFormat="false" ht="12.75" hidden="false" customHeight="false" outlineLevel="0" collapsed="false">
      <c r="A5105" s="1" t="n">
        <f aca="true">RAND()</f>
        <v>0.128102044063555</v>
      </c>
      <c r="B5105" s="1" t="n">
        <f aca="true">RAND()</f>
        <v>0.210976728709835</v>
      </c>
      <c r="C5105" s="1" t="n">
        <f aca="false">ABS(A5105-B5105)</f>
        <v>0.0828746846462795</v>
      </c>
    </row>
    <row r="5106" customFormat="false" ht="12.75" hidden="false" customHeight="false" outlineLevel="0" collapsed="false">
      <c r="A5106" s="1" t="n">
        <f aca="true">RAND()</f>
        <v>0.370301563157259</v>
      </c>
      <c r="B5106" s="1" t="n">
        <f aca="true">RAND()</f>
        <v>0.835514289127057</v>
      </c>
      <c r="C5106" s="1" t="n">
        <f aca="false">ABS(A5106-B5106)</f>
        <v>0.465212725969799</v>
      </c>
    </row>
    <row r="5107" customFormat="false" ht="12.75" hidden="false" customHeight="false" outlineLevel="0" collapsed="false">
      <c r="A5107" s="1" t="n">
        <f aca="true">RAND()</f>
        <v>0.553689366886097</v>
      </c>
      <c r="B5107" s="1" t="n">
        <f aca="true">RAND()</f>
        <v>0.994961571945711</v>
      </c>
      <c r="C5107" s="1" t="n">
        <f aca="false">ABS(A5107-B5107)</f>
        <v>0.441272205059614</v>
      </c>
    </row>
    <row r="5108" customFormat="false" ht="12.75" hidden="false" customHeight="false" outlineLevel="0" collapsed="false">
      <c r="A5108" s="1" t="n">
        <f aca="true">RAND()</f>
        <v>0.672321051075429</v>
      </c>
      <c r="B5108" s="1" t="n">
        <f aca="true">RAND()</f>
        <v>0.749505143660477</v>
      </c>
      <c r="C5108" s="1" t="n">
        <f aca="false">ABS(A5108-B5108)</f>
        <v>0.0771840925850477</v>
      </c>
    </row>
    <row r="5109" customFormat="false" ht="12.75" hidden="false" customHeight="false" outlineLevel="0" collapsed="false">
      <c r="A5109" s="1" t="n">
        <f aca="true">RAND()</f>
        <v>0.0811828668030985</v>
      </c>
      <c r="B5109" s="1" t="n">
        <f aca="true">RAND()</f>
        <v>0.52815458620916</v>
      </c>
      <c r="C5109" s="1" t="n">
        <f aca="false">ABS(A5109-B5109)</f>
        <v>0.446971719406061</v>
      </c>
    </row>
    <row r="5110" customFormat="false" ht="12.75" hidden="false" customHeight="false" outlineLevel="0" collapsed="false">
      <c r="A5110" s="1" t="n">
        <f aca="true">RAND()</f>
        <v>0.669375100690301</v>
      </c>
      <c r="B5110" s="1" t="n">
        <f aca="true">RAND()</f>
        <v>0.469720138664112</v>
      </c>
      <c r="C5110" s="1" t="n">
        <f aca="false">ABS(A5110-B5110)</f>
        <v>0.199654962026188</v>
      </c>
    </row>
    <row r="5111" customFormat="false" ht="12.75" hidden="false" customHeight="false" outlineLevel="0" collapsed="false">
      <c r="A5111" s="1" t="n">
        <f aca="true">RAND()</f>
        <v>0.452589808981723</v>
      </c>
      <c r="B5111" s="1" t="n">
        <f aca="true">RAND()</f>
        <v>0.555883750158822</v>
      </c>
      <c r="C5111" s="1" t="n">
        <f aca="false">ABS(A5111-B5111)</f>
        <v>0.103293941177099</v>
      </c>
    </row>
    <row r="5112" customFormat="false" ht="12.75" hidden="false" customHeight="false" outlineLevel="0" collapsed="false">
      <c r="A5112" s="1" t="n">
        <f aca="true">RAND()</f>
        <v>0.962014453112511</v>
      </c>
      <c r="B5112" s="1" t="n">
        <f aca="true">RAND()</f>
        <v>0.934849549074511</v>
      </c>
      <c r="C5112" s="1" t="n">
        <f aca="false">ABS(A5112-B5112)</f>
        <v>0.0271649040379998</v>
      </c>
    </row>
    <row r="5113" customFormat="false" ht="12.75" hidden="false" customHeight="false" outlineLevel="0" collapsed="false">
      <c r="A5113" s="1" t="n">
        <f aca="true">RAND()</f>
        <v>0.519018862795914</v>
      </c>
      <c r="B5113" s="1" t="n">
        <f aca="true">RAND()</f>
        <v>0.727175574400503</v>
      </c>
      <c r="C5113" s="1" t="n">
        <f aca="false">ABS(A5113-B5113)</f>
        <v>0.208156711604589</v>
      </c>
    </row>
    <row r="5114" customFormat="false" ht="12.75" hidden="false" customHeight="false" outlineLevel="0" collapsed="false">
      <c r="A5114" s="1" t="n">
        <f aca="true">RAND()</f>
        <v>0.553482031504487</v>
      </c>
      <c r="B5114" s="1" t="n">
        <f aca="true">RAND()</f>
        <v>0.83627802722219</v>
      </c>
      <c r="C5114" s="1" t="n">
        <f aca="false">ABS(A5114-B5114)</f>
        <v>0.282795995717703</v>
      </c>
    </row>
    <row r="5115" customFormat="false" ht="12.75" hidden="false" customHeight="false" outlineLevel="0" collapsed="false">
      <c r="A5115" s="1" t="n">
        <f aca="true">RAND()</f>
        <v>0.906589259412704</v>
      </c>
      <c r="B5115" s="1" t="n">
        <f aca="true">RAND()</f>
        <v>0.910386598916341</v>
      </c>
      <c r="C5115" s="1" t="n">
        <f aca="false">ABS(A5115-B5115)</f>
        <v>0.00379733950363648</v>
      </c>
    </row>
    <row r="5116" customFormat="false" ht="12.75" hidden="false" customHeight="false" outlineLevel="0" collapsed="false">
      <c r="A5116" s="1" t="n">
        <f aca="true">RAND()</f>
        <v>0.416018592554612</v>
      </c>
      <c r="B5116" s="1" t="n">
        <f aca="true">RAND()</f>
        <v>0.258225299595286</v>
      </c>
      <c r="C5116" s="1" t="n">
        <f aca="false">ABS(A5116-B5116)</f>
        <v>0.157793292959325</v>
      </c>
    </row>
    <row r="5117" customFormat="false" ht="12.75" hidden="false" customHeight="false" outlineLevel="0" collapsed="false">
      <c r="A5117" s="1" t="n">
        <f aca="true">RAND()</f>
        <v>0.745422944604228</v>
      </c>
      <c r="B5117" s="1" t="n">
        <f aca="true">RAND()</f>
        <v>0.0851987782211974</v>
      </c>
      <c r="C5117" s="1" t="n">
        <f aca="false">ABS(A5117-B5117)</f>
        <v>0.660224166383031</v>
      </c>
    </row>
    <row r="5118" customFormat="false" ht="12.75" hidden="false" customHeight="false" outlineLevel="0" collapsed="false">
      <c r="A5118" s="1" t="n">
        <f aca="true">RAND()</f>
        <v>0.215523841258273</v>
      </c>
      <c r="B5118" s="1" t="n">
        <f aca="true">RAND()</f>
        <v>0.145233901184789</v>
      </c>
      <c r="C5118" s="1" t="n">
        <f aca="false">ABS(A5118-B5118)</f>
        <v>0.070289940073484</v>
      </c>
    </row>
    <row r="5119" customFormat="false" ht="12.75" hidden="false" customHeight="false" outlineLevel="0" collapsed="false">
      <c r="A5119" s="1" t="n">
        <f aca="true">RAND()</f>
        <v>0.917077724641585</v>
      </c>
      <c r="B5119" s="1" t="n">
        <f aca="true">RAND()</f>
        <v>0.172275278674848</v>
      </c>
      <c r="C5119" s="1" t="n">
        <f aca="false">ABS(A5119-B5119)</f>
        <v>0.744802445966738</v>
      </c>
    </row>
    <row r="5120" customFormat="false" ht="12.75" hidden="false" customHeight="false" outlineLevel="0" collapsed="false">
      <c r="A5120" s="1" t="n">
        <f aca="true">RAND()</f>
        <v>0.794662298143131</v>
      </c>
      <c r="B5120" s="1" t="n">
        <f aca="true">RAND()</f>
        <v>0.624076986481561</v>
      </c>
      <c r="C5120" s="1" t="n">
        <f aca="false">ABS(A5120-B5120)</f>
        <v>0.17058531166157</v>
      </c>
    </row>
    <row r="5121" customFormat="false" ht="12.75" hidden="false" customHeight="false" outlineLevel="0" collapsed="false">
      <c r="A5121" s="1" t="n">
        <f aca="true">RAND()</f>
        <v>0.0371101010655662</v>
      </c>
      <c r="B5121" s="1" t="n">
        <f aca="true">RAND()</f>
        <v>0.812244569930861</v>
      </c>
      <c r="C5121" s="1" t="n">
        <f aca="false">ABS(A5121-B5121)</f>
        <v>0.775134468865294</v>
      </c>
    </row>
    <row r="5122" customFormat="false" ht="12.75" hidden="false" customHeight="false" outlineLevel="0" collapsed="false">
      <c r="A5122" s="1" t="n">
        <f aca="true">RAND()</f>
        <v>0.22007919525902</v>
      </c>
      <c r="B5122" s="1" t="n">
        <f aca="true">RAND()</f>
        <v>0.231553320211779</v>
      </c>
      <c r="C5122" s="1" t="n">
        <f aca="false">ABS(A5122-B5122)</f>
        <v>0.0114741249527591</v>
      </c>
    </row>
    <row r="5123" customFormat="false" ht="12.75" hidden="false" customHeight="false" outlineLevel="0" collapsed="false">
      <c r="A5123" s="1" t="n">
        <f aca="true">RAND()</f>
        <v>0.835256218540447</v>
      </c>
      <c r="B5123" s="1" t="n">
        <f aca="true">RAND()</f>
        <v>0.90544797770885</v>
      </c>
      <c r="C5123" s="1" t="n">
        <f aca="false">ABS(A5123-B5123)</f>
        <v>0.0701917591684027</v>
      </c>
    </row>
    <row r="5124" customFormat="false" ht="12.75" hidden="false" customHeight="false" outlineLevel="0" collapsed="false">
      <c r="A5124" s="1" t="n">
        <f aca="true">RAND()</f>
        <v>0.660663808894908</v>
      </c>
      <c r="B5124" s="1" t="n">
        <f aca="true">RAND()</f>
        <v>0.441196289583101</v>
      </c>
      <c r="C5124" s="1" t="n">
        <f aca="false">ABS(A5124-B5124)</f>
        <v>0.219467519311806</v>
      </c>
    </row>
    <row r="5125" customFormat="false" ht="12.75" hidden="false" customHeight="false" outlineLevel="0" collapsed="false">
      <c r="A5125" s="1" t="n">
        <f aca="true">RAND()</f>
        <v>0.959675532307439</v>
      </c>
      <c r="B5125" s="1" t="n">
        <f aca="true">RAND()</f>
        <v>0.213168203278283</v>
      </c>
      <c r="C5125" s="1" t="n">
        <f aca="false">ABS(A5125-B5125)</f>
        <v>0.746507329029157</v>
      </c>
    </row>
    <row r="5126" customFormat="false" ht="12.75" hidden="false" customHeight="false" outlineLevel="0" collapsed="false">
      <c r="A5126" s="1" t="n">
        <f aca="true">RAND()</f>
        <v>0.12396926614906</v>
      </c>
      <c r="B5126" s="1" t="n">
        <f aca="true">RAND()</f>
        <v>0.600157006659686</v>
      </c>
      <c r="C5126" s="1" t="n">
        <f aca="false">ABS(A5126-B5126)</f>
        <v>0.476187740510626</v>
      </c>
    </row>
    <row r="5127" customFormat="false" ht="12.75" hidden="false" customHeight="false" outlineLevel="0" collapsed="false">
      <c r="A5127" s="1" t="n">
        <f aca="true">RAND()</f>
        <v>0.960263828387516</v>
      </c>
      <c r="B5127" s="1" t="n">
        <f aca="true">RAND()</f>
        <v>0.606378549608157</v>
      </c>
      <c r="C5127" s="1" t="n">
        <f aca="false">ABS(A5127-B5127)</f>
        <v>0.353885278779358</v>
      </c>
    </row>
    <row r="5128" customFormat="false" ht="12.75" hidden="false" customHeight="false" outlineLevel="0" collapsed="false">
      <c r="A5128" s="1" t="n">
        <f aca="true">RAND()</f>
        <v>0.493739515004431</v>
      </c>
      <c r="B5128" s="1" t="n">
        <f aca="true">RAND()</f>
        <v>0.289913112873884</v>
      </c>
      <c r="C5128" s="1" t="n">
        <f aca="false">ABS(A5128-B5128)</f>
        <v>0.203826402130547</v>
      </c>
    </row>
    <row r="5129" customFormat="false" ht="12.75" hidden="false" customHeight="false" outlineLevel="0" collapsed="false">
      <c r="A5129" s="1" t="n">
        <f aca="true">RAND()</f>
        <v>0.307033494328415</v>
      </c>
      <c r="B5129" s="1" t="n">
        <f aca="true">RAND()</f>
        <v>0.121072658792025</v>
      </c>
      <c r="C5129" s="1" t="n">
        <f aca="false">ABS(A5129-B5129)</f>
        <v>0.185960835536391</v>
      </c>
    </row>
    <row r="5130" customFormat="false" ht="12.75" hidden="false" customHeight="false" outlineLevel="0" collapsed="false">
      <c r="A5130" s="1" t="n">
        <f aca="true">RAND()</f>
        <v>0.592282512057872</v>
      </c>
      <c r="B5130" s="1" t="n">
        <f aca="true">RAND()</f>
        <v>0.388367575559455</v>
      </c>
      <c r="C5130" s="1" t="n">
        <f aca="false">ABS(A5130-B5130)</f>
        <v>0.203914936498417</v>
      </c>
    </row>
    <row r="5131" customFormat="false" ht="12.75" hidden="false" customHeight="false" outlineLevel="0" collapsed="false">
      <c r="A5131" s="1" t="n">
        <f aca="true">RAND()</f>
        <v>0.344634819528023</v>
      </c>
      <c r="B5131" s="1" t="n">
        <f aca="true">RAND()</f>
        <v>0.976618039749227</v>
      </c>
      <c r="C5131" s="1" t="n">
        <f aca="false">ABS(A5131-B5131)</f>
        <v>0.631983220221204</v>
      </c>
    </row>
    <row r="5132" customFormat="false" ht="12.75" hidden="false" customHeight="false" outlineLevel="0" collapsed="false">
      <c r="A5132" s="1" t="n">
        <f aca="true">RAND()</f>
        <v>0.576788805096402</v>
      </c>
      <c r="B5132" s="1" t="n">
        <f aca="true">RAND()</f>
        <v>0.220533731572257</v>
      </c>
      <c r="C5132" s="1" t="n">
        <f aca="false">ABS(A5132-B5132)</f>
        <v>0.356255073524145</v>
      </c>
    </row>
    <row r="5133" customFormat="false" ht="12.75" hidden="false" customHeight="false" outlineLevel="0" collapsed="false">
      <c r="A5133" s="1" t="n">
        <f aca="true">RAND()</f>
        <v>0.718454175969856</v>
      </c>
      <c r="B5133" s="1" t="n">
        <f aca="true">RAND()</f>
        <v>0.60124946582149</v>
      </c>
      <c r="C5133" s="1" t="n">
        <f aca="false">ABS(A5133-B5133)</f>
        <v>0.117204710148366</v>
      </c>
    </row>
    <row r="5134" customFormat="false" ht="12.75" hidden="false" customHeight="false" outlineLevel="0" collapsed="false">
      <c r="A5134" s="1" t="n">
        <f aca="true">RAND()</f>
        <v>0.635012933674726</v>
      </c>
      <c r="B5134" s="1" t="n">
        <f aca="true">RAND()</f>
        <v>0.1092213729984</v>
      </c>
      <c r="C5134" s="1" t="n">
        <f aca="false">ABS(A5134-B5134)</f>
        <v>0.525791560676327</v>
      </c>
    </row>
    <row r="5135" customFormat="false" ht="12.75" hidden="false" customHeight="false" outlineLevel="0" collapsed="false">
      <c r="A5135" s="1" t="n">
        <f aca="true">RAND()</f>
        <v>0.694445272942131</v>
      </c>
      <c r="B5135" s="1" t="n">
        <f aca="true">RAND()</f>
        <v>0.05938886058188</v>
      </c>
      <c r="C5135" s="1" t="n">
        <f aca="false">ABS(A5135-B5135)</f>
        <v>0.635056412360251</v>
      </c>
    </row>
    <row r="5136" customFormat="false" ht="12.75" hidden="false" customHeight="false" outlineLevel="0" collapsed="false">
      <c r="A5136" s="1" t="n">
        <f aca="true">RAND()</f>
        <v>0.839865051224249</v>
      </c>
      <c r="B5136" s="1" t="n">
        <f aca="true">RAND()</f>
        <v>0.0577348985457302</v>
      </c>
      <c r="C5136" s="1" t="n">
        <f aca="false">ABS(A5136-B5136)</f>
        <v>0.782130152678519</v>
      </c>
    </row>
    <row r="5137" customFormat="false" ht="12.75" hidden="false" customHeight="false" outlineLevel="0" collapsed="false">
      <c r="A5137" s="1" t="n">
        <f aca="true">RAND()</f>
        <v>0.834283136825247</v>
      </c>
      <c r="B5137" s="1" t="n">
        <f aca="true">RAND()</f>
        <v>0.347026027679243</v>
      </c>
      <c r="C5137" s="1" t="n">
        <f aca="false">ABS(A5137-B5137)</f>
        <v>0.487257109146004</v>
      </c>
    </row>
    <row r="5138" customFormat="false" ht="12.75" hidden="false" customHeight="false" outlineLevel="0" collapsed="false">
      <c r="A5138" s="1" t="n">
        <f aca="true">RAND()</f>
        <v>0.955583086159624</v>
      </c>
      <c r="B5138" s="1" t="n">
        <f aca="true">RAND()</f>
        <v>0.274389278610609</v>
      </c>
      <c r="C5138" s="1" t="n">
        <f aca="false">ABS(A5138-B5138)</f>
        <v>0.681193807549015</v>
      </c>
    </row>
    <row r="5139" customFormat="false" ht="12.75" hidden="false" customHeight="false" outlineLevel="0" collapsed="false">
      <c r="A5139" s="1" t="n">
        <f aca="true">RAND()</f>
        <v>0.093206548264816</v>
      </c>
      <c r="B5139" s="1" t="n">
        <f aca="true">RAND()</f>
        <v>0.97111711633271</v>
      </c>
      <c r="C5139" s="1" t="n">
        <f aca="false">ABS(A5139-B5139)</f>
        <v>0.877910568067894</v>
      </c>
    </row>
    <row r="5140" customFormat="false" ht="12.75" hidden="false" customHeight="false" outlineLevel="0" collapsed="false">
      <c r="A5140" s="1" t="n">
        <f aca="true">RAND()</f>
        <v>0.310499510382588</v>
      </c>
      <c r="B5140" s="1" t="n">
        <f aca="true">RAND()</f>
        <v>0.307799999426738</v>
      </c>
      <c r="C5140" s="1" t="n">
        <f aca="false">ABS(A5140-B5140)</f>
        <v>0.00269951095584975</v>
      </c>
    </row>
    <row r="5141" customFormat="false" ht="12.75" hidden="false" customHeight="false" outlineLevel="0" collapsed="false">
      <c r="A5141" s="1" t="n">
        <f aca="true">RAND()</f>
        <v>0.206234763309788</v>
      </c>
      <c r="B5141" s="1" t="n">
        <f aca="true">RAND()</f>
        <v>0.349472372043493</v>
      </c>
      <c r="C5141" s="1" t="n">
        <f aca="false">ABS(A5141-B5141)</f>
        <v>0.143237608733705</v>
      </c>
    </row>
    <row r="5142" customFormat="false" ht="12.75" hidden="false" customHeight="false" outlineLevel="0" collapsed="false">
      <c r="A5142" s="1" t="n">
        <f aca="true">RAND()</f>
        <v>0.784630227131567</v>
      </c>
      <c r="B5142" s="1" t="n">
        <f aca="true">RAND()</f>
        <v>0.839359837543208</v>
      </c>
      <c r="C5142" s="1" t="n">
        <f aca="false">ABS(A5142-B5142)</f>
        <v>0.0547296104116413</v>
      </c>
    </row>
    <row r="5143" customFormat="false" ht="12.75" hidden="false" customHeight="false" outlineLevel="0" collapsed="false">
      <c r="A5143" s="1" t="n">
        <f aca="true">RAND()</f>
        <v>0.750137283822942</v>
      </c>
      <c r="B5143" s="1" t="n">
        <f aca="true">RAND()</f>
        <v>0.759849932844867</v>
      </c>
      <c r="C5143" s="1" t="n">
        <f aca="false">ABS(A5143-B5143)</f>
        <v>0.00971264902192481</v>
      </c>
    </row>
    <row r="5144" customFormat="false" ht="12.75" hidden="false" customHeight="false" outlineLevel="0" collapsed="false">
      <c r="A5144" s="1" t="n">
        <f aca="true">RAND()</f>
        <v>0.399330516150296</v>
      </c>
      <c r="B5144" s="1" t="n">
        <f aca="true">RAND()</f>
        <v>0.522412606780303</v>
      </c>
      <c r="C5144" s="1" t="n">
        <f aca="false">ABS(A5144-B5144)</f>
        <v>0.123082090630006</v>
      </c>
    </row>
    <row r="5145" customFormat="false" ht="12.75" hidden="false" customHeight="false" outlineLevel="0" collapsed="false">
      <c r="A5145" s="1" t="n">
        <f aca="true">RAND()</f>
        <v>0.130537375342355</v>
      </c>
      <c r="B5145" s="1" t="n">
        <f aca="true">RAND()</f>
        <v>0.412258606764931</v>
      </c>
      <c r="C5145" s="1" t="n">
        <f aca="false">ABS(A5145-B5145)</f>
        <v>0.281721231422576</v>
      </c>
    </row>
    <row r="5146" customFormat="false" ht="12.75" hidden="false" customHeight="false" outlineLevel="0" collapsed="false">
      <c r="A5146" s="1" t="n">
        <f aca="true">RAND()</f>
        <v>0.596419005000983</v>
      </c>
      <c r="B5146" s="1" t="n">
        <f aca="true">RAND()</f>
        <v>0.0915508456340214</v>
      </c>
      <c r="C5146" s="1" t="n">
        <f aca="false">ABS(A5146-B5146)</f>
        <v>0.504868159366962</v>
      </c>
    </row>
    <row r="5147" customFormat="false" ht="12.75" hidden="false" customHeight="false" outlineLevel="0" collapsed="false">
      <c r="A5147" s="1" t="n">
        <f aca="true">RAND()</f>
        <v>0.648562495620259</v>
      </c>
      <c r="B5147" s="1" t="n">
        <f aca="true">RAND()</f>
        <v>0.145171048903182</v>
      </c>
      <c r="C5147" s="1" t="n">
        <f aca="false">ABS(A5147-B5147)</f>
        <v>0.503391446717077</v>
      </c>
    </row>
    <row r="5148" customFormat="false" ht="12.75" hidden="false" customHeight="false" outlineLevel="0" collapsed="false">
      <c r="A5148" s="1" t="n">
        <f aca="true">RAND()</f>
        <v>0.594871976200742</v>
      </c>
      <c r="B5148" s="1" t="n">
        <f aca="true">RAND()</f>
        <v>0.645673825779467</v>
      </c>
      <c r="C5148" s="1" t="n">
        <f aca="false">ABS(A5148-B5148)</f>
        <v>0.0508018495787252</v>
      </c>
    </row>
    <row r="5149" customFormat="false" ht="12.75" hidden="false" customHeight="false" outlineLevel="0" collapsed="false">
      <c r="A5149" s="1" t="n">
        <f aca="true">RAND()</f>
        <v>0.95475310449475</v>
      </c>
      <c r="B5149" s="1" t="n">
        <f aca="true">RAND()</f>
        <v>0.945949447951066</v>
      </c>
      <c r="C5149" s="1" t="n">
        <f aca="false">ABS(A5149-B5149)</f>
        <v>0.0088036565436842</v>
      </c>
    </row>
    <row r="5150" customFormat="false" ht="12.75" hidden="false" customHeight="false" outlineLevel="0" collapsed="false">
      <c r="A5150" s="1" t="n">
        <f aca="true">RAND()</f>
        <v>0.248017031191753</v>
      </c>
      <c r="B5150" s="1" t="n">
        <f aca="true">RAND()</f>
        <v>0.276854767088655</v>
      </c>
      <c r="C5150" s="1" t="n">
        <f aca="false">ABS(A5150-B5150)</f>
        <v>0.0288377358969026</v>
      </c>
    </row>
    <row r="5151" customFormat="false" ht="12.75" hidden="false" customHeight="false" outlineLevel="0" collapsed="false">
      <c r="A5151" s="1" t="n">
        <f aca="true">RAND()</f>
        <v>0.688966081497007</v>
      </c>
      <c r="B5151" s="1" t="n">
        <f aca="true">RAND()</f>
        <v>0.356587519846161</v>
      </c>
      <c r="C5151" s="1" t="n">
        <f aca="false">ABS(A5151-B5151)</f>
        <v>0.332378561650847</v>
      </c>
    </row>
    <row r="5152" customFormat="false" ht="12.75" hidden="false" customHeight="false" outlineLevel="0" collapsed="false">
      <c r="A5152" s="1" t="n">
        <f aca="true">RAND()</f>
        <v>0.833894255825447</v>
      </c>
      <c r="B5152" s="1" t="n">
        <f aca="true">RAND()</f>
        <v>0.219296428060618</v>
      </c>
      <c r="C5152" s="1" t="n">
        <f aca="false">ABS(A5152-B5152)</f>
        <v>0.614597827764829</v>
      </c>
    </row>
    <row r="5153" customFormat="false" ht="12.75" hidden="false" customHeight="false" outlineLevel="0" collapsed="false">
      <c r="A5153" s="1" t="n">
        <f aca="true">RAND()</f>
        <v>0.292046585584337</v>
      </c>
      <c r="B5153" s="1" t="n">
        <f aca="true">RAND()</f>
        <v>0.153849025675514</v>
      </c>
      <c r="C5153" s="1" t="n">
        <f aca="false">ABS(A5153-B5153)</f>
        <v>0.138197559908823</v>
      </c>
    </row>
    <row r="5154" customFormat="false" ht="12.75" hidden="false" customHeight="false" outlineLevel="0" collapsed="false">
      <c r="A5154" s="1" t="n">
        <f aca="true">RAND()</f>
        <v>0.848108298615402</v>
      </c>
      <c r="B5154" s="1" t="n">
        <f aca="true">RAND()</f>
        <v>0.752007370218613</v>
      </c>
      <c r="C5154" s="1" t="n">
        <f aca="false">ABS(A5154-B5154)</f>
        <v>0.0961009283967886</v>
      </c>
    </row>
    <row r="5155" customFormat="false" ht="12.75" hidden="false" customHeight="false" outlineLevel="0" collapsed="false">
      <c r="A5155" s="1" t="n">
        <f aca="true">RAND()</f>
        <v>0.945596664940203</v>
      </c>
      <c r="B5155" s="1" t="n">
        <f aca="true">RAND()</f>
        <v>0.891415397800305</v>
      </c>
      <c r="C5155" s="1" t="n">
        <f aca="false">ABS(A5155-B5155)</f>
        <v>0.054181267139898</v>
      </c>
    </row>
    <row r="5156" customFormat="false" ht="12.75" hidden="false" customHeight="false" outlineLevel="0" collapsed="false">
      <c r="A5156" s="1" t="n">
        <f aca="true">RAND()</f>
        <v>0.243744581754697</v>
      </c>
      <c r="B5156" s="1" t="n">
        <f aca="true">RAND()</f>
        <v>0.337128816937358</v>
      </c>
      <c r="C5156" s="1" t="n">
        <f aca="false">ABS(A5156-B5156)</f>
        <v>0.0933842351826606</v>
      </c>
    </row>
    <row r="5157" customFormat="false" ht="12.75" hidden="false" customHeight="false" outlineLevel="0" collapsed="false">
      <c r="A5157" s="1" t="n">
        <f aca="true">RAND()</f>
        <v>0.634925483826893</v>
      </c>
      <c r="B5157" s="1" t="n">
        <f aca="true">RAND()</f>
        <v>0.514892377540404</v>
      </c>
      <c r="C5157" s="1" t="n">
        <f aca="false">ABS(A5157-B5157)</f>
        <v>0.120033106286489</v>
      </c>
    </row>
    <row r="5158" customFormat="false" ht="12.75" hidden="false" customHeight="false" outlineLevel="0" collapsed="false">
      <c r="A5158" s="1" t="n">
        <f aca="true">RAND()</f>
        <v>0.853449903253027</v>
      </c>
      <c r="B5158" s="1" t="n">
        <f aca="true">RAND()</f>
        <v>0.356315680850531</v>
      </c>
      <c r="C5158" s="1" t="n">
        <f aca="false">ABS(A5158-B5158)</f>
        <v>0.497134222402496</v>
      </c>
    </row>
    <row r="5159" customFormat="false" ht="12.75" hidden="false" customHeight="false" outlineLevel="0" collapsed="false">
      <c r="A5159" s="1" t="n">
        <f aca="true">RAND()</f>
        <v>0.468365472923031</v>
      </c>
      <c r="B5159" s="1" t="n">
        <f aca="true">RAND()</f>
        <v>0.499260362504098</v>
      </c>
      <c r="C5159" s="1" t="n">
        <f aca="false">ABS(A5159-B5159)</f>
        <v>0.0308948895810675</v>
      </c>
    </row>
    <row r="5160" customFormat="false" ht="12.75" hidden="false" customHeight="false" outlineLevel="0" collapsed="false">
      <c r="A5160" s="1" t="n">
        <f aca="true">RAND()</f>
        <v>0.538528233473579</v>
      </c>
      <c r="B5160" s="1" t="n">
        <f aca="true">RAND()</f>
        <v>0.52323635774614</v>
      </c>
      <c r="C5160" s="1" t="n">
        <f aca="false">ABS(A5160-B5160)</f>
        <v>0.015291875727439</v>
      </c>
    </row>
    <row r="5161" customFormat="false" ht="12.75" hidden="false" customHeight="false" outlineLevel="0" collapsed="false">
      <c r="A5161" s="1" t="n">
        <f aca="true">RAND()</f>
        <v>0.565215220579426</v>
      </c>
      <c r="B5161" s="1" t="n">
        <f aca="true">RAND()</f>
        <v>0.76915703400022</v>
      </c>
      <c r="C5161" s="1" t="n">
        <f aca="false">ABS(A5161-B5161)</f>
        <v>0.203941813420794</v>
      </c>
    </row>
    <row r="5162" customFormat="false" ht="12.75" hidden="false" customHeight="false" outlineLevel="0" collapsed="false">
      <c r="A5162" s="1" t="n">
        <f aca="true">RAND()</f>
        <v>0.910466070153489</v>
      </c>
      <c r="B5162" s="1" t="n">
        <f aca="true">RAND()</f>
        <v>0.906939286398372</v>
      </c>
      <c r="C5162" s="1" t="n">
        <f aca="false">ABS(A5162-B5162)</f>
        <v>0.00352678375511639</v>
      </c>
    </row>
    <row r="5163" customFormat="false" ht="12.75" hidden="false" customHeight="false" outlineLevel="0" collapsed="false">
      <c r="A5163" s="1" t="n">
        <f aca="true">RAND()</f>
        <v>0.58760096426747</v>
      </c>
      <c r="B5163" s="1" t="n">
        <f aca="true">RAND()</f>
        <v>0.525344418514626</v>
      </c>
      <c r="C5163" s="1" t="n">
        <f aca="false">ABS(A5163-B5163)</f>
        <v>0.0622565457528447</v>
      </c>
    </row>
    <row r="5164" customFormat="false" ht="12.75" hidden="false" customHeight="false" outlineLevel="0" collapsed="false">
      <c r="A5164" s="1" t="n">
        <f aca="true">RAND()</f>
        <v>0.908764244132259</v>
      </c>
      <c r="B5164" s="1" t="n">
        <f aca="true">RAND()</f>
        <v>0.442003930918201</v>
      </c>
      <c r="C5164" s="1" t="n">
        <f aca="false">ABS(A5164-B5164)</f>
        <v>0.466760313214058</v>
      </c>
    </row>
    <row r="5165" customFormat="false" ht="12.75" hidden="false" customHeight="false" outlineLevel="0" collapsed="false">
      <c r="A5165" s="1" t="n">
        <f aca="true">RAND()</f>
        <v>0.397483726918155</v>
      </c>
      <c r="B5165" s="1" t="n">
        <f aca="true">RAND()</f>
        <v>0.393342070720308</v>
      </c>
      <c r="C5165" s="1" t="n">
        <f aca="false">ABS(A5165-B5165)</f>
        <v>0.00414165619784773</v>
      </c>
    </row>
    <row r="5166" customFormat="false" ht="12.75" hidden="false" customHeight="false" outlineLevel="0" collapsed="false">
      <c r="A5166" s="1" t="n">
        <f aca="true">RAND()</f>
        <v>0.878339669802555</v>
      </c>
      <c r="B5166" s="1" t="n">
        <f aca="true">RAND()</f>
        <v>0.351163735233399</v>
      </c>
      <c r="C5166" s="1" t="n">
        <f aca="false">ABS(A5166-B5166)</f>
        <v>0.527175934569156</v>
      </c>
    </row>
    <row r="5167" customFormat="false" ht="12.75" hidden="false" customHeight="false" outlineLevel="0" collapsed="false">
      <c r="A5167" s="1" t="n">
        <f aca="true">RAND()</f>
        <v>0.713593340829896</v>
      </c>
      <c r="B5167" s="1" t="n">
        <f aca="true">RAND()</f>
        <v>0.659333710021082</v>
      </c>
      <c r="C5167" s="1" t="n">
        <f aca="false">ABS(A5167-B5167)</f>
        <v>0.0542596308088142</v>
      </c>
    </row>
    <row r="5168" customFormat="false" ht="12.75" hidden="false" customHeight="false" outlineLevel="0" collapsed="false">
      <c r="A5168" s="1" t="n">
        <f aca="true">RAND()</f>
        <v>0.538451371209782</v>
      </c>
      <c r="B5168" s="1" t="n">
        <f aca="true">RAND()</f>
        <v>0.210544804252164</v>
      </c>
      <c r="C5168" s="1" t="n">
        <f aca="false">ABS(A5168-B5168)</f>
        <v>0.327906566957618</v>
      </c>
    </row>
    <row r="5169" customFormat="false" ht="12.75" hidden="false" customHeight="false" outlineLevel="0" collapsed="false">
      <c r="A5169" s="1" t="n">
        <f aca="true">RAND()</f>
        <v>0.501871696195983</v>
      </c>
      <c r="B5169" s="1" t="n">
        <f aca="true">RAND()</f>
        <v>0.526013928761362</v>
      </c>
      <c r="C5169" s="1" t="n">
        <f aca="false">ABS(A5169-B5169)</f>
        <v>0.0241422325653786</v>
      </c>
    </row>
    <row r="5170" customFormat="false" ht="12.75" hidden="false" customHeight="false" outlineLevel="0" collapsed="false">
      <c r="A5170" s="1" t="n">
        <f aca="true">RAND()</f>
        <v>0.872639587163441</v>
      </c>
      <c r="B5170" s="1" t="n">
        <f aca="true">RAND()</f>
        <v>0.422913360280441</v>
      </c>
      <c r="C5170" s="1" t="n">
        <f aca="false">ABS(A5170-B5170)</f>
        <v>0.449726226883</v>
      </c>
    </row>
    <row r="5171" customFormat="false" ht="12.75" hidden="false" customHeight="false" outlineLevel="0" collapsed="false">
      <c r="A5171" s="1" t="n">
        <f aca="true">RAND()</f>
        <v>0.13272266344222</v>
      </c>
      <c r="B5171" s="1" t="n">
        <f aca="true">RAND()</f>
        <v>0.114973935506077</v>
      </c>
      <c r="C5171" s="1" t="n">
        <f aca="false">ABS(A5171-B5171)</f>
        <v>0.0177487279361426</v>
      </c>
    </row>
    <row r="5172" customFormat="false" ht="12.75" hidden="false" customHeight="false" outlineLevel="0" collapsed="false">
      <c r="A5172" s="1" t="n">
        <f aca="true">RAND()</f>
        <v>0.424531994723725</v>
      </c>
      <c r="B5172" s="1" t="n">
        <f aca="true">RAND()</f>
        <v>0.848558654159087</v>
      </c>
      <c r="C5172" s="1" t="n">
        <f aca="false">ABS(A5172-B5172)</f>
        <v>0.424026659435362</v>
      </c>
    </row>
    <row r="5173" customFormat="false" ht="12.75" hidden="false" customHeight="false" outlineLevel="0" collapsed="false">
      <c r="A5173" s="1" t="n">
        <f aca="true">RAND()</f>
        <v>0.365155767274699</v>
      </c>
      <c r="B5173" s="1" t="n">
        <f aca="true">RAND()</f>
        <v>0.0404169008846195</v>
      </c>
      <c r="C5173" s="1" t="n">
        <f aca="false">ABS(A5173-B5173)</f>
        <v>0.32473886639008</v>
      </c>
    </row>
    <row r="5174" customFormat="false" ht="12.75" hidden="false" customHeight="false" outlineLevel="0" collapsed="false">
      <c r="A5174" s="1" t="n">
        <f aca="true">RAND()</f>
        <v>0.574982932753756</v>
      </c>
      <c r="B5174" s="1" t="n">
        <f aca="true">RAND()</f>
        <v>0.294105941695196</v>
      </c>
      <c r="C5174" s="1" t="n">
        <f aca="false">ABS(A5174-B5174)</f>
        <v>0.28087699105856</v>
      </c>
    </row>
    <row r="5175" customFormat="false" ht="12.75" hidden="false" customHeight="false" outlineLevel="0" collapsed="false">
      <c r="A5175" s="1" t="n">
        <f aca="true">RAND()</f>
        <v>0.523609864177612</v>
      </c>
      <c r="B5175" s="1" t="n">
        <f aca="true">RAND()</f>
        <v>0.348349598114615</v>
      </c>
      <c r="C5175" s="1" t="n">
        <f aca="false">ABS(A5175-B5175)</f>
        <v>0.175260266062997</v>
      </c>
    </row>
    <row r="5176" customFormat="false" ht="12.75" hidden="false" customHeight="false" outlineLevel="0" collapsed="false">
      <c r="A5176" s="1" t="n">
        <f aca="true">RAND()</f>
        <v>0.178908340824817</v>
      </c>
      <c r="B5176" s="1" t="n">
        <f aca="true">RAND()</f>
        <v>0.000568082755435211</v>
      </c>
      <c r="C5176" s="1" t="n">
        <f aca="false">ABS(A5176-B5176)</f>
        <v>0.178340258069381</v>
      </c>
    </row>
    <row r="5177" customFormat="false" ht="12.75" hidden="false" customHeight="false" outlineLevel="0" collapsed="false">
      <c r="A5177" s="1" t="n">
        <f aca="true">RAND()</f>
        <v>0.400426781181164</v>
      </c>
      <c r="B5177" s="1" t="n">
        <f aca="true">RAND()</f>
        <v>0.37643076772721</v>
      </c>
      <c r="C5177" s="1" t="n">
        <f aca="false">ABS(A5177-B5177)</f>
        <v>0.0239960134539543</v>
      </c>
    </row>
    <row r="5178" customFormat="false" ht="12.75" hidden="false" customHeight="false" outlineLevel="0" collapsed="false">
      <c r="A5178" s="1" t="n">
        <f aca="true">RAND()</f>
        <v>0.0559562146055154</v>
      </c>
      <c r="B5178" s="1" t="n">
        <f aca="true">RAND()</f>
        <v>0.371371207343864</v>
      </c>
      <c r="C5178" s="1" t="n">
        <f aca="false">ABS(A5178-B5178)</f>
        <v>0.315414992738348</v>
      </c>
    </row>
    <row r="5179" customFormat="false" ht="12.75" hidden="false" customHeight="false" outlineLevel="0" collapsed="false">
      <c r="A5179" s="1" t="n">
        <f aca="true">RAND()</f>
        <v>0.635224562636609</v>
      </c>
      <c r="B5179" s="1" t="n">
        <f aca="true">RAND()</f>
        <v>0.358835126298245</v>
      </c>
      <c r="C5179" s="1" t="n">
        <f aca="false">ABS(A5179-B5179)</f>
        <v>0.276389436338364</v>
      </c>
    </row>
    <row r="5180" customFormat="false" ht="12.75" hidden="false" customHeight="false" outlineLevel="0" collapsed="false">
      <c r="A5180" s="1" t="n">
        <f aca="true">RAND()</f>
        <v>0.937849080384637</v>
      </c>
      <c r="B5180" s="1" t="n">
        <f aca="true">RAND()</f>
        <v>0.52727930859312</v>
      </c>
      <c r="C5180" s="1" t="n">
        <f aca="false">ABS(A5180-B5180)</f>
        <v>0.410569771791517</v>
      </c>
    </row>
    <row r="5181" customFormat="false" ht="12.75" hidden="false" customHeight="false" outlineLevel="0" collapsed="false">
      <c r="A5181" s="1" t="n">
        <f aca="true">RAND()</f>
        <v>0.10058819668324</v>
      </c>
      <c r="B5181" s="1" t="n">
        <f aca="true">RAND()</f>
        <v>0.804135650878168</v>
      </c>
      <c r="C5181" s="1" t="n">
        <f aca="false">ABS(A5181-B5181)</f>
        <v>0.703547454194928</v>
      </c>
    </row>
    <row r="5182" customFormat="false" ht="12.75" hidden="false" customHeight="false" outlineLevel="0" collapsed="false">
      <c r="A5182" s="1" t="n">
        <f aca="true">RAND()</f>
        <v>0.740696666326267</v>
      </c>
      <c r="B5182" s="1" t="n">
        <f aca="true">RAND()</f>
        <v>0.317905378629407</v>
      </c>
      <c r="C5182" s="1" t="n">
        <f aca="false">ABS(A5182-B5182)</f>
        <v>0.42279128769686</v>
      </c>
    </row>
    <row r="5183" customFormat="false" ht="12.75" hidden="false" customHeight="false" outlineLevel="0" collapsed="false">
      <c r="A5183" s="1" t="n">
        <f aca="true">RAND()</f>
        <v>0.391323010501519</v>
      </c>
      <c r="B5183" s="1" t="n">
        <f aca="true">RAND()</f>
        <v>0.152658101584758</v>
      </c>
      <c r="C5183" s="1" t="n">
        <f aca="false">ABS(A5183-B5183)</f>
        <v>0.238664908916761</v>
      </c>
    </row>
    <row r="5184" customFormat="false" ht="12.75" hidden="false" customHeight="false" outlineLevel="0" collapsed="false">
      <c r="A5184" s="1" t="n">
        <f aca="true">RAND()</f>
        <v>0.903048448504791</v>
      </c>
      <c r="B5184" s="1" t="n">
        <f aca="true">RAND()</f>
        <v>0.309572485805506</v>
      </c>
      <c r="C5184" s="1" t="n">
        <f aca="false">ABS(A5184-B5184)</f>
        <v>0.593475962699285</v>
      </c>
    </row>
    <row r="5185" customFormat="false" ht="12.75" hidden="false" customHeight="false" outlineLevel="0" collapsed="false">
      <c r="A5185" s="1" t="n">
        <f aca="true">RAND()</f>
        <v>0.333252747172416</v>
      </c>
      <c r="B5185" s="1" t="n">
        <f aca="true">RAND()</f>
        <v>0.0605253666435081</v>
      </c>
      <c r="C5185" s="1" t="n">
        <f aca="false">ABS(A5185-B5185)</f>
        <v>0.272727380528908</v>
      </c>
    </row>
    <row r="5186" customFormat="false" ht="12.75" hidden="false" customHeight="false" outlineLevel="0" collapsed="false">
      <c r="A5186" s="1" t="n">
        <f aca="true">RAND()</f>
        <v>0.601936977239417</v>
      </c>
      <c r="B5186" s="1" t="n">
        <f aca="true">RAND()</f>
        <v>0.978287576713515</v>
      </c>
      <c r="C5186" s="1" t="n">
        <f aca="false">ABS(A5186-B5186)</f>
        <v>0.376350599474098</v>
      </c>
    </row>
    <row r="5187" customFormat="false" ht="12.75" hidden="false" customHeight="false" outlineLevel="0" collapsed="false">
      <c r="A5187" s="1" t="n">
        <f aca="true">RAND()</f>
        <v>0.965754317039869</v>
      </c>
      <c r="B5187" s="1" t="n">
        <f aca="true">RAND()</f>
        <v>0.26889599351558</v>
      </c>
      <c r="C5187" s="1" t="n">
        <f aca="false">ABS(A5187-B5187)</f>
        <v>0.696858323524289</v>
      </c>
    </row>
    <row r="5188" customFormat="false" ht="12.75" hidden="false" customHeight="false" outlineLevel="0" collapsed="false">
      <c r="A5188" s="1" t="n">
        <f aca="true">RAND()</f>
        <v>0.1408596002556</v>
      </c>
      <c r="B5188" s="1" t="n">
        <f aca="true">RAND()</f>
        <v>0.685060539616211</v>
      </c>
      <c r="C5188" s="1" t="n">
        <f aca="false">ABS(A5188-B5188)</f>
        <v>0.54420093936061</v>
      </c>
    </row>
    <row r="5189" customFormat="false" ht="12.75" hidden="false" customHeight="false" outlineLevel="0" collapsed="false">
      <c r="A5189" s="1" t="n">
        <f aca="true">RAND()</f>
        <v>0.542581265381065</v>
      </c>
      <c r="B5189" s="1" t="n">
        <f aca="true">RAND()</f>
        <v>0.516966940790375</v>
      </c>
      <c r="C5189" s="1" t="n">
        <f aca="false">ABS(A5189-B5189)</f>
        <v>0.0256143245906904</v>
      </c>
    </row>
    <row r="5190" customFormat="false" ht="12.75" hidden="false" customHeight="false" outlineLevel="0" collapsed="false">
      <c r="A5190" s="1" t="n">
        <f aca="true">RAND()</f>
        <v>0.186686903622731</v>
      </c>
      <c r="B5190" s="1" t="n">
        <f aca="true">RAND()</f>
        <v>0.703628546512444</v>
      </c>
      <c r="C5190" s="1" t="n">
        <f aca="false">ABS(A5190-B5190)</f>
        <v>0.516941642889713</v>
      </c>
    </row>
    <row r="5191" customFormat="false" ht="12.75" hidden="false" customHeight="false" outlineLevel="0" collapsed="false">
      <c r="A5191" s="1" t="n">
        <f aca="true">RAND()</f>
        <v>0.346796133162305</v>
      </c>
      <c r="B5191" s="1" t="n">
        <f aca="true">RAND()</f>
        <v>0.343376777994283</v>
      </c>
      <c r="C5191" s="1" t="n">
        <f aca="false">ABS(A5191-B5191)</f>
        <v>0.00341935516802189</v>
      </c>
    </row>
    <row r="5192" customFormat="false" ht="12.75" hidden="false" customHeight="false" outlineLevel="0" collapsed="false">
      <c r="A5192" s="1" t="n">
        <f aca="true">RAND()</f>
        <v>0.394402167364706</v>
      </c>
      <c r="B5192" s="1" t="n">
        <f aca="true">RAND()</f>
        <v>0.867047010123232</v>
      </c>
      <c r="C5192" s="1" t="n">
        <f aca="false">ABS(A5192-B5192)</f>
        <v>0.472644842758527</v>
      </c>
    </row>
    <row r="5193" customFormat="false" ht="12.75" hidden="false" customHeight="false" outlineLevel="0" collapsed="false">
      <c r="A5193" s="1" t="n">
        <f aca="true">RAND()</f>
        <v>0.506030347339476</v>
      </c>
      <c r="B5193" s="1" t="n">
        <f aca="true">RAND()</f>
        <v>0.243982870561916</v>
      </c>
      <c r="C5193" s="1" t="n">
        <f aca="false">ABS(A5193-B5193)</f>
        <v>0.26204747677756</v>
      </c>
    </row>
    <row r="5194" customFormat="false" ht="12.75" hidden="false" customHeight="false" outlineLevel="0" collapsed="false">
      <c r="A5194" s="1" t="n">
        <f aca="true">RAND()</f>
        <v>0.322420537722213</v>
      </c>
      <c r="B5194" s="1" t="n">
        <f aca="true">RAND()</f>
        <v>0.449487211941541</v>
      </c>
      <c r="C5194" s="1" t="n">
        <f aca="false">ABS(A5194-B5194)</f>
        <v>0.127066674219328</v>
      </c>
    </row>
    <row r="5195" customFormat="false" ht="12.75" hidden="false" customHeight="false" outlineLevel="0" collapsed="false">
      <c r="A5195" s="1" t="n">
        <f aca="true">RAND()</f>
        <v>0.31076899258845</v>
      </c>
      <c r="B5195" s="1" t="n">
        <f aca="true">RAND()</f>
        <v>0.76488698408807</v>
      </c>
      <c r="C5195" s="1" t="n">
        <f aca="false">ABS(A5195-B5195)</f>
        <v>0.45411799149962</v>
      </c>
    </row>
    <row r="5196" customFormat="false" ht="12.75" hidden="false" customHeight="false" outlineLevel="0" collapsed="false">
      <c r="A5196" s="1" t="n">
        <f aca="true">RAND()</f>
        <v>0.148744719821018</v>
      </c>
      <c r="B5196" s="1" t="n">
        <f aca="true">RAND()</f>
        <v>0.144464698496513</v>
      </c>
      <c r="C5196" s="1" t="n">
        <f aca="false">ABS(A5196-B5196)</f>
        <v>0.00428002132450533</v>
      </c>
    </row>
    <row r="5197" customFormat="false" ht="12.75" hidden="false" customHeight="false" outlineLevel="0" collapsed="false">
      <c r="A5197" s="1" t="n">
        <f aca="true">RAND()</f>
        <v>0.398681251394691</v>
      </c>
      <c r="B5197" s="1" t="n">
        <f aca="true">RAND()</f>
        <v>0.0313502242603187</v>
      </c>
      <c r="C5197" s="1" t="n">
        <f aca="false">ABS(A5197-B5197)</f>
        <v>0.367331027134373</v>
      </c>
    </row>
    <row r="5198" customFormat="false" ht="12.75" hidden="false" customHeight="false" outlineLevel="0" collapsed="false">
      <c r="A5198" s="1" t="n">
        <f aca="true">RAND()</f>
        <v>0.678089950427169</v>
      </c>
      <c r="B5198" s="1" t="n">
        <f aca="true">RAND()</f>
        <v>0.505190700911006</v>
      </c>
      <c r="C5198" s="1" t="n">
        <f aca="false">ABS(A5198-B5198)</f>
        <v>0.172899249516162</v>
      </c>
    </row>
    <row r="5199" customFormat="false" ht="12.75" hidden="false" customHeight="false" outlineLevel="0" collapsed="false">
      <c r="A5199" s="1" t="n">
        <f aca="true">RAND()</f>
        <v>0.771363792757454</v>
      </c>
      <c r="B5199" s="1" t="n">
        <f aca="true">RAND()</f>
        <v>0.0556701272865069</v>
      </c>
      <c r="C5199" s="1" t="n">
        <f aca="false">ABS(A5199-B5199)</f>
        <v>0.715693665470947</v>
      </c>
    </row>
    <row r="5200" customFormat="false" ht="12.75" hidden="false" customHeight="false" outlineLevel="0" collapsed="false">
      <c r="A5200" s="1" t="n">
        <f aca="true">RAND()</f>
        <v>0.222575279472345</v>
      </c>
      <c r="B5200" s="1" t="n">
        <f aca="true">RAND()</f>
        <v>0.358956204185131</v>
      </c>
      <c r="C5200" s="1" t="n">
        <f aca="false">ABS(A5200-B5200)</f>
        <v>0.136380924712786</v>
      </c>
    </row>
    <row r="5201" customFormat="false" ht="12.75" hidden="false" customHeight="false" outlineLevel="0" collapsed="false">
      <c r="A5201" s="1" t="n">
        <f aca="true">RAND()</f>
        <v>0.0567200343522106</v>
      </c>
      <c r="B5201" s="1" t="n">
        <f aca="true">RAND()</f>
        <v>0.210756663157101</v>
      </c>
      <c r="C5201" s="1" t="n">
        <f aca="false">ABS(A5201-B5201)</f>
        <v>0.15403662880489</v>
      </c>
    </row>
    <row r="5202" customFormat="false" ht="12.75" hidden="false" customHeight="false" outlineLevel="0" collapsed="false">
      <c r="A5202" s="1" t="n">
        <f aca="true">RAND()</f>
        <v>0.403738561848333</v>
      </c>
      <c r="B5202" s="1" t="n">
        <f aca="true">RAND()</f>
        <v>0.109055386284731</v>
      </c>
      <c r="C5202" s="1" t="n">
        <f aca="false">ABS(A5202-B5202)</f>
        <v>0.294683175563602</v>
      </c>
    </row>
    <row r="5203" customFormat="false" ht="12.75" hidden="false" customHeight="false" outlineLevel="0" collapsed="false">
      <c r="A5203" s="1" t="n">
        <f aca="true">RAND()</f>
        <v>0.214267533441549</v>
      </c>
      <c r="B5203" s="1" t="n">
        <f aca="true">RAND()</f>
        <v>0.559066218542305</v>
      </c>
      <c r="C5203" s="1" t="n">
        <f aca="false">ABS(A5203-B5203)</f>
        <v>0.344798685100757</v>
      </c>
    </row>
    <row r="5204" customFormat="false" ht="12.75" hidden="false" customHeight="false" outlineLevel="0" collapsed="false">
      <c r="A5204" s="1" t="n">
        <f aca="true">RAND()</f>
        <v>0.711181244618222</v>
      </c>
      <c r="B5204" s="1" t="n">
        <f aca="true">RAND()</f>
        <v>0.0682392042763806</v>
      </c>
      <c r="C5204" s="1" t="n">
        <f aca="false">ABS(A5204-B5204)</f>
        <v>0.642942040341841</v>
      </c>
    </row>
    <row r="5205" customFormat="false" ht="12.75" hidden="false" customHeight="false" outlineLevel="0" collapsed="false">
      <c r="A5205" s="1" t="n">
        <f aca="true">RAND()</f>
        <v>0.942503176352661</v>
      </c>
      <c r="B5205" s="1" t="n">
        <f aca="true">RAND()</f>
        <v>0.0939288382978207</v>
      </c>
      <c r="C5205" s="1" t="n">
        <f aca="false">ABS(A5205-B5205)</f>
        <v>0.84857433805484</v>
      </c>
    </row>
    <row r="5206" customFormat="false" ht="12.75" hidden="false" customHeight="false" outlineLevel="0" collapsed="false">
      <c r="A5206" s="1" t="n">
        <f aca="true">RAND()</f>
        <v>0.11999151451266</v>
      </c>
      <c r="B5206" s="1" t="n">
        <f aca="true">RAND()</f>
        <v>0.0481884182905921</v>
      </c>
      <c r="C5206" s="1" t="n">
        <f aca="false">ABS(A5206-B5206)</f>
        <v>0.071803096222068</v>
      </c>
    </row>
    <row r="5207" customFormat="false" ht="12.75" hidden="false" customHeight="false" outlineLevel="0" collapsed="false">
      <c r="A5207" s="1" t="n">
        <f aca="true">RAND()</f>
        <v>0.973167803082437</v>
      </c>
      <c r="B5207" s="1" t="n">
        <f aca="true">RAND()</f>
        <v>0.834577443810857</v>
      </c>
      <c r="C5207" s="1" t="n">
        <f aca="false">ABS(A5207-B5207)</f>
        <v>0.138590359271581</v>
      </c>
    </row>
    <row r="5208" customFormat="false" ht="12.75" hidden="false" customHeight="false" outlineLevel="0" collapsed="false">
      <c r="A5208" s="1" t="n">
        <f aca="true">RAND()</f>
        <v>0.988585100938254</v>
      </c>
      <c r="B5208" s="1" t="n">
        <f aca="true">RAND()</f>
        <v>0.618880190101969</v>
      </c>
      <c r="C5208" s="1" t="n">
        <f aca="false">ABS(A5208-B5208)</f>
        <v>0.369704910836285</v>
      </c>
    </row>
    <row r="5209" customFormat="false" ht="12.75" hidden="false" customHeight="false" outlineLevel="0" collapsed="false">
      <c r="A5209" s="1" t="n">
        <f aca="true">RAND()</f>
        <v>0.946400644868172</v>
      </c>
      <c r="B5209" s="1" t="n">
        <f aca="true">RAND()</f>
        <v>0.392946878983453</v>
      </c>
      <c r="C5209" s="1" t="n">
        <f aca="false">ABS(A5209-B5209)</f>
        <v>0.553453765884719</v>
      </c>
    </row>
    <row r="5210" customFormat="false" ht="12.75" hidden="false" customHeight="false" outlineLevel="0" collapsed="false">
      <c r="A5210" s="1" t="n">
        <f aca="true">RAND()</f>
        <v>0.280189524747786</v>
      </c>
      <c r="B5210" s="1" t="n">
        <f aca="true">RAND()</f>
        <v>0.0651761070357706</v>
      </c>
      <c r="C5210" s="1" t="n">
        <f aca="false">ABS(A5210-B5210)</f>
        <v>0.215013417712016</v>
      </c>
    </row>
    <row r="5211" customFormat="false" ht="12.75" hidden="false" customHeight="false" outlineLevel="0" collapsed="false">
      <c r="A5211" s="1" t="n">
        <f aca="true">RAND()</f>
        <v>0.271597683053847</v>
      </c>
      <c r="B5211" s="1" t="n">
        <f aca="true">RAND()</f>
        <v>0.584539734654695</v>
      </c>
      <c r="C5211" s="1" t="n">
        <f aca="false">ABS(A5211-B5211)</f>
        <v>0.312942051600847</v>
      </c>
    </row>
    <row r="5212" customFormat="false" ht="12.75" hidden="false" customHeight="false" outlineLevel="0" collapsed="false">
      <c r="A5212" s="1" t="n">
        <f aca="true">RAND()</f>
        <v>0.487802494468634</v>
      </c>
      <c r="B5212" s="1" t="n">
        <f aca="true">RAND()</f>
        <v>0.0568041450352653</v>
      </c>
      <c r="C5212" s="1" t="n">
        <f aca="false">ABS(A5212-B5212)</f>
        <v>0.430998349433369</v>
      </c>
    </row>
    <row r="5213" customFormat="false" ht="12.75" hidden="false" customHeight="false" outlineLevel="0" collapsed="false">
      <c r="A5213" s="1" t="n">
        <f aca="true">RAND()</f>
        <v>0.354856332855925</v>
      </c>
      <c r="B5213" s="1" t="n">
        <f aca="true">RAND()</f>
        <v>0.365985768046847</v>
      </c>
      <c r="C5213" s="1" t="n">
        <f aca="false">ABS(A5213-B5213)</f>
        <v>0.011129435190922</v>
      </c>
    </row>
    <row r="5214" customFormat="false" ht="12.75" hidden="false" customHeight="false" outlineLevel="0" collapsed="false">
      <c r="A5214" s="1" t="n">
        <f aca="true">RAND()</f>
        <v>0.764070189727569</v>
      </c>
      <c r="B5214" s="1" t="n">
        <f aca="true">RAND()</f>
        <v>0.998427773696446</v>
      </c>
      <c r="C5214" s="1" t="n">
        <f aca="false">ABS(A5214-B5214)</f>
        <v>0.234357583968877</v>
      </c>
    </row>
    <row r="5215" customFormat="false" ht="12.75" hidden="false" customHeight="false" outlineLevel="0" collapsed="false">
      <c r="A5215" s="1" t="n">
        <f aca="true">RAND()</f>
        <v>0.842673774688733</v>
      </c>
      <c r="B5215" s="1" t="n">
        <f aca="true">RAND()</f>
        <v>0.0259923081426543</v>
      </c>
      <c r="C5215" s="1" t="n">
        <f aca="false">ABS(A5215-B5215)</f>
        <v>0.816681466546079</v>
      </c>
    </row>
    <row r="5216" customFormat="false" ht="12.75" hidden="false" customHeight="false" outlineLevel="0" collapsed="false">
      <c r="A5216" s="1" t="n">
        <f aca="true">RAND()</f>
        <v>0.583567787266544</v>
      </c>
      <c r="B5216" s="1" t="n">
        <f aca="true">RAND()</f>
        <v>0.839907260228933</v>
      </c>
      <c r="C5216" s="1" t="n">
        <f aca="false">ABS(A5216-B5216)</f>
        <v>0.25633947296239</v>
      </c>
    </row>
    <row r="5217" customFormat="false" ht="12.75" hidden="false" customHeight="false" outlineLevel="0" collapsed="false">
      <c r="A5217" s="1" t="n">
        <f aca="true">RAND()</f>
        <v>0.122129455459318</v>
      </c>
      <c r="B5217" s="1" t="n">
        <f aca="true">RAND()</f>
        <v>0.105953539487832</v>
      </c>
      <c r="C5217" s="1" t="n">
        <f aca="false">ABS(A5217-B5217)</f>
        <v>0.0161759159714856</v>
      </c>
    </row>
    <row r="5218" customFormat="false" ht="12.75" hidden="false" customHeight="false" outlineLevel="0" collapsed="false">
      <c r="A5218" s="1" t="n">
        <f aca="true">RAND()</f>
        <v>0.200705350219149</v>
      </c>
      <c r="B5218" s="1" t="n">
        <f aca="true">RAND()</f>
        <v>0.23848694863448</v>
      </c>
      <c r="C5218" s="1" t="n">
        <f aca="false">ABS(A5218-B5218)</f>
        <v>0.0377815984153305</v>
      </c>
    </row>
    <row r="5219" customFormat="false" ht="12.75" hidden="false" customHeight="false" outlineLevel="0" collapsed="false">
      <c r="A5219" s="1" t="n">
        <f aca="true">RAND()</f>
        <v>0.12500988769328</v>
      </c>
      <c r="B5219" s="1" t="n">
        <f aca="true">RAND()</f>
        <v>0.12213168515163</v>
      </c>
      <c r="C5219" s="1" t="n">
        <f aca="false">ABS(A5219-B5219)</f>
        <v>0.00287820254165078</v>
      </c>
    </row>
    <row r="5220" customFormat="false" ht="12.75" hidden="false" customHeight="false" outlineLevel="0" collapsed="false">
      <c r="A5220" s="1" t="n">
        <f aca="true">RAND()</f>
        <v>0.16078979988523</v>
      </c>
      <c r="B5220" s="1" t="n">
        <f aca="true">RAND()</f>
        <v>0.260608191758271</v>
      </c>
      <c r="C5220" s="1" t="n">
        <f aca="false">ABS(A5220-B5220)</f>
        <v>0.0998183918730405</v>
      </c>
    </row>
    <row r="5221" customFormat="false" ht="12.75" hidden="false" customHeight="false" outlineLevel="0" collapsed="false">
      <c r="A5221" s="1" t="n">
        <f aca="true">RAND()</f>
        <v>0.457619865129134</v>
      </c>
      <c r="B5221" s="1" t="n">
        <f aca="true">RAND()</f>
        <v>0.908171772526564</v>
      </c>
      <c r="C5221" s="1" t="n">
        <f aca="false">ABS(A5221-B5221)</f>
        <v>0.45055190739743</v>
      </c>
    </row>
    <row r="5222" customFormat="false" ht="12.75" hidden="false" customHeight="false" outlineLevel="0" collapsed="false">
      <c r="A5222" s="1" t="n">
        <f aca="true">RAND()</f>
        <v>0.860232377057233</v>
      </c>
      <c r="B5222" s="1" t="n">
        <f aca="true">RAND()</f>
        <v>0.653474237870918</v>
      </c>
      <c r="C5222" s="1" t="n">
        <f aca="false">ABS(A5222-B5222)</f>
        <v>0.206758139186314</v>
      </c>
    </row>
    <row r="5223" customFormat="false" ht="12.75" hidden="false" customHeight="false" outlineLevel="0" collapsed="false">
      <c r="A5223" s="1" t="n">
        <f aca="true">RAND()</f>
        <v>0.167933914035601</v>
      </c>
      <c r="B5223" s="1" t="n">
        <f aca="true">RAND()</f>
        <v>0.904348742643801</v>
      </c>
      <c r="C5223" s="1" t="n">
        <f aca="false">ABS(A5223-B5223)</f>
        <v>0.7364148286082</v>
      </c>
    </row>
    <row r="5224" customFormat="false" ht="12.75" hidden="false" customHeight="false" outlineLevel="0" collapsed="false">
      <c r="A5224" s="1" t="n">
        <f aca="true">RAND()</f>
        <v>0.679850410454862</v>
      </c>
      <c r="B5224" s="1" t="n">
        <f aca="true">RAND()</f>
        <v>0.753200993698197</v>
      </c>
      <c r="C5224" s="1" t="n">
        <f aca="false">ABS(A5224-B5224)</f>
        <v>0.073350583243335</v>
      </c>
    </row>
    <row r="5225" customFormat="false" ht="12.75" hidden="false" customHeight="false" outlineLevel="0" collapsed="false">
      <c r="A5225" s="1" t="n">
        <f aca="true">RAND()</f>
        <v>0.304029684465774</v>
      </c>
      <c r="B5225" s="1" t="n">
        <f aca="true">RAND()</f>
        <v>0.0363711878168985</v>
      </c>
      <c r="C5225" s="1" t="n">
        <f aca="false">ABS(A5225-B5225)</f>
        <v>0.267658496648876</v>
      </c>
    </row>
    <row r="5226" customFormat="false" ht="12.75" hidden="false" customHeight="false" outlineLevel="0" collapsed="false">
      <c r="A5226" s="1" t="n">
        <f aca="true">RAND()</f>
        <v>0.409741771506925</v>
      </c>
      <c r="B5226" s="1" t="n">
        <f aca="true">RAND()</f>
        <v>0.507227359192982</v>
      </c>
      <c r="C5226" s="1" t="n">
        <f aca="false">ABS(A5226-B5226)</f>
        <v>0.0974855876860568</v>
      </c>
    </row>
    <row r="5227" customFormat="false" ht="12.75" hidden="false" customHeight="false" outlineLevel="0" collapsed="false">
      <c r="A5227" s="1" t="n">
        <f aca="true">RAND()</f>
        <v>0.20660782721468</v>
      </c>
      <c r="B5227" s="1" t="n">
        <f aca="true">RAND()</f>
        <v>0.098520363382517</v>
      </c>
      <c r="C5227" s="1" t="n">
        <f aca="false">ABS(A5227-B5227)</f>
        <v>0.108087463832163</v>
      </c>
    </row>
    <row r="5228" customFormat="false" ht="12.75" hidden="false" customHeight="false" outlineLevel="0" collapsed="false">
      <c r="A5228" s="1" t="n">
        <f aca="true">RAND()</f>
        <v>0.580899727742357</v>
      </c>
      <c r="B5228" s="1" t="n">
        <f aca="true">RAND()</f>
        <v>0.775697124615921</v>
      </c>
      <c r="C5228" s="1" t="n">
        <f aca="false">ABS(A5228-B5228)</f>
        <v>0.194797396873564</v>
      </c>
    </row>
    <row r="5229" customFormat="false" ht="12.75" hidden="false" customHeight="false" outlineLevel="0" collapsed="false">
      <c r="A5229" s="1" t="n">
        <f aca="true">RAND()</f>
        <v>0.283836787944634</v>
      </c>
      <c r="B5229" s="1" t="n">
        <f aca="true">RAND()</f>
        <v>0.655202240710063</v>
      </c>
      <c r="C5229" s="1" t="n">
        <f aca="false">ABS(A5229-B5229)</f>
        <v>0.371365452765429</v>
      </c>
    </row>
    <row r="5230" customFormat="false" ht="12.75" hidden="false" customHeight="false" outlineLevel="0" collapsed="false">
      <c r="A5230" s="1" t="n">
        <f aca="true">RAND()</f>
        <v>0.879275338080914</v>
      </c>
      <c r="B5230" s="1" t="n">
        <f aca="true">RAND()</f>
        <v>0.228917087493025</v>
      </c>
      <c r="C5230" s="1" t="n">
        <f aca="false">ABS(A5230-B5230)</f>
        <v>0.650358250587888</v>
      </c>
    </row>
    <row r="5231" customFormat="false" ht="12.75" hidden="false" customHeight="false" outlineLevel="0" collapsed="false">
      <c r="A5231" s="1" t="n">
        <f aca="true">RAND()</f>
        <v>0.623276094569985</v>
      </c>
      <c r="B5231" s="1" t="n">
        <f aca="true">RAND()</f>
        <v>0.954990998816834</v>
      </c>
      <c r="C5231" s="1" t="n">
        <f aca="false">ABS(A5231-B5231)</f>
        <v>0.331714904246849</v>
      </c>
    </row>
    <row r="5232" customFormat="false" ht="12.75" hidden="false" customHeight="false" outlineLevel="0" collapsed="false">
      <c r="A5232" s="1" t="n">
        <f aca="true">RAND()</f>
        <v>0.394362945619424</v>
      </c>
      <c r="B5232" s="1" t="n">
        <f aca="true">RAND()</f>
        <v>0.358996078406474</v>
      </c>
      <c r="C5232" s="1" t="n">
        <f aca="false">ABS(A5232-B5232)</f>
        <v>0.0353668672129502</v>
      </c>
    </row>
    <row r="5233" customFormat="false" ht="12.75" hidden="false" customHeight="false" outlineLevel="0" collapsed="false">
      <c r="A5233" s="1" t="n">
        <f aca="true">RAND()</f>
        <v>0.177705049823818</v>
      </c>
      <c r="B5233" s="1" t="n">
        <f aca="true">RAND()</f>
        <v>0.385971994949124</v>
      </c>
      <c r="C5233" s="1" t="n">
        <f aca="false">ABS(A5233-B5233)</f>
        <v>0.208266945125306</v>
      </c>
    </row>
    <row r="5234" customFormat="false" ht="12.75" hidden="false" customHeight="false" outlineLevel="0" collapsed="false">
      <c r="A5234" s="1" t="n">
        <f aca="true">RAND()</f>
        <v>0.627143559586073</v>
      </c>
      <c r="B5234" s="1" t="n">
        <f aca="true">RAND()</f>
        <v>0.214308717704927</v>
      </c>
      <c r="C5234" s="1" t="n">
        <f aca="false">ABS(A5234-B5234)</f>
        <v>0.412834841881146</v>
      </c>
    </row>
    <row r="5235" customFormat="false" ht="12.75" hidden="false" customHeight="false" outlineLevel="0" collapsed="false">
      <c r="A5235" s="1" t="n">
        <f aca="true">RAND()</f>
        <v>0.880498816488696</v>
      </c>
      <c r="B5235" s="1" t="n">
        <f aca="true">RAND()</f>
        <v>0.7443382796764</v>
      </c>
      <c r="C5235" s="1" t="n">
        <f aca="false">ABS(A5235-B5235)</f>
        <v>0.136160536812296</v>
      </c>
    </row>
    <row r="5236" customFormat="false" ht="12.75" hidden="false" customHeight="false" outlineLevel="0" collapsed="false">
      <c r="A5236" s="1" t="n">
        <f aca="true">RAND()</f>
        <v>0.287227871098152</v>
      </c>
      <c r="B5236" s="1" t="n">
        <f aca="true">RAND()</f>
        <v>0.0834853963926919</v>
      </c>
      <c r="C5236" s="1" t="n">
        <f aca="false">ABS(A5236-B5236)</f>
        <v>0.20374247470546</v>
      </c>
    </row>
    <row r="5237" customFormat="false" ht="12.75" hidden="false" customHeight="false" outlineLevel="0" collapsed="false">
      <c r="A5237" s="1" t="n">
        <f aca="true">RAND()</f>
        <v>0.109883191718317</v>
      </c>
      <c r="B5237" s="1" t="n">
        <f aca="true">RAND()</f>
        <v>0.343935534849382</v>
      </c>
      <c r="C5237" s="1" t="n">
        <f aca="false">ABS(A5237-B5237)</f>
        <v>0.234052343131065</v>
      </c>
    </row>
    <row r="5238" customFormat="false" ht="12.75" hidden="false" customHeight="false" outlineLevel="0" collapsed="false">
      <c r="A5238" s="1" t="n">
        <f aca="true">RAND()</f>
        <v>0.919269048142061</v>
      </c>
      <c r="B5238" s="1" t="n">
        <f aca="true">RAND()</f>
        <v>0.797843771385014</v>
      </c>
      <c r="C5238" s="1" t="n">
        <f aca="false">ABS(A5238-B5238)</f>
        <v>0.121425276757047</v>
      </c>
    </row>
    <row r="5239" customFormat="false" ht="12.75" hidden="false" customHeight="false" outlineLevel="0" collapsed="false">
      <c r="A5239" s="1" t="n">
        <f aca="true">RAND()</f>
        <v>0.21889131255575</v>
      </c>
      <c r="B5239" s="1" t="n">
        <f aca="true">RAND()</f>
        <v>0.772500528166754</v>
      </c>
      <c r="C5239" s="1" t="n">
        <f aca="false">ABS(A5239-B5239)</f>
        <v>0.553609215611003</v>
      </c>
    </row>
    <row r="5240" customFormat="false" ht="12.75" hidden="false" customHeight="false" outlineLevel="0" collapsed="false">
      <c r="A5240" s="1" t="n">
        <f aca="true">RAND()</f>
        <v>0.0785256774136003</v>
      </c>
      <c r="B5240" s="1" t="n">
        <f aca="true">RAND()</f>
        <v>0.986468143136546</v>
      </c>
      <c r="C5240" s="1" t="n">
        <f aca="false">ABS(A5240-B5240)</f>
        <v>0.907942465722946</v>
      </c>
    </row>
    <row r="5241" customFormat="false" ht="12.75" hidden="false" customHeight="false" outlineLevel="0" collapsed="false">
      <c r="A5241" s="1" t="n">
        <f aca="true">RAND()</f>
        <v>0.777670431894523</v>
      </c>
      <c r="B5241" s="1" t="n">
        <f aca="true">RAND()</f>
        <v>0.294444030822527</v>
      </c>
      <c r="C5241" s="1" t="n">
        <f aca="false">ABS(A5241-B5241)</f>
        <v>0.483226401071997</v>
      </c>
    </row>
    <row r="5242" customFormat="false" ht="12.75" hidden="false" customHeight="false" outlineLevel="0" collapsed="false">
      <c r="A5242" s="1" t="n">
        <f aca="true">RAND()</f>
        <v>0.466063448589473</v>
      </c>
      <c r="B5242" s="1" t="n">
        <f aca="true">RAND()</f>
        <v>0.415831017846734</v>
      </c>
      <c r="C5242" s="1" t="n">
        <f aca="false">ABS(A5242-B5242)</f>
        <v>0.050232430742739</v>
      </c>
    </row>
    <row r="5243" customFormat="false" ht="12.75" hidden="false" customHeight="false" outlineLevel="0" collapsed="false">
      <c r="A5243" s="1" t="n">
        <f aca="true">RAND()</f>
        <v>0.86793597743769</v>
      </c>
      <c r="B5243" s="1" t="n">
        <f aca="true">RAND()</f>
        <v>0.86023061876694</v>
      </c>
      <c r="C5243" s="1" t="n">
        <f aca="false">ABS(A5243-B5243)</f>
        <v>0.00770535867075073</v>
      </c>
    </row>
    <row r="5244" customFormat="false" ht="12.75" hidden="false" customHeight="false" outlineLevel="0" collapsed="false">
      <c r="A5244" s="1" t="n">
        <f aca="true">RAND()</f>
        <v>0.149435751158832</v>
      </c>
      <c r="B5244" s="1" t="n">
        <f aca="true">RAND()</f>
        <v>0.496392899139878</v>
      </c>
      <c r="C5244" s="1" t="n">
        <f aca="false">ABS(A5244-B5244)</f>
        <v>0.346957147981046</v>
      </c>
    </row>
    <row r="5245" customFormat="false" ht="12.75" hidden="false" customHeight="false" outlineLevel="0" collapsed="false">
      <c r="A5245" s="1" t="n">
        <f aca="true">RAND()</f>
        <v>0.750682827769155</v>
      </c>
      <c r="B5245" s="1" t="n">
        <f aca="true">RAND()</f>
        <v>0.945136219826481</v>
      </c>
      <c r="C5245" s="1" t="n">
        <f aca="false">ABS(A5245-B5245)</f>
        <v>0.194453392057326</v>
      </c>
    </row>
    <row r="5246" customFormat="false" ht="12.75" hidden="false" customHeight="false" outlineLevel="0" collapsed="false">
      <c r="A5246" s="1" t="n">
        <f aca="true">RAND()</f>
        <v>0.834253823344699</v>
      </c>
      <c r="B5246" s="1" t="n">
        <f aca="true">RAND()</f>
        <v>0.761764975229557</v>
      </c>
      <c r="C5246" s="1" t="n">
        <f aca="false">ABS(A5246-B5246)</f>
        <v>0.0724888481151416</v>
      </c>
    </row>
    <row r="5247" customFormat="false" ht="12.75" hidden="false" customHeight="false" outlineLevel="0" collapsed="false">
      <c r="A5247" s="1" t="n">
        <f aca="true">RAND()</f>
        <v>0.397886256512844</v>
      </c>
      <c r="B5247" s="1" t="n">
        <f aca="true">RAND()</f>
        <v>0.355894595124377</v>
      </c>
      <c r="C5247" s="1" t="n">
        <f aca="false">ABS(A5247-B5247)</f>
        <v>0.0419916613884674</v>
      </c>
    </row>
    <row r="5248" customFormat="false" ht="12.75" hidden="false" customHeight="false" outlineLevel="0" collapsed="false">
      <c r="A5248" s="1" t="n">
        <f aca="true">RAND()</f>
        <v>0.449782452017103</v>
      </c>
      <c r="B5248" s="1" t="n">
        <f aca="true">RAND()</f>
        <v>0.493046102728509</v>
      </c>
      <c r="C5248" s="1" t="n">
        <f aca="false">ABS(A5248-B5248)</f>
        <v>0.0432636507114053</v>
      </c>
    </row>
    <row r="5249" customFormat="false" ht="12.75" hidden="false" customHeight="false" outlineLevel="0" collapsed="false">
      <c r="A5249" s="1" t="n">
        <f aca="true">RAND()</f>
        <v>0.203314568237407</v>
      </c>
      <c r="B5249" s="1" t="n">
        <f aca="true">RAND()</f>
        <v>0.66173766951441</v>
      </c>
      <c r="C5249" s="1" t="n">
        <f aca="false">ABS(A5249-B5249)</f>
        <v>0.458423101277003</v>
      </c>
    </row>
    <row r="5250" customFormat="false" ht="12.75" hidden="false" customHeight="false" outlineLevel="0" collapsed="false">
      <c r="A5250" s="1" t="n">
        <f aca="true">RAND()</f>
        <v>0.704021313921654</v>
      </c>
      <c r="B5250" s="1" t="n">
        <f aca="true">RAND()</f>
        <v>0.432741161894659</v>
      </c>
      <c r="C5250" s="1" t="n">
        <f aca="false">ABS(A5250-B5250)</f>
        <v>0.271280152026996</v>
      </c>
    </row>
    <row r="5251" customFormat="false" ht="12.75" hidden="false" customHeight="false" outlineLevel="0" collapsed="false">
      <c r="A5251" s="1" t="n">
        <f aca="true">RAND()</f>
        <v>0.962236496092385</v>
      </c>
      <c r="B5251" s="1" t="n">
        <f aca="true">RAND()</f>
        <v>0.595201555081477</v>
      </c>
      <c r="C5251" s="1" t="n">
        <f aca="false">ABS(A5251-B5251)</f>
        <v>0.367034941010908</v>
      </c>
    </row>
    <row r="5252" customFormat="false" ht="12.75" hidden="false" customHeight="false" outlineLevel="0" collapsed="false">
      <c r="A5252" s="1" t="n">
        <f aca="true">RAND()</f>
        <v>0.75892516754926</v>
      </c>
      <c r="B5252" s="1" t="n">
        <f aca="true">RAND()</f>
        <v>0.918926617563366</v>
      </c>
      <c r="C5252" s="1" t="n">
        <f aca="false">ABS(A5252-B5252)</f>
        <v>0.160001450014106</v>
      </c>
    </row>
    <row r="5253" customFormat="false" ht="12.75" hidden="false" customHeight="false" outlineLevel="0" collapsed="false">
      <c r="A5253" s="1" t="n">
        <f aca="true">RAND()</f>
        <v>0.369731170183766</v>
      </c>
      <c r="B5253" s="1" t="n">
        <f aca="true">RAND()</f>
        <v>0.631229173255097</v>
      </c>
      <c r="C5253" s="1" t="n">
        <f aca="false">ABS(A5253-B5253)</f>
        <v>0.261498003071331</v>
      </c>
    </row>
    <row r="5254" customFormat="false" ht="12.75" hidden="false" customHeight="false" outlineLevel="0" collapsed="false">
      <c r="A5254" s="1" t="n">
        <f aca="true">RAND()</f>
        <v>0.653397998919365</v>
      </c>
      <c r="B5254" s="1" t="n">
        <f aca="true">RAND()</f>
        <v>0.344942201090494</v>
      </c>
      <c r="C5254" s="1" t="n">
        <f aca="false">ABS(A5254-B5254)</f>
        <v>0.308455797828871</v>
      </c>
    </row>
    <row r="5255" customFormat="false" ht="12.75" hidden="false" customHeight="false" outlineLevel="0" collapsed="false">
      <c r="A5255" s="1" t="n">
        <f aca="true">RAND()</f>
        <v>0.115786989702928</v>
      </c>
      <c r="B5255" s="1" t="n">
        <f aca="true">RAND()</f>
        <v>0.516986447486014</v>
      </c>
      <c r="C5255" s="1" t="n">
        <f aca="false">ABS(A5255-B5255)</f>
        <v>0.401199457783086</v>
      </c>
    </row>
    <row r="5256" customFormat="false" ht="12.75" hidden="false" customHeight="false" outlineLevel="0" collapsed="false">
      <c r="A5256" s="1" t="n">
        <f aca="true">RAND()</f>
        <v>0.34573737928778</v>
      </c>
      <c r="B5256" s="1" t="n">
        <f aca="true">RAND()</f>
        <v>0.191311819260618</v>
      </c>
      <c r="C5256" s="1" t="n">
        <f aca="false">ABS(A5256-B5256)</f>
        <v>0.154425560027162</v>
      </c>
    </row>
    <row r="5257" customFormat="false" ht="12.75" hidden="false" customHeight="false" outlineLevel="0" collapsed="false">
      <c r="A5257" s="1" t="n">
        <f aca="true">RAND()</f>
        <v>0.516918621919045</v>
      </c>
      <c r="B5257" s="1" t="n">
        <f aca="true">RAND()</f>
        <v>0.0482189810769984</v>
      </c>
      <c r="C5257" s="1" t="n">
        <f aca="false">ABS(A5257-B5257)</f>
        <v>0.468699640842046</v>
      </c>
    </row>
    <row r="5258" customFormat="false" ht="12.75" hidden="false" customHeight="false" outlineLevel="0" collapsed="false">
      <c r="A5258" s="1" t="n">
        <f aca="true">RAND()</f>
        <v>0.221564759695818</v>
      </c>
      <c r="B5258" s="1" t="n">
        <f aca="true">RAND()</f>
        <v>0.177656802261512</v>
      </c>
      <c r="C5258" s="1" t="n">
        <f aca="false">ABS(A5258-B5258)</f>
        <v>0.0439079574343066</v>
      </c>
    </row>
    <row r="5259" customFormat="false" ht="12.75" hidden="false" customHeight="false" outlineLevel="0" collapsed="false">
      <c r="A5259" s="1" t="n">
        <f aca="true">RAND()</f>
        <v>0.160868118731599</v>
      </c>
      <c r="B5259" s="1" t="n">
        <f aca="true">RAND()</f>
        <v>0.718878125096085</v>
      </c>
      <c r="C5259" s="1" t="n">
        <f aca="false">ABS(A5259-B5259)</f>
        <v>0.558010006364486</v>
      </c>
    </row>
    <row r="5260" customFormat="false" ht="12.75" hidden="false" customHeight="false" outlineLevel="0" collapsed="false">
      <c r="A5260" s="1" t="n">
        <f aca="true">RAND()</f>
        <v>0.861045559877086</v>
      </c>
      <c r="B5260" s="1" t="n">
        <f aca="true">RAND()</f>
        <v>0.872658389812284</v>
      </c>
      <c r="C5260" s="1" t="n">
        <f aca="false">ABS(A5260-B5260)</f>
        <v>0.0116128299351981</v>
      </c>
    </row>
    <row r="5261" customFormat="false" ht="12.75" hidden="false" customHeight="false" outlineLevel="0" collapsed="false">
      <c r="A5261" s="1" t="n">
        <f aca="true">RAND()</f>
        <v>0.624788686901431</v>
      </c>
      <c r="B5261" s="1" t="n">
        <f aca="true">RAND()</f>
        <v>0.313563972925849</v>
      </c>
      <c r="C5261" s="1" t="n">
        <f aca="false">ABS(A5261-B5261)</f>
        <v>0.311224713975582</v>
      </c>
    </row>
    <row r="5262" customFormat="false" ht="12.75" hidden="false" customHeight="false" outlineLevel="0" collapsed="false">
      <c r="A5262" s="1" t="n">
        <f aca="true">RAND()</f>
        <v>0.673993045819287</v>
      </c>
      <c r="B5262" s="1" t="n">
        <f aca="true">RAND()</f>
        <v>0.234896937115601</v>
      </c>
      <c r="C5262" s="1" t="n">
        <f aca="false">ABS(A5262-B5262)</f>
        <v>0.439096108703686</v>
      </c>
    </row>
    <row r="5263" customFormat="false" ht="12.75" hidden="false" customHeight="false" outlineLevel="0" collapsed="false">
      <c r="A5263" s="1" t="n">
        <f aca="true">RAND()</f>
        <v>0.167688894087244</v>
      </c>
      <c r="B5263" s="1" t="n">
        <f aca="true">RAND()</f>
        <v>0.580826070338083</v>
      </c>
      <c r="C5263" s="1" t="n">
        <f aca="false">ABS(A5263-B5263)</f>
        <v>0.413137176250839</v>
      </c>
    </row>
    <row r="5264" customFormat="false" ht="12.75" hidden="false" customHeight="false" outlineLevel="0" collapsed="false">
      <c r="A5264" s="1" t="n">
        <f aca="true">RAND()</f>
        <v>0.927079161818867</v>
      </c>
      <c r="B5264" s="1" t="n">
        <f aca="true">RAND()</f>
        <v>0.425643561130321</v>
      </c>
      <c r="C5264" s="1" t="n">
        <f aca="false">ABS(A5264-B5264)</f>
        <v>0.501435600688546</v>
      </c>
    </row>
    <row r="5265" customFormat="false" ht="12.75" hidden="false" customHeight="false" outlineLevel="0" collapsed="false">
      <c r="A5265" s="1" t="n">
        <f aca="true">RAND()</f>
        <v>0.537698367912078</v>
      </c>
      <c r="B5265" s="1" t="n">
        <f aca="true">RAND()</f>
        <v>0.427221865379901</v>
      </c>
      <c r="C5265" s="1" t="n">
        <f aca="false">ABS(A5265-B5265)</f>
        <v>0.110476502532177</v>
      </c>
    </row>
    <row r="5266" customFormat="false" ht="12.75" hidden="false" customHeight="false" outlineLevel="0" collapsed="false">
      <c r="A5266" s="1" t="n">
        <f aca="true">RAND()</f>
        <v>0.803573920681444</v>
      </c>
      <c r="B5266" s="1" t="n">
        <f aca="true">RAND()</f>
        <v>0.280403591879348</v>
      </c>
      <c r="C5266" s="1" t="n">
        <f aca="false">ABS(A5266-B5266)</f>
        <v>0.523170328802096</v>
      </c>
    </row>
    <row r="5267" customFormat="false" ht="12.75" hidden="false" customHeight="false" outlineLevel="0" collapsed="false">
      <c r="A5267" s="1" t="n">
        <f aca="true">RAND()</f>
        <v>0.453898192978208</v>
      </c>
      <c r="B5267" s="1" t="n">
        <f aca="true">RAND()</f>
        <v>0.76870331236634</v>
      </c>
      <c r="C5267" s="1" t="n">
        <f aca="false">ABS(A5267-B5267)</f>
        <v>0.314805119388132</v>
      </c>
    </row>
    <row r="5268" customFormat="false" ht="12.75" hidden="false" customHeight="false" outlineLevel="0" collapsed="false">
      <c r="A5268" s="1" t="n">
        <f aca="true">RAND()</f>
        <v>0.164315081780633</v>
      </c>
      <c r="B5268" s="1" t="n">
        <f aca="true">RAND()</f>
        <v>0.696527631374397</v>
      </c>
      <c r="C5268" s="1" t="n">
        <f aca="false">ABS(A5268-B5268)</f>
        <v>0.532212549593764</v>
      </c>
    </row>
    <row r="5269" customFormat="false" ht="12.75" hidden="false" customHeight="false" outlineLevel="0" collapsed="false">
      <c r="A5269" s="1" t="n">
        <f aca="true">RAND()</f>
        <v>0.549440338139117</v>
      </c>
      <c r="B5269" s="1" t="n">
        <f aca="true">RAND()</f>
        <v>0.137790339375081</v>
      </c>
      <c r="C5269" s="1" t="n">
        <f aca="false">ABS(A5269-B5269)</f>
        <v>0.411649998764036</v>
      </c>
    </row>
    <row r="5270" customFormat="false" ht="12.75" hidden="false" customHeight="false" outlineLevel="0" collapsed="false">
      <c r="A5270" s="1" t="n">
        <f aca="true">RAND()</f>
        <v>0.557927228268436</v>
      </c>
      <c r="B5270" s="1" t="n">
        <f aca="true">RAND()</f>
        <v>0.247684253078848</v>
      </c>
      <c r="C5270" s="1" t="n">
        <f aca="false">ABS(A5270-B5270)</f>
        <v>0.310242975189588</v>
      </c>
    </row>
    <row r="5271" customFormat="false" ht="12.75" hidden="false" customHeight="false" outlineLevel="0" collapsed="false">
      <c r="A5271" s="1" t="n">
        <f aca="true">RAND()</f>
        <v>0.900129824005051</v>
      </c>
      <c r="B5271" s="1" t="n">
        <f aca="true">RAND()</f>
        <v>0.352484866280679</v>
      </c>
      <c r="C5271" s="1" t="n">
        <f aca="false">ABS(A5271-B5271)</f>
        <v>0.547644957724372</v>
      </c>
    </row>
    <row r="5272" customFormat="false" ht="12.75" hidden="false" customHeight="false" outlineLevel="0" collapsed="false">
      <c r="A5272" s="1" t="n">
        <f aca="true">RAND()</f>
        <v>0.270334083302478</v>
      </c>
      <c r="B5272" s="1" t="n">
        <f aca="true">RAND()</f>
        <v>0.256367358463193</v>
      </c>
      <c r="C5272" s="1" t="n">
        <f aca="false">ABS(A5272-B5272)</f>
        <v>0.013966724839285</v>
      </c>
    </row>
    <row r="5273" customFormat="false" ht="12.75" hidden="false" customHeight="false" outlineLevel="0" collapsed="false">
      <c r="A5273" s="1" t="n">
        <f aca="true">RAND()</f>
        <v>0.272179058621833</v>
      </c>
      <c r="B5273" s="1" t="n">
        <f aca="true">RAND()</f>
        <v>0.130846371316414</v>
      </c>
      <c r="C5273" s="1" t="n">
        <f aca="false">ABS(A5273-B5273)</f>
        <v>0.141332687305419</v>
      </c>
    </row>
    <row r="5274" customFormat="false" ht="12.75" hidden="false" customHeight="false" outlineLevel="0" collapsed="false">
      <c r="A5274" s="1" t="n">
        <f aca="true">RAND()</f>
        <v>0.825741787432591</v>
      </c>
      <c r="B5274" s="1" t="n">
        <f aca="true">RAND()</f>
        <v>0.0449131470640488</v>
      </c>
      <c r="C5274" s="1" t="n">
        <f aca="false">ABS(A5274-B5274)</f>
        <v>0.780828640368542</v>
      </c>
    </row>
    <row r="5275" customFormat="false" ht="12.75" hidden="false" customHeight="false" outlineLevel="0" collapsed="false">
      <c r="A5275" s="1" t="n">
        <f aca="true">RAND()</f>
        <v>0.355582579559251</v>
      </c>
      <c r="B5275" s="1" t="n">
        <f aca="true">RAND()</f>
        <v>0.524433085316322</v>
      </c>
      <c r="C5275" s="1" t="n">
        <f aca="false">ABS(A5275-B5275)</f>
        <v>0.168850505757071</v>
      </c>
    </row>
    <row r="5276" customFormat="false" ht="12.75" hidden="false" customHeight="false" outlineLevel="0" collapsed="false">
      <c r="A5276" s="1" t="n">
        <f aca="true">RAND()</f>
        <v>0.629683697252059</v>
      </c>
      <c r="B5276" s="1" t="n">
        <f aca="true">RAND()</f>
        <v>0.80081247870278</v>
      </c>
      <c r="C5276" s="1" t="n">
        <f aca="false">ABS(A5276-B5276)</f>
        <v>0.171128781450722</v>
      </c>
    </row>
    <row r="5277" customFormat="false" ht="12.75" hidden="false" customHeight="false" outlineLevel="0" collapsed="false">
      <c r="A5277" s="1" t="n">
        <f aca="true">RAND()</f>
        <v>0.481670661538748</v>
      </c>
      <c r="B5277" s="1" t="n">
        <f aca="true">RAND()</f>
        <v>0.482698065303199</v>
      </c>
      <c r="C5277" s="1" t="n">
        <f aca="false">ABS(A5277-B5277)</f>
        <v>0.00102740376445098</v>
      </c>
    </row>
    <row r="5278" customFormat="false" ht="12.75" hidden="false" customHeight="false" outlineLevel="0" collapsed="false">
      <c r="A5278" s="1" t="n">
        <f aca="true">RAND()</f>
        <v>0.948404937575796</v>
      </c>
      <c r="B5278" s="1" t="n">
        <f aca="true">RAND()</f>
        <v>0.814658627098033</v>
      </c>
      <c r="C5278" s="1" t="n">
        <f aca="false">ABS(A5278-B5278)</f>
        <v>0.133746310477763</v>
      </c>
    </row>
    <row r="5279" customFormat="false" ht="12.75" hidden="false" customHeight="false" outlineLevel="0" collapsed="false">
      <c r="A5279" s="1" t="n">
        <f aca="true">RAND()</f>
        <v>0.702226743182859</v>
      </c>
      <c r="B5279" s="1" t="n">
        <f aca="true">RAND()</f>
        <v>0.840340597416253</v>
      </c>
      <c r="C5279" s="1" t="n">
        <f aca="false">ABS(A5279-B5279)</f>
        <v>0.138113854233394</v>
      </c>
    </row>
    <row r="5280" customFormat="false" ht="12.75" hidden="false" customHeight="false" outlineLevel="0" collapsed="false">
      <c r="A5280" s="1" t="n">
        <f aca="true">RAND()</f>
        <v>0.196369694541253</v>
      </c>
      <c r="B5280" s="1" t="n">
        <f aca="true">RAND()</f>
        <v>0.829505623411426</v>
      </c>
      <c r="C5280" s="1" t="n">
        <f aca="false">ABS(A5280-B5280)</f>
        <v>0.633135928870173</v>
      </c>
    </row>
    <row r="5281" customFormat="false" ht="12.75" hidden="false" customHeight="false" outlineLevel="0" collapsed="false">
      <c r="A5281" s="1" t="n">
        <f aca="true">RAND()</f>
        <v>0.0478922396164875</v>
      </c>
      <c r="B5281" s="1" t="n">
        <f aca="true">RAND()</f>
        <v>0.379491673314911</v>
      </c>
      <c r="C5281" s="1" t="n">
        <f aca="false">ABS(A5281-B5281)</f>
        <v>0.331599433698423</v>
      </c>
    </row>
    <row r="5282" customFormat="false" ht="12.75" hidden="false" customHeight="false" outlineLevel="0" collapsed="false">
      <c r="A5282" s="1" t="n">
        <f aca="true">RAND()</f>
        <v>0.494974850839022</v>
      </c>
      <c r="B5282" s="1" t="n">
        <f aca="true">RAND()</f>
        <v>0.832111956033146</v>
      </c>
      <c r="C5282" s="1" t="n">
        <f aca="false">ABS(A5282-B5282)</f>
        <v>0.337137105194124</v>
      </c>
    </row>
    <row r="5283" customFormat="false" ht="12.75" hidden="false" customHeight="false" outlineLevel="0" collapsed="false">
      <c r="A5283" s="1" t="n">
        <f aca="true">RAND()</f>
        <v>0.687756159814005</v>
      </c>
      <c r="B5283" s="1" t="n">
        <f aca="true">RAND()</f>
        <v>0.325106193720225</v>
      </c>
      <c r="C5283" s="1" t="n">
        <f aca="false">ABS(A5283-B5283)</f>
        <v>0.36264996609378</v>
      </c>
    </row>
    <row r="5284" customFormat="false" ht="12.75" hidden="false" customHeight="false" outlineLevel="0" collapsed="false">
      <c r="A5284" s="1" t="n">
        <f aca="true">RAND()</f>
        <v>0.699715492701996</v>
      </c>
      <c r="B5284" s="1" t="n">
        <f aca="true">RAND()</f>
        <v>0.770182369122296</v>
      </c>
      <c r="C5284" s="1" t="n">
        <f aca="false">ABS(A5284-B5284)</f>
        <v>0.0704668764203001</v>
      </c>
    </row>
    <row r="5285" customFormat="false" ht="12.75" hidden="false" customHeight="false" outlineLevel="0" collapsed="false">
      <c r="A5285" s="1" t="n">
        <f aca="true">RAND()</f>
        <v>0.089366126393895</v>
      </c>
      <c r="B5285" s="1" t="n">
        <f aca="true">RAND()</f>
        <v>0.371312460289966</v>
      </c>
      <c r="C5285" s="1" t="n">
        <f aca="false">ABS(A5285-B5285)</f>
        <v>0.281946333896071</v>
      </c>
    </row>
    <row r="5286" customFormat="false" ht="12.75" hidden="false" customHeight="false" outlineLevel="0" collapsed="false">
      <c r="A5286" s="1" t="n">
        <f aca="true">RAND()</f>
        <v>0.353751824111506</v>
      </c>
      <c r="B5286" s="1" t="n">
        <f aca="true">RAND()</f>
        <v>0.699205644152678</v>
      </c>
      <c r="C5286" s="1" t="n">
        <f aca="false">ABS(A5286-B5286)</f>
        <v>0.345453820041172</v>
      </c>
    </row>
    <row r="5287" customFormat="false" ht="12.75" hidden="false" customHeight="false" outlineLevel="0" collapsed="false">
      <c r="A5287" s="1" t="n">
        <f aca="true">RAND()</f>
        <v>0.934116514412976</v>
      </c>
      <c r="B5287" s="1" t="n">
        <f aca="true">RAND()</f>
        <v>0.508674722106197</v>
      </c>
      <c r="C5287" s="1" t="n">
        <f aca="false">ABS(A5287-B5287)</f>
        <v>0.425441792306779</v>
      </c>
    </row>
    <row r="5288" customFormat="false" ht="12.75" hidden="false" customHeight="false" outlineLevel="0" collapsed="false">
      <c r="A5288" s="1" t="n">
        <f aca="true">RAND()</f>
        <v>0.0925751759363327</v>
      </c>
      <c r="B5288" s="1" t="n">
        <f aca="true">RAND()</f>
        <v>0.181645081904549</v>
      </c>
      <c r="C5288" s="1" t="n">
        <f aca="false">ABS(A5288-B5288)</f>
        <v>0.0890699059682166</v>
      </c>
    </row>
    <row r="5289" customFormat="false" ht="12.75" hidden="false" customHeight="false" outlineLevel="0" collapsed="false">
      <c r="A5289" s="1" t="n">
        <f aca="true">RAND()</f>
        <v>0.459735421006624</v>
      </c>
      <c r="B5289" s="1" t="n">
        <f aca="true">RAND()</f>
        <v>0.491545699300579</v>
      </c>
      <c r="C5289" s="1" t="n">
        <f aca="false">ABS(A5289-B5289)</f>
        <v>0.0318102782939548</v>
      </c>
    </row>
    <row r="5290" customFormat="false" ht="12.75" hidden="false" customHeight="false" outlineLevel="0" collapsed="false">
      <c r="A5290" s="1" t="n">
        <f aca="true">RAND()</f>
        <v>0.934587462122532</v>
      </c>
      <c r="B5290" s="1" t="n">
        <f aca="true">RAND()</f>
        <v>0.566883273663853</v>
      </c>
      <c r="C5290" s="1" t="n">
        <f aca="false">ABS(A5290-B5290)</f>
        <v>0.367704188458679</v>
      </c>
    </row>
    <row r="5291" customFormat="false" ht="12.75" hidden="false" customHeight="false" outlineLevel="0" collapsed="false">
      <c r="A5291" s="1" t="n">
        <f aca="true">RAND()</f>
        <v>0.99184158919533</v>
      </c>
      <c r="B5291" s="1" t="n">
        <f aca="true">RAND()</f>
        <v>0.243167184291761</v>
      </c>
      <c r="C5291" s="1" t="n">
        <f aca="false">ABS(A5291-B5291)</f>
        <v>0.74867440490357</v>
      </c>
    </row>
    <row r="5292" customFormat="false" ht="12.75" hidden="false" customHeight="false" outlineLevel="0" collapsed="false">
      <c r="A5292" s="1" t="n">
        <f aca="true">RAND()</f>
        <v>0.213406456496264</v>
      </c>
      <c r="B5292" s="1" t="n">
        <f aca="true">RAND()</f>
        <v>0.321663129761761</v>
      </c>
      <c r="C5292" s="1" t="n">
        <f aca="false">ABS(A5292-B5292)</f>
        <v>0.108256673265497</v>
      </c>
    </row>
    <row r="5293" customFormat="false" ht="12.75" hidden="false" customHeight="false" outlineLevel="0" collapsed="false">
      <c r="A5293" s="1" t="n">
        <f aca="true">RAND()</f>
        <v>0.705051976177786</v>
      </c>
      <c r="B5293" s="1" t="n">
        <f aca="true">RAND()</f>
        <v>0.428856444962999</v>
      </c>
      <c r="C5293" s="1" t="n">
        <f aca="false">ABS(A5293-B5293)</f>
        <v>0.276195531214787</v>
      </c>
    </row>
    <row r="5294" customFormat="false" ht="12.75" hidden="false" customHeight="false" outlineLevel="0" collapsed="false">
      <c r="A5294" s="1" t="n">
        <f aca="true">RAND()</f>
        <v>0.570913054562024</v>
      </c>
      <c r="B5294" s="1" t="n">
        <f aca="true">RAND()</f>
        <v>0.405391612365539</v>
      </c>
      <c r="C5294" s="1" t="n">
        <f aca="false">ABS(A5294-B5294)</f>
        <v>0.165521442196485</v>
      </c>
    </row>
    <row r="5295" customFormat="false" ht="12.75" hidden="false" customHeight="false" outlineLevel="0" collapsed="false">
      <c r="A5295" s="1" t="n">
        <f aca="true">RAND()</f>
        <v>0.393357075801209</v>
      </c>
      <c r="B5295" s="1" t="n">
        <f aca="true">RAND()</f>
        <v>0.646982587509955</v>
      </c>
      <c r="C5295" s="1" t="n">
        <f aca="false">ABS(A5295-B5295)</f>
        <v>0.253625511708746</v>
      </c>
    </row>
    <row r="5296" customFormat="false" ht="12.75" hidden="false" customHeight="false" outlineLevel="0" collapsed="false">
      <c r="A5296" s="1" t="n">
        <f aca="true">RAND()</f>
        <v>0.606510576248641</v>
      </c>
      <c r="B5296" s="1" t="n">
        <f aca="true">RAND()</f>
        <v>0.766948678511405</v>
      </c>
      <c r="C5296" s="1" t="n">
        <f aca="false">ABS(A5296-B5296)</f>
        <v>0.160438102262764</v>
      </c>
    </row>
    <row r="5297" customFormat="false" ht="12.75" hidden="false" customHeight="false" outlineLevel="0" collapsed="false">
      <c r="A5297" s="1" t="n">
        <f aca="true">RAND()</f>
        <v>0.0360332892966311</v>
      </c>
      <c r="B5297" s="1" t="n">
        <f aca="true">RAND()</f>
        <v>0.0294871769457288</v>
      </c>
      <c r="C5297" s="1" t="n">
        <f aca="false">ABS(A5297-B5297)</f>
        <v>0.00654611235090221</v>
      </c>
    </row>
    <row r="5298" customFormat="false" ht="12.75" hidden="false" customHeight="false" outlineLevel="0" collapsed="false">
      <c r="A5298" s="1" t="n">
        <f aca="true">RAND()</f>
        <v>0.433970322239721</v>
      </c>
      <c r="B5298" s="1" t="n">
        <f aca="true">RAND()</f>
        <v>0.410648418639015</v>
      </c>
      <c r="C5298" s="1" t="n">
        <f aca="false">ABS(A5298-B5298)</f>
        <v>0.0233219036007061</v>
      </c>
    </row>
    <row r="5299" customFormat="false" ht="12.75" hidden="false" customHeight="false" outlineLevel="0" collapsed="false">
      <c r="A5299" s="1" t="n">
        <f aca="true">RAND()</f>
        <v>0.866948648336109</v>
      </c>
      <c r="B5299" s="1" t="n">
        <f aca="true">RAND()</f>
        <v>0.00889351937264253</v>
      </c>
      <c r="C5299" s="1" t="n">
        <f aca="false">ABS(A5299-B5299)</f>
        <v>0.858055128963466</v>
      </c>
    </row>
    <row r="5300" customFormat="false" ht="12.75" hidden="false" customHeight="false" outlineLevel="0" collapsed="false">
      <c r="A5300" s="1" t="n">
        <f aca="true">RAND()</f>
        <v>0.18927101045097</v>
      </c>
      <c r="B5300" s="1" t="n">
        <f aca="true">RAND()</f>
        <v>0.950592005596888</v>
      </c>
      <c r="C5300" s="1" t="n">
        <f aca="false">ABS(A5300-B5300)</f>
        <v>0.761320995145918</v>
      </c>
    </row>
    <row r="5301" customFormat="false" ht="12.75" hidden="false" customHeight="false" outlineLevel="0" collapsed="false">
      <c r="A5301" s="1" t="n">
        <f aca="true">RAND()</f>
        <v>0.484404274969175</v>
      </c>
      <c r="B5301" s="1" t="n">
        <f aca="true">RAND()</f>
        <v>0.666141000399435</v>
      </c>
      <c r="C5301" s="1" t="n">
        <f aca="false">ABS(A5301-B5301)</f>
        <v>0.18173672543026</v>
      </c>
    </row>
    <row r="5302" customFormat="false" ht="12.75" hidden="false" customHeight="false" outlineLevel="0" collapsed="false">
      <c r="A5302" s="1" t="n">
        <f aca="true">RAND()</f>
        <v>0.458267369325755</v>
      </c>
      <c r="B5302" s="1" t="n">
        <f aca="true">RAND()</f>
        <v>0.366316874904152</v>
      </c>
      <c r="C5302" s="1" t="n">
        <f aca="false">ABS(A5302-B5302)</f>
        <v>0.0919504944216024</v>
      </c>
    </row>
    <row r="5303" customFormat="false" ht="12.75" hidden="false" customHeight="false" outlineLevel="0" collapsed="false">
      <c r="A5303" s="1" t="n">
        <f aca="true">RAND()</f>
        <v>0.915057161443546</v>
      </c>
      <c r="B5303" s="1" t="n">
        <f aca="true">RAND()</f>
        <v>0.075131328596717</v>
      </c>
      <c r="C5303" s="1" t="n">
        <f aca="false">ABS(A5303-B5303)</f>
        <v>0.839925832846829</v>
      </c>
    </row>
    <row r="5304" customFormat="false" ht="12.75" hidden="false" customHeight="false" outlineLevel="0" collapsed="false">
      <c r="A5304" s="1" t="n">
        <f aca="true">RAND()</f>
        <v>0.641613586510247</v>
      </c>
      <c r="B5304" s="1" t="n">
        <f aca="true">RAND()</f>
        <v>0.713501679897767</v>
      </c>
      <c r="C5304" s="1" t="n">
        <f aca="false">ABS(A5304-B5304)</f>
        <v>0.0718880933875191</v>
      </c>
    </row>
    <row r="5305" customFormat="false" ht="12.75" hidden="false" customHeight="false" outlineLevel="0" collapsed="false">
      <c r="A5305" s="1" t="n">
        <f aca="true">RAND()</f>
        <v>0.357893282907669</v>
      </c>
      <c r="B5305" s="1" t="n">
        <f aca="true">RAND()</f>
        <v>0.613617052340226</v>
      </c>
      <c r="C5305" s="1" t="n">
        <f aca="false">ABS(A5305-B5305)</f>
        <v>0.255723769432557</v>
      </c>
    </row>
    <row r="5306" customFormat="false" ht="12.75" hidden="false" customHeight="false" outlineLevel="0" collapsed="false">
      <c r="A5306" s="1" t="n">
        <f aca="true">RAND()</f>
        <v>0.839529702920069</v>
      </c>
      <c r="B5306" s="1" t="n">
        <f aca="true">RAND()</f>
        <v>0.92752315562985</v>
      </c>
      <c r="C5306" s="1" t="n">
        <f aca="false">ABS(A5306-B5306)</f>
        <v>0.0879934527097811</v>
      </c>
    </row>
    <row r="5307" customFormat="false" ht="12.75" hidden="false" customHeight="false" outlineLevel="0" collapsed="false">
      <c r="A5307" s="1" t="n">
        <f aca="true">RAND()</f>
        <v>0.405550688910616</v>
      </c>
      <c r="B5307" s="1" t="n">
        <f aca="true">RAND()</f>
        <v>0.0808068263524361</v>
      </c>
      <c r="C5307" s="1" t="n">
        <f aca="false">ABS(A5307-B5307)</f>
        <v>0.32474386255818</v>
      </c>
    </row>
    <row r="5308" customFormat="false" ht="12.75" hidden="false" customHeight="false" outlineLevel="0" collapsed="false">
      <c r="A5308" s="1" t="n">
        <f aca="true">RAND()</f>
        <v>0.565694443479885</v>
      </c>
      <c r="B5308" s="1" t="n">
        <f aca="true">RAND()</f>
        <v>0.613615916344524</v>
      </c>
      <c r="C5308" s="1" t="n">
        <f aca="false">ABS(A5308-B5308)</f>
        <v>0.047921472864639</v>
      </c>
    </row>
    <row r="5309" customFormat="false" ht="12.75" hidden="false" customHeight="false" outlineLevel="0" collapsed="false">
      <c r="A5309" s="1" t="n">
        <f aca="true">RAND()</f>
        <v>0.288236439611809</v>
      </c>
      <c r="B5309" s="1" t="n">
        <f aca="true">RAND()</f>
        <v>0.762671602059266</v>
      </c>
      <c r="C5309" s="1" t="n">
        <f aca="false">ABS(A5309-B5309)</f>
        <v>0.474435162447458</v>
      </c>
    </row>
    <row r="5310" customFormat="false" ht="12.75" hidden="false" customHeight="false" outlineLevel="0" collapsed="false">
      <c r="A5310" s="1" t="n">
        <f aca="true">RAND()</f>
        <v>0.818523357850123</v>
      </c>
      <c r="B5310" s="1" t="n">
        <f aca="true">RAND()</f>
        <v>0.0205464831411674</v>
      </c>
      <c r="C5310" s="1" t="n">
        <f aca="false">ABS(A5310-B5310)</f>
        <v>0.797976874708955</v>
      </c>
    </row>
    <row r="5311" customFormat="false" ht="12.75" hidden="false" customHeight="false" outlineLevel="0" collapsed="false">
      <c r="A5311" s="1" t="n">
        <f aca="true">RAND()</f>
        <v>0.390729281830664</v>
      </c>
      <c r="B5311" s="1" t="n">
        <f aca="true">RAND()</f>
        <v>0.462199439692835</v>
      </c>
      <c r="C5311" s="1" t="n">
        <f aca="false">ABS(A5311-B5311)</f>
        <v>0.0714701578621708</v>
      </c>
    </row>
    <row r="5312" customFormat="false" ht="12.75" hidden="false" customHeight="false" outlineLevel="0" collapsed="false">
      <c r="A5312" s="1" t="n">
        <f aca="true">RAND()</f>
        <v>0.5666218832822</v>
      </c>
      <c r="B5312" s="1" t="n">
        <f aca="true">RAND()</f>
        <v>0.405735434774276</v>
      </c>
      <c r="C5312" s="1" t="n">
        <f aca="false">ABS(A5312-B5312)</f>
        <v>0.160886448507924</v>
      </c>
    </row>
    <row r="5313" customFormat="false" ht="12.75" hidden="false" customHeight="false" outlineLevel="0" collapsed="false">
      <c r="A5313" s="1" t="n">
        <f aca="true">RAND()</f>
        <v>0.0569356221878039</v>
      </c>
      <c r="B5313" s="1" t="n">
        <f aca="true">RAND()</f>
        <v>0.599666083524153</v>
      </c>
      <c r="C5313" s="1" t="n">
        <f aca="false">ABS(A5313-B5313)</f>
        <v>0.54273046133635</v>
      </c>
    </row>
    <row r="5314" customFormat="false" ht="12.75" hidden="false" customHeight="false" outlineLevel="0" collapsed="false">
      <c r="A5314" s="1" t="n">
        <f aca="true">RAND()</f>
        <v>0.945762724567169</v>
      </c>
      <c r="B5314" s="1" t="n">
        <f aca="true">RAND()</f>
        <v>0.969783951441466</v>
      </c>
      <c r="C5314" s="1" t="n">
        <f aca="false">ABS(A5314-B5314)</f>
        <v>0.024021226874297</v>
      </c>
    </row>
    <row r="5315" customFormat="false" ht="12.75" hidden="false" customHeight="false" outlineLevel="0" collapsed="false">
      <c r="A5315" s="1" t="n">
        <f aca="true">RAND()</f>
        <v>0.45957103561305</v>
      </c>
      <c r="B5315" s="1" t="n">
        <f aca="true">RAND()</f>
        <v>0.149364280518259</v>
      </c>
      <c r="C5315" s="1" t="n">
        <f aca="false">ABS(A5315-B5315)</f>
        <v>0.310206755094791</v>
      </c>
    </row>
    <row r="5316" customFormat="false" ht="12.75" hidden="false" customHeight="false" outlineLevel="0" collapsed="false">
      <c r="A5316" s="1" t="n">
        <f aca="true">RAND()</f>
        <v>0.898233334462839</v>
      </c>
      <c r="B5316" s="1" t="n">
        <f aca="true">RAND()</f>
        <v>0.681491568111523</v>
      </c>
      <c r="C5316" s="1" t="n">
        <f aca="false">ABS(A5316-B5316)</f>
        <v>0.216741766351316</v>
      </c>
    </row>
    <row r="5317" customFormat="false" ht="12.75" hidden="false" customHeight="false" outlineLevel="0" collapsed="false">
      <c r="A5317" s="1" t="n">
        <f aca="true">RAND()</f>
        <v>0.205885043065721</v>
      </c>
      <c r="B5317" s="1" t="n">
        <f aca="true">RAND()</f>
        <v>0.941270904538438</v>
      </c>
      <c r="C5317" s="1" t="n">
        <f aca="false">ABS(A5317-B5317)</f>
        <v>0.735385861472717</v>
      </c>
    </row>
    <row r="5318" customFormat="false" ht="12.75" hidden="false" customHeight="false" outlineLevel="0" collapsed="false">
      <c r="A5318" s="1" t="n">
        <f aca="true">RAND()</f>
        <v>0.990837796145255</v>
      </c>
      <c r="B5318" s="1" t="n">
        <f aca="true">RAND()</f>
        <v>0.67453793349353</v>
      </c>
      <c r="C5318" s="1" t="n">
        <f aca="false">ABS(A5318-B5318)</f>
        <v>0.316299862651725</v>
      </c>
    </row>
    <row r="5319" customFormat="false" ht="12.75" hidden="false" customHeight="false" outlineLevel="0" collapsed="false">
      <c r="A5319" s="1" t="n">
        <f aca="true">RAND()</f>
        <v>0.295933291901878</v>
      </c>
      <c r="B5319" s="1" t="n">
        <f aca="true">RAND()</f>
        <v>0.160858380523212</v>
      </c>
      <c r="C5319" s="1" t="n">
        <f aca="false">ABS(A5319-B5319)</f>
        <v>0.135074911378667</v>
      </c>
    </row>
    <row r="5320" customFormat="false" ht="12.75" hidden="false" customHeight="false" outlineLevel="0" collapsed="false">
      <c r="A5320" s="1" t="n">
        <f aca="true">RAND()</f>
        <v>0.932352281768024</v>
      </c>
      <c r="B5320" s="1" t="n">
        <f aca="true">RAND()</f>
        <v>0.361533299690497</v>
      </c>
      <c r="C5320" s="1" t="n">
        <f aca="false">ABS(A5320-B5320)</f>
        <v>0.570818982077526</v>
      </c>
    </row>
    <row r="5321" customFormat="false" ht="12.75" hidden="false" customHeight="false" outlineLevel="0" collapsed="false">
      <c r="A5321" s="1" t="n">
        <f aca="true">RAND()</f>
        <v>0.125230446983654</v>
      </c>
      <c r="B5321" s="1" t="n">
        <f aca="true">RAND()</f>
        <v>0.300369927107569</v>
      </c>
      <c r="C5321" s="1" t="n">
        <f aca="false">ABS(A5321-B5321)</f>
        <v>0.175139480123914</v>
      </c>
    </row>
    <row r="5322" customFormat="false" ht="12.75" hidden="false" customHeight="false" outlineLevel="0" collapsed="false">
      <c r="A5322" s="1" t="n">
        <f aca="true">RAND()</f>
        <v>0.623694607358304</v>
      </c>
      <c r="B5322" s="1" t="n">
        <f aca="true">RAND()</f>
        <v>0.258515704359487</v>
      </c>
      <c r="C5322" s="1" t="n">
        <f aca="false">ABS(A5322-B5322)</f>
        <v>0.365178902998816</v>
      </c>
    </row>
    <row r="5323" customFormat="false" ht="12.75" hidden="false" customHeight="false" outlineLevel="0" collapsed="false">
      <c r="A5323" s="1" t="n">
        <f aca="true">RAND()</f>
        <v>0.725241222139396</v>
      </c>
      <c r="B5323" s="1" t="n">
        <f aca="true">RAND()</f>
        <v>0.620079303730814</v>
      </c>
      <c r="C5323" s="1" t="n">
        <f aca="false">ABS(A5323-B5323)</f>
        <v>0.105161918408582</v>
      </c>
    </row>
    <row r="5324" customFormat="false" ht="12.75" hidden="false" customHeight="false" outlineLevel="0" collapsed="false">
      <c r="A5324" s="1" t="n">
        <f aca="true">RAND()</f>
        <v>0.434294971297503</v>
      </c>
      <c r="B5324" s="1" t="n">
        <f aca="true">RAND()</f>
        <v>0.0863095864179367</v>
      </c>
      <c r="C5324" s="1" t="n">
        <f aca="false">ABS(A5324-B5324)</f>
        <v>0.347985384879566</v>
      </c>
    </row>
    <row r="5325" customFormat="false" ht="12.75" hidden="false" customHeight="false" outlineLevel="0" collapsed="false">
      <c r="A5325" s="1" t="n">
        <f aca="true">RAND()</f>
        <v>0.273560403396248</v>
      </c>
      <c r="B5325" s="1" t="n">
        <f aca="true">RAND()</f>
        <v>0.226693134754839</v>
      </c>
      <c r="C5325" s="1" t="n">
        <f aca="false">ABS(A5325-B5325)</f>
        <v>0.0468672686414094</v>
      </c>
    </row>
    <row r="5326" customFormat="false" ht="12.75" hidden="false" customHeight="false" outlineLevel="0" collapsed="false">
      <c r="A5326" s="1" t="n">
        <f aca="true">RAND()</f>
        <v>0.884439005192157</v>
      </c>
      <c r="B5326" s="1" t="n">
        <f aca="true">RAND()</f>
        <v>0.448118940728509</v>
      </c>
      <c r="C5326" s="1" t="n">
        <f aca="false">ABS(A5326-B5326)</f>
        <v>0.436320064463648</v>
      </c>
    </row>
    <row r="5327" customFormat="false" ht="12.75" hidden="false" customHeight="false" outlineLevel="0" collapsed="false">
      <c r="A5327" s="1" t="n">
        <f aca="true">RAND()</f>
        <v>0.927266583604975</v>
      </c>
      <c r="B5327" s="1" t="n">
        <f aca="true">RAND()</f>
        <v>0.0620523589938083</v>
      </c>
      <c r="C5327" s="1" t="n">
        <f aca="false">ABS(A5327-B5327)</f>
        <v>0.865214224611167</v>
      </c>
    </row>
    <row r="5328" customFormat="false" ht="12.75" hidden="false" customHeight="false" outlineLevel="0" collapsed="false">
      <c r="A5328" s="1" t="n">
        <f aca="true">RAND()</f>
        <v>0.508107776229975</v>
      </c>
      <c r="B5328" s="1" t="n">
        <f aca="true">RAND()</f>
        <v>0.0763386702682772</v>
      </c>
      <c r="C5328" s="1" t="n">
        <f aca="false">ABS(A5328-B5328)</f>
        <v>0.431769105961698</v>
      </c>
    </row>
    <row r="5329" customFormat="false" ht="12.75" hidden="false" customHeight="false" outlineLevel="0" collapsed="false">
      <c r="A5329" s="1" t="n">
        <f aca="true">RAND()</f>
        <v>0.446643608973764</v>
      </c>
      <c r="B5329" s="1" t="n">
        <f aca="true">RAND()</f>
        <v>0.681110936475401</v>
      </c>
      <c r="C5329" s="1" t="n">
        <f aca="false">ABS(A5329-B5329)</f>
        <v>0.234467327501637</v>
      </c>
    </row>
    <row r="5330" customFormat="false" ht="12.75" hidden="false" customHeight="false" outlineLevel="0" collapsed="false">
      <c r="A5330" s="1" t="n">
        <f aca="true">RAND()</f>
        <v>0.034680814215837</v>
      </c>
      <c r="B5330" s="1" t="n">
        <f aca="true">RAND()</f>
        <v>0.139496373394391</v>
      </c>
      <c r="C5330" s="1" t="n">
        <f aca="false">ABS(A5330-B5330)</f>
        <v>0.104815559178554</v>
      </c>
    </row>
    <row r="5331" customFormat="false" ht="12.75" hidden="false" customHeight="false" outlineLevel="0" collapsed="false">
      <c r="A5331" s="1" t="n">
        <f aca="true">RAND()</f>
        <v>0.45390402487125</v>
      </c>
      <c r="B5331" s="1" t="n">
        <f aca="true">RAND()</f>
        <v>0.827579613697496</v>
      </c>
      <c r="C5331" s="1" t="n">
        <f aca="false">ABS(A5331-B5331)</f>
        <v>0.373675588826246</v>
      </c>
    </row>
    <row r="5332" customFormat="false" ht="12.75" hidden="false" customHeight="false" outlineLevel="0" collapsed="false">
      <c r="A5332" s="1" t="n">
        <f aca="true">RAND()</f>
        <v>0.559868129524327</v>
      </c>
      <c r="B5332" s="1" t="n">
        <f aca="true">RAND()</f>
        <v>0.890619085345145</v>
      </c>
      <c r="C5332" s="1" t="n">
        <f aca="false">ABS(A5332-B5332)</f>
        <v>0.330750955820818</v>
      </c>
    </row>
    <row r="5333" customFormat="false" ht="12.75" hidden="false" customHeight="false" outlineLevel="0" collapsed="false">
      <c r="A5333" s="1" t="n">
        <f aca="true">RAND()</f>
        <v>0.241833178154503</v>
      </c>
      <c r="B5333" s="1" t="n">
        <f aca="true">RAND()</f>
        <v>0.740681274913909</v>
      </c>
      <c r="C5333" s="1" t="n">
        <f aca="false">ABS(A5333-B5333)</f>
        <v>0.498848096759406</v>
      </c>
    </row>
    <row r="5334" customFormat="false" ht="12.75" hidden="false" customHeight="false" outlineLevel="0" collapsed="false">
      <c r="A5334" s="1" t="n">
        <f aca="true">RAND()</f>
        <v>0.669772560250504</v>
      </c>
      <c r="B5334" s="1" t="n">
        <f aca="true">RAND()</f>
        <v>0.456043833672209</v>
      </c>
      <c r="C5334" s="1" t="n">
        <f aca="false">ABS(A5334-B5334)</f>
        <v>0.213728726578295</v>
      </c>
    </row>
    <row r="5335" customFormat="false" ht="12.75" hidden="false" customHeight="false" outlineLevel="0" collapsed="false">
      <c r="A5335" s="1" t="n">
        <f aca="true">RAND()</f>
        <v>0.630833926711556</v>
      </c>
      <c r="B5335" s="1" t="n">
        <f aca="true">RAND()</f>
        <v>0.523428278559096</v>
      </c>
      <c r="C5335" s="1" t="n">
        <f aca="false">ABS(A5335-B5335)</f>
        <v>0.10740564815246</v>
      </c>
    </row>
    <row r="5336" customFormat="false" ht="12.75" hidden="false" customHeight="false" outlineLevel="0" collapsed="false">
      <c r="A5336" s="1" t="n">
        <f aca="true">RAND()</f>
        <v>0.692480883146757</v>
      </c>
      <c r="B5336" s="1" t="n">
        <f aca="true">RAND()</f>
        <v>0.441925242867978</v>
      </c>
      <c r="C5336" s="1" t="n">
        <f aca="false">ABS(A5336-B5336)</f>
        <v>0.250555640278779</v>
      </c>
    </row>
    <row r="5337" customFormat="false" ht="12.75" hidden="false" customHeight="false" outlineLevel="0" collapsed="false">
      <c r="A5337" s="1" t="n">
        <f aca="true">RAND()</f>
        <v>0.249351357710208</v>
      </c>
      <c r="B5337" s="1" t="n">
        <f aca="true">RAND()</f>
        <v>0.835640861357718</v>
      </c>
      <c r="C5337" s="1" t="n">
        <f aca="false">ABS(A5337-B5337)</f>
        <v>0.58628950364751</v>
      </c>
    </row>
    <row r="5338" customFormat="false" ht="12.75" hidden="false" customHeight="false" outlineLevel="0" collapsed="false">
      <c r="A5338" s="1" t="n">
        <f aca="true">RAND()</f>
        <v>0.562131678614715</v>
      </c>
      <c r="B5338" s="1" t="n">
        <f aca="true">RAND()</f>
        <v>0.0725655817262168</v>
      </c>
      <c r="C5338" s="1" t="n">
        <f aca="false">ABS(A5338-B5338)</f>
        <v>0.489566096888498</v>
      </c>
    </row>
    <row r="5339" customFormat="false" ht="12.75" hidden="false" customHeight="false" outlineLevel="0" collapsed="false">
      <c r="A5339" s="1" t="n">
        <f aca="true">RAND()</f>
        <v>0.751427096514567</v>
      </c>
      <c r="B5339" s="1" t="n">
        <f aca="true">RAND()</f>
        <v>0.0973148685451273</v>
      </c>
      <c r="C5339" s="1" t="n">
        <f aca="false">ABS(A5339-B5339)</f>
        <v>0.65411222796944</v>
      </c>
    </row>
    <row r="5340" customFormat="false" ht="12.75" hidden="false" customHeight="false" outlineLevel="0" collapsed="false">
      <c r="A5340" s="1" t="n">
        <f aca="true">RAND()</f>
        <v>0.0285107662936896</v>
      </c>
      <c r="B5340" s="1" t="n">
        <f aca="true">RAND()</f>
        <v>0.351668351794445</v>
      </c>
      <c r="C5340" s="1" t="n">
        <f aca="false">ABS(A5340-B5340)</f>
        <v>0.323157585500756</v>
      </c>
    </row>
    <row r="5341" customFormat="false" ht="12.75" hidden="false" customHeight="false" outlineLevel="0" collapsed="false">
      <c r="A5341" s="1" t="n">
        <f aca="true">RAND()</f>
        <v>0.434169953431473</v>
      </c>
      <c r="B5341" s="1" t="n">
        <f aca="true">RAND()</f>
        <v>0.307243078762851</v>
      </c>
      <c r="C5341" s="1" t="n">
        <f aca="false">ABS(A5341-B5341)</f>
        <v>0.126926874668622</v>
      </c>
    </row>
    <row r="5342" customFormat="false" ht="12.75" hidden="false" customHeight="false" outlineLevel="0" collapsed="false">
      <c r="A5342" s="1" t="n">
        <f aca="true">RAND()</f>
        <v>0.377344415840754</v>
      </c>
      <c r="B5342" s="1" t="n">
        <f aca="true">RAND()</f>
        <v>0.456128163661741</v>
      </c>
      <c r="C5342" s="1" t="n">
        <f aca="false">ABS(A5342-B5342)</f>
        <v>0.0787837478209866</v>
      </c>
    </row>
    <row r="5343" customFormat="false" ht="12.75" hidden="false" customHeight="false" outlineLevel="0" collapsed="false">
      <c r="A5343" s="1" t="n">
        <f aca="true">RAND()</f>
        <v>0.587781609091117</v>
      </c>
      <c r="B5343" s="1" t="n">
        <f aca="true">RAND()</f>
        <v>0.44066403364879</v>
      </c>
      <c r="C5343" s="1" t="n">
        <f aca="false">ABS(A5343-B5343)</f>
        <v>0.147117575442327</v>
      </c>
    </row>
    <row r="5344" customFormat="false" ht="12.75" hidden="false" customHeight="false" outlineLevel="0" collapsed="false">
      <c r="A5344" s="1" t="n">
        <f aca="true">RAND()</f>
        <v>0.835662212470549</v>
      </c>
      <c r="B5344" s="1" t="n">
        <f aca="true">RAND()</f>
        <v>0.0183889097560922</v>
      </c>
      <c r="C5344" s="1" t="n">
        <f aca="false">ABS(A5344-B5344)</f>
        <v>0.817273302714457</v>
      </c>
    </row>
    <row r="5345" customFormat="false" ht="12.75" hidden="false" customHeight="false" outlineLevel="0" collapsed="false">
      <c r="A5345" s="1" t="n">
        <f aca="true">RAND()</f>
        <v>0.478350197524763</v>
      </c>
      <c r="B5345" s="1" t="n">
        <f aca="true">RAND()</f>
        <v>0.810672578512911</v>
      </c>
      <c r="C5345" s="1" t="n">
        <f aca="false">ABS(A5345-B5345)</f>
        <v>0.332322380988149</v>
      </c>
    </row>
    <row r="5346" customFormat="false" ht="12.75" hidden="false" customHeight="false" outlineLevel="0" collapsed="false">
      <c r="A5346" s="1" t="n">
        <f aca="true">RAND()</f>
        <v>0.856598255734984</v>
      </c>
      <c r="B5346" s="1" t="n">
        <f aca="true">RAND()</f>
        <v>0.540157808150258</v>
      </c>
      <c r="C5346" s="1" t="n">
        <f aca="false">ABS(A5346-B5346)</f>
        <v>0.316440447584725</v>
      </c>
    </row>
    <row r="5347" customFormat="false" ht="12.75" hidden="false" customHeight="false" outlineLevel="0" collapsed="false">
      <c r="A5347" s="1" t="n">
        <f aca="true">RAND()</f>
        <v>0.974229724702283</v>
      </c>
      <c r="B5347" s="1" t="n">
        <f aca="true">RAND()</f>
        <v>0.580720224179041</v>
      </c>
      <c r="C5347" s="1" t="n">
        <f aca="false">ABS(A5347-B5347)</f>
        <v>0.393509500523242</v>
      </c>
    </row>
    <row r="5348" customFormat="false" ht="12.75" hidden="false" customHeight="false" outlineLevel="0" collapsed="false">
      <c r="A5348" s="1" t="n">
        <f aca="true">RAND()</f>
        <v>0.063626964159433</v>
      </c>
      <c r="B5348" s="1" t="n">
        <f aca="true">RAND()</f>
        <v>0.199722034848729</v>
      </c>
      <c r="C5348" s="1" t="n">
        <f aca="false">ABS(A5348-B5348)</f>
        <v>0.136095070689296</v>
      </c>
    </row>
    <row r="5349" customFormat="false" ht="12.75" hidden="false" customHeight="false" outlineLevel="0" collapsed="false">
      <c r="A5349" s="1" t="n">
        <f aca="true">RAND()</f>
        <v>0.509631678162011</v>
      </c>
      <c r="B5349" s="1" t="n">
        <f aca="true">RAND()</f>
        <v>0.838480122561201</v>
      </c>
      <c r="C5349" s="1" t="n">
        <f aca="false">ABS(A5349-B5349)</f>
        <v>0.32884844439919</v>
      </c>
    </row>
    <row r="5350" customFormat="false" ht="12.75" hidden="false" customHeight="false" outlineLevel="0" collapsed="false">
      <c r="A5350" s="1" t="n">
        <f aca="true">RAND()</f>
        <v>0.237246231885436</v>
      </c>
      <c r="B5350" s="1" t="n">
        <f aca="true">RAND()</f>
        <v>0.0511964898325771</v>
      </c>
      <c r="C5350" s="1" t="n">
        <f aca="false">ABS(A5350-B5350)</f>
        <v>0.186049742052859</v>
      </c>
    </row>
    <row r="5351" customFormat="false" ht="12.75" hidden="false" customHeight="false" outlineLevel="0" collapsed="false">
      <c r="A5351" s="1" t="n">
        <f aca="true">RAND()</f>
        <v>0.0254670089761464</v>
      </c>
      <c r="B5351" s="1" t="n">
        <f aca="true">RAND()</f>
        <v>0.228493923331241</v>
      </c>
      <c r="C5351" s="1" t="n">
        <f aca="false">ABS(A5351-B5351)</f>
        <v>0.203026914355095</v>
      </c>
    </row>
    <row r="5352" customFormat="false" ht="12.75" hidden="false" customHeight="false" outlineLevel="0" collapsed="false">
      <c r="A5352" s="1" t="n">
        <f aca="true">RAND()</f>
        <v>0.692457591942132</v>
      </c>
      <c r="B5352" s="1" t="n">
        <f aca="true">RAND()</f>
        <v>0.856295244188132</v>
      </c>
      <c r="C5352" s="1" t="n">
        <f aca="false">ABS(A5352-B5352)</f>
        <v>0.163837652246</v>
      </c>
    </row>
    <row r="5353" customFormat="false" ht="12.75" hidden="false" customHeight="false" outlineLevel="0" collapsed="false">
      <c r="A5353" s="1" t="n">
        <f aca="true">RAND()</f>
        <v>0.511456415912709</v>
      </c>
      <c r="B5353" s="1" t="n">
        <f aca="true">RAND()</f>
        <v>0.199102715457036</v>
      </c>
      <c r="C5353" s="1" t="n">
        <f aca="false">ABS(A5353-B5353)</f>
        <v>0.312353700455673</v>
      </c>
    </row>
    <row r="5354" customFormat="false" ht="12.75" hidden="false" customHeight="false" outlineLevel="0" collapsed="false">
      <c r="A5354" s="1" t="n">
        <f aca="true">RAND()</f>
        <v>0.910156927099678</v>
      </c>
      <c r="B5354" s="1" t="n">
        <f aca="true">RAND()</f>
        <v>0.970060769916099</v>
      </c>
      <c r="C5354" s="1" t="n">
        <f aca="false">ABS(A5354-B5354)</f>
        <v>0.0599038428164209</v>
      </c>
    </row>
    <row r="5355" customFormat="false" ht="12.75" hidden="false" customHeight="false" outlineLevel="0" collapsed="false">
      <c r="A5355" s="1" t="n">
        <f aca="true">RAND()</f>
        <v>0.2280712299573</v>
      </c>
      <c r="B5355" s="1" t="n">
        <f aca="true">RAND()</f>
        <v>0.782097509348047</v>
      </c>
      <c r="C5355" s="1" t="n">
        <f aca="false">ABS(A5355-B5355)</f>
        <v>0.554026279390747</v>
      </c>
    </row>
    <row r="5356" customFormat="false" ht="12.75" hidden="false" customHeight="false" outlineLevel="0" collapsed="false">
      <c r="A5356" s="1" t="n">
        <f aca="true">RAND()</f>
        <v>0.905214530089501</v>
      </c>
      <c r="B5356" s="1" t="n">
        <f aca="true">RAND()</f>
        <v>0.316473118182435</v>
      </c>
      <c r="C5356" s="1" t="n">
        <f aca="false">ABS(A5356-B5356)</f>
        <v>0.588741411907066</v>
      </c>
    </row>
    <row r="5357" customFormat="false" ht="12.75" hidden="false" customHeight="false" outlineLevel="0" collapsed="false">
      <c r="A5357" s="1" t="n">
        <f aca="true">RAND()</f>
        <v>0.294765442867762</v>
      </c>
      <c r="B5357" s="1" t="n">
        <f aca="true">RAND()</f>
        <v>0.797007191432533</v>
      </c>
      <c r="C5357" s="1" t="n">
        <f aca="false">ABS(A5357-B5357)</f>
        <v>0.502241748564771</v>
      </c>
    </row>
    <row r="5358" customFormat="false" ht="12.75" hidden="false" customHeight="false" outlineLevel="0" collapsed="false">
      <c r="A5358" s="1" t="n">
        <f aca="true">RAND()</f>
        <v>0.190497870296789</v>
      </c>
      <c r="B5358" s="1" t="n">
        <f aca="true">RAND()</f>
        <v>0.968903069833598</v>
      </c>
      <c r="C5358" s="1" t="n">
        <f aca="false">ABS(A5358-B5358)</f>
        <v>0.778405199536809</v>
      </c>
    </row>
    <row r="5359" customFormat="false" ht="12.75" hidden="false" customHeight="false" outlineLevel="0" collapsed="false">
      <c r="A5359" s="1" t="n">
        <f aca="true">RAND()</f>
        <v>0.628974539061528</v>
      </c>
      <c r="B5359" s="1" t="n">
        <f aca="true">RAND()</f>
        <v>0.782558638705831</v>
      </c>
      <c r="C5359" s="1" t="n">
        <f aca="false">ABS(A5359-B5359)</f>
        <v>0.153584099644303</v>
      </c>
    </row>
    <row r="5360" customFormat="false" ht="12.75" hidden="false" customHeight="false" outlineLevel="0" collapsed="false">
      <c r="A5360" s="1" t="n">
        <f aca="true">RAND()</f>
        <v>0.52918851032139</v>
      </c>
      <c r="B5360" s="1" t="n">
        <f aca="true">RAND()</f>
        <v>0.120053400202348</v>
      </c>
      <c r="C5360" s="1" t="n">
        <f aca="false">ABS(A5360-B5360)</f>
        <v>0.409135110119042</v>
      </c>
    </row>
    <row r="5361" customFormat="false" ht="12.75" hidden="false" customHeight="false" outlineLevel="0" collapsed="false">
      <c r="A5361" s="1" t="n">
        <f aca="true">RAND()</f>
        <v>0.96671721758721</v>
      </c>
      <c r="B5361" s="1" t="n">
        <f aca="true">RAND()</f>
        <v>0.78527599426104</v>
      </c>
      <c r="C5361" s="1" t="n">
        <f aca="false">ABS(A5361-B5361)</f>
        <v>0.18144122332617</v>
      </c>
    </row>
    <row r="5362" customFormat="false" ht="12.75" hidden="false" customHeight="false" outlineLevel="0" collapsed="false">
      <c r="A5362" s="1" t="n">
        <f aca="true">RAND()</f>
        <v>0.815184755869885</v>
      </c>
      <c r="B5362" s="1" t="n">
        <f aca="true">RAND()</f>
        <v>0.667528803893377</v>
      </c>
      <c r="C5362" s="1" t="n">
        <f aca="false">ABS(A5362-B5362)</f>
        <v>0.147655951976507</v>
      </c>
    </row>
    <row r="5363" customFormat="false" ht="12.75" hidden="false" customHeight="false" outlineLevel="0" collapsed="false">
      <c r="A5363" s="1" t="n">
        <f aca="true">RAND()</f>
        <v>0.575513846725987</v>
      </c>
      <c r="B5363" s="1" t="n">
        <f aca="true">RAND()</f>
        <v>0.574234119066476</v>
      </c>
      <c r="C5363" s="1" t="n">
        <f aca="false">ABS(A5363-B5363)</f>
        <v>0.0012797276595109</v>
      </c>
    </row>
    <row r="5364" customFormat="false" ht="12.75" hidden="false" customHeight="false" outlineLevel="0" collapsed="false">
      <c r="A5364" s="1" t="n">
        <f aca="true">RAND()</f>
        <v>0.650965994735484</v>
      </c>
      <c r="B5364" s="1" t="n">
        <f aca="true">RAND()</f>
        <v>0.636089870538921</v>
      </c>
      <c r="C5364" s="1" t="n">
        <f aca="false">ABS(A5364-B5364)</f>
        <v>0.0148761241965627</v>
      </c>
    </row>
    <row r="5365" customFormat="false" ht="12.75" hidden="false" customHeight="false" outlineLevel="0" collapsed="false">
      <c r="A5365" s="1" t="n">
        <f aca="true">RAND()</f>
        <v>0.832148938109209</v>
      </c>
      <c r="B5365" s="1" t="n">
        <f aca="true">RAND()</f>
        <v>0.204904302414271</v>
      </c>
      <c r="C5365" s="1" t="n">
        <f aca="false">ABS(A5365-B5365)</f>
        <v>0.627244635694938</v>
      </c>
    </row>
    <row r="5366" customFormat="false" ht="12.75" hidden="false" customHeight="false" outlineLevel="0" collapsed="false">
      <c r="A5366" s="1" t="n">
        <f aca="true">RAND()</f>
        <v>0.234190315810747</v>
      </c>
      <c r="B5366" s="1" t="n">
        <f aca="true">RAND()</f>
        <v>0.693712001756372</v>
      </c>
      <c r="C5366" s="1" t="n">
        <f aca="false">ABS(A5366-B5366)</f>
        <v>0.459521685945625</v>
      </c>
    </row>
    <row r="5367" customFormat="false" ht="12.75" hidden="false" customHeight="false" outlineLevel="0" collapsed="false">
      <c r="A5367" s="1" t="n">
        <f aca="true">RAND()</f>
        <v>0.755590574734471</v>
      </c>
      <c r="B5367" s="1" t="n">
        <f aca="true">RAND()</f>
        <v>0.321745441405915</v>
      </c>
      <c r="C5367" s="1" t="n">
        <f aca="false">ABS(A5367-B5367)</f>
        <v>0.433845133328556</v>
      </c>
    </row>
    <row r="5368" customFormat="false" ht="12.75" hidden="false" customHeight="false" outlineLevel="0" collapsed="false">
      <c r="A5368" s="1" t="n">
        <f aca="true">RAND()</f>
        <v>0.801552961279722</v>
      </c>
      <c r="B5368" s="1" t="n">
        <f aca="true">RAND()</f>
        <v>0.702250719774319</v>
      </c>
      <c r="C5368" s="1" t="n">
        <f aca="false">ABS(A5368-B5368)</f>
        <v>0.0993022415054027</v>
      </c>
    </row>
    <row r="5369" customFormat="false" ht="12.75" hidden="false" customHeight="false" outlineLevel="0" collapsed="false">
      <c r="A5369" s="1" t="n">
        <f aca="true">RAND()</f>
        <v>0.977815801066435</v>
      </c>
      <c r="B5369" s="1" t="n">
        <f aca="true">RAND()</f>
        <v>0.25963174715181</v>
      </c>
      <c r="C5369" s="1" t="n">
        <f aca="false">ABS(A5369-B5369)</f>
        <v>0.718184053914625</v>
      </c>
    </row>
    <row r="5370" customFormat="false" ht="12.75" hidden="false" customHeight="false" outlineLevel="0" collapsed="false">
      <c r="A5370" s="1" t="n">
        <f aca="true">RAND()</f>
        <v>0.543131332271354</v>
      </c>
      <c r="B5370" s="1" t="n">
        <f aca="true">RAND()</f>
        <v>0.686844327794952</v>
      </c>
      <c r="C5370" s="1" t="n">
        <f aca="false">ABS(A5370-B5370)</f>
        <v>0.143712995523598</v>
      </c>
    </row>
    <row r="5371" customFormat="false" ht="12.75" hidden="false" customHeight="false" outlineLevel="0" collapsed="false">
      <c r="A5371" s="1" t="n">
        <f aca="true">RAND()</f>
        <v>0.414018594977148</v>
      </c>
      <c r="B5371" s="1" t="n">
        <f aca="true">RAND()</f>
        <v>0.438994312998838</v>
      </c>
      <c r="C5371" s="1" t="n">
        <f aca="false">ABS(A5371-B5371)</f>
        <v>0.0249757180216904</v>
      </c>
    </row>
    <row r="5372" customFormat="false" ht="12.75" hidden="false" customHeight="false" outlineLevel="0" collapsed="false">
      <c r="A5372" s="1" t="n">
        <f aca="true">RAND()</f>
        <v>0.310079460691598</v>
      </c>
      <c r="B5372" s="1" t="n">
        <f aca="true">RAND()</f>
        <v>0.479466148979471</v>
      </c>
      <c r="C5372" s="1" t="n">
        <f aca="false">ABS(A5372-B5372)</f>
        <v>0.169386688287873</v>
      </c>
    </row>
    <row r="5373" customFormat="false" ht="12.75" hidden="false" customHeight="false" outlineLevel="0" collapsed="false">
      <c r="A5373" s="1" t="n">
        <f aca="true">RAND()</f>
        <v>0.935548345080156</v>
      </c>
      <c r="B5373" s="1" t="n">
        <f aca="true">RAND()</f>
        <v>0.845923812447786</v>
      </c>
      <c r="C5373" s="1" t="n">
        <f aca="false">ABS(A5373-B5373)</f>
        <v>0.0896245326323709</v>
      </c>
    </row>
    <row r="5374" customFormat="false" ht="12.75" hidden="false" customHeight="false" outlineLevel="0" collapsed="false">
      <c r="A5374" s="1" t="n">
        <f aca="true">RAND()</f>
        <v>0.483098705059135</v>
      </c>
      <c r="B5374" s="1" t="n">
        <f aca="true">RAND()</f>
        <v>0.303755028047416</v>
      </c>
      <c r="C5374" s="1" t="n">
        <f aca="false">ABS(A5374-B5374)</f>
        <v>0.179343677011719</v>
      </c>
    </row>
    <row r="5375" customFormat="false" ht="12.75" hidden="false" customHeight="false" outlineLevel="0" collapsed="false">
      <c r="A5375" s="1" t="n">
        <f aca="true">RAND()</f>
        <v>0.0117379037280368</v>
      </c>
      <c r="B5375" s="1" t="n">
        <f aca="true">RAND()</f>
        <v>0.78513424124192</v>
      </c>
      <c r="C5375" s="1" t="n">
        <f aca="false">ABS(A5375-B5375)</f>
        <v>0.773396337513883</v>
      </c>
    </row>
    <row r="5376" customFormat="false" ht="12.75" hidden="false" customHeight="false" outlineLevel="0" collapsed="false">
      <c r="A5376" s="1" t="n">
        <f aca="true">RAND()</f>
        <v>0.0180758873096015</v>
      </c>
      <c r="B5376" s="1" t="n">
        <f aca="true">RAND()</f>
        <v>0.706131407200661</v>
      </c>
      <c r="C5376" s="1" t="n">
        <f aca="false">ABS(A5376-B5376)</f>
        <v>0.68805551989106</v>
      </c>
    </row>
    <row r="5377" customFormat="false" ht="12.75" hidden="false" customHeight="false" outlineLevel="0" collapsed="false">
      <c r="A5377" s="1" t="n">
        <f aca="true">RAND()</f>
        <v>0.44711458204476</v>
      </c>
      <c r="B5377" s="1" t="n">
        <f aca="true">RAND()</f>
        <v>0.188277444170117</v>
      </c>
      <c r="C5377" s="1" t="n">
        <f aca="false">ABS(A5377-B5377)</f>
        <v>0.258837137874643</v>
      </c>
    </row>
    <row r="5378" customFormat="false" ht="12.75" hidden="false" customHeight="false" outlineLevel="0" collapsed="false">
      <c r="A5378" s="1" t="n">
        <f aca="true">RAND()</f>
        <v>0.790606879477447</v>
      </c>
      <c r="B5378" s="1" t="n">
        <f aca="true">RAND()</f>
        <v>0.232977828157959</v>
      </c>
      <c r="C5378" s="1" t="n">
        <f aca="false">ABS(A5378-B5378)</f>
        <v>0.557629051319488</v>
      </c>
    </row>
    <row r="5379" customFormat="false" ht="12.75" hidden="false" customHeight="false" outlineLevel="0" collapsed="false">
      <c r="A5379" s="1" t="n">
        <f aca="true">RAND()</f>
        <v>0.43221744929456</v>
      </c>
      <c r="B5379" s="1" t="n">
        <f aca="true">RAND()</f>
        <v>0.359626800530122</v>
      </c>
      <c r="C5379" s="1" t="n">
        <f aca="false">ABS(A5379-B5379)</f>
        <v>0.0725906487644382</v>
      </c>
    </row>
    <row r="5380" customFormat="false" ht="12.75" hidden="false" customHeight="false" outlineLevel="0" collapsed="false">
      <c r="A5380" s="1" t="n">
        <f aca="true">RAND()</f>
        <v>0.594220887348433</v>
      </c>
      <c r="B5380" s="1" t="n">
        <f aca="true">RAND()</f>
        <v>0.234458660648137</v>
      </c>
      <c r="C5380" s="1" t="n">
        <f aca="false">ABS(A5380-B5380)</f>
        <v>0.359762226700296</v>
      </c>
    </row>
    <row r="5381" customFormat="false" ht="12.75" hidden="false" customHeight="false" outlineLevel="0" collapsed="false">
      <c r="A5381" s="1" t="n">
        <f aca="true">RAND()</f>
        <v>0.138878584632008</v>
      </c>
      <c r="B5381" s="1" t="n">
        <f aca="true">RAND()</f>
        <v>0.492973699102877</v>
      </c>
      <c r="C5381" s="1" t="n">
        <f aca="false">ABS(A5381-B5381)</f>
        <v>0.354095114470868</v>
      </c>
    </row>
    <row r="5382" customFormat="false" ht="12.75" hidden="false" customHeight="false" outlineLevel="0" collapsed="false">
      <c r="A5382" s="1" t="n">
        <f aca="true">RAND()</f>
        <v>0.568119864166032</v>
      </c>
      <c r="B5382" s="1" t="n">
        <f aca="true">RAND()</f>
        <v>0.152454695843283</v>
      </c>
      <c r="C5382" s="1" t="n">
        <f aca="false">ABS(A5382-B5382)</f>
        <v>0.415665168322749</v>
      </c>
    </row>
    <row r="5383" customFormat="false" ht="12.75" hidden="false" customHeight="false" outlineLevel="0" collapsed="false">
      <c r="A5383" s="1" t="n">
        <f aca="true">RAND()</f>
        <v>0.0789645181075898</v>
      </c>
      <c r="B5383" s="1" t="n">
        <f aca="true">RAND()</f>
        <v>0.301553719602441</v>
      </c>
      <c r="C5383" s="1" t="n">
        <f aca="false">ABS(A5383-B5383)</f>
        <v>0.222589201494851</v>
      </c>
    </row>
    <row r="5384" customFormat="false" ht="12.75" hidden="false" customHeight="false" outlineLevel="0" collapsed="false">
      <c r="A5384" s="1" t="n">
        <f aca="true">RAND()</f>
        <v>0.224854181821343</v>
      </c>
      <c r="B5384" s="1" t="n">
        <f aca="true">RAND()</f>
        <v>0.671699444752119</v>
      </c>
      <c r="C5384" s="1" t="n">
        <f aca="false">ABS(A5384-B5384)</f>
        <v>0.446845262930776</v>
      </c>
    </row>
    <row r="5385" customFormat="false" ht="12.75" hidden="false" customHeight="false" outlineLevel="0" collapsed="false">
      <c r="A5385" s="1" t="n">
        <f aca="true">RAND()</f>
        <v>0.75602387682829</v>
      </c>
      <c r="B5385" s="1" t="n">
        <f aca="true">RAND()</f>
        <v>0.346476179631419</v>
      </c>
      <c r="C5385" s="1" t="n">
        <f aca="false">ABS(A5385-B5385)</f>
        <v>0.409547697196871</v>
      </c>
    </row>
    <row r="5386" customFormat="false" ht="12.75" hidden="false" customHeight="false" outlineLevel="0" collapsed="false">
      <c r="A5386" s="1" t="n">
        <f aca="true">RAND()</f>
        <v>0.0977527475332891</v>
      </c>
      <c r="B5386" s="1" t="n">
        <f aca="true">RAND()</f>
        <v>0.0686413639561594</v>
      </c>
      <c r="C5386" s="1" t="n">
        <f aca="false">ABS(A5386-B5386)</f>
        <v>0.0291113835771297</v>
      </c>
    </row>
    <row r="5387" customFormat="false" ht="12.75" hidden="false" customHeight="false" outlineLevel="0" collapsed="false">
      <c r="A5387" s="1" t="n">
        <f aca="true">RAND()</f>
        <v>0.827527623580789</v>
      </c>
      <c r="B5387" s="1" t="n">
        <f aca="true">RAND()</f>
        <v>0.268061275957419</v>
      </c>
      <c r="C5387" s="1" t="n">
        <f aca="false">ABS(A5387-B5387)</f>
        <v>0.559466347623371</v>
      </c>
    </row>
    <row r="5388" customFormat="false" ht="12.75" hidden="false" customHeight="false" outlineLevel="0" collapsed="false">
      <c r="A5388" s="1" t="n">
        <f aca="true">RAND()</f>
        <v>0.56389156554486</v>
      </c>
      <c r="B5388" s="1" t="n">
        <f aca="true">RAND()</f>
        <v>0.751770573988689</v>
      </c>
      <c r="C5388" s="1" t="n">
        <f aca="false">ABS(A5388-B5388)</f>
        <v>0.187879008443829</v>
      </c>
    </row>
    <row r="5389" customFormat="false" ht="12.75" hidden="false" customHeight="false" outlineLevel="0" collapsed="false">
      <c r="A5389" s="1" t="n">
        <f aca="true">RAND()</f>
        <v>0.190639929498412</v>
      </c>
      <c r="B5389" s="1" t="n">
        <f aca="true">RAND()</f>
        <v>0.256063282059531</v>
      </c>
      <c r="C5389" s="1" t="n">
        <f aca="false">ABS(A5389-B5389)</f>
        <v>0.0654233525611189</v>
      </c>
    </row>
    <row r="5390" customFormat="false" ht="12.75" hidden="false" customHeight="false" outlineLevel="0" collapsed="false">
      <c r="A5390" s="1" t="n">
        <f aca="true">RAND()</f>
        <v>0.376451238437921</v>
      </c>
      <c r="B5390" s="1" t="n">
        <f aca="true">RAND()</f>
        <v>0.141577684731931</v>
      </c>
      <c r="C5390" s="1" t="n">
        <f aca="false">ABS(A5390-B5390)</f>
        <v>0.23487355370599</v>
      </c>
    </row>
    <row r="5391" customFormat="false" ht="12.75" hidden="false" customHeight="false" outlineLevel="0" collapsed="false">
      <c r="A5391" s="1" t="n">
        <f aca="true">RAND()</f>
        <v>0.343605778030997</v>
      </c>
      <c r="B5391" s="1" t="n">
        <f aca="true">RAND()</f>
        <v>0.947263497075966</v>
      </c>
      <c r="C5391" s="1" t="n">
        <f aca="false">ABS(A5391-B5391)</f>
        <v>0.603657719044969</v>
      </c>
    </row>
    <row r="5392" customFormat="false" ht="12.75" hidden="false" customHeight="false" outlineLevel="0" collapsed="false">
      <c r="A5392" s="1" t="n">
        <f aca="true">RAND()</f>
        <v>0.0382450673640557</v>
      </c>
      <c r="B5392" s="1" t="n">
        <f aca="true">RAND()</f>
        <v>0.788732260834709</v>
      </c>
      <c r="C5392" s="1" t="n">
        <f aca="false">ABS(A5392-B5392)</f>
        <v>0.750487193470653</v>
      </c>
    </row>
    <row r="5393" customFormat="false" ht="12.75" hidden="false" customHeight="false" outlineLevel="0" collapsed="false">
      <c r="A5393" s="1" t="n">
        <f aca="true">RAND()</f>
        <v>0.0731900268163334</v>
      </c>
      <c r="B5393" s="1" t="n">
        <f aca="true">RAND()</f>
        <v>0.318967776367119</v>
      </c>
      <c r="C5393" s="1" t="n">
        <f aca="false">ABS(A5393-B5393)</f>
        <v>0.245777749550786</v>
      </c>
    </row>
    <row r="5394" customFormat="false" ht="12.75" hidden="false" customHeight="false" outlineLevel="0" collapsed="false">
      <c r="A5394" s="1" t="n">
        <f aca="true">RAND()</f>
        <v>0.499026938736942</v>
      </c>
      <c r="B5394" s="1" t="n">
        <f aca="true">RAND()</f>
        <v>0.0094061038242957</v>
      </c>
      <c r="C5394" s="1" t="n">
        <f aca="false">ABS(A5394-B5394)</f>
        <v>0.489620834912646</v>
      </c>
    </row>
    <row r="5395" customFormat="false" ht="12.75" hidden="false" customHeight="false" outlineLevel="0" collapsed="false">
      <c r="A5395" s="1" t="n">
        <f aca="true">RAND()</f>
        <v>0.176303771444675</v>
      </c>
      <c r="B5395" s="1" t="n">
        <f aca="true">RAND()</f>
        <v>0.956077538336401</v>
      </c>
      <c r="C5395" s="1" t="n">
        <f aca="false">ABS(A5395-B5395)</f>
        <v>0.779773766891727</v>
      </c>
    </row>
    <row r="5396" customFormat="false" ht="12.75" hidden="false" customHeight="false" outlineLevel="0" collapsed="false">
      <c r="A5396" s="1" t="n">
        <f aca="true">RAND()</f>
        <v>0.505150161861597</v>
      </c>
      <c r="B5396" s="1" t="n">
        <f aca="true">RAND()</f>
        <v>0.532289501517889</v>
      </c>
      <c r="C5396" s="1" t="n">
        <f aca="false">ABS(A5396-B5396)</f>
        <v>0.0271393396562921</v>
      </c>
    </row>
    <row r="5397" customFormat="false" ht="12.75" hidden="false" customHeight="false" outlineLevel="0" collapsed="false">
      <c r="A5397" s="1" t="n">
        <f aca="true">RAND()</f>
        <v>0.583030250473525</v>
      </c>
      <c r="B5397" s="1" t="n">
        <f aca="true">RAND()</f>
        <v>0.417751846542402</v>
      </c>
      <c r="C5397" s="1" t="n">
        <f aca="false">ABS(A5397-B5397)</f>
        <v>0.165278403931123</v>
      </c>
    </row>
    <row r="5398" customFormat="false" ht="12.75" hidden="false" customHeight="false" outlineLevel="0" collapsed="false">
      <c r="A5398" s="1" t="n">
        <f aca="true">RAND()</f>
        <v>0.542662983140586</v>
      </c>
      <c r="B5398" s="1" t="n">
        <f aca="true">RAND()</f>
        <v>0.456465800833903</v>
      </c>
      <c r="C5398" s="1" t="n">
        <f aca="false">ABS(A5398-B5398)</f>
        <v>0.0861971823066831</v>
      </c>
    </row>
    <row r="5399" customFormat="false" ht="12.75" hidden="false" customHeight="false" outlineLevel="0" collapsed="false">
      <c r="A5399" s="1" t="n">
        <f aca="true">RAND()</f>
        <v>0.182302724386825</v>
      </c>
      <c r="B5399" s="1" t="n">
        <f aca="true">RAND()</f>
        <v>0.727964793742132</v>
      </c>
      <c r="C5399" s="1" t="n">
        <f aca="false">ABS(A5399-B5399)</f>
        <v>0.545662069355307</v>
      </c>
    </row>
    <row r="5400" customFormat="false" ht="12.75" hidden="false" customHeight="false" outlineLevel="0" collapsed="false">
      <c r="A5400" s="1" t="n">
        <f aca="true">RAND()</f>
        <v>0.114346127372834</v>
      </c>
      <c r="B5400" s="1" t="n">
        <f aca="true">RAND()</f>
        <v>0.528873408290767</v>
      </c>
      <c r="C5400" s="1" t="n">
        <f aca="false">ABS(A5400-B5400)</f>
        <v>0.414527280917933</v>
      </c>
    </row>
    <row r="5401" customFormat="false" ht="12.75" hidden="false" customHeight="false" outlineLevel="0" collapsed="false">
      <c r="A5401" s="1" t="n">
        <f aca="true">RAND()</f>
        <v>0.225497924219162</v>
      </c>
      <c r="B5401" s="1" t="n">
        <f aca="true">RAND()</f>
        <v>0.0408402407764133</v>
      </c>
      <c r="C5401" s="1" t="n">
        <f aca="false">ABS(A5401-B5401)</f>
        <v>0.184657683442748</v>
      </c>
    </row>
    <row r="5402" customFormat="false" ht="12.75" hidden="false" customHeight="false" outlineLevel="0" collapsed="false">
      <c r="A5402" s="1" t="n">
        <f aca="true">RAND()</f>
        <v>0.529703996176304</v>
      </c>
      <c r="B5402" s="1" t="n">
        <f aca="true">RAND()</f>
        <v>0.139496615780133</v>
      </c>
      <c r="C5402" s="1" t="n">
        <f aca="false">ABS(A5402-B5402)</f>
        <v>0.390207380396171</v>
      </c>
    </row>
    <row r="5403" customFormat="false" ht="12.75" hidden="false" customHeight="false" outlineLevel="0" collapsed="false">
      <c r="A5403" s="1" t="n">
        <f aca="true">RAND()</f>
        <v>0.0705486019680593</v>
      </c>
      <c r="B5403" s="1" t="n">
        <f aca="true">RAND()</f>
        <v>0.745206061667316</v>
      </c>
      <c r="C5403" s="1" t="n">
        <f aca="false">ABS(A5403-B5403)</f>
        <v>0.674657459699257</v>
      </c>
    </row>
    <row r="5404" customFormat="false" ht="12.75" hidden="false" customHeight="false" outlineLevel="0" collapsed="false">
      <c r="A5404" s="1" t="n">
        <f aca="true">RAND()</f>
        <v>0.481389651357446</v>
      </c>
      <c r="B5404" s="1" t="n">
        <f aca="true">RAND()</f>
        <v>0.427556925028406</v>
      </c>
      <c r="C5404" s="1" t="n">
        <f aca="false">ABS(A5404-B5404)</f>
        <v>0.0538327263290402</v>
      </c>
    </row>
    <row r="5405" customFormat="false" ht="12.75" hidden="false" customHeight="false" outlineLevel="0" collapsed="false">
      <c r="A5405" s="1" t="n">
        <f aca="true">RAND()</f>
        <v>0.720648635127614</v>
      </c>
      <c r="B5405" s="1" t="n">
        <f aca="true">RAND()</f>
        <v>0.580841712368679</v>
      </c>
      <c r="C5405" s="1" t="n">
        <f aca="false">ABS(A5405-B5405)</f>
        <v>0.139806922758936</v>
      </c>
    </row>
    <row r="5406" customFormat="false" ht="12.75" hidden="false" customHeight="false" outlineLevel="0" collapsed="false">
      <c r="A5406" s="1" t="n">
        <f aca="true">RAND()</f>
        <v>0.783418769981936</v>
      </c>
      <c r="B5406" s="1" t="n">
        <f aca="true">RAND()</f>
        <v>0.822820280664767</v>
      </c>
      <c r="C5406" s="1" t="n">
        <f aca="false">ABS(A5406-B5406)</f>
        <v>0.0394015106828309</v>
      </c>
    </row>
    <row r="5407" customFormat="false" ht="12.75" hidden="false" customHeight="false" outlineLevel="0" collapsed="false">
      <c r="A5407" s="1" t="n">
        <f aca="true">RAND()</f>
        <v>0.143051119754294</v>
      </c>
      <c r="B5407" s="1" t="n">
        <f aca="true">RAND()</f>
        <v>0.999602015582222</v>
      </c>
      <c r="C5407" s="1" t="n">
        <f aca="false">ABS(A5407-B5407)</f>
        <v>0.856550895827928</v>
      </c>
    </row>
    <row r="5408" customFormat="false" ht="12.75" hidden="false" customHeight="false" outlineLevel="0" collapsed="false">
      <c r="A5408" s="1" t="n">
        <f aca="true">RAND()</f>
        <v>0.675825474895476</v>
      </c>
      <c r="B5408" s="1" t="n">
        <f aca="true">RAND()</f>
        <v>0.449453160253657</v>
      </c>
      <c r="C5408" s="1" t="n">
        <f aca="false">ABS(A5408-B5408)</f>
        <v>0.226372314641819</v>
      </c>
    </row>
    <row r="5409" customFormat="false" ht="12.75" hidden="false" customHeight="false" outlineLevel="0" collapsed="false">
      <c r="A5409" s="1" t="n">
        <f aca="true">RAND()</f>
        <v>0.940298931730671</v>
      </c>
      <c r="B5409" s="1" t="n">
        <f aca="true">RAND()</f>
        <v>0.849247987275095</v>
      </c>
      <c r="C5409" s="1" t="n">
        <f aca="false">ABS(A5409-B5409)</f>
        <v>0.0910509444555757</v>
      </c>
    </row>
    <row r="5410" customFormat="false" ht="12.75" hidden="false" customHeight="false" outlineLevel="0" collapsed="false">
      <c r="A5410" s="1" t="n">
        <f aca="true">RAND()</f>
        <v>0.857602410063799</v>
      </c>
      <c r="B5410" s="1" t="n">
        <f aca="true">RAND()</f>
        <v>0.657706118277441</v>
      </c>
      <c r="C5410" s="1" t="n">
        <f aca="false">ABS(A5410-B5410)</f>
        <v>0.199896291786358</v>
      </c>
    </row>
    <row r="5411" customFormat="false" ht="12.75" hidden="false" customHeight="false" outlineLevel="0" collapsed="false">
      <c r="A5411" s="1" t="n">
        <f aca="true">RAND()</f>
        <v>0.319015801354333</v>
      </c>
      <c r="B5411" s="1" t="n">
        <f aca="true">RAND()</f>
        <v>0.239344606898892</v>
      </c>
      <c r="C5411" s="1" t="n">
        <f aca="false">ABS(A5411-B5411)</f>
        <v>0.0796711944554414</v>
      </c>
    </row>
    <row r="5412" customFormat="false" ht="12.75" hidden="false" customHeight="false" outlineLevel="0" collapsed="false">
      <c r="A5412" s="1" t="n">
        <f aca="true">RAND()</f>
        <v>0.0776981762288282</v>
      </c>
      <c r="B5412" s="1" t="n">
        <f aca="true">RAND()</f>
        <v>0.142705740213859</v>
      </c>
      <c r="C5412" s="1" t="n">
        <f aca="false">ABS(A5412-B5412)</f>
        <v>0.0650075639850306</v>
      </c>
    </row>
    <row r="5413" customFormat="false" ht="12.75" hidden="false" customHeight="false" outlineLevel="0" collapsed="false">
      <c r="A5413" s="1" t="n">
        <f aca="true">RAND()</f>
        <v>0.484638056853653</v>
      </c>
      <c r="B5413" s="1" t="n">
        <f aca="true">RAND()</f>
        <v>0.594520780323273</v>
      </c>
      <c r="C5413" s="1" t="n">
        <f aca="false">ABS(A5413-B5413)</f>
        <v>0.109882723469619</v>
      </c>
    </row>
    <row r="5414" customFormat="false" ht="12.75" hidden="false" customHeight="false" outlineLevel="0" collapsed="false">
      <c r="A5414" s="1" t="n">
        <f aca="true">RAND()</f>
        <v>0.287646717618691</v>
      </c>
      <c r="B5414" s="1" t="n">
        <f aca="true">RAND()</f>
        <v>0.956596320086163</v>
      </c>
      <c r="C5414" s="1" t="n">
        <f aca="false">ABS(A5414-B5414)</f>
        <v>0.668949602467472</v>
      </c>
    </row>
    <row r="5415" customFormat="false" ht="12.75" hidden="false" customHeight="false" outlineLevel="0" collapsed="false">
      <c r="A5415" s="1" t="n">
        <f aca="true">RAND()</f>
        <v>0.946745786305133</v>
      </c>
      <c r="B5415" s="1" t="n">
        <f aca="true">RAND()</f>
        <v>0.833231611401462</v>
      </c>
      <c r="C5415" s="1" t="n">
        <f aca="false">ABS(A5415-B5415)</f>
        <v>0.113514174903671</v>
      </c>
    </row>
    <row r="5416" customFormat="false" ht="12.75" hidden="false" customHeight="false" outlineLevel="0" collapsed="false">
      <c r="A5416" s="1" t="n">
        <f aca="true">RAND()</f>
        <v>0.0215343972352488</v>
      </c>
      <c r="B5416" s="1" t="n">
        <f aca="true">RAND()</f>
        <v>0.788287771027039</v>
      </c>
      <c r="C5416" s="1" t="n">
        <f aca="false">ABS(A5416-B5416)</f>
        <v>0.76675337379179</v>
      </c>
    </row>
    <row r="5417" customFormat="false" ht="12.75" hidden="false" customHeight="false" outlineLevel="0" collapsed="false">
      <c r="A5417" s="1" t="n">
        <f aca="true">RAND()</f>
        <v>0.282632899219793</v>
      </c>
      <c r="B5417" s="1" t="n">
        <f aca="true">RAND()</f>
        <v>0.0342573454256684</v>
      </c>
      <c r="C5417" s="1" t="n">
        <f aca="false">ABS(A5417-B5417)</f>
        <v>0.248375553794125</v>
      </c>
    </row>
    <row r="5418" customFormat="false" ht="12.75" hidden="false" customHeight="false" outlineLevel="0" collapsed="false">
      <c r="A5418" s="1" t="n">
        <f aca="true">RAND()</f>
        <v>0.152735338855666</v>
      </c>
      <c r="B5418" s="1" t="n">
        <f aca="true">RAND()</f>
        <v>0.138881342869161</v>
      </c>
      <c r="C5418" s="1" t="n">
        <f aca="false">ABS(A5418-B5418)</f>
        <v>0.0138539959865054</v>
      </c>
    </row>
    <row r="5419" customFormat="false" ht="12.75" hidden="false" customHeight="false" outlineLevel="0" collapsed="false">
      <c r="A5419" s="1" t="n">
        <f aca="true">RAND()</f>
        <v>0.800493073163853</v>
      </c>
      <c r="B5419" s="1" t="n">
        <f aca="true">RAND()</f>
        <v>0.890271083338183</v>
      </c>
      <c r="C5419" s="1" t="n">
        <f aca="false">ABS(A5419-B5419)</f>
        <v>0.0897780101743301</v>
      </c>
    </row>
    <row r="5420" customFormat="false" ht="12.75" hidden="false" customHeight="false" outlineLevel="0" collapsed="false">
      <c r="A5420" s="1" t="n">
        <f aca="true">RAND()</f>
        <v>0.309888216172574</v>
      </c>
      <c r="B5420" s="1" t="n">
        <f aca="true">RAND()</f>
        <v>0.715677423148942</v>
      </c>
      <c r="C5420" s="1" t="n">
        <f aca="false">ABS(A5420-B5420)</f>
        <v>0.405789206976368</v>
      </c>
    </row>
    <row r="5421" customFormat="false" ht="12.75" hidden="false" customHeight="false" outlineLevel="0" collapsed="false">
      <c r="A5421" s="1" t="n">
        <f aca="true">RAND()</f>
        <v>0.120809309800437</v>
      </c>
      <c r="B5421" s="1" t="n">
        <f aca="true">RAND()</f>
        <v>0.858134448460872</v>
      </c>
      <c r="C5421" s="1" t="n">
        <f aca="false">ABS(A5421-B5421)</f>
        <v>0.737325138660436</v>
      </c>
    </row>
    <row r="5422" customFormat="false" ht="12.75" hidden="false" customHeight="false" outlineLevel="0" collapsed="false">
      <c r="A5422" s="1" t="n">
        <f aca="true">RAND()</f>
        <v>0.447115936126774</v>
      </c>
      <c r="B5422" s="1" t="n">
        <f aca="true">RAND()</f>
        <v>0.511543154797115</v>
      </c>
      <c r="C5422" s="1" t="n">
        <f aca="false">ABS(A5422-B5422)</f>
        <v>0.0644272186703405</v>
      </c>
    </row>
    <row r="5423" customFormat="false" ht="12.75" hidden="false" customHeight="false" outlineLevel="0" collapsed="false">
      <c r="A5423" s="1" t="n">
        <f aca="true">RAND()</f>
        <v>0.952906580116676</v>
      </c>
      <c r="B5423" s="1" t="n">
        <f aca="true">RAND()</f>
        <v>0.198483269878041</v>
      </c>
      <c r="C5423" s="1" t="n">
        <f aca="false">ABS(A5423-B5423)</f>
        <v>0.754423310238635</v>
      </c>
    </row>
    <row r="5424" customFormat="false" ht="12.75" hidden="false" customHeight="false" outlineLevel="0" collapsed="false">
      <c r="A5424" s="1" t="n">
        <f aca="true">RAND()</f>
        <v>0.307316757088731</v>
      </c>
      <c r="B5424" s="1" t="n">
        <f aca="true">RAND()</f>
        <v>0.369514902008145</v>
      </c>
      <c r="C5424" s="1" t="n">
        <f aca="false">ABS(A5424-B5424)</f>
        <v>0.0621981449194143</v>
      </c>
    </row>
    <row r="5425" customFormat="false" ht="12.75" hidden="false" customHeight="false" outlineLevel="0" collapsed="false">
      <c r="A5425" s="1" t="n">
        <f aca="true">RAND()</f>
        <v>0.220615553127438</v>
      </c>
      <c r="B5425" s="1" t="n">
        <f aca="true">RAND()</f>
        <v>0.210764551384472</v>
      </c>
      <c r="C5425" s="1" t="n">
        <f aca="false">ABS(A5425-B5425)</f>
        <v>0.00985100174296583</v>
      </c>
    </row>
    <row r="5426" customFormat="false" ht="12.75" hidden="false" customHeight="false" outlineLevel="0" collapsed="false">
      <c r="A5426" s="1" t="n">
        <f aca="true">RAND()</f>
        <v>0.505038993217019</v>
      </c>
      <c r="B5426" s="1" t="n">
        <f aca="true">RAND()</f>
        <v>0.561612579940396</v>
      </c>
      <c r="C5426" s="1" t="n">
        <f aca="false">ABS(A5426-B5426)</f>
        <v>0.0565735867233771</v>
      </c>
    </row>
    <row r="5427" customFormat="false" ht="12.75" hidden="false" customHeight="false" outlineLevel="0" collapsed="false">
      <c r="A5427" s="1" t="n">
        <f aca="true">RAND()</f>
        <v>0.88764442878193</v>
      </c>
      <c r="B5427" s="1" t="n">
        <f aca="true">RAND()</f>
        <v>0.777038256112503</v>
      </c>
      <c r="C5427" s="1" t="n">
        <f aca="false">ABS(A5427-B5427)</f>
        <v>0.110606172669426</v>
      </c>
    </row>
    <row r="5428" customFormat="false" ht="12.75" hidden="false" customHeight="false" outlineLevel="0" collapsed="false">
      <c r="A5428" s="1" t="n">
        <f aca="true">RAND()</f>
        <v>0.716181368231439</v>
      </c>
      <c r="B5428" s="1" t="n">
        <f aca="true">RAND()</f>
        <v>0.220450881109953</v>
      </c>
      <c r="C5428" s="1" t="n">
        <f aca="false">ABS(A5428-B5428)</f>
        <v>0.495730487121486</v>
      </c>
    </row>
    <row r="5429" customFormat="false" ht="12.75" hidden="false" customHeight="false" outlineLevel="0" collapsed="false">
      <c r="A5429" s="1" t="n">
        <f aca="true">RAND()</f>
        <v>0.82397489969015</v>
      </c>
      <c r="B5429" s="1" t="n">
        <f aca="true">RAND()</f>
        <v>0.881042861904625</v>
      </c>
      <c r="C5429" s="1" t="n">
        <f aca="false">ABS(A5429-B5429)</f>
        <v>0.0570679622144759</v>
      </c>
    </row>
    <row r="5430" customFormat="false" ht="12.75" hidden="false" customHeight="false" outlineLevel="0" collapsed="false">
      <c r="A5430" s="1" t="n">
        <f aca="true">RAND()</f>
        <v>0.0629438402574761</v>
      </c>
      <c r="B5430" s="1" t="n">
        <f aca="true">RAND()</f>
        <v>0.221893150298137</v>
      </c>
      <c r="C5430" s="1" t="n">
        <f aca="false">ABS(A5430-B5430)</f>
        <v>0.158949310040661</v>
      </c>
    </row>
    <row r="5431" customFormat="false" ht="12.75" hidden="false" customHeight="false" outlineLevel="0" collapsed="false">
      <c r="A5431" s="1" t="n">
        <f aca="true">RAND()</f>
        <v>0.463589596591877</v>
      </c>
      <c r="B5431" s="1" t="n">
        <f aca="true">RAND()</f>
        <v>0.0691083612614042</v>
      </c>
      <c r="C5431" s="1" t="n">
        <f aca="false">ABS(A5431-B5431)</f>
        <v>0.394481235330473</v>
      </c>
    </row>
    <row r="5432" customFormat="false" ht="12.75" hidden="false" customHeight="false" outlineLevel="0" collapsed="false">
      <c r="A5432" s="1" t="n">
        <f aca="true">RAND()</f>
        <v>0.954378696625387</v>
      </c>
      <c r="B5432" s="1" t="n">
        <f aca="true">RAND()</f>
        <v>0.00223225259563043</v>
      </c>
      <c r="C5432" s="1" t="n">
        <f aca="false">ABS(A5432-B5432)</f>
        <v>0.952146444029756</v>
      </c>
    </row>
    <row r="5433" customFormat="false" ht="12.75" hidden="false" customHeight="false" outlineLevel="0" collapsed="false">
      <c r="A5433" s="1" t="n">
        <f aca="true">RAND()</f>
        <v>0.131030441508341</v>
      </c>
      <c r="B5433" s="1" t="n">
        <f aca="true">RAND()</f>
        <v>0.367534876228651</v>
      </c>
      <c r="C5433" s="1" t="n">
        <f aca="false">ABS(A5433-B5433)</f>
        <v>0.23650443472031</v>
      </c>
    </row>
    <row r="5434" customFormat="false" ht="12.75" hidden="false" customHeight="false" outlineLevel="0" collapsed="false">
      <c r="A5434" s="1" t="n">
        <f aca="true">RAND()</f>
        <v>0.509105027270169</v>
      </c>
      <c r="B5434" s="1" t="n">
        <f aca="true">RAND()</f>
        <v>0.875412923750933</v>
      </c>
      <c r="C5434" s="1" t="n">
        <f aca="false">ABS(A5434-B5434)</f>
        <v>0.366307896480764</v>
      </c>
    </row>
    <row r="5435" customFormat="false" ht="12.75" hidden="false" customHeight="false" outlineLevel="0" collapsed="false">
      <c r="A5435" s="1" t="n">
        <f aca="true">RAND()</f>
        <v>0.411235582884381</v>
      </c>
      <c r="B5435" s="1" t="n">
        <f aca="true">RAND()</f>
        <v>0.507033880337195</v>
      </c>
      <c r="C5435" s="1" t="n">
        <f aca="false">ABS(A5435-B5435)</f>
        <v>0.0957982974528142</v>
      </c>
    </row>
    <row r="5436" customFormat="false" ht="12.75" hidden="false" customHeight="false" outlineLevel="0" collapsed="false">
      <c r="A5436" s="1" t="n">
        <f aca="true">RAND()</f>
        <v>0.638536191185261</v>
      </c>
      <c r="B5436" s="1" t="n">
        <f aca="true">RAND()</f>
        <v>0.171463925504619</v>
      </c>
      <c r="C5436" s="1" t="n">
        <f aca="false">ABS(A5436-B5436)</f>
        <v>0.467072265680642</v>
      </c>
    </row>
    <row r="5437" customFormat="false" ht="12.75" hidden="false" customHeight="false" outlineLevel="0" collapsed="false">
      <c r="A5437" s="1" t="n">
        <f aca="true">RAND()</f>
        <v>0.636190701799345</v>
      </c>
      <c r="B5437" s="1" t="n">
        <f aca="true">RAND()</f>
        <v>0.0600144222388082</v>
      </c>
      <c r="C5437" s="1" t="n">
        <f aca="false">ABS(A5437-B5437)</f>
        <v>0.576176279560536</v>
      </c>
    </row>
    <row r="5438" customFormat="false" ht="12.75" hidden="false" customHeight="false" outlineLevel="0" collapsed="false">
      <c r="A5438" s="1" t="n">
        <f aca="true">RAND()</f>
        <v>0.0378901765729406</v>
      </c>
      <c r="B5438" s="1" t="n">
        <f aca="true">RAND()</f>
        <v>0.672568957704856</v>
      </c>
      <c r="C5438" s="1" t="n">
        <f aca="false">ABS(A5438-B5438)</f>
        <v>0.634678781131916</v>
      </c>
    </row>
    <row r="5439" customFormat="false" ht="12.75" hidden="false" customHeight="false" outlineLevel="0" collapsed="false">
      <c r="A5439" s="1" t="n">
        <f aca="true">RAND()</f>
        <v>0.649695087855754</v>
      </c>
      <c r="B5439" s="1" t="n">
        <f aca="true">RAND()</f>
        <v>0.29746309403237</v>
      </c>
      <c r="C5439" s="1" t="n">
        <f aca="false">ABS(A5439-B5439)</f>
        <v>0.352231993823384</v>
      </c>
    </row>
    <row r="5440" customFormat="false" ht="12.75" hidden="false" customHeight="false" outlineLevel="0" collapsed="false">
      <c r="A5440" s="1" t="n">
        <f aca="true">RAND()</f>
        <v>0.173505770142129</v>
      </c>
      <c r="B5440" s="1" t="n">
        <f aca="true">RAND()</f>
        <v>0.227037154332451</v>
      </c>
      <c r="C5440" s="1" t="n">
        <f aca="false">ABS(A5440-B5440)</f>
        <v>0.053531384190322</v>
      </c>
    </row>
    <row r="5441" customFormat="false" ht="12.75" hidden="false" customHeight="false" outlineLevel="0" collapsed="false">
      <c r="A5441" s="1" t="n">
        <f aca="true">RAND()</f>
        <v>0.667519862139853</v>
      </c>
      <c r="B5441" s="1" t="n">
        <f aca="true">RAND()</f>
        <v>0.360119407219866</v>
      </c>
      <c r="C5441" s="1" t="n">
        <f aca="false">ABS(A5441-B5441)</f>
        <v>0.307400454919987</v>
      </c>
    </row>
    <row r="5442" customFormat="false" ht="12.75" hidden="false" customHeight="false" outlineLevel="0" collapsed="false">
      <c r="A5442" s="1" t="n">
        <f aca="true">RAND()</f>
        <v>0.207368734303708</v>
      </c>
      <c r="B5442" s="1" t="n">
        <f aca="true">RAND()</f>
        <v>0.0467767904110235</v>
      </c>
      <c r="C5442" s="1" t="n">
        <f aca="false">ABS(A5442-B5442)</f>
        <v>0.160591943892685</v>
      </c>
    </row>
    <row r="5443" customFormat="false" ht="12.75" hidden="false" customHeight="false" outlineLevel="0" collapsed="false">
      <c r="A5443" s="1" t="n">
        <f aca="true">RAND()</f>
        <v>0.33702333569216</v>
      </c>
      <c r="B5443" s="1" t="n">
        <f aca="true">RAND()</f>
        <v>0.708454678503554</v>
      </c>
      <c r="C5443" s="1" t="n">
        <f aca="false">ABS(A5443-B5443)</f>
        <v>0.371431342811394</v>
      </c>
    </row>
    <row r="5444" customFormat="false" ht="12.75" hidden="false" customHeight="false" outlineLevel="0" collapsed="false">
      <c r="A5444" s="1" t="n">
        <f aca="true">RAND()</f>
        <v>0.996409091819667</v>
      </c>
      <c r="B5444" s="1" t="n">
        <f aca="true">RAND()</f>
        <v>0.0340449541129002</v>
      </c>
      <c r="C5444" s="1" t="n">
        <f aca="false">ABS(A5444-B5444)</f>
        <v>0.962364137706767</v>
      </c>
    </row>
    <row r="5445" customFormat="false" ht="12.75" hidden="false" customHeight="false" outlineLevel="0" collapsed="false">
      <c r="A5445" s="1" t="n">
        <f aca="true">RAND()</f>
        <v>0.747518173024593</v>
      </c>
      <c r="B5445" s="1" t="n">
        <f aca="true">RAND()</f>
        <v>0.479787978010086</v>
      </c>
      <c r="C5445" s="1" t="n">
        <f aca="false">ABS(A5445-B5445)</f>
        <v>0.267730195014507</v>
      </c>
    </row>
    <row r="5446" customFormat="false" ht="12.75" hidden="false" customHeight="false" outlineLevel="0" collapsed="false">
      <c r="A5446" s="1" t="n">
        <f aca="true">RAND()</f>
        <v>0.919954130067302</v>
      </c>
      <c r="B5446" s="1" t="n">
        <f aca="true">RAND()</f>
        <v>0.119271928251636</v>
      </c>
      <c r="C5446" s="1" t="n">
        <f aca="false">ABS(A5446-B5446)</f>
        <v>0.800682201815666</v>
      </c>
    </row>
    <row r="5447" customFormat="false" ht="12.75" hidden="false" customHeight="false" outlineLevel="0" collapsed="false">
      <c r="A5447" s="1" t="n">
        <f aca="true">RAND()</f>
        <v>0.288326420425016</v>
      </c>
      <c r="B5447" s="1" t="n">
        <f aca="true">RAND()</f>
        <v>0.502052122486049</v>
      </c>
      <c r="C5447" s="1" t="n">
        <f aca="false">ABS(A5447-B5447)</f>
        <v>0.213725702061033</v>
      </c>
    </row>
    <row r="5448" customFormat="false" ht="12.75" hidden="false" customHeight="false" outlineLevel="0" collapsed="false">
      <c r="A5448" s="1" t="n">
        <f aca="true">RAND()</f>
        <v>0.996382369703505</v>
      </c>
      <c r="B5448" s="1" t="n">
        <f aca="true">RAND()</f>
        <v>0.81246028602781</v>
      </c>
      <c r="C5448" s="1" t="n">
        <f aca="false">ABS(A5448-B5448)</f>
        <v>0.183922083675695</v>
      </c>
    </row>
    <row r="5449" customFormat="false" ht="12.75" hidden="false" customHeight="false" outlineLevel="0" collapsed="false">
      <c r="A5449" s="1" t="n">
        <f aca="true">RAND()</f>
        <v>0.224153319666162</v>
      </c>
      <c r="B5449" s="1" t="n">
        <f aca="true">RAND()</f>
        <v>0.983665265108449</v>
      </c>
      <c r="C5449" s="1" t="n">
        <f aca="false">ABS(A5449-B5449)</f>
        <v>0.759511945442287</v>
      </c>
    </row>
    <row r="5450" customFormat="false" ht="12.75" hidden="false" customHeight="false" outlineLevel="0" collapsed="false">
      <c r="A5450" s="1" t="n">
        <f aca="true">RAND()</f>
        <v>0.0291985397923171</v>
      </c>
      <c r="B5450" s="1" t="n">
        <f aca="true">RAND()</f>
        <v>0.034378185042233</v>
      </c>
      <c r="C5450" s="1" t="n">
        <f aca="false">ABS(A5450-B5450)</f>
        <v>0.00517964524991588</v>
      </c>
    </row>
    <row r="5451" customFormat="false" ht="12.75" hidden="false" customHeight="false" outlineLevel="0" collapsed="false">
      <c r="A5451" s="1" t="n">
        <f aca="true">RAND()</f>
        <v>0.68677326041037</v>
      </c>
      <c r="B5451" s="1" t="n">
        <f aca="true">RAND()</f>
        <v>0.0729119140817825</v>
      </c>
      <c r="C5451" s="1" t="n">
        <f aca="false">ABS(A5451-B5451)</f>
        <v>0.613861346328588</v>
      </c>
    </row>
    <row r="5452" customFormat="false" ht="12.75" hidden="false" customHeight="false" outlineLevel="0" collapsed="false">
      <c r="A5452" s="1" t="n">
        <f aca="true">RAND()</f>
        <v>0.110851451665612</v>
      </c>
      <c r="B5452" s="1" t="n">
        <f aca="true">RAND()</f>
        <v>0.768183156693126</v>
      </c>
      <c r="C5452" s="1" t="n">
        <f aca="false">ABS(A5452-B5452)</f>
        <v>0.657331705027514</v>
      </c>
    </row>
    <row r="5453" customFormat="false" ht="12.75" hidden="false" customHeight="false" outlineLevel="0" collapsed="false">
      <c r="A5453" s="1" t="n">
        <f aca="true">RAND()</f>
        <v>0.474690896930761</v>
      </c>
      <c r="B5453" s="1" t="n">
        <f aca="true">RAND()</f>
        <v>0.824387766831255</v>
      </c>
      <c r="C5453" s="1" t="n">
        <f aca="false">ABS(A5453-B5453)</f>
        <v>0.349696869900495</v>
      </c>
    </row>
    <row r="5454" customFormat="false" ht="12.75" hidden="false" customHeight="false" outlineLevel="0" collapsed="false">
      <c r="A5454" s="1" t="n">
        <f aca="true">RAND()</f>
        <v>0.168393442153634</v>
      </c>
      <c r="B5454" s="1" t="n">
        <f aca="true">RAND()</f>
        <v>0.628801167460094</v>
      </c>
      <c r="C5454" s="1" t="n">
        <f aca="false">ABS(A5454-B5454)</f>
        <v>0.46040772530646</v>
      </c>
    </row>
    <row r="5455" customFormat="false" ht="12.75" hidden="false" customHeight="false" outlineLevel="0" collapsed="false">
      <c r="A5455" s="1" t="n">
        <f aca="true">RAND()</f>
        <v>0.355196671185219</v>
      </c>
      <c r="B5455" s="1" t="n">
        <f aca="true">RAND()</f>
        <v>0.140639788154502</v>
      </c>
      <c r="C5455" s="1" t="n">
        <f aca="false">ABS(A5455-B5455)</f>
        <v>0.214556883030718</v>
      </c>
    </row>
    <row r="5456" customFormat="false" ht="12.75" hidden="false" customHeight="false" outlineLevel="0" collapsed="false">
      <c r="A5456" s="1" t="n">
        <f aca="true">RAND()</f>
        <v>0.74991233266984</v>
      </c>
      <c r="B5456" s="1" t="n">
        <f aca="true">RAND()</f>
        <v>0.774668381590548</v>
      </c>
      <c r="C5456" s="1" t="n">
        <f aca="false">ABS(A5456-B5456)</f>
        <v>0.0247560489207078</v>
      </c>
    </row>
    <row r="5457" customFormat="false" ht="12.75" hidden="false" customHeight="false" outlineLevel="0" collapsed="false">
      <c r="A5457" s="1" t="n">
        <f aca="true">RAND()</f>
        <v>0.844218066338868</v>
      </c>
      <c r="B5457" s="1" t="n">
        <f aca="true">RAND()</f>
        <v>0.503744894554375</v>
      </c>
      <c r="C5457" s="1" t="n">
        <f aca="false">ABS(A5457-B5457)</f>
        <v>0.340473171784493</v>
      </c>
    </row>
    <row r="5458" customFormat="false" ht="12.75" hidden="false" customHeight="false" outlineLevel="0" collapsed="false">
      <c r="A5458" s="1" t="n">
        <f aca="true">RAND()</f>
        <v>0.868986571063975</v>
      </c>
      <c r="B5458" s="1" t="n">
        <f aca="true">RAND()</f>
        <v>0.237682701461418</v>
      </c>
      <c r="C5458" s="1" t="n">
        <f aca="false">ABS(A5458-B5458)</f>
        <v>0.631303869602558</v>
      </c>
    </row>
    <row r="5459" customFormat="false" ht="12.75" hidden="false" customHeight="false" outlineLevel="0" collapsed="false">
      <c r="A5459" s="1" t="n">
        <f aca="true">RAND()</f>
        <v>0.288945851739113</v>
      </c>
      <c r="B5459" s="1" t="n">
        <f aca="true">RAND()</f>
        <v>0.732201442033489</v>
      </c>
      <c r="C5459" s="1" t="n">
        <f aca="false">ABS(A5459-B5459)</f>
        <v>0.443255590294375</v>
      </c>
    </row>
    <row r="5460" customFormat="false" ht="12.75" hidden="false" customHeight="false" outlineLevel="0" collapsed="false">
      <c r="A5460" s="1" t="n">
        <f aca="true">RAND()</f>
        <v>0.0382741057814387</v>
      </c>
      <c r="B5460" s="1" t="n">
        <f aca="true">RAND()</f>
        <v>0.97952719806326</v>
      </c>
      <c r="C5460" s="1" t="n">
        <f aca="false">ABS(A5460-B5460)</f>
        <v>0.941253092281822</v>
      </c>
    </row>
    <row r="5461" customFormat="false" ht="12.75" hidden="false" customHeight="false" outlineLevel="0" collapsed="false">
      <c r="A5461" s="1" t="n">
        <f aca="true">RAND()</f>
        <v>0.437626283513415</v>
      </c>
      <c r="B5461" s="1" t="n">
        <f aca="true">RAND()</f>
        <v>0.30887462265089</v>
      </c>
      <c r="C5461" s="1" t="n">
        <f aca="false">ABS(A5461-B5461)</f>
        <v>0.128751660862525</v>
      </c>
    </row>
    <row r="5462" customFormat="false" ht="12.75" hidden="false" customHeight="false" outlineLevel="0" collapsed="false">
      <c r="A5462" s="1" t="n">
        <f aca="true">RAND()</f>
        <v>0.722749758931358</v>
      </c>
      <c r="B5462" s="1" t="n">
        <f aca="true">RAND()</f>
        <v>0.632087087732887</v>
      </c>
      <c r="C5462" s="1" t="n">
        <f aca="false">ABS(A5462-B5462)</f>
        <v>0.0906626711984711</v>
      </c>
    </row>
    <row r="5463" customFormat="false" ht="12.75" hidden="false" customHeight="false" outlineLevel="0" collapsed="false">
      <c r="A5463" s="1" t="n">
        <f aca="true">RAND()</f>
        <v>0.378160627710195</v>
      </c>
      <c r="B5463" s="1" t="n">
        <f aca="true">RAND()</f>
        <v>0.390802732121231</v>
      </c>
      <c r="C5463" s="1" t="n">
        <f aca="false">ABS(A5463-B5463)</f>
        <v>0.0126421044110357</v>
      </c>
    </row>
    <row r="5464" customFormat="false" ht="12.75" hidden="false" customHeight="false" outlineLevel="0" collapsed="false">
      <c r="A5464" s="1" t="n">
        <f aca="true">RAND()</f>
        <v>0.79487821720194</v>
      </c>
      <c r="B5464" s="1" t="n">
        <f aca="true">RAND()</f>
        <v>0.758278610045577</v>
      </c>
      <c r="C5464" s="1" t="n">
        <f aca="false">ABS(A5464-B5464)</f>
        <v>0.0365996071563633</v>
      </c>
    </row>
    <row r="5465" customFormat="false" ht="12.75" hidden="false" customHeight="false" outlineLevel="0" collapsed="false">
      <c r="A5465" s="1" t="n">
        <f aca="true">RAND()</f>
        <v>0.633777194526724</v>
      </c>
      <c r="B5465" s="1" t="n">
        <f aca="true">RAND()</f>
        <v>0.235199064713383</v>
      </c>
      <c r="C5465" s="1" t="n">
        <f aca="false">ABS(A5465-B5465)</f>
        <v>0.398578129813341</v>
      </c>
    </row>
    <row r="5466" customFormat="false" ht="12.75" hidden="false" customHeight="false" outlineLevel="0" collapsed="false">
      <c r="A5466" s="1" t="n">
        <f aca="true">RAND()</f>
        <v>0.869315261112868</v>
      </c>
      <c r="B5466" s="1" t="n">
        <f aca="true">RAND()</f>
        <v>0.51385254291085</v>
      </c>
      <c r="C5466" s="1" t="n">
        <f aca="false">ABS(A5466-B5466)</f>
        <v>0.355462718202018</v>
      </c>
    </row>
    <row r="5467" customFormat="false" ht="12.75" hidden="false" customHeight="false" outlineLevel="0" collapsed="false">
      <c r="A5467" s="1" t="n">
        <f aca="true">RAND()</f>
        <v>0.908582025685389</v>
      </c>
      <c r="B5467" s="1" t="n">
        <f aca="true">RAND()</f>
        <v>0.386082769558445</v>
      </c>
      <c r="C5467" s="1" t="n">
        <f aca="false">ABS(A5467-B5467)</f>
        <v>0.522499256126945</v>
      </c>
    </row>
    <row r="5468" customFormat="false" ht="12.75" hidden="false" customHeight="false" outlineLevel="0" collapsed="false">
      <c r="A5468" s="1" t="n">
        <f aca="true">RAND()</f>
        <v>0.455464421778617</v>
      </c>
      <c r="B5468" s="1" t="n">
        <f aca="true">RAND()</f>
        <v>0.24430736731701</v>
      </c>
      <c r="C5468" s="1" t="n">
        <f aca="false">ABS(A5468-B5468)</f>
        <v>0.211157054461606</v>
      </c>
    </row>
    <row r="5469" customFormat="false" ht="12.75" hidden="false" customHeight="false" outlineLevel="0" collapsed="false">
      <c r="A5469" s="1" t="n">
        <f aca="true">RAND()</f>
        <v>0.150346778656029</v>
      </c>
      <c r="B5469" s="1" t="n">
        <f aca="true">RAND()</f>
        <v>0.245438428992785</v>
      </c>
      <c r="C5469" s="1" t="n">
        <f aca="false">ABS(A5469-B5469)</f>
        <v>0.0950916503367557</v>
      </c>
    </row>
    <row r="5470" customFormat="false" ht="12.75" hidden="false" customHeight="false" outlineLevel="0" collapsed="false">
      <c r="A5470" s="1" t="n">
        <f aca="true">RAND()</f>
        <v>0.959425170462398</v>
      </c>
      <c r="B5470" s="1" t="n">
        <f aca="true">RAND()</f>
        <v>0.696496160843242</v>
      </c>
      <c r="C5470" s="1" t="n">
        <f aca="false">ABS(A5470-B5470)</f>
        <v>0.262929009619156</v>
      </c>
    </row>
    <row r="5471" customFormat="false" ht="12.75" hidden="false" customHeight="false" outlineLevel="0" collapsed="false">
      <c r="A5471" s="1" t="n">
        <f aca="true">RAND()</f>
        <v>0.993193473567646</v>
      </c>
      <c r="B5471" s="1" t="n">
        <f aca="true">RAND()</f>
        <v>0.046002108671889</v>
      </c>
      <c r="C5471" s="1" t="n">
        <f aca="false">ABS(A5471-B5471)</f>
        <v>0.947191364895757</v>
      </c>
    </row>
    <row r="5472" customFormat="false" ht="12.75" hidden="false" customHeight="false" outlineLevel="0" collapsed="false">
      <c r="A5472" s="1" t="n">
        <f aca="true">RAND()</f>
        <v>0.861931322982912</v>
      </c>
      <c r="B5472" s="1" t="n">
        <f aca="true">RAND()</f>
        <v>0.917430676452617</v>
      </c>
      <c r="C5472" s="1" t="n">
        <f aca="false">ABS(A5472-B5472)</f>
        <v>0.0554993534697041</v>
      </c>
    </row>
    <row r="5473" customFormat="false" ht="12.75" hidden="false" customHeight="false" outlineLevel="0" collapsed="false">
      <c r="A5473" s="1" t="n">
        <f aca="true">RAND()</f>
        <v>0.783015279019615</v>
      </c>
      <c r="B5473" s="1" t="n">
        <f aca="true">RAND()</f>
        <v>0.217566239952875</v>
      </c>
      <c r="C5473" s="1" t="n">
        <f aca="false">ABS(A5473-B5473)</f>
        <v>0.56544903906674</v>
      </c>
    </row>
    <row r="5474" customFormat="false" ht="12.75" hidden="false" customHeight="false" outlineLevel="0" collapsed="false">
      <c r="A5474" s="1" t="n">
        <f aca="true">RAND()</f>
        <v>0.000400036169196944</v>
      </c>
      <c r="B5474" s="1" t="n">
        <f aca="true">RAND()</f>
        <v>0.361567721244893</v>
      </c>
      <c r="C5474" s="1" t="n">
        <f aca="false">ABS(A5474-B5474)</f>
        <v>0.361167685075696</v>
      </c>
    </row>
    <row r="5475" customFormat="false" ht="12.75" hidden="false" customHeight="false" outlineLevel="0" collapsed="false">
      <c r="A5475" s="1" t="n">
        <f aca="true">RAND()</f>
        <v>0.811449075590873</v>
      </c>
      <c r="B5475" s="1" t="n">
        <f aca="true">RAND()</f>
        <v>0.630952685769553</v>
      </c>
      <c r="C5475" s="1" t="n">
        <f aca="false">ABS(A5475-B5475)</f>
        <v>0.18049638982132</v>
      </c>
    </row>
    <row r="5476" customFormat="false" ht="12.75" hidden="false" customHeight="false" outlineLevel="0" collapsed="false">
      <c r="A5476" s="1" t="n">
        <f aca="true">RAND()</f>
        <v>0.275014194771849</v>
      </c>
      <c r="B5476" s="1" t="n">
        <f aca="true">RAND()</f>
        <v>0.498269846834843</v>
      </c>
      <c r="C5476" s="1" t="n">
        <f aca="false">ABS(A5476-B5476)</f>
        <v>0.223255652062994</v>
      </c>
    </row>
    <row r="5477" customFormat="false" ht="12.75" hidden="false" customHeight="false" outlineLevel="0" collapsed="false">
      <c r="A5477" s="1" t="n">
        <f aca="true">RAND()</f>
        <v>0.620509294635887</v>
      </c>
      <c r="B5477" s="1" t="n">
        <f aca="true">RAND()</f>
        <v>0.835164323271059</v>
      </c>
      <c r="C5477" s="1" t="n">
        <f aca="false">ABS(A5477-B5477)</f>
        <v>0.214655028635172</v>
      </c>
    </row>
    <row r="5478" customFormat="false" ht="12.75" hidden="false" customHeight="false" outlineLevel="0" collapsed="false">
      <c r="A5478" s="1" t="n">
        <f aca="true">RAND()</f>
        <v>0.948622663970617</v>
      </c>
      <c r="B5478" s="1" t="n">
        <f aca="true">RAND()</f>
        <v>0.7983933326092</v>
      </c>
      <c r="C5478" s="1" t="n">
        <f aca="false">ABS(A5478-B5478)</f>
        <v>0.150229331361417</v>
      </c>
    </row>
    <row r="5479" customFormat="false" ht="12.75" hidden="false" customHeight="false" outlineLevel="0" collapsed="false">
      <c r="A5479" s="1" t="n">
        <f aca="true">RAND()</f>
        <v>0.777848066288504</v>
      </c>
      <c r="B5479" s="1" t="n">
        <f aca="true">RAND()</f>
        <v>0.509063041835346</v>
      </c>
      <c r="C5479" s="1" t="n">
        <f aca="false">ABS(A5479-B5479)</f>
        <v>0.268785024453158</v>
      </c>
    </row>
    <row r="5480" customFormat="false" ht="12.75" hidden="false" customHeight="false" outlineLevel="0" collapsed="false">
      <c r="A5480" s="1" t="n">
        <f aca="true">RAND()</f>
        <v>0.690545822749501</v>
      </c>
      <c r="B5480" s="1" t="n">
        <f aca="true">RAND()</f>
        <v>0.981383875776519</v>
      </c>
      <c r="C5480" s="1" t="n">
        <f aca="false">ABS(A5480-B5480)</f>
        <v>0.290838053027018</v>
      </c>
    </row>
    <row r="5481" customFormat="false" ht="12.75" hidden="false" customHeight="false" outlineLevel="0" collapsed="false">
      <c r="A5481" s="1" t="n">
        <f aca="true">RAND()</f>
        <v>0.292273208095623</v>
      </c>
      <c r="B5481" s="1" t="n">
        <f aca="true">RAND()</f>
        <v>0.258775711958655</v>
      </c>
      <c r="C5481" s="1" t="n">
        <f aca="false">ABS(A5481-B5481)</f>
        <v>0.0334974961369673</v>
      </c>
    </row>
    <row r="5482" customFormat="false" ht="12.75" hidden="false" customHeight="false" outlineLevel="0" collapsed="false">
      <c r="A5482" s="1" t="n">
        <f aca="true">RAND()</f>
        <v>0.306573607271454</v>
      </c>
      <c r="B5482" s="1" t="n">
        <f aca="true">RAND()</f>
        <v>0.0591697864476562</v>
      </c>
      <c r="C5482" s="1" t="n">
        <f aca="false">ABS(A5482-B5482)</f>
        <v>0.247403820823798</v>
      </c>
    </row>
    <row r="5483" customFormat="false" ht="12.75" hidden="false" customHeight="false" outlineLevel="0" collapsed="false">
      <c r="A5483" s="1" t="n">
        <f aca="true">RAND()</f>
        <v>0.592662103191743</v>
      </c>
      <c r="B5483" s="1" t="n">
        <f aca="true">RAND()</f>
        <v>0.615624606354207</v>
      </c>
      <c r="C5483" s="1" t="n">
        <f aca="false">ABS(A5483-B5483)</f>
        <v>0.0229625031624632</v>
      </c>
    </row>
    <row r="5484" customFormat="false" ht="12.75" hidden="false" customHeight="false" outlineLevel="0" collapsed="false">
      <c r="A5484" s="1" t="n">
        <f aca="true">RAND()</f>
        <v>0.0932923823898881</v>
      </c>
      <c r="B5484" s="1" t="n">
        <f aca="true">RAND()</f>
        <v>0.780030010432654</v>
      </c>
      <c r="C5484" s="1" t="n">
        <f aca="false">ABS(A5484-B5484)</f>
        <v>0.686737628042766</v>
      </c>
    </row>
    <row r="5485" customFormat="false" ht="12.75" hidden="false" customHeight="false" outlineLevel="0" collapsed="false">
      <c r="A5485" s="1" t="n">
        <f aca="true">RAND()</f>
        <v>0.865253200363102</v>
      </c>
      <c r="B5485" s="1" t="n">
        <f aca="true">RAND()</f>
        <v>0.443397927277138</v>
      </c>
      <c r="C5485" s="1" t="n">
        <f aca="false">ABS(A5485-B5485)</f>
        <v>0.421855273085964</v>
      </c>
    </row>
    <row r="5486" customFormat="false" ht="12.75" hidden="false" customHeight="false" outlineLevel="0" collapsed="false">
      <c r="A5486" s="1" t="n">
        <f aca="true">RAND()</f>
        <v>0.773875513870496</v>
      </c>
      <c r="B5486" s="1" t="n">
        <f aca="true">RAND()</f>
        <v>0.97032229449748</v>
      </c>
      <c r="C5486" s="1" t="n">
        <f aca="false">ABS(A5486-B5486)</f>
        <v>0.196446780626983</v>
      </c>
    </row>
    <row r="5487" customFormat="false" ht="12.75" hidden="false" customHeight="false" outlineLevel="0" collapsed="false">
      <c r="A5487" s="1" t="n">
        <f aca="true">RAND()</f>
        <v>0.9123418287258</v>
      </c>
      <c r="B5487" s="1" t="n">
        <f aca="true">RAND()</f>
        <v>0.201624164735906</v>
      </c>
      <c r="C5487" s="1" t="n">
        <f aca="false">ABS(A5487-B5487)</f>
        <v>0.710717663989893</v>
      </c>
    </row>
    <row r="5488" customFormat="false" ht="12.75" hidden="false" customHeight="false" outlineLevel="0" collapsed="false">
      <c r="A5488" s="1" t="n">
        <f aca="true">RAND()</f>
        <v>0.154943910897313</v>
      </c>
      <c r="B5488" s="1" t="n">
        <f aca="true">RAND()</f>
        <v>0.109471926417104</v>
      </c>
      <c r="C5488" s="1" t="n">
        <f aca="false">ABS(A5488-B5488)</f>
        <v>0.0454719844802094</v>
      </c>
    </row>
    <row r="5489" customFormat="false" ht="12.75" hidden="false" customHeight="false" outlineLevel="0" collapsed="false">
      <c r="A5489" s="1" t="n">
        <f aca="true">RAND()</f>
        <v>0.798442552818012</v>
      </c>
      <c r="B5489" s="1" t="n">
        <f aca="true">RAND()</f>
        <v>0.270702199907253</v>
      </c>
      <c r="C5489" s="1" t="n">
        <f aca="false">ABS(A5489-B5489)</f>
        <v>0.527740352910759</v>
      </c>
    </row>
    <row r="5490" customFormat="false" ht="12.75" hidden="false" customHeight="false" outlineLevel="0" collapsed="false">
      <c r="A5490" s="1" t="n">
        <f aca="true">RAND()</f>
        <v>0.542489862093204</v>
      </c>
      <c r="B5490" s="1" t="n">
        <f aca="true">RAND()</f>
        <v>0.864765541901661</v>
      </c>
      <c r="C5490" s="1" t="n">
        <f aca="false">ABS(A5490-B5490)</f>
        <v>0.322275679808457</v>
      </c>
    </row>
    <row r="5491" customFormat="false" ht="12.75" hidden="false" customHeight="false" outlineLevel="0" collapsed="false">
      <c r="A5491" s="1" t="n">
        <f aca="true">RAND()</f>
        <v>0.40839378876172</v>
      </c>
      <c r="B5491" s="1" t="n">
        <f aca="true">RAND()</f>
        <v>0.916829116282571</v>
      </c>
      <c r="C5491" s="1" t="n">
        <f aca="false">ABS(A5491-B5491)</f>
        <v>0.508435327520851</v>
      </c>
    </row>
    <row r="5492" customFormat="false" ht="12.75" hidden="false" customHeight="false" outlineLevel="0" collapsed="false">
      <c r="A5492" s="1" t="n">
        <f aca="true">RAND()</f>
        <v>0.349490584905931</v>
      </c>
      <c r="B5492" s="1" t="n">
        <f aca="true">RAND()</f>
        <v>0.354604974358033</v>
      </c>
      <c r="C5492" s="1" t="n">
        <f aca="false">ABS(A5492-B5492)</f>
        <v>0.00511438945210224</v>
      </c>
    </row>
    <row r="5493" customFormat="false" ht="12.75" hidden="false" customHeight="false" outlineLevel="0" collapsed="false">
      <c r="A5493" s="1" t="n">
        <f aca="true">RAND()</f>
        <v>0.853474609942654</v>
      </c>
      <c r="B5493" s="1" t="n">
        <f aca="true">RAND()</f>
        <v>0.964704371257122</v>
      </c>
      <c r="C5493" s="1" t="n">
        <f aca="false">ABS(A5493-B5493)</f>
        <v>0.111229761314468</v>
      </c>
    </row>
    <row r="5494" customFormat="false" ht="12.75" hidden="false" customHeight="false" outlineLevel="0" collapsed="false">
      <c r="A5494" s="1" t="n">
        <f aca="true">RAND()</f>
        <v>0.184596950339267</v>
      </c>
      <c r="B5494" s="1" t="n">
        <f aca="true">RAND()</f>
        <v>0.0251972330049784</v>
      </c>
      <c r="C5494" s="1" t="n">
        <f aca="false">ABS(A5494-B5494)</f>
        <v>0.159399717334289</v>
      </c>
    </row>
    <row r="5495" customFormat="false" ht="12.75" hidden="false" customHeight="false" outlineLevel="0" collapsed="false">
      <c r="A5495" s="1" t="n">
        <f aca="true">RAND()</f>
        <v>0.567397174224489</v>
      </c>
      <c r="B5495" s="1" t="n">
        <f aca="true">RAND()</f>
        <v>0.356699225309113</v>
      </c>
      <c r="C5495" s="1" t="n">
        <f aca="false">ABS(A5495-B5495)</f>
        <v>0.210697948915376</v>
      </c>
    </row>
    <row r="5496" customFormat="false" ht="12.75" hidden="false" customHeight="false" outlineLevel="0" collapsed="false">
      <c r="A5496" s="1" t="n">
        <f aca="true">RAND()</f>
        <v>0.308961368361005</v>
      </c>
      <c r="B5496" s="1" t="n">
        <f aca="true">RAND()</f>
        <v>0.384317914525156</v>
      </c>
      <c r="C5496" s="1" t="n">
        <f aca="false">ABS(A5496-B5496)</f>
        <v>0.075356546164151</v>
      </c>
    </row>
    <row r="5497" customFormat="false" ht="12.75" hidden="false" customHeight="false" outlineLevel="0" collapsed="false">
      <c r="A5497" s="1" t="n">
        <f aca="true">RAND()</f>
        <v>0.558513151526227</v>
      </c>
      <c r="B5497" s="1" t="n">
        <f aca="true">RAND()</f>
        <v>0.978736192220545</v>
      </c>
      <c r="C5497" s="1" t="n">
        <f aca="false">ABS(A5497-B5497)</f>
        <v>0.420223040694318</v>
      </c>
    </row>
    <row r="5498" customFormat="false" ht="12.75" hidden="false" customHeight="false" outlineLevel="0" collapsed="false">
      <c r="A5498" s="1" t="n">
        <f aca="true">RAND()</f>
        <v>0.941870179423119</v>
      </c>
      <c r="B5498" s="1" t="n">
        <f aca="true">RAND()</f>
        <v>0.195026829336213</v>
      </c>
      <c r="C5498" s="1" t="n">
        <f aca="false">ABS(A5498-B5498)</f>
        <v>0.746843350086906</v>
      </c>
    </row>
    <row r="5499" customFormat="false" ht="12.75" hidden="false" customHeight="false" outlineLevel="0" collapsed="false">
      <c r="A5499" s="1" t="n">
        <f aca="true">RAND()</f>
        <v>0.00618115498193632</v>
      </c>
      <c r="B5499" s="1" t="n">
        <f aca="true">RAND()</f>
        <v>0.488810829237198</v>
      </c>
      <c r="C5499" s="1" t="n">
        <f aca="false">ABS(A5499-B5499)</f>
        <v>0.482629674255262</v>
      </c>
    </row>
    <row r="5500" customFormat="false" ht="12.75" hidden="false" customHeight="false" outlineLevel="0" collapsed="false">
      <c r="A5500" s="1" t="n">
        <f aca="true">RAND()</f>
        <v>0.433720980278024</v>
      </c>
      <c r="B5500" s="1" t="n">
        <f aca="true">RAND()</f>
        <v>0.348266937062437</v>
      </c>
      <c r="C5500" s="1" t="n">
        <f aca="false">ABS(A5500-B5500)</f>
        <v>0.0854540432155869</v>
      </c>
    </row>
    <row r="5501" customFormat="false" ht="12.75" hidden="false" customHeight="false" outlineLevel="0" collapsed="false">
      <c r="A5501" s="1" t="n">
        <f aca="true">RAND()</f>
        <v>0.161269403342447</v>
      </c>
      <c r="B5501" s="1" t="n">
        <f aca="true">RAND()</f>
        <v>0.35098388963047</v>
      </c>
      <c r="C5501" s="1" t="n">
        <f aca="false">ABS(A5501-B5501)</f>
        <v>0.189714486288023</v>
      </c>
    </row>
    <row r="5502" customFormat="false" ht="12.75" hidden="false" customHeight="false" outlineLevel="0" collapsed="false">
      <c r="A5502" s="1" t="n">
        <f aca="true">RAND()</f>
        <v>0.0488878016247167</v>
      </c>
      <c r="B5502" s="1" t="n">
        <f aca="true">RAND()</f>
        <v>0.513607989217478</v>
      </c>
      <c r="C5502" s="1" t="n">
        <f aca="false">ABS(A5502-B5502)</f>
        <v>0.464720187592762</v>
      </c>
    </row>
    <row r="5503" customFormat="false" ht="12.75" hidden="false" customHeight="false" outlineLevel="0" collapsed="false">
      <c r="A5503" s="1" t="n">
        <f aca="true">RAND()</f>
        <v>0.857510531050473</v>
      </c>
      <c r="B5503" s="1" t="n">
        <f aca="true">RAND()</f>
        <v>0.702203460924248</v>
      </c>
      <c r="C5503" s="1" t="n">
        <f aca="false">ABS(A5503-B5503)</f>
        <v>0.155307070126224</v>
      </c>
    </row>
    <row r="5504" customFormat="false" ht="12.75" hidden="false" customHeight="false" outlineLevel="0" collapsed="false">
      <c r="A5504" s="1" t="n">
        <f aca="true">RAND()</f>
        <v>0.767206922197942</v>
      </c>
      <c r="B5504" s="1" t="n">
        <f aca="true">RAND()</f>
        <v>0.832667572832709</v>
      </c>
      <c r="C5504" s="1" t="n">
        <f aca="false">ABS(A5504-B5504)</f>
        <v>0.0654606506347664</v>
      </c>
    </row>
    <row r="5505" customFormat="false" ht="12.75" hidden="false" customHeight="false" outlineLevel="0" collapsed="false">
      <c r="A5505" s="1" t="n">
        <f aca="true">RAND()</f>
        <v>0.865456352866374</v>
      </c>
      <c r="B5505" s="1" t="n">
        <f aca="true">RAND()</f>
        <v>0.932428031538224</v>
      </c>
      <c r="C5505" s="1" t="n">
        <f aca="false">ABS(A5505-B5505)</f>
        <v>0.0669716786718493</v>
      </c>
    </row>
    <row r="5506" customFormat="false" ht="12.75" hidden="false" customHeight="false" outlineLevel="0" collapsed="false">
      <c r="A5506" s="1" t="n">
        <f aca="true">RAND()</f>
        <v>0.890124835005165</v>
      </c>
      <c r="B5506" s="1" t="n">
        <f aca="true">RAND()</f>
        <v>0.53028046784381</v>
      </c>
      <c r="C5506" s="1" t="n">
        <f aca="false">ABS(A5506-B5506)</f>
        <v>0.359844367161355</v>
      </c>
    </row>
    <row r="5507" customFormat="false" ht="12.75" hidden="false" customHeight="false" outlineLevel="0" collapsed="false">
      <c r="A5507" s="1" t="n">
        <f aca="true">RAND()</f>
        <v>0.918028841389869</v>
      </c>
      <c r="B5507" s="1" t="n">
        <f aca="true">RAND()</f>
        <v>0.565826678286439</v>
      </c>
      <c r="C5507" s="1" t="n">
        <f aca="false">ABS(A5507-B5507)</f>
        <v>0.352202163103429</v>
      </c>
    </row>
    <row r="5508" customFormat="false" ht="12.75" hidden="false" customHeight="false" outlineLevel="0" collapsed="false">
      <c r="A5508" s="1" t="n">
        <f aca="true">RAND()</f>
        <v>0.965990233919965</v>
      </c>
      <c r="B5508" s="1" t="n">
        <f aca="true">RAND()</f>
        <v>0.898053626335162</v>
      </c>
      <c r="C5508" s="1" t="n">
        <f aca="false">ABS(A5508-B5508)</f>
        <v>0.0679366075848032</v>
      </c>
    </row>
    <row r="5509" customFormat="false" ht="12.75" hidden="false" customHeight="false" outlineLevel="0" collapsed="false">
      <c r="A5509" s="1" t="n">
        <f aca="true">RAND()</f>
        <v>0.54162399011178</v>
      </c>
      <c r="B5509" s="1" t="n">
        <f aca="true">RAND()</f>
        <v>0.410771270959978</v>
      </c>
      <c r="C5509" s="1" t="n">
        <f aca="false">ABS(A5509-B5509)</f>
        <v>0.130852719151801</v>
      </c>
    </row>
    <row r="5510" customFormat="false" ht="12.75" hidden="false" customHeight="false" outlineLevel="0" collapsed="false">
      <c r="A5510" s="1" t="n">
        <f aca="true">RAND()</f>
        <v>0.269014280997534</v>
      </c>
      <c r="B5510" s="1" t="n">
        <f aca="true">RAND()</f>
        <v>0.259127989193375</v>
      </c>
      <c r="C5510" s="1" t="n">
        <f aca="false">ABS(A5510-B5510)</f>
        <v>0.00988629180415823</v>
      </c>
    </row>
    <row r="5511" customFormat="false" ht="12.75" hidden="false" customHeight="false" outlineLevel="0" collapsed="false">
      <c r="A5511" s="1" t="n">
        <f aca="true">RAND()</f>
        <v>0.0483377752023272</v>
      </c>
      <c r="B5511" s="1" t="n">
        <f aca="true">RAND()</f>
        <v>0.4623590763201</v>
      </c>
      <c r="C5511" s="1" t="n">
        <f aca="false">ABS(A5511-B5511)</f>
        <v>0.414021301117773</v>
      </c>
    </row>
    <row r="5512" customFormat="false" ht="12.75" hidden="false" customHeight="false" outlineLevel="0" collapsed="false">
      <c r="A5512" s="1" t="n">
        <f aca="true">RAND()</f>
        <v>0.278421989652015</v>
      </c>
      <c r="B5512" s="1" t="n">
        <f aca="true">RAND()</f>
        <v>0.897326598182058</v>
      </c>
      <c r="C5512" s="1" t="n">
        <f aca="false">ABS(A5512-B5512)</f>
        <v>0.618904608530043</v>
      </c>
    </row>
    <row r="5513" customFormat="false" ht="12.75" hidden="false" customHeight="false" outlineLevel="0" collapsed="false">
      <c r="A5513" s="1" t="n">
        <f aca="true">RAND()</f>
        <v>0.069441539136065</v>
      </c>
      <c r="B5513" s="1" t="n">
        <f aca="true">RAND()</f>
        <v>0.92171627072693</v>
      </c>
      <c r="C5513" s="1" t="n">
        <f aca="false">ABS(A5513-B5513)</f>
        <v>0.852274731590865</v>
      </c>
    </row>
    <row r="5514" customFormat="false" ht="12.75" hidden="false" customHeight="false" outlineLevel="0" collapsed="false">
      <c r="A5514" s="1" t="n">
        <f aca="true">RAND()</f>
        <v>0.849234199831355</v>
      </c>
      <c r="B5514" s="1" t="n">
        <f aca="true">RAND()</f>
        <v>0.59099983264291</v>
      </c>
      <c r="C5514" s="1" t="n">
        <f aca="false">ABS(A5514-B5514)</f>
        <v>0.258234367188445</v>
      </c>
    </row>
    <row r="5515" customFormat="false" ht="12.75" hidden="false" customHeight="false" outlineLevel="0" collapsed="false">
      <c r="A5515" s="1" t="n">
        <f aca="true">RAND()</f>
        <v>0.595685940275714</v>
      </c>
      <c r="B5515" s="1" t="n">
        <f aca="true">RAND()</f>
        <v>0.729338184529268</v>
      </c>
      <c r="C5515" s="1" t="n">
        <f aca="false">ABS(A5515-B5515)</f>
        <v>0.133652244253555</v>
      </c>
    </row>
    <row r="5516" customFormat="false" ht="12.75" hidden="false" customHeight="false" outlineLevel="0" collapsed="false">
      <c r="A5516" s="1" t="n">
        <f aca="true">RAND()</f>
        <v>0.919940053940038</v>
      </c>
      <c r="B5516" s="1" t="n">
        <f aca="true">RAND()</f>
        <v>0.201947018471403</v>
      </c>
      <c r="C5516" s="1" t="n">
        <f aca="false">ABS(A5516-B5516)</f>
        <v>0.717993035468635</v>
      </c>
    </row>
    <row r="5517" customFormat="false" ht="12.75" hidden="false" customHeight="false" outlineLevel="0" collapsed="false">
      <c r="A5517" s="1" t="n">
        <f aca="true">RAND()</f>
        <v>0.781975237639144</v>
      </c>
      <c r="B5517" s="1" t="n">
        <f aca="true">RAND()</f>
        <v>0.783878479457947</v>
      </c>
      <c r="C5517" s="1" t="n">
        <f aca="false">ABS(A5517-B5517)</f>
        <v>0.00190324181880386</v>
      </c>
    </row>
    <row r="5518" customFormat="false" ht="12.75" hidden="false" customHeight="false" outlineLevel="0" collapsed="false">
      <c r="A5518" s="1" t="n">
        <f aca="true">RAND()</f>
        <v>0.0228302369441284</v>
      </c>
      <c r="B5518" s="1" t="n">
        <f aca="true">RAND()</f>
        <v>0.681118982166002</v>
      </c>
      <c r="C5518" s="1" t="n">
        <f aca="false">ABS(A5518-B5518)</f>
        <v>0.658288745221874</v>
      </c>
    </row>
    <row r="5519" customFormat="false" ht="12.75" hidden="false" customHeight="false" outlineLevel="0" collapsed="false">
      <c r="A5519" s="1" t="n">
        <f aca="true">RAND()</f>
        <v>0.853474672685163</v>
      </c>
      <c r="B5519" s="1" t="n">
        <f aca="true">RAND()</f>
        <v>0.744808766261662</v>
      </c>
      <c r="C5519" s="1" t="n">
        <f aca="false">ABS(A5519-B5519)</f>
        <v>0.108665906423501</v>
      </c>
    </row>
    <row r="5520" customFormat="false" ht="12.75" hidden="false" customHeight="false" outlineLevel="0" collapsed="false">
      <c r="A5520" s="1" t="n">
        <f aca="true">RAND()</f>
        <v>0.92233453374499</v>
      </c>
      <c r="B5520" s="1" t="n">
        <f aca="true">RAND()</f>
        <v>0.212145907156153</v>
      </c>
      <c r="C5520" s="1" t="n">
        <f aca="false">ABS(A5520-B5520)</f>
        <v>0.710188626588836</v>
      </c>
    </row>
    <row r="5521" customFormat="false" ht="12.75" hidden="false" customHeight="false" outlineLevel="0" collapsed="false">
      <c r="A5521" s="1" t="n">
        <f aca="true">RAND()</f>
        <v>0.732445931456313</v>
      </c>
      <c r="B5521" s="1" t="n">
        <f aca="true">RAND()</f>
        <v>0.707190350694031</v>
      </c>
      <c r="C5521" s="1" t="n">
        <f aca="false">ABS(A5521-B5521)</f>
        <v>0.0252555807622821</v>
      </c>
    </row>
    <row r="5522" customFormat="false" ht="12.75" hidden="false" customHeight="false" outlineLevel="0" collapsed="false">
      <c r="A5522" s="1" t="n">
        <f aca="true">RAND()</f>
        <v>0.357719236666699</v>
      </c>
      <c r="B5522" s="1" t="n">
        <f aca="true">RAND()</f>
        <v>0.516905605599533</v>
      </c>
      <c r="C5522" s="1" t="n">
        <f aca="false">ABS(A5522-B5522)</f>
        <v>0.159186368932833</v>
      </c>
    </row>
    <row r="5523" customFormat="false" ht="12.75" hidden="false" customHeight="false" outlineLevel="0" collapsed="false">
      <c r="A5523" s="1" t="n">
        <f aca="true">RAND()</f>
        <v>0.318246632358605</v>
      </c>
      <c r="B5523" s="1" t="n">
        <f aca="true">RAND()</f>
        <v>0.599572376396107</v>
      </c>
      <c r="C5523" s="1" t="n">
        <f aca="false">ABS(A5523-B5523)</f>
        <v>0.281325744037503</v>
      </c>
    </row>
    <row r="5524" customFormat="false" ht="12.75" hidden="false" customHeight="false" outlineLevel="0" collapsed="false">
      <c r="A5524" s="1" t="n">
        <f aca="true">RAND()</f>
        <v>0.0489153832789933</v>
      </c>
      <c r="B5524" s="1" t="n">
        <f aca="true">RAND()</f>
        <v>0.543137471938542</v>
      </c>
      <c r="C5524" s="1" t="n">
        <f aca="false">ABS(A5524-B5524)</f>
        <v>0.494222088659549</v>
      </c>
    </row>
    <row r="5525" customFormat="false" ht="12.75" hidden="false" customHeight="false" outlineLevel="0" collapsed="false">
      <c r="A5525" s="1" t="n">
        <f aca="true">RAND()</f>
        <v>0.32445510893567</v>
      </c>
      <c r="B5525" s="1" t="n">
        <f aca="true">RAND()</f>
        <v>0.431184047058895</v>
      </c>
      <c r="C5525" s="1" t="n">
        <f aca="false">ABS(A5525-B5525)</f>
        <v>0.106728938123225</v>
      </c>
    </row>
    <row r="5526" customFormat="false" ht="12.75" hidden="false" customHeight="false" outlineLevel="0" collapsed="false">
      <c r="A5526" s="1" t="n">
        <f aca="true">RAND()</f>
        <v>0.208945955678751</v>
      </c>
      <c r="B5526" s="1" t="n">
        <f aca="true">RAND()</f>
        <v>0.758642781762294</v>
      </c>
      <c r="C5526" s="1" t="n">
        <f aca="false">ABS(A5526-B5526)</f>
        <v>0.549696826083543</v>
      </c>
    </row>
    <row r="5527" customFormat="false" ht="12.75" hidden="false" customHeight="false" outlineLevel="0" collapsed="false">
      <c r="A5527" s="1" t="n">
        <f aca="true">RAND()</f>
        <v>0.679040865161274</v>
      </c>
      <c r="B5527" s="1" t="n">
        <f aca="true">RAND()</f>
        <v>0.00134101343747481</v>
      </c>
      <c r="C5527" s="1" t="n">
        <f aca="false">ABS(A5527-B5527)</f>
        <v>0.677699851723799</v>
      </c>
    </row>
    <row r="5528" customFormat="false" ht="12.75" hidden="false" customHeight="false" outlineLevel="0" collapsed="false">
      <c r="A5528" s="1" t="n">
        <f aca="true">RAND()</f>
        <v>0.99898773874269</v>
      </c>
      <c r="B5528" s="1" t="n">
        <f aca="true">RAND()</f>
        <v>0.241842097107115</v>
      </c>
      <c r="C5528" s="1" t="n">
        <f aca="false">ABS(A5528-B5528)</f>
        <v>0.757145641635575</v>
      </c>
    </row>
    <row r="5529" customFormat="false" ht="12.75" hidden="false" customHeight="false" outlineLevel="0" collapsed="false">
      <c r="A5529" s="1" t="n">
        <f aca="true">RAND()</f>
        <v>0.784742925813244</v>
      </c>
      <c r="B5529" s="1" t="n">
        <f aca="true">RAND()</f>
        <v>0.668547845079271</v>
      </c>
      <c r="C5529" s="1" t="n">
        <f aca="false">ABS(A5529-B5529)</f>
        <v>0.116195080733973</v>
      </c>
    </row>
    <row r="5530" customFormat="false" ht="12.75" hidden="false" customHeight="false" outlineLevel="0" collapsed="false">
      <c r="A5530" s="1" t="n">
        <f aca="true">RAND()</f>
        <v>0.57409407396481</v>
      </c>
      <c r="B5530" s="1" t="n">
        <f aca="true">RAND()</f>
        <v>0.635610839493535</v>
      </c>
      <c r="C5530" s="1" t="n">
        <f aca="false">ABS(A5530-B5530)</f>
        <v>0.0615167655287254</v>
      </c>
    </row>
    <row r="5531" customFormat="false" ht="12.75" hidden="false" customHeight="false" outlineLevel="0" collapsed="false">
      <c r="A5531" s="1" t="n">
        <f aca="true">RAND()</f>
        <v>0.3794314525933</v>
      </c>
      <c r="B5531" s="1" t="n">
        <f aca="true">RAND()</f>
        <v>0.194180009511931</v>
      </c>
      <c r="C5531" s="1" t="n">
        <f aca="false">ABS(A5531-B5531)</f>
        <v>0.185251443081369</v>
      </c>
    </row>
    <row r="5532" customFormat="false" ht="12.75" hidden="false" customHeight="false" outlineLevel="0" collapsed="false">
      <c r="A5532" s="1" t="n">
        <f aca="true">RAND()</f>
        <v>0.194786316257649</v>
      </c>
      <c r="B5532" s="1" t="n">
        <f aca="true">RAND()</f>
        <v>0.0506094833263299</v>
      </c>
      <c r="C5532" s="1" t="n">
        <f aca="false">ABS(A5532-B5532)</f>
        <v>0.144176832931319</v>
      </c>
    </row>
    <row r="5533" customFormat="false" ht="12.75" hidden="false" customHeight="false" outlineLevel="0" collapsed="false">
      <c r="A5533" s="1" t="n">
        <f aca="true">RAND()</f>
        <v>0.796669927037157</v>
      </c>
      <c r="B5533" s="1" t="n">
        <f aca="true">RAND()</f>
        <v>0.491580005677635</v>
      </c>
      <c r="C5533" s="1" t="n">
        <f aca="false">ABS(A5533-B5533)</f>
        <v>0.305089921359522</v>
      </c>
    </row>
    <row r="5534" customFormat="false" ht="12.75" hidden="false" customHeight="false" outlineLevel="0" collapsed="false">
      <c r="A5534" s="1" t="n">
        <f aca="true">RAND()</f>
        <v>0.875922500355545</v>
      </c>
      <c r="B5534" s="1" t="n">
        <f aca="true">RAND()</f>
        <v>0.801368084676353</v>
      </c>
      <c r="C5534" s="1" t="n">
        <f aca="false">ABS(A5534-B5534)</f>
        <v>0.0745544156791914</v>
      </c>
    </row>
    <row r="5535" customFormat="false" ht="12.75" hidden="false" customHeight="false" outlineLevel="0" collapsed="false">
      <c r="A5535" s="1" t="n">
        <f aca="true">RAND()</f>
        <v>0.532267876186533</v>
      </c>
      <c r="B5535" s="1" t="n">
        <f aca="true">RAND()</f>
        <v>0.290820667694879</v>
      </c>
      <c r="C5535" s="1" t="n">
        <f aca="false">ABS(A5535-B5535)</f>
        <v>0.241447208491655</v>
      </c>
    </row>
    <row r="5536" customFormat="false" ht="12.75" hidden="false" customHeight="false" outlineLevel="0" collapsed="false">
      <c r="A5536" s="1" t="n">
        <f aca="true">RAND()</f>
        <v>0.532362491855248</v>
      </c>
      <c r="B5536" s="1" t="n">
        <f aca="true">RAND()</f>
        <v>0.205138410191763</v>
      </c>
      <c r="C5536" s="1" t="n">
        <f aca="false">ABS(A5536-B5536)</f>
        <v>0.327224081663486</v>
      </c>
    </row>
    <row r="5537" customFormat="false" ht="12.75" hidden="false" customHeight="false" outlineLevel="0" collapsed="false">
      <c r="A5537" s="1" t="n">
        <f aca="true">RAND()</f>
        <v>0.324334276722323</v>
      </c>
      <c r="B5537" s="1" t="n">
        <f aca="true">RAND()</f>
        <v>0.386381738510876</v>
      </c>
      <c r="C5537" s="1" t="n">
        <f aca="false">ABS(A5537-B5537)</f>
        <v>0.0620474617885527</v>
      </c>
    </row>
    <row r="5538" customFormat="false" ht="12.75" hidden="false" customHeight="false" outlineLevel="0" collapsed="false">
      <c r="A5538" s="1" t="n">
        <f aca="true">RAND()</f>
        <v>0.317165487556154</v>
      </c>
      <c r="B5538" s="1" t="n">
        <f aca="true">RAND()</f>
        <v>0.840331586959004</v>
      </c>
      <c r="C5538" s="1" t="n">
        <f aca="false">ABS(A5538-B5538)</f>
        <v>0.52316609940285</v>
      </c>
    </row>
    <row r="5539" customFormat="false" ht="12.75" hidden="false" customHeight="false" outlineLevel="0" collapsed="false">
      <c r="A5539" s="1" t="n">
        <f aca="true">RAND()</f>
        <v>0.865051412725406</v>
      </c>
      <c r="B5539" s="1" t="n">
        <f aca="true">RAND()</f>
        <v>0.721359788401089</v>
      </c>
      <c r="C5539" s="1" t="n">
        <f aca="false">ABS(A5539-B5539)</f>
        <v>0.143691624324317</v>
      </c>
    </row>
    <row r="5540" customFormat="false" ht="12.75" hidden="false" customHeight="false" outlineLevel="0" collapsed="false">
      <c r="A5540" s="1" t="n">
        <f aca="true">RAND()</f>
        <v>0.104132540589696</v>
      </c>
      <c r="B5540" s="1" t="n">
        <f aca="true">RAND()</f>
        <v>0.553241223944626</v>
      </c>
      <c r="C5540" s="1" t="n">
        <f aca="false">ABS(A5540-B5540)</f>
        <v>0.44910868335493</v>
      </c>
    </row>
    <row r="5541" customFormat="false" ht="12.75" hidden="false" customHeight="false" outlineLevel="0" collapsed="false">
      <c r="A5541" s="1" t="n">
        <f aca="true">RAND()</f>
        <v>0.309116005617516</v>
      </c>
      <c r="B5541" s="1" t="n">
        <f aca="true">RAND()</f>
        <v>0.218586974207246</v>
      </c>
      <c r="C5541" s="1" t="n">
        <f aca="false">ABS(A5541-B5541)</f>
        <v>0.0905290314102694</v>
      </c>
    </row>
    <row r="5542" customFormat="false" ht="12.75" hidden="false" customHeight="false" outlineLevel="0" collapsed="false">
      <c r="A5542" s="1" t="n">
        <f aca="true">RAND()</f>
        <v>0.83893742655805</v>
      </c>
      <c r="B5542" s="1" t="n">
        <f aca="true">RAND()</f>
        <v>0.571177833191246</v>
      </c>
      <c r="C5542" s="1" t="n">
        <f aca="false">ABS(A5542-B5542)</f>
        <v>0.267759593366804</v>
      </c>
    </row>
    <row r="5543" customFormat="false" ht="12.75" hidden="false" customHeight="false" outlineLevel="0" collapsed="false">
      <c r="A5543" s="1" t="n">
        <f aca="true">RAND()</f>
        <v>0.775254777252919</v>
      </c>
      <c r="B5543" s="1" t="n">
        <f aca="true">RAND()</f>
        <v>0.558945275917548</v>
      </c>
      <c r="C5543" s="1" t="n">
        <f aca="false">ABS(A5543-B5543)</f>
        <v>0.216309501335371</v>
      </c>
    </row>
    <row r="5544" customFormat="false" ht="12.75" hidden="false" customHeight="false" outlineLevel="0" collapsed="false">
      <c r="A5544" s="1" t="n">
        <f aca="true">RAND()</f>
        <v>0.0145753352021783</v>
      </c>
      <c r="B5544" s="1" t="n">
        <f aca="true">RAND()</f>
        <v>0.623728029348902</v>
      </c>
      <c r="C5544" s="1" t="n">
        <f aca="false">ABS(A5544-B5544)</f>
        <v>0.609152694146724</v>
      </c>
    </row>
    <row r="5545" customFormat="false" ht="12.75" hidden="false" customHeight="false" outlineLevel="0" collapsed="false">
      <c r="A5545" s="1" t="n">
        <f aca="true">RAND()</f>
        <v>0.556802541179831</v>
      </c>
      <c r="B5545" s="1" t="n">
        <f aca="true">RAND()</f>
        <v>0.674774658160762</v>
      </c>
      <c r="C5545" s="1" t="n">
        <f aca="false">ABS(A5545-B5545)</f>
        <v>0.117972116980931</v>
      </c>
    </row>
    <row r="5546" customFormat="false" ht="12.75" hidden="false" customHeight="false" outlineLevel="0" collapsed="false">
      <c r="A5546" s="1" t="n">
        <f aca="true">RAND()</f>
        <v>0.744420013040055</v>
      </c>
      <c r="B5546" s="1" t="n">
        <f aca="true">RAND()</f>
        <v>0.957638408939208</v>
      </c>
      <c r="C5546" s="1" t="n">
        <f aca="false">ABS(A5546-B5546)</f>
        <v>0.213218395899153</v>
      </c>
    </row>
    <row r="5547" customFormat="false" ht="12.75" hidden="false" customHeight="false" outlineLevel="0" collapsed="false">
      <c r="A5547" s="1" t="n">
        <f aca="true">RAND()</f>
        <v>0.282738183934534</v>
      </c>
      <c r="B5547" s="1" t="n">
        <f aca="true">RAND()</f>
        <v>0.811527674507876</v>
      </c>
      <c r="C5547" s="1" t="n">
        <f aca="false">ABS(A5547-B5547)</f>
        <v>0.528789490573342</v>
      </c>
    </row>
    <row r="5548" customFormat="false" ht="12.75" hidden="false" customHeight="false" outlineLevel="0" collapsed="false">
      <c r="A5548" s="1" t="n">
        <f aca="true">RAND()</f>
        <v>0.0373237813069506</v>
      </c>
      <c r="B5548" s="1" t="n">
        <f aca="true">RAND()</f>
        <v>0.401284422658935</v>
      </c>
      <c r="C5548" s="1" t="n">
        <f aca="false">ABS(A5548-B5548)</f>
        <v>0.363960641351984</v>
      </c>
    </row>
    <row r="5549" customFormat="false" ht="12.75" hidden="false" customHeight="false" outlineLevel="0" collapsed="false">
      <c r="A5549" s="1" t="n">
        <f aca="true">RAND()</f>
        <v>0.511752360145322</v>
      </c>
      <c r="B5549" s="1" t="n">
        <f aca="true">RAND()</f>
        <v>0.644446002001606</v>
      </c>
      <c r="C5549" s="1" t="n">
        <f aca="false">ABS(A5549-B5549)</f>
        <v>0.132693641856284</v>
      </c>
    </row>
    <row r="5550" customFormat="false" ht="12.75" hidden="false" customHeight="false" outlineLevel="0" collapsed="false">
      <c r="A5550" s="1" t="n">
        <f aca="true">RAND()</f>
        <v>0.218245394175445</v>
      </c>
      <c r="B5550" s="1" t="n">
        <f aca="true">RAND()</f>
        <v>0.830493683070308</v>
      </c>
      <c r="C5550" s="1" t="n">
        <f aca="false">ABS(A5550-B5550)</f>
        <v>0.612248288894863</v>
      </c>
    </row>
    <row r="5551" customFormat="false" ht="12.75" hidden="false" customHeight="false" outlineLevel="0" collapsed="false">
      <c r="A5551" s="1" t="n">
        <f aca="true">RAND()</f>
        <v>0.365840450228843</v>
      </c>
      <c r="B5551" s="1" t="n">
        <f aca="true">RAND()</f>
        <v>0.978141944727974</v>
      </c>
      <c r="C5551" s="1" t="n">
        <f aca="false">ABS(A5551-B5551)</f>
        <v>0.612301494499131</v>
      </c>
    </row>
    <row r="5552" customFormat="false" ht="12.75" hidden="false" customHeight="false" outlineLevel="0" collapsed="false">
      <c r="A5552" s="1" t="n">
        <f aca="true">RAND()</f>
        <v>0.967804942987585</v>
      </c>
      <c r="B5552" s="1" t="n">
        <f aca="true">RAND()</f>
        <v>0.413890702109077</v>
      </c>
      <c r="C5552" s="1" t="n">
        <f aca="false">ABS(A5552-B5552)</f>
        <v>0.553914240878508</v>
      </c>
    </row>
    <row r="5553" customFormat="false" ht="12.75" hidden="false" customHeight="false" outlineLevel="0" collapsed="false">
      <c r="A5553" s="1" t="n">
        <f aca="true">RAND()</f>
        <v>0.887248601390893</v>
      </c>
      <c r="B5553" s="1" t="n">
        <f aca="true">RAND()</f>
        <v>0.521697539474274</v>
      </c>
      <c r="C5553" s="1" t="n">
        <f aca="false">ABS(A5553-B5553)</f>
        <v>0.36555106191662</v>
      </c>
    </row>
    <row r="5554" customFormat="false" ht="12.75" hidden="false" customHeight="false" outlineLevel="0" collapsed="false">
      <c r="A5554" s="1" t="n">
        <f aca="true">RAND()</f>
        <v>0.682715946229607</v>
      </c>
      <c r="B5554" s="1" t="n">
        <f aca="true">RAND()</f>
        <v>0.805607133056921</v>
      </c>
      <c r="C5554" s="1" t="n">
        <f aca="false">ABS(A5554-B5554)</f>
        <v>0.122891186827314</v>
      </c>
    </row>
    <row r="5555" customFormat="false" ht="12.75" hidden="false" customHeight="false" outlineLevel="0" collapsed="false">
      <c r="A5555" s="1" t="n">
        <f aca="true">RAND()</f>
        <v>0.641485679500437</v>
      </c>
      <c r="B5555" s="1" t="n">
        <f aca="true">RAND()</f>
        <v>0.0486766981433797</v>
      </c>
      <c r="C5555" s="1" t="n">
        <f aca="false">ABS(A5555-B5555)</f>
        <v>0.592808981357058</v>
      </c>
    </row>
    <row r="5556" customFormat="false" ht="12.75" hidden="false" customHeight="false" outlineLevel="0" collapsed="false">
      <c r="A5556" s="1" t="n">
        <f aca="true">RAND()</f>
        <v>0.579442131803163</v>
      </c>
      <c r="B5556" s="1" t="n">
        <f aca="true">RAND()</f>
        <v>0.830583495631169</v>
      </c>
      <c r="C5556" s="1" t="n">
        <f aca="false">ABS(A5556-B5556)</f>
        <v>0.251141363828006</v>
      </c>
    </row>
    <row r="5557" customFormat="false" ht="12.75" hidden="false" customHeight="false" outlineLevel="0" collapsed="false">
      <c r="A5557" s="1" t="n">
        <f aca="true">RAND()</f>
        <v>0.235385433460343</v>
      </c>
      <c r="B5557" s="1" t="n">
        <f aca="true">RAND()</f>
        <v>0.412710347629662</v>
      </c>
      <c r="C5557" s="1" t="n">
        <f aca="false">ABS(A5557-B5557)</f>
        <v>0.177324914169319</v>
      </c>
    </row>
    <row r="5558" customFormat="false" ht="12.75" hidden="false" customHeight="false" outlineLevel="0" collapsed="false">
      <c r="A5558" s="1" t="n">
        <f aca="true">RAND()</f>
        <v>0.133670058951764</v>
      </c>
      <c r="B5558" s="1" t="n">
        <f aca="true">RAND()</f>
        <v>0.555898254666203</v>
      </c>
      <c r="C5558" s="1" t="n">
        <f aca="false">ABS(A5558-B5558)</f>
        <v>0.422228195714438</v>
      </c>
    </row>
    <row r="5559" customFormat="false" ht="12.75" hidden="false" customHeight="false" outlineLevel="0" collapsed="false">
      <c r="A5559" s="1" t="n">
        <f aca="true">RAND()</f>
        <v>0.154497128890677</v>
      </c>
      <c r="B5559" s="1" t="n">
        <f aca="true">RAND()</f>
        <v>0.943660870142741</v>
      </c>
      <c r="C5559" s="1" t="n">
        <f aca="false">ABS(A5559-B5559)</f>
        <v>0.789163741252063</v>
      </c>
    </row>
    <row r="5560" customFormat="false" ht="12.75" hidden="false" customHeight="false" outlineLevel="0" collapsed="false">
      <c r="A5560" s="1" t="n">
        <f aca="true">RAND()</f>
        <v>0.614936247661899</v>
      </c>
      <c r="B5560" s="1" t="n">
        <f aca="true">RAND()</f>
        <v>0.248557938886068</v>
      </c>
      <c r="C5560" s="1" t="n">
        <f aca="false">ABS(A5560-B5560)</f>
        <v>0.36637830877583</v>
      </c>
    </row>
    <row r="5561" customFormat="false" ht="12.75" hidden="false" customHeight="false" outlineLevel="0" collapsed="false">
      <c r="A5561" s="1" t="n">
        <f aca="true">RAND()</f>
        <v>0.879280103168093</v>
      </c>
      <c r="B5561" s="1" t="n">
        <f aca="true">RAND()</f>
        <v>0.768594305844714</v>
      </c>
      <c r="C5561" s="1" t="n">
        <f aca="false">ABS(A5561-B5561)</f>
        <v>0.110685797323379</v>
      </c>
    </row>
    <row r="5562" customFormat="false" ht="12.75" hidden="false" customHeight="false" outlineLevel="0" collapsed="false">
      <c r="A5562" s="1" t="n">
        <f aca="true">RAND()</f>
        <v>0.33104299208332</v>
      </c>
      <c r="B5562" s="1" t="n">
        <f aca="true">RAND()</f>
        <v>0.3842005038809</v>
      </c>
      <c r="C5562" s="1" t="n">
        <f aca="false">ABS(A5562-B5562)</f>
        <v>0.0531575117975806</v>
      </c>
    </row>
    <row r="5563" customFormat="false" ht="12.75" hidden="false" customHeight="false" outlineLevel="0" collapsed="false">
      <c r="A5563" s="1" t="n">
        <f aca="true">RAND()</f>
        <v>0.830334918396445</v>
      </c>
      <c r="B5563" s="1" t="n">
        <f aca="true">RAND()</f>
        <v>0.604913730577515</v>
      </c>
      <c r="C5563" s="1" t="n">
        <f aca="false">ABS(A5563-B5563)</f>
        <v>0.225421187818929</v>
      </c>
    </row>
    <row r="5564" customFormat="false" ht="12.75" hidden="false" customHeight="false" outlineLevel="0" collapsed="false">
      <c r="A5564" s="1" t="n">
        <f aca="true">RAND()</f>
        <v>0.0698672234978322</v>
      </c>
      <c r="B5564" s="1" t="n">
        <f aca="true">RAND()</f>
        <v>0.909268526505916</v>
      </c>
      <c r="C5564" s="1" t="n">
        <f aca="false">ABS(A5564-B5564)</f>
        <v>0.839401303008084</v>
      </c>
    </row>
    <row r="5565" customFormat="false" ht="12.75" hidden="false" customHeight="false" outlineLevel="0" collapsed="false">
      <c r="A5565" s="1" t="n">
        <f aca="true">RAND()</f>
        <v>0.969409529406499</v>
      </c>
      <c r="B5565" s="1" t="n">
        <f aca="true">RAND()</f>
        <v>0.701432172256924</v>
      </c>
      <c r="C5565" s="1" t="n">
        <f aca="false">ABS(A5565-B5565)</f>
        <v>0.267977357149575</v>
      </c>
    </row>
    <row r="5566" customFormat="false" ht="12.75" hidden="false" customHeight="false" outlineLevel="0" collapsed="false">
      <c r="A5566" s="1" t="n">
        <f aca="true">RAND()</f>
        <v>0.161960325440381</v>
      </c>
      <c r="B5566" s="1" t="n">
        <f aca="true">RAND()</f>
        <v>0.22587721558499</v>
      </c>
      <c r="C5566" s="1" t="n">
        <f aca="false">ABS(A5566-B5566)</f>
        <v>0.0639168901446092</v>
      </c>
    </row>
    <row r="5567" customFormat="false" ht="12.75" hidden="false" customHeight="false" outlineLevel="0" collapsed="false">
      <c r="A5567" s="1" t="n">
        <f aca="true">RAND()</f>
        <v>0.922178780485636</v>
      </c>
      <c r="B5567" s="1" t="n">
        <f aca="true">RAND()</f>
        <v>0.146745892054426</v>
      </c>
      <c r="C5567" s="1" t="n">
        <f aca="false">ABS(A5567-B5567)</f>
        <v>0.77543288843121</v>
      </c>
    </row>
    <row r="5568" customFormat="false" ht="12.75" hidden="false" customHeight="false" outlineLevel="0" collapsed="false">
      <c r="A5568" s="1" t="n">
        <f aca="true">RAND()</f>
        <v>0.0943767930983912</v>
      </c>
      <c r="B5568" s="1" t="n">
        <f aca="true">RAND()</f>
        <v>0.958744728533855</v>
      </c>
      <c r="C5568" s="1" t="n">
        <f aca="false">ABS(A5568-B5568)</f>
        <v>0.864367935435464</v>
      </c>
    </row>
    <row r="5569" customFormat="false" ht="12.75" hidden="false" customHeight="false" outlineLevel="0" collapsed="false">
      <c r="A5569" s="1" t="n">
        <f aca="true">RAND()</f>
        <v>0.52022370133975</v>
      </c>
      <c r="B5569" s="1" t="n">
        <f aca="true">RAND()</f>
        <v>0.410585925314957</v>
      </c>
      <c r="C5569" s="1" t="n">
        <f aca="false">ABS(A5569-B5569)</f>
        <v>0.109637776024793</v>
      </c>
    </row>
    <row r="5570" customFormat="false" ht="12.75" hidden="false" customHeight="false" outlineLevel="0" collapsed="false">
      <c r="A5570" s="1" t="n">
        <f aca="true">RAND()</f>
        <v>0.963540316127968</v>
      </c>
      <c r="B5570" s="1" t="n">
        <f aca="true">RAND()</f>
        <v>0.884186812369027</v>
      </c>
      <c r="C5570" s="1" t="n">
        <f aca="false">ABS(A5570-B5570)</f>
        <v>0.0793535037589416</v>
      </c>
    </row>
    <row r="5571" customFormat="false" ht="12.75" hidden="false" customHeight="false" outlineLevel="0" collapsed="false">
      <c r="A5571" s="1" t="n">
        <f aca="true">RAND()</f>
        <v>0.0873681380433981</v>
      </c>
      <c r="B5571" s="1" t="n">
        <f aca="true">RAND()</f>
        <v>0.327062878789963</v>
      </c>
      <c r="C5571" s="1" t="n">
        <f aca="false">ABS(A5571-B5571)</f>
        <v>0.239694740746565</v>
      </c>
    </row>
    <row r="5572" customFormat="false" ht="12.75" hidden="false" customHeight="false" outlineLevel="0" collapsed="false">
      <c r="A5572" s="1" t="n">
        <f aca="true">RAND()</f>
        <v>0.364813983473933</v>
      </c>
      <c r="B5572" s="1" t="n">
        <f aca="true">RAND()</f>
        <v>0.630947125285918</v>
      </c>
      <c r="C5572" s="1" t="n">
        <f aca="false">ABS(A5572-B5572)</f>
        <v>0.266133141811985</v>
      </c>
    </row>
    <row r="5573" customFormat="false" ht="12.75" hidden="false" customHeight="false" outlineLevel="0" collapsed="false">
      <c r="A5573" s="1" t="n">
        <f aca="true">RAND()</f>
        <v>0.839409851544708</v>
      </c>
      <c r="B5573" s="1" t="n">
        <f aca="true">RAND()</f>
        <v>0.536681072401094</v>
      </c>
      <c r="C5573" s="1" t="n">
        <f aca="false">ABS(A5573-B5573)</f>
        <v>0.302728779143614</v>
      </c>
    </row>
    <row r="5574" customFormat="false" ht="12.75" hidden="false" customHeight="false" outlineLevel="0" collapsed="false">
      <c r="A5574" s="1" t="n">
        <f aca="true">RAND()</f>
        <v>0.183215528801849</v>
      </c>
      <c r="B5574" s="1" t="n">
        <f aca="true">RAND()</f>
        <v>0.127993376706977</v>
      </c>
      <c r="C5574" s="1" t="n">
        <f aca="false">ABS(A5574-B5574)</f>
        <v>0.0552221520948711</v>
      </c>
    </row>
    <row r="5575" customFormat="false" ht="12.75" hidden="false" customHeight="false" outlineLevel="0" collapsed="false">
      <c r="A5575" s="1" t="n">
        <f aca="true">RAND()</f>
        <v>0.658129146741389</v>
      </c>
      <c r="B5575" s="1" t="n">
        <f aca="true">RAND()</f>
        <v>0.207634052599132</v>
      </c>
      <c r="C5575" s="1" t="n">
        <f aca="false">ABS(A5575-B5575)</f>
        <v>0.450495094142257</v>
      </c>
    </row>
    <row r="5576" customFormat="false" ht="12.75" hidden="false" customHeight="false" outlineLevel="0" collapsed="false">
      <c r="A5576" s="1" t="n">
        <f aca="true">RAND()</f>
        <v>0.33433290125832</v>
      </c>
      <c r="B5576" s="1" t="n">
        <f aca="true">RAND()</f>
        <v>0.49861934914917</v>
      </c>
      <c r="C5576" s="1" t="n">
        <f aca="false">ABS(A5576-B5576)</f>
        <v>0.16428644789085</v>
      </c>
    </row>
    <row r="5577" customFormat="false" ht="12.75" hidden="false" customHeight="false" outlineLevel="0" collapsed="false">
      <c r="A5577" s="1" t="n">
        <f aca="true">RAND()</f>
        <v>0.10806634739548</v>
      </c>
      <c r="B5577" s="1" t="n">
        <f aca="true">RAND()</f>
        <v>0.0886357302151772</v>
      </c>
      <c r="C5577" s="1" t="n">
        <f aca="false">ABS(A5577-B5577)</f>
        <v>0.0194306171803025</v>
      </c>
    </row>
    <row r="5578" customFormat="false" ht="12.75" hidden="false" customHeight="false" outlineLevel="0" collapsed="false">
      <c r="A5578" s="1" t="n">
        <f aca="true">RAND()</f>
        <v>0.864766901770958</v>
      </c>
      <c r="B5578" s="1" t="n">
        <f aca="true">RAND()</f>
        <v>0.662459137918667</v>
      </c>
      <c r="C5578" s="1" t="n">
        <f aca="false">ABS(A5578-B5578)</f>
        <v>0.202307763852291</v>
      </c>
    </row>
    <row r="5579" customFormat="false" ht="12.75" hidden="false" customHeight="false" outlineLevel="0" collapsed="false">
      <c r="A5579" s="1" t="n">
        <f aca="true">RAND()</f>
        <v>0.7536494509691</v>
      </c>
      <c r="B5579" s="1" t="n">
        <f aca="true">RAND()</f>
        <v>0.35609355534351</v>
      </c>
      <c r="C5579" s="1" t="n">
        <f aca="false">ABS(A5579-B5579)</f>
        <v>0.397555895625591</v>
      </c>
    </row>
    <row r="5580" customFormat="false" ht="12.75" hidden="false" customHeight="false" outlineLevel="0" collapsed="false">
      <c r="A5580" s="1" t="n">
        <f aca="true">RAND()</f>
        <v>0.389801924789598</v>
      </c>
      <c r="B5580" s="1" t="n">
        <f aca="true">RAND()</f>
        <v>0.167180482408893</v>
      </c>
      <c r="C5580" s="1" t="n">
        <f aca="false">ABS(A5580-B5580)</f>
        <v>0.222621442380705</v>
      </c>
    </row>
    <row r="5581" customFormat="false" ht="12.75" hidden="false" customHeight="false" outlineLevel="0" collapsed="false">
      <c r="A5581" s="1" t="n">
        <f aca="true">RAND()</f>
        <v>0.735217811113081</v>
      </c>
      <c r="B5581" s="1" t="n">
        <f aca="true">RAND()</f>
        <v>0.677466256060908</v>
      </c>
      <c r="C5581" s="1" t="n">
        <f aca="false">ABS(A5581-B5581)</f>
        <v>0.0577515550521726</v>
      </c>
    </row>
    <row r="5582" customFormat="false" ht="12.75" hidden="false" customHeight="false" outlineLevel="0" collapsed="false">
      <c r="A5582" s="1" t="n">
        <f aca="true">RAND()</f>
        <v>0.451094315302758</v>
      </c>
      <c r="B5582" s="1" t="n">
        <f aca="true">RAND()</f>
        <v>0.846557380596236</v>
      </c>
      <c r="C5582" s="1" t="n">
        <f aca="false">ABS(A5582-B5582)</f>
        <v>0.395463065293479</v>
      </c>
    </row>
    <row r="5583" customFormat="false" ht="12.75" hidden="false" customHeight="false" outlineLevel="0" collapsed="false">
      <c r="A5583" s="1" t="n">
        <f aca="true">RAND()</f>
        <v>0.604169095313705</v>
      </c>
      <c r="B5583" s="1" t="n">
        <f aca="true">RAND()</f>
        <v>0.705754686050315</v>
      </c>
      <c r="C5583" s="1" t="n">
        <f aca="false">ABS(A5583-B5583)</f>
        <v>0.10158559073661</v>
      </c>
    </row>
    <row r="5584" customFormat="false" ht="12.75" hidden="false" customHeight="false" outlineLevel="0" collapsed="false">
      <c r="A5584" s="1" t="n">
        <f aca="true">RAND()</f>
        <v>0.575757470163166</v>
      </c>
      <c r="B5584" s="1" t="n">
        <f aca="true">RAND()</f>
        <v>0.41497822674855</v>
      </c>
      <c r="C5584" s="1" t="n">
        <f aca="false">ABS(A5584-B5584)</f>
        <v>0.160779243414615</v>
      </c>
    </row>
    <row r="5585" customFormat="false" ht="12.75" hidden="false" customHeight="false" outlineLevel="0" collapsed="false">
      <c r="A5585" s="1" t="n">
        <f aca="true">RAND()</f>
        <v>0.906972312528693</v>
      </c>
      <c r="B5585" s="1" t="n">
        <f aca="true">RAND()</f>
        <v>0.589327866016672</v>
      </c>
      <c r="C5585" s="1" t="n">
        <f aca="false">ABS(A5585-B5585)</f>
        <v>0.317644446512021</v>
      </c>
    </row>
    <row r="5586" customFormat="false" ht="12.75" hidden="false" customHeight="false" outlineLevel="0" collapsed="false">
      <c r="A5586" s="1" t="n">
        <f aca="true">RAND()</f>
        <v>0.197551981853987</v>
      </c>
      <c r="B5586" s="1" t="n">
        <f aca="true">RAND()</f>
        <v>0.0879645852266677</v>
      </c>
      <c r="C5586" s="1" t="n">
        <f aca="false">ABS(A5586-B5586)</f>
        <v>0.109587396627319</v>
      </c>
    </row>
    <row r="5587" customFormat="false" ht="12.75" hidden="false" customHeight="false" outlineLevel="0" collapsed="false">
      <c r="A5587" s="1" t="n">
        <f aca="true">RAND()</f>
        <v>0.273225955991727</v>
      </c>
      <c r="B5587" s="1" t="n">
        <f aca="true">RAND()</f>
        <v>0.427120525751434</v>
      </c>
      <c r="C5587" s="1" t="n">
        <f aca="false">ABS(A5587-B5587)</f>
        <v>0.153894569759707</v>
      </c>
    </row>
    <row r="5588" customFormat="false" ht="12.75" hidden="false" customHeight="false" outlineLevel="0" collapsed="false">
      <c r="A5588" s="1" t="n">
        <f aca="true">RAND()</f>
        <v>0.311674403621339</v>
      </c>
      <c r="B5588" s="1" t="n">
        <f aca="true">RAND()</f>
        <v>0.489445455462284</v>
      </c>
      <c r="C5588" s="1" t="n">
        <f aca="false">ABS(A5588-B5588)</f>
        <v>0.177771051840945</v>
      </c>
    </row>
    <row r="5589" customFormat="false" ht="12.75" hidden="false" customHeight="false" outlineLevel="0" collapsed="false">
      <c r="A5589" s="1" t="n">
        <f aca="true">RAND()</f>
        <v>0.699459153119274</v>
      </c>
      <c r="B5589" s="1" t="n">
        <f aca="true">RAND()</f>
        <v>0.46077147542883</v>
      </c>
      <c r="C5589" s="1" t="n">
        <f aca="false">ABS(A5589-B5589)</f>
        <v>0.238687677690444</v>
      </c>
    </row>
    <row r="5590" customFormat="false" ht="12.75" hidden="false" customHeight="false" outlineLevel="0" collapsed="false">
      <c r="A5590" s="1" t="n">
        <f aca="true">RAND()</f>
        <v>0.850944317924108</v>
      </c>
      <c r="B5590" s="1" t="n">
        <f aca="true">RAND()</f>
        <v>0.224601825724707</v>
      </c>
      <c r="C5590" s="1" t="n">
        <f aca="false">ABS(A5590-B5590)</f>
        <v>0.626342492199401</v>
      </c>
    </row>
    <row r="5591" customFormat="false" ht="12.75" hidden="false" customHeight="false" outlineLevel="0" collapsed="false">
      <c r="A5591" s="1" t="n">
        <f aca="true">RAND()</f>
        <v>0.885589769454101</v>
      </c>
      <c r="B5591" s="1" t="n">
        <f aca="true">RAND()</f>
        <v>0.384930298062966</v>
      </c>
      <c r="C5591" s="1" t="n">
        <f aca="false">ABS(A5591-B5591)</f>
        <v>0.500659471391134</v>
      </c>
    </row>
    <row r="5592" customFormat="false" ht="12.75" hidden="false" customHeight="false" outlineLevel="0" collapsed="false">
      <c r="A5592" s="1" t="n">
        <f aca="true">RAND()</f>
        <v>0.365680639605216</v>
      </c>
      <c r="B5592" s="1" t="n">
        <f aca="true">RAND()</f>
        <v>0.92035307472823</v>
      </c>
      <c r="C5592" s="1" t="n">
        <f aca="false">ABS(A5592-B5592)</f>
        <v>0.554672435123013</v>
      </c>
    </row>
    <row r="5593" customFormat="false" ht="12.75" hidden="false" customHeight="false" outlineLevel="0" collapsed="false">
      <c r="A5593" s="1" t="n">
        <f aca="true">RAND()</f>
        <v>0.759845732681252</v>
      </c>
      <c r="B5593" s="1" t="n">
        <f aca="true">RAND()</f>
        <v>0.428479432460424</v>
      </c>
      <c r="C5593" s="1" t="n">
        <f aca="false">ABS(A5593-B5593)</f>
        <v>0.331366300220828</v>
      </c>
    </row>
    <row r="5594" customFormat="false" ht="12.75" hidden="false" customHeight="false" outlineLevel="0" collapsed="false">
      <c r="A5594" s="1" t="n">
        <f aca="true">RAND()</f>
        <v>0.764070161594943</v>
      </c>
      <c r="B5594" s="1" t="n">
        <f aca="true">RAND()</f>
        <v>0.515819533788273</v>
      </c>
      <c r="C5594" s="1" t="n">
        <f aca="false">ABS(A5594-B5594)</f>
        <v>0.24825062780667</v>
      </c>
    </row>
    <row r="5595" customFormat="false" ht="12.75" hidden="false" customHeight="false" outlineLevel="0" collapsed="false">
      <c r="A5595" s="1" t="n">
        <f aca="true">RAND()</f>
        <v>0.866842897408396</v>
      </c>
      <c r="B5595" s="1" t="n">
        <f aca="true">RAND()</f>
        <v>0.885614695661786</v>
      </c>
      <c r="C5595" s="1" t="n">
        <f aca="false">ABS(A5595-B5595)</f>
        <v>0.0187717982533899</v>
      </c>
    </row>
    <row r="5596" customFormat="false" ht="12.75" hidden="false" customHeight="false" outlineLevel="0" collapsed="false">
      <c r="A5596" s="1" t="n">
        <f aca="true">RAND()</f>
        <v>0.433518140936701</v>
      </c>
      <c r="B5596" s="1" t="n">
        <f aca="true">RAND()</f>
        <v>0.0523780165794061</v>
      </c>
      <c r="C5596" s="1" t="n">
        <f aca="false">ABS(A5596-B5596)</f>
        <v>0.381140124357295</v>
      </c>
    </row>
    <row r="5597" customFormat="false" ht="12.75" hidden="false" customHeight="false" outlineLevel="0" collapsed="false">
      <c r="A5597" s="1" t="n">
        <f aca="true">RAND()</f>
        <v>0.886740272885982</v>
      </c>
      <c r="B5597" s="1" t="n">
        <f aca="true">RAND()</f>
        <v>0.356090790060893</v>
      </c>
      <c r="C5597" s="1" t="n">
        <f aca="false">ABS(A5597-B5597)</f>
        <v>0.530649482825088</v>
      </c>
    </row>
    <row r="5598" customFormat="false" ht="12.75" hidden="false" customHeight="false" outlineLevel="0" collapsed="false">
      <c r="A5598" s="1" t="n">
        <f aca="true">RAND()</f>
        <v>0.66668000533847</v>
      </c>
      <c r="B5598" s="1" t="n">
        <f aca="true">RAND()</f>
        <v>0.771305090884507</v>
      </c>
      <c r="C5598" s="1" t="n">
        <f aca="false">ABS(A5598-B5598)</f>
        <v>0.104625085546037</v>
      </c>
    </row>
    <row r="5599" customFormat="false" ht="12.75" hidden="false" customHeight="false" outlineLevel="0" collapsed="false">
      <c r="A5599" s="1" t="n">
        <f aca="true">RAND()</f>
        <v>0.35958348585276</v>
      </c>
      <c r="B5599" s="1" t="n">
        <f aca="true">RAND()</f>
        <v>0.0973570663665943</v>
      </c>
      <c r="C5599" s="1" t="n">
        <f aca="false">ABS(A5599-B5599)</f>
        <v>0.262226419486166</v>
      </c>
    </row>
    <row r="5600" customFormat="false" ht="12.75" hidden="false" customHeight="false" outlineLevel="0" collapsed="false">
      <c r="A5600" s="1" t="n">
        <f aca="true">RAND()</f>
        <v>0.419395665875848</v>
      </c>
      <c r="B5600" s="1" t="n">
        <f aca="true">RAND()</f>
        <v>0.696101942210574</v>
      </c>
      <c r="C5600" s="1" t="n">
        <f aca="false">ABS(A5600-B5600)</f>
        <v>0.276706276334726</v>
      </c>
    </row>
    <row r="5601" customFormat="false" ht="12.75" hidden="false" customHeight="false" outlineLevel="0" collapsed="false">
      <c r="A5601" s="1" t="n">
        <f aca="true">RAND()</f>
        <v>0.994990830824272</v>
      </c>
      <c r="B5601" s="1" t="n">
        <f aca="true">RAND()</f>
        <v>0.832030543328542</v>
      </c>
      <c r="C5601" s="1" t="n">
        <f aca="false">ABS(A5601-B5601)</f>
        <v>0.162960287495731</v>
      </c>
    </row>
    <row r="5602" customFormat="false" ht="12.75" hidden="false" customHeight="false" outlineLevel="0" collapsed="false">
      <c r="A5602" s="1" t="n">
        <f aca="true">RAND()</f>
        <v>0.0413507058323989</v>
      </c>
      <c r="B5602" s="1" t="n">
        <f aca="true">RAND()</f>
        <v>0.312675772938651</v>
      </c>
      <c r="C5602" s="1" t="n">
        <f aca="false">ABS(A5602-B5602)</f>
        <v>0.271325067106252</v>
      </c>
    </row>
    <row r="5603" customFormat="false" ht="12.75" hidden="false" customHeight="false" outlineLevel="0" collapsed="false">
      <c r="A5603" s="1" t="n">
        <f aca="true">RAND()</f>
        <v>0.49121676991274</v>
      </c>
      <c r="B5603" s="1" t="n">
        <f aca="true">RAND()</f>
        <v>0.367401671017943</v>
      </c>
      <c r="C5603" s="1" t="n">
        <f aca="false">ABS(A5603-B5603)</f>
        <v>0.123815098894796</v>
      </c>
    </row>
    <row r="5604" customFormat="false" ht="12.75" hidden="false" customHeight="false" outlineLevel="0" collapsed="false">
      <c r="A5604" s="1" t="n">
        <f aca="true">RAND()</f>
        <v>0.439809383125303</v>
      </c>
      <c r="B5604" s="1" t="n">
        <f aca="true">RAND()</f>
        <v>0.746327178020798</v>
      </c>
      <c r="C5604" s="1" t="n">
        <f aca="false">ABS(A5604-B5604)</f>
        <v>0.306517794895495</v>
      </c>
    </row>
    <row r="5605" customFormat="false" ht="12.75" hidden="false" customHeight="false" outlineLevel="0" collapsed="false">
      <c r="A5605" s="1" t="n">
        <f aca="true">RAND()</f>
        <v>0.916874482764868</v>
      </c>
      <c r="B5605" s="1" t="n">
        <f aca="true">RAND()</f>
        <v>0.0931313770868425</v>
      </c>
      <c r="C5605" s="1" t="n">
        <f aca="false">ABS(A5605-B5605)</f>
        <v>0.823743105678025</v>
      </c>
    </row>
    <row r="5606" customFormat="false" ht="12.75" hidden="false" customHeight="false" outlineLevel="0" collapsed="false">
      <c r="A5606" s="1" t="n">
        <f aca="true">RAND()</f>
        <v>0.393670790462886</v>
      </c>
      <c r="B5606" s="1" t="n">
        <f aca="true">RAND()</f>
        <v>0.957176567722655</v>
      </c>
      <c r="C5606" s="1" t="n">
        <f aca="false">ABS(A5606-B5606)</f>
        <v>0.563505777259769</v>
      </c>
    </row>
    <row r="5607" customFormat="false" ht="12.75" hidden="false" customHeight="false" outlineLevel="0" collapsed="false">
      <c r="A5607" s="1" t="n">
        <f aca="true">RAND()</f>
        <v>0.987680366798374</v>
      </c>
      <c r="B5607" s="1" t="n">
        <f aca="true">RAND()</f>
        <v>0.74819579443665</v>
      </c>
      <c r="C5607" s="1" t="n">
        <f aca="false">ABS(A5607-B5607)</f>
        <v>0.239484572361724</v>
      </c>
    </row>
    <row r="5608" customFormat="false" ht="12.75" hidden="false" customHeight="false" outlineLevel="0" collapsed="false">
      <c r="A5608" s="1" t="n">
        <f aca="true">RAND()</f>
        <v>0.309364304945423</v>
      </c>
      <c r="B5608" s="1" t="n">
        <f aca="true">RAND()</f>
        <v>0.740478370243416</v>
      </c>
      <c r="C5608" s="1" t="n">
        <f aca="false">ABS(A5608-B5608)</f>
        <v>0.431114065297993</v>
      </c>
    </row>
    <row r="5609" customFormat="false" ht="12.75" hidden="false" customHeight="false" outlineLevel="0" collapsed="false">
      <c r="A5609" s="1" t="n">
        <f aca="true">RAND()</f>
        <v>0.23552131622239</v>
      </c>
      <c r="B5609" s="1" t="n">
        <f aca="true">RAND()</f>
        <v>0.803167634223532</v>
      </c>
      <c r="C5609" s="1" t="n">
        <f aca="false">ABS(A5609-B5609)</f>
        <v>0.567646318001142</v>
      </c>
    </row>
    <row r="5610" customFormat="false" ht="12.75" hidden="false" customHeight="false" outlineLevel="0" collapsed="false">
      <c r="A5610" s="1" t="n">
        <f aca="true">RAND()</f>
        <v>0.644831642334057</v>
      </c>
      <c r="B5610" s="1" t="n">
        <f aca="true">RAND()</f>
        <v>0.619808053380254</v>
      </c>
      <c r="C5610" s="1" t="n">
        <f aca="false">ABS(A5610-B5610)</f>
        <v>0.025023588953803</v>
      </c>
    </row>
    <row r="5611" customFormat="false" ht="12.75" hidden="false" customHeight="false" outlineLevel="0" collapsed="false">
      <c r="A5611" s="1" t="n">
        <f aca="true">RAND()</f>
        <v>0.60734243114633</v>
      </c>
      <c r="B5611" s="1" t="n">
        <f aca="true">RAND()</f>
        <v>0.097999840548293</v>
      </c>
      <c r="C5611" s="1" t="n">
        <f aca="false">ABS(A5611-B5611)</f>
        <v>0.509342590598036</v>
      </c>
    </row>
    <row r="5612" customFormat="false" ht="12.75" hidden="false" customHeight="false" outlineLevel="0" collapsed="false">
      <c r="A5612" s="1" t="n">
        <f aca="true">RAND()</f>
        <v>0.239171867042509</v>
      </c>
      <c r="B5612" s="1" t="n">
        <f aca="true">RAND()</f>
        <v>0.466193070448381</v>
      </c>
      <c r="C5612" s="1" t="n">
        <f aca="false">ABS(A5612-B5612)</f>
        <v>0.227021203405872</v>
      </c>
    </row>
    <row r="5613" customFormat="false" ht="12.75" hidden="false" customHeight="false" outlineLevel="0" collapsed="false">
      <c r="A5613" s="1" t="n">
        <f aca="true">RAND()</f>
        <v>0.234935450139954</v>
      </c>
      <c r="B5613" s="1" t="n">
        <f aca="true">RAND()</f>
        <v>0.0142461544144329</v>
      </c>
      <c r="C5613" s="1" t="n">
        <f aca="false">ABS(A5613-B5613)</f>
        <v>0.220689295725521</v>
      </c>
    </row>
    <row r="5614" customFormat="false" ht="12.75" hidden="false" customHeight="false" outlineLevel="0" collapsed="false">
      <c r="A5614" s="1" t="n">
        <f aca="true">RAND()</f>
        <v>0.0220998595397676</v>
      </c>
      <c r="B5614" s="1" t="n">
        <f aca="true">RAND()</f>
        <v>0.872225753914098</v>
      </c>
      <c r="C5614" s="1" t="n">
        <f aca="false">ABS(A5614-B5614)</f>
        <v>0.85012589437433</v>
      </c>
    </row>
    <row r="5615" customFormat="false" ht="12.75" hidden="false" customHeight="false" outlineLevel="0" collapsed="false">
      <c r="A5615" s="1" t="n">
        <f aca="true">RAND()</f>
        <v>0.637422615257994</v>
      </c>
      <c r="B5615" s="1" t="n">
        <f aca="true">RAND()</f>
        <v>0.583525576604314</v>
      </c>
      <c r="C5615" s="1" t="n">
        <f aca="false">ABS(A5615-B5615)</f>
        <v>0.05389703865368</v>
      </c>
    </row>
    <row r="5616" customFormat="false" ht="12.75" hidden="false" customHeight="false" outlineLevel="0" collapsed="false">
      <c r="A5616" s="1" t="n">
        <f aca="true">RAND()</f>
        <v>0.663811384999813</v>
      </c>
      <c r="B5616" s="1" t="n">
        <f aca="true">RAND()</f>
        <v>0.611994616253288</v>
      </c>
      <c r="C5616" s="1" t="n">
        <f aca="false">ABS(A5616-B5616)</f>
        <v>0.051816768746525</v>
      </c>
    </row>
    <row r="5617" customFormat="false" ht="12.75" hidden="false" customHeight="false" outlineLevel="0" collapsed="false">
      <c r="A5617" s="1" t="n">
        <f aca="true">RAND()</f>
        <v>0.4188137307512</v>
      </c>
      <c r="B5617" s="1" t="n">
        <f aca="true">RAND()</f>
        <v>0.837342989030055</v>
      </c>
      <c r="C5617" s="1" t="n">
        <f aca="false">ABS(A5617-B5617)</f>
        <v>0.418529258278856</v>
      </c>
    </row>
    <row r="5618" customFormat="false" ht="12.75" hidden="false" customHeight="false" outlineLevel="0" collapsed="false">
      <c r="A5618" s="1" t="n">
        <f aca="true">RAND()</f>
        <v>0.378227809334883</v>
      </c>
      <c r="B5618" s="1" t="n">
        <f aca="true">RAND()</f>
        <v>0.189903840936969</v>
      </c>
      <c r="C5618" s="1" t="n">
        <f aca="false">ABS(A5618-B5618)</f>
        <v>0.188323968397913</v>
      </c>
    </row>
    <row r="5619" customFormat="false" ht="12.75" hidden="false" customHeight="false" outlineLevel="0" collapsed="false">
      <c r="A5619" s="1" t="n">
        <f aca="true">RAND()</f>
        <v>0.415421398861193</v>
      </c>
      <c r="B5619" s="1" t="n">
        <f aca="true">RAND()</f>
        <v>0.518771994000143</v>
      </c>
      <c r="C5619" s="1" t="n">
        <f aca="false">ABS(A5619-B5619)</f>
        <v>0.103350595138951</v>
      </c>
    </row>
    <row r="5620" customFormat="false" ht="12.75" hidden="false" customHeight="false" outlineLevel="0" collapsed="false">
      <c r="A5620" s="1" t="n">
        <f aca="true">RAND()</f>
        <v>0.662808242416216</v>
      </c>
      <c r="B5620" s="1" t="n">
        <f aca="true">RAND()</f>
        <v>0.541126639787302</v>
      </c>
      <c r="C5620" s="1" t="n">
        <f aca="false">ABS(A5620-B5620)</f>
        <v>0.121681602628913</v>
      </c>
    </row>
    <row r="5621" customFormat="false" ht="12.75" hidden="false" customHeight="false" outlineLevel="0" collapsed="false">
      <c r="A5621" s="1" t="n">
        <f aca="true">RAND()</f>
        <v>0.670777406317456</v>
      </c>
      <c r="B5621" s="1" t="n">
        <f aca="true">RAND()</f>
        <v>0.593059496127703</v>
      </c>
      <c r="C5621" s="1" t="n">
        <f aca="false">ABS(A5621-B5621)</f>
        <v>0.0777179101897527</v>
      </c>
    </row>
    <row r="5622" customFormat="false" ht="12.75" hidden="false" customHeight="false" outlineLevel="0" collapsed="false">
      <c r="A5622" s="1" t="n">
        <f aca="true">RAND()</f>
        <v>0.849701740311069</v>
      </c>
      <c r="B5622" s="1" t="n">
        <f aca="true">RAND()</f>
        <v>0.845546226770704</v>
      </c>
      <c r="C5622" s="1" t="n">
        <f aca="false">ABS(A5622-B5622)</f>
        <v>0.00415551354036459</v>
      </c>
    </row>
    <row r="5623" customFormat="false" ht="12.75" hidden="false" customHeight="false" outlineLevel="0" collapsed="false">
      <c r="A5623" s="1" t="n">
        <f aca="true">RAND()</f>
        <v>0.0525955449626356</v>
      </c>
      <c r="B5623" s="1" t="n">
        <f aca="true">RAND()</f>
        <v>0.232762088694783</v>
      </c>
      <c r="C5623" s="1" t="n">
        <f aca="false">ABS(A5623-B5623)</f>
        <v>0.180166543732147</v>
      </c>
    </row>
    <row r="5624" customFormat="false" ht="12.75" hidden="false" customHeight="false" outlineLevel="0" collapsed="false">
      <c r="A5624" s="1" t="n">
        <f aca="true">RAND()</f>
        <v>0.0294878626515875</v>
      </c>
      <c r="B5624" s="1" t="n">
        <f aca="true">RAND()</f>
        <v>0.756599712770143</v>
      </c>
      <c r="C5624" s="1" t="n">
        <f aca="false">ABS(A5624-B5624)</f>
        <v>0.727111850118555</v>
      </c>
    </row>
    <row r="5625" customFormat="false" ht="12.75" hidden="false" customHeight="false" outlineLevel="0" collapsed="false">
      <c r="A5625" s="1" t="n">
        <f aca="true">RAND()</f>
        <v>0.0723526866130207</v>
      </c>
      <c r="B5625" s="1" t="n">
        <f aca="true">RAND()</f>
        <v>0.814724330432617</v>
      </c>
      <c r="C5625" s="1" t="n">
        <f aca="false">ABS(A5625-B5625)</f>
        <v>0.742371643819597</v>
      </c>
    </row>
    <row r="5626" customFormat="false" ht="12.75" hidden="false" customHeight="false" outlineLevel="0" collapsed="false">
      <c r="A5626" s="1" t="n">
        <f aca="true">RAND()</f>
        <v>0.559084076331408</v>
      </c>
      <c r="B5626" s="1" t="n">
        <f aca="true">RAND()</f>
        <v>0.176728558311032</v>
      </c>
      <c r="C5626" s="1" t="n">
        <f aca="false">ABS(A5626-B5626)</f>
        <v>0.382355518020376</v>
      </c>
    </row>
    <row r="5627" customFormat="false" ht="12.75" hidden="false" customHeight="false" outlineLevel="0" collapsed="false">
      <c r="A5627" s="1" t="n">
        <f aca="true">RAND()</f>
        <v>0.92732804534879</v>
      </c>
      <c r="B5627" s="1" t="n">
        <f aca="true">RAND()</f>
        <v>0.0177130189795962</v>
      </c>
      <c r="C5627" s="1" t="n">
        <f aca="false">ABS(A5627-B5627)</f>
        <v>0.909615026369194</v>
      </c>
    </row>
    <row r="5628" customFormat="false" ht="12.75" hidden="false" customHeight="false" outlineLevel="0" collapsed="false">
      <c r="A5628" s="1" t="n">
        <f aca="true">RAND()</f>
        <v>0.208778896110171</v>
      </c>
      <c r="B5628" s="1" t="n">
        <f aca="true">RAND()</f>
        <v>0.17594720229838</v>
      </c>
      <c r="C5628" s="1" t="n">
        <f aca="false">ABS(A5628-B5628)</f>
        <v>0.0328316938117909</v>
      </c>
    </row>
    <row r="5629" customFormat="false" ht="12.75" hidden="false" customHeight="false" outlineLevel="0" collapsed="false">
      <c r="A5629" s="1" t="n">
        <f aca="true">RAND()</f>
        <v>0.498759217391476</v>
      </c>
      <c r="B5629" s="1" t="n">
        <f aca="true">RAND()</f>
        <v>0.438497188564605</v>
      </c>
      <c r="C5629" s="1" t="n">
        <f aca="false">ABS(A5629-B5629)</f>
        <v>0.0602620288268704</v>
      </c>
    </row>
    <row r="5630" customFormat="false" ht="12.75" hidden="false" customHeight="false" outlineLevel="0" collapsed="false">
      <c r="A5630" s="1" t="n">
        <f aca="true">RAND()</f>
        <v>0.14795216003137</v>
      </c>
      <c r="B5630" s="1" t="n">
        <f aca="true">RAND()</f>
        <v>0.99455503123037</v>
      </c>
      <c r="C5630" s="1" t="n">
        <f aca="false">ABS(A5630-B5630)</f>
        <v>0.846602871199</v>
      </c>
    </row>
    <row r="5631" customFormat="false" ht="12.75" hidden="false" customHeight="false" outlineLevel="0" collapsed="false">
      <c r="A5631" s="1" t="n">
        <f aca="true">RAND()</f>
        <v>0.598562884568048</v>
      </c>
      <c r="B5631" s="1" t="n">
        <f aca="true">RAND()</f>
        <v>0.848477146231591</v>
      </c>
      <c r="C5631" s="1" t="n">
        <f aca="false">ABS(A5631-B5631)</f>
        <v>0.249914261663543</v>
      </c>
    </row>
    <row r="5632" customFormat="false" ht="12.75" hidden="false" customHeight="false" outlineLevel="0" collapsed="false">
      <c r="A5632" s="1" t="n">
        <f aca="true">RAND()</f>
        <v>0.632166528201569</v>
      </c>
      <c r="B5632" s="1" t="n">
        <f aca="true">RAND()</f>
        <v>0.0322057635063313</v>
      </c>
      <c r="C5632" s="1" t="n">
        <f aca="false">ABS(A5632-B5632)</f>
        <v>0.599960764695237</v>
      </c>
    </row>
    <row r="5633" customFormat="false" ht="12.75" hidden="false" customHeight="false" outlineLevel="0" collapsed="false">
      <c r="A5633" s="1" t="n">
        <f aca="true">RAND()</f>
        <v>0.232673010941034</v>
      </c>
      <c r="B5633" s="1" t="n">
        <f aca="true">RAND()</f>
        <v>0.690930683807441</v>
      </c>
      <c r="C5633" s="1" t="n">
        <f aca="false">ABS(A5633-B5633)</f>
        <v>0.458257672866406</v>
      </c>
    </row>
    <row r="5634" customFormat="false" ht="12.75" hidden="false" customHeight="false" outlineLevel="0" collapsed="false">
      <c r="A5634" s="1" t="n">
        <f aca="true">RAND()</f>
        <v>0.276453066201275</v>
      </c>
      <c r="B5634" s="1" t="n">
        <f aca="true">RAND()</f>
        <v>0.802492468777446</v>
      </c>
      <c r="C5634" s="1" t="n">
        <f aca="false">ABS(A5634-B5634)</f>
        <v>0.526039402576171</v>
      </c>
    </row>
    <row r="5635" customFormat="false" ht="12.75" hidden="false" customHeight="false" outlineLevel="0" collapsed="false">
      <c r="A5635" s="1" t="n">
        <f aca="true">RAND()</f>
        <v>0.551944196469876</v>
      </c>
      <c r="B5635" s="1" t="n">
        <f aca="true">RAND()</f>
        <v>0.815694837744692</v>
      </c>
      <c r="C5635" s="1" t="n">
        <f aca="false">ABS(A5635-B5635)</f>
        <v>0.263750641274816</v>
      </c>
    </row>
    <row r="5636" customFormat="false" ht="12.75" hidden="false" customHeight="false" outlineLevel="0" collapsed="false">
      <c r="A5636" s="1" t="n">
        <f aca="true">RAND()</f>
        <v>0.271324412744692</v>
      </c>
      <c r="B5636" s="1" t="n">
        <f aca="true">RAND()</f>
        <v>0.847165049735801</v>
      </c>
      <c r="C5636" s="1" t="n">
        <f aca="false">ABS(A5636-B5636)</f>
        <v>0.575840636991108</v>
      </c>
    </row>
    <row r="5637" customFormat="false" ht="12.75" hidden="false" customHeight="false" outlineLevel="0" collapsed="false">
      <c r="A5637" s="1" t="n">
        <f aca="true">RAND()</f>
        <v>0.418172612474177</v>
      </c>
      <c r="B5637" s="1" t="n">
        <f aca="true">RAND()</f>
        <v>0.296946301777607</v>
      </c>
      <c r="C5637" s="1" t="n">
        <f aca="false">ABS(A5637-B5637)</f>
        <v>0.12122631069657</v>
      </c>
    </row>
    <row r="5638" customFormat="false" ht="12.75" hidden="false" customHeight="false" outlineLevel="0" collapsed="false">
      <c r="A5638" s="1" t="n">
        <f aca="true">RAND()</f>
        <v>0.157645881744272</v>
      </c>
      <c r="B5638" s="1" t="n">
        <f aca="true">RAND()</f>
        <v>0.705120018652079</v>
      </c>
      <c r="C5638" s="1" t="n">
        <f aca="false">ABS(A5638-B5638)</f>
        <v>0.547474136907807</v>
      </c>
    </row>
    <row r="5639" customFormat="false" ht="12.75" hidden="false" customHeight="false" outlineLevel="0" collapsed="false">
      <c r="A5639" s="1" t="n">
        <f aca="true">RAND()</f>
        <v>0.266647689244447</v>
      </c>
      <c r="B5639" s="1" t="n">
        <f aca="true">RAND()</f>
        <v>0.234915544025175</v>
      </c>
      <c r="C5639" s="1" t="n">
        <f aca="false">ABS(A5639-B5639)</f>
        <v>0.0317321452192723</v>
      </c>
    </row>
    <row r="5640" customFormat="false" ht="12.75" hidden="false" customHeight="false" outlineLevel="0" collapsed="false">
      <c r="A5640" s="1" t="n">
        <f aca="true">RAND()</f>
        <v>0.0625667914376384</v>
      </c>
      <c r="B5640" s="1" t="n">
        <f aca="true">RAND()</f>
        <v>0.376048318693422</v>
      </c>
      <c r="C5640" s="1" t="n">
        <f aca="false">ABS(A5640-B5640)</f>
        <v>0.313481527255784</v>
      </c>
    </row>
    <row r="5641" customFormat="false" ht="12.75" hidden="false" customHeight="false" outlineLevel="0" collapsed="false">
      <c r="A5641" s="1" t="n">
        <f aca="true">RAND()</f>
        <v>0.802998834746622</v>
      </c>
      <c r="B5641" s="1" t="n">
        <f aca="true">RAND()</f>
        <v>0.219364813089732</v>
      </c>
      <c r="C5641" s="1" t="n">
        <f aca="false">ABS(A5641-B5641)</f>
        <v>0.58363402165689</v>
      </c>
    </row>
    <row r="5642" customFormat="false" ht="12.75" hidden="false" customHeight="false" outlineLevel="0" collapsed="false">
      <c r="A5642" s="1" t="n">
        <f aca="true">RAND()</f>
        <v>0.626147165021765</v>
      </c>
      <c r="B5642" s="1" t="n">
        <f aca="true">RAND()</f>
        <v>0.161613620379251</v>
      </c>
      <c r="C5642" s="1" t="n">
        <f aca="false">ABS(A5642-B5642)</f>
        <v>0.464533544642513</v>
      </c>
    </row>
    <row r="5643" customFormat="false" ht="12.75" hidden="false" customHeight="false" outlineLevel="0" collapsed="false">
      <c r="A5643" s="1" t="n">
        <f aca="true">RAND()</f>
        <v>0.0234063156845132</v>
      </c>
      <c r="B5643" s="1" t="n">
        <f aca="true">RAND()</f>
        <v>0.194737071627603</v>
      </c>
      <c r="C5643" s="1" t="n">
        <f aca="false">ABS(A5643-B5643)</f>
        <v>0.171330755943089</v>
      </c>
    </row>
    <row r="5644" customFormat="false" ht="12.75" hidden="false" customHeight="false" outlineLevel="0" collapsed="false">
      <c r="A5644" s="1" t="n">
        <f aca="true">RAND()</f>
        <v>0.707174431917809</v>
      </c>
      <c r="B5644" s="1" t="n">
        <f aca="true">RAND()</f>
        <v>0.284192032548726</v>
      </c>
      <c r="C5644" s="1" t="n">
        <f aca="false">ABS(A5644-B5644)</f>
        <v>0.422982399369084</v>
      </c>
    </row>
    <row r="5645" customFormat="false" ht="12.75" hidden="false" customHeight="false" outlineLevel="0" collapsed="false">
      <c r="A5645" s="1" t="n">
        <f aca="true">RAND()</f>
        <v>0.793501633802934</v>
      </c>
      <c r="B5645" s="1" t="n">
        <f aca="true">RAND()</f>
        <v>0.451080936477761</v>
      </c>
      <c r="C5645" s="1" t="n">
        <f aca="false">ABS(A5645-B5645)</f>
        <v>0.342420697325173</v>
      </c>
    </row>
    <row r="5646" customFormat="false" ht="12.75" hidden="false" customHeight="false" outlineLevel="0" collapsed="false">
      <c r="A5646" s="1" t="n">
        <f aca="true">RAND()</f>
        <v>0.266006501885163</v>
      </c>
      <c r="B5646" s="1" t="n">
        <f aca="true">RAND()</f>
        <v>0.189486472691025</v>
      </c>
      <c r="C5646" s="1" t="n">
        <f aca="false">ABS(A5646-B5646)</f>
        <v>0.0765200291941386</v>
      </c>
    </row>
    <row r="5647" customFormat="false" ht="12.75" hidden="false" customHeight="false" outlineLevel="0" collapsed="false">
      <c r="A5647" s="1" t="n">
        <f aca="true">RAND()</f>
        <v>0.209660667558796</v>
      </c>
      <c r="B5647" s="1" t="n">
        <f aca="true">RAND()</f>
        <v>0.936977620632439</v>
      </c>
      <c r="C5647" s="1" t="n">
        <f aca="false">ABS(A5647-B5647)</f>
        <v>0.727316953073643</v>
      </c>
    </row>
    <row r="5648" customFormat="false" ht="12.75" hidden="false" customHeight="false" outlineLevel="0" collapsed="false">
      <c r="A5648" s="1" t="n">
        <f aca="true">RAND()</f>
        <v>0.456534951937929</v>
      </c>
      <c r="B5648" s="1" t="n">
        <f aca="true">RAND()</f>
        <v>0.0164767908154102</v>
      </c>
      <c r="C5648" s="1" t="n">
        <f aca="false">ABS(A5648-B5648)</f>
        <v>0.440058161122518</v>
      </c>
    </row>
    <row r="5649" customFormat="false" ht="12.75" hidden="false" customHeight="false" outlineLevel="0" collapsed="false">
      <c r="A5649" s="1" t="n">
        <f aca="true">RAND()</f>
        <v>0.913598953197779</v>
      </c>
      <c r="B5649" s="1" t="n">
        <f aca="true">RAND()</f>
        <v>0.826345297233901</v>
      </c>
      <c r="C5649" s="1" t="n">
        <f aca="false">ABS(A5649-B5649)</f>
        <v>0.0872536559638788</v>
      </c>
    </row>
    <row r="5650" customFormat="false" ht="12.75" hidden="false" customHeight="false" outlineLevel="0" collapsed="false">
      <c r="A5650" s="1" t="n">
        <f aca="true">RAND()</f>
        <v>0.970047551506706</v>
      </c>
      <c r="B5650" s="1" t="n">
        <f aca="true">RAND()</f>
        <v>0.558676452401408</v>
      </c>
      <c r="C5650" s="1" t="n">
        <f aca="false">ABS(A5650-B5650)</f>
        <v>0.411371099105298</v>
      </c>
    </row>
    <row r="5651" customFormat="false" ht="12.75" hidden="false" customHeight="false" outlineLevel="0" collapsed="false">
      <c r="A5651" s="1" t="n">
        <f aca="true">RAND()</f>
        <v>0.379143453863204</v>
      </c>
      <c r="B5651" s="1" t="n">
        <f aca="true">RAND()</f>
        <v>0.291679976923279</v>
      </c>
      <c r="C5651" s="1" t="n">
        <f aca="false">ABS(A5651-B5651)</f>
        <v>0.0874634769399246</v>
      </c>
    </row>
    <row r="5652" customFormat="false" ht="12.75" hidden="false" customHeight="false" outlineLevel="0" collapsed="false">
      <c r="A5652" s="1" t="n">
        <f aca="true">RAND()</f>
        <v>0.743299257632023</v>
      </c>
      <c r="B5652" s="1" t="n">
        <f aca="true">RAND()</f>
        <v>0.647991011259644</v>
      </c>
      <c r="C5652" s="1" t="n">
        <f aca="false">ABS(A5652-B5652)</f>
        <v>0.0953082463723789</v>
      </c>
    </row>
    <row r="5653" customFormat="false" ht="12.75" hidden="false" customHeight="false" outlineLevel="0" collapsed="false">
      <c r="A5653" s="1" t="n">
        <f aca="true">RAND()</f>
        <v>0.0374850426740983</v>
      </c>
      <c r="B5653" s="1" t="n">
        <f aca="true">RAND()</f>
        <v>0.427327085680129</v>
      </c>
      <c r="C5653" s="1" t="n">
        <f aca="false">ABS(A5653-B5653)</f>
        <v>0.38984204300603</v>
      </c>
    </row>
    <row r="5654" customFormat="false" ht="12.75" hidden="false" customHeight="false" outlineLevel="0" collapsed="false">
      <c r="A5654" s="1" t="n">
        <f aca="true">RAND()</f>
        <v>0.86769739042125</v>
      </c>
      <c r="B5654" s="1" t="n">
        <f aca="true">RAND()</f>
        <v>0.611685593797092</v>
      </c>
      <c r="C5654" s="1" t="n">
        <f aca="false">ABS(A5654-B5654)</f>
        <v>0.256011796624158</v>
      </c>
    </row>
    <row r="5655" customFormat="false" ht="12.75" hidden="false" customHeight="false" outlineLevel="0" collapsed="false">
      <c r="A5655" s="1" t="n">
        <f aca="true">RAND()</f>
        <v>0.984172415431976</v>
      </c>
      <c r="B5655" s="1" t="n">
        <f aca="true">RAND()</f>
        <v>0.463519035305774</v>
      </c>
      <c r="C5655" s="1" t="n">
        <f aca="false">ABS(A5655-B5655)</f>
        <v>0.520653380126202</v>
      </c>
    </row>
    <row r="5656" customFormat="false" ht="12.75" hidden="false" customHeight="false" outlineLevel="0" collapsed="false">
      <c r="A5656" s="1" t="n">
        <f aca="true">RAND()</f>
        <v>0.0964984766484482</v>
      </c>
      <c r="B5656" s="1" t="n">
        <f aca="true">RAND()</f>
        <v>0.212247744451298</v>
      </c>
      <c r="C5656" s="1" t="n">
        <f aca="false">ABS(A5656-B5656)</f>
        <v>0.11574926780285</v>
      </c>
    </row>
    <row r="5657" customFormat="false" ht="12.75" hidden="false" customHeight="false" outlineLevel="0" collapsed="false">
      <c r="A5657" s="1" t="n">
        <f aca="true">RAND()</f>
        <v>0.679529258702886</v>
      </c>
      <c r="B5657" s="1" t="n">
        <f aca="true">RAND()</f>
        <v>0.876238861276091</v>
      </c>
      <c r="C5657" s="1" t="n">
        <f aca="false">ABS(A5657-B5657)</f>
        <v>0.196709602573205</v>
      </c>
    </row>
    <row r="5658" customFormat="false" ht="12.75" hidden="false" customHeight="false" outlineLevel="0" collapsed="false">
      <c r="A5658" s="1" t="n">
        <f aca="true">RAND()</f>
        <v>0.925354195632352</v>
      </c>
      <c r="B5658" s="1" t="n">
        <f aca="true">RAND()</f>
        <v>0.500724640325053</v>
      </c>
      <c r="C5658" s="1" t="n">
        <f aca="false">ABS(A5658-B5658)</f>
        <v>0.4246295553073</v>
      </c>
    </row>
    <row r="5659" customFormat="false" ht="12.75" hidden="false" customHeight="false" outlineLevel="0" collapsed="false">
      <c r="A5659" s="1" t="n">
        <f aca="true">RAND()</f>
        <v>0.628066134065147</v>
      </c>
      <c r="B5659" s="1" t="n">
        <f aca="true">RAND()</f>
        <v>0.435730045006766</v>
      </c>
      <c r="C5659" s="1" t="n">
        <f aca="false">ABS(A5659-B5659)</f>
        <v>0.192336089058381</v>
      </c>
    </row>
    <row r="5660" customFormat="false" ht="12.75" hidden="false" customHeight="false" outlineLevel="0" collapsed="false">
      <c r="A5660" s="1" t="n">
        <f aca="true">RAND()</f>
        <v>0.825571210376003</v>
      </c>
      <c r="B5660" s="1" t="n">
        <f aca="true">RAND()</f>
        <v>0.519678234973848</v>
      </c>
      <c r="C5660" s="1" t="n">
        <f aca="false">ABS(A5660-B5660)</f>
        <v>0.305892975402154</v>
      </c>
    </row>
    <row r="5661" customFormat="false" ht="12.75" hidden="false" customHeight="false" outlineLevel="0" collapsed="false">
      <c r="A5661" s="1" t="n">
        <f aca="true">RAND()</f>
        <v>0.756461858452531</v>
      </c>
      <c r="B5661" s="1" t="n">
        <f aca="true">RAND()</f>
        <v>0.230763236622517</v>
      </c>
      <c r="C5661" s="1" t="n">
        <f aca="false">ABS(A5661-B5661)</f>
        <v>0.525698621830013</v>
      </c>
    </row>
    <row r="5662" customFormat="false" ht="12.75" hidden="false" customHeight="false" outlineLevel="0" collapsed="false">
      <c r="A5662" s="1" t="n">
        <f aca="true">RAND()</f>
        <v>0.723460055232259</v>
      </c>
      <c r="B5662" s="1" t="n">
        <f aca="true">RAND()</f>
        <v>0.243323863226942</v>
      </c>
      <c r="C5662" s="1" t="n">
        <f aca="false">ABS(A5662-B5662)</f>
        <v>0.480136192005317</v>
      </c>
    </row>
    <row r="5663" customFormat="false" ht="12.75" hidden="false" customHeight="false" outlineLevel="0" collapsed="false">
      <c r="A5663" s="1" t="n">
        <f aca="true">RAND()</f>
        <v>0.72187601273524</v>
      </c>
      <c r="B5663" s="1" t="n">
        <f aca="true">RAND()</f>
        <v>0.83836533929755</v>
      </c>
      <c r="C5663" s="1" t="n">
        <f aca="false">ABS(A5663-B5663)</f>
        <v>0.11648932656231</v>
      </c>
    </row>
    <row r="5664" customFormat="false" ht="12.75" hidden="false" customHeight="false" outlineLevel="0" collapsed="false">
      <c r="A5664" s="1" t="n">
        <f aca="true">RAND()</f>
        <v>0.800129608829063</v>
      </c>
      <c r="B5664" s="1" t="n">
        <f aca="true">RAND()</f>
        <v>0.140112908970737</v>
      </c>
      <c r="C5664" s="1" t="n">
        <f aca="false">ABS(A5664-B5664)</f>
        <v>0.660016699858326</v>
      </c>
    </row>
    <row r="5665" customFormat="false" ht="12.75" hidden="false" customHeight="false" outlineLevel="0" collapsed="false">
      <c r="A5665" s="1" t="n">
        <f aca="true">RAND()</f>
        <v>0.823993847877863</v>
      </c>
      <c r="B5665" s="1" t="n">
        <f aca="true">RAND()</f>
        <v>0.745836836422613</v>
      </c>
      <c r="C5665" s="1" t="n">
        <f aca="false">ABS(A5665-B5665)</f>
        <v>0.0781570114552497</v>
      </c>
    </row>
    <row r="5666" customFormat="false" ht="12.75" hidden="false" customHeight="false" outlineLevel="0" collapsed="false">
      <c r="A5666" s="1" t="n">
        <f aca="true">RAND()</f>
        <v>0.841383192811942</v>
      </c>
      <c r="B5666" s="1" t="n">
        <f aca="true">RAND()</f>
        <v>0.578652301897487</v>
      </c>
      <c r="C5666" s="1" t="n">
        <f aca="false">ABS(A5666-B5666)</f>
        <v>0.262730890914455</v>
      </c>
    </row>
    <row r="5667" customFormat="false" ht="12.75" hidden="false" customHeight="false" outlineLevel="0" collapsed="false">
      <c r="A5667" s="1" t="n">
        <f aca="true">RAND()</f>
        <v>0.647628413232753</v>
      </c>
      <c r="B5667" s="1" t="n">
        <f aca="true">RAND()</f>
        <v>0.0417916257354528</v>
      </c>
      <c r="C5667" s="1" t="n">
        <f aca="false">ABS(A5667-B5667)</f>
        <v>0.6058367874973</v>
      </c>
    </row>
    <row r="5668" customFormat="false" ht="12.75" hidden="false" customHeight="false" outlineLevel="0" collapsed="false">
      <c r="A5668" s="1" t="n">
        <f aca="true">RAND()</f>
        <v>0.84172030946706</v>
      </c>
      <c r="B5668" s="1" t="n">
        <f aca="true">RAND()</f>
        <v>0.249698656242477</v>
      </c>
      <c r="C5668" s="1" t="n">
        <f aca="false">ABS(A5668-B5668)</f>
        <v>0.592021653224583</v>
      </c>
    </row>
    <row r="5669" customFormat="false" ht="12.75" hidden="false" customHeight="false" outlineLevel="0" collapsed="false">
      <c r="A5669" s="1" t="n">
        <f aca="true">RAND()</f>
        <v>0.103964151745781</v>
      </c>
      <c r="B5669" s="1" t="n">
        <f aca="true">RAND()</f>
        <v>0.0485785625473007</v>
      </c>
      <c r="C5669" s="1" t="n">
        <f aca="false">ABS(A5669-B5669)</f>
        <v>0.0553855891984808</v>
      </c>
    </row>
    <row r="5670" customFormat="false" ht="12.75" hidden="false" customHeight="false" outlineLevel="0" collapsed="false">
      <c r="A5670" s="1" t="n">
        <f aca="true">RAND()</f>
        <v>0.483704425042242</v>
      </c>
      <c r="B5670" s="1" t="n">
        <f aca="true">RAND()</f>
        <v>0.88034942440868</v>
      </c>
      <c r="C5670" s="1" t="n">
        <f aca="false">ABS(A5670-B5670)</f>
        <v>0.396644999366438</v>
      </c>
    </row>
    <row r="5671" customFormat="false" ht="12.75" hidden="false" customHeight="false" outlineLevel="0" collapsed="false">
      <c r="A5671" s="1" t="n">
        <f aca="true">RAND()</f>
        <v>0.267200390567178</v>
      </c>
      <c r="B5671" s="1" t="n">
        <f aca="true">RAND()</f>
        <v>0.330799373457679</v>
      </c>
      <c r="C5671" s="1" t="n">
        <f aca="false">ABS(A5671-B5671)</f>
        <v>0.0635989828905016</v>
      </c>
    </row>
    <row r="5672" customFormat="false" ht="12.75" hidden="false" customHeight="false" outlineLevel="0" collapsed="false">
      <c r="A5672" s="1" t="n">
        <f aca="true">RAND()</f>
        <v>0.546965837946435</v>
      </c>
      <c r="B5672" s="1" t="n">
        <f aca="true">RAND()</f>
        <v>0.502036042892182</v>
      </c>
      <c r="C5672" s="1" t="n">
        <f aca="false">ABS(A5672-B5672)</f>
        <v>0.0449297950542523</v>
      </c>
    </row>
    <row r="5673" customFormat="false" ht="12.75" hidden="false" customHeight="false" outlineLevel="0" collapsed="false">
      <c r="A5673" s="1" t="n">
        <f aca="true">RAND()</f>
        <v>0.443663829418115</v>
      </c>
      <c r="B5673" s="1" t="n">
        <f aca="true">RAND()</f>
        <v>0.49894628955416</v>
      </c>
      <c r="C5673" s="1" t="n">
        <f aca="false">ABS(A5673-B5673)</f>
        <v>0.055282460136045</v>
      </c>
    </row>
    <row r="5674" customFormat="false" ht="12.75" hidden="false" customHeight="false" outlineLevel="0" collapsed="false">
      <c r="A5674" s="1" t="n">
        <f aca="true">RAND()</f>
        <v>0.312821335930243</v>
      </c>
      <c r="B5674" s="1" t="n">
        <f aca="true">RAND()</f>
        <v>0.376192103670514</v>
      </c>
      <c r="C5674" s="1" t="n">
        <f aca="false">ABS(A5674-B5674)</f>
        <v>0.0633707677402707</v>
      </c>
    </row>
    <row r="5675" customFormat="false" ht="12.75" hidden="false" customHeight="false" outlineLevel="0" collapsed="false">
      <c r="A5675" s="1" t="n">
        <f aca="true">RAND()</f>
        <v>0.592573057686815</v>
      </c>
      <c r="B5675" s="1" t="n">
        <f aca="true">RAND()</f>
        <v>0.445873734274573</v>
      </c>
      <c r="C5675" s="1" t="n">
        <f aca="false">ABS(A5675-B5675)</f>
        <v>0.146699323412242</v>
      </c>
    </row>
    <row r="5676" customFormat="false" ht="12.75" hidden="false" customHeight="false" outlineLevel="0" collapsed="false">
      <c r="A5676" s="1" t="n">
        <f aca="true">RAND()</f>
        <v>0.379623633883386</v>
      </c>
      <c r="B5676" s="1" t="n">
        <f aca="true">RAND()</f>
        <v>0.723870949046478</v>
      </c>
      <c r="C5676" s="1" t="n">
        <f aca="false">ABS(A5676-B5676)</f>
        <v>0.344247315163092</v>
      </c>
    </row>
    <row r="5677" customFormat="false" ht="12.75" hidden="false" customHeight="false" outlineLevel="0" collapsed="false">
      <c r="A5677" s="1" t="n">
        <f aca="true">RAND()</f>
        <v>0.640691329454082</v>
      </c>
      <c r="B5677" s="1" t="n">
        <f aca="true">RAND()</f>
        <v>0.241310904188812</v>
      </c>
      <c r="C5677" s="1" t="n">
        <f aca="false">ABS(A5677-B5677)</f>
        <v>0.39938042526527</v>
      </c>
    </row>
    <row r="5678" customFormat="false" ht="12.75" hidden="false" customHeight="false" outlineLevel="0" collapsed="false">
      <c r="A5678" s="1" t="n">
        <f aca="true">RAND()</f>
        <v>0.207264558585277</v>
      </c>
      <c r="B5678" s="1" t="n">
        <f aca="true">RAND()</f>
        <v>0.861193767109284</v>
      </c>
      <c r="C5678" s="1" t="n">
        <f aca="false">ABS(A5678-B5678)</f>
        <v>0.653929208524007</v>
      </c>
    </row>
    <row r="5679" customFormat="false" ht="12.75" hidden="false" customHeight="false" outlineLevel="0" collapsed="false">
      <c r="A5679" s="1" t="n">
        <f aca="true">RAND()</f>
        <v>0.658110716115887</v>
      </c>
      <c r="B5679" s="1" t="n">
        <f aca="true">RAND()</f>
        <v>0.891094515508365</v>
      </c>
      <c r="C5679" s="1" t="n">
        <f aca="false">ABS(A5679-B5679)</f>
        <v>0.232983799392478</v>
      </c>
    </row>
    <row r="5680" customFormat="false" ht="12.75" hidden="false" customHeight="false" outlineLevel="0" collapsed="false">
      <c r="A5680" s="1" t="n">
        <f aca="true">RAND()</f>
        <v>0.749936665006202</v>
      </c>
      <c r="B5680" s="1" t="n">
        <f aca="true">RAND()</f>
        <v>0.225197854804853</v>
      </c>
      <c r="C5680" s="1" t="n">
        <f aca="false">ABS(A5680-B5680)</f>
        <v>0.524738810201349</v>
      </c>
    </row>
    <row r="5681" customFormat="false" ht="12.75" hidden="false" customHeight="false" outlineLevel="0" collapsed="false">
      <c r="A5681" s="1" t="n">
        <f aca="true">RAND()</f>
        <v>0.659566914867155</v>
      </c>
      <c r="B5681" s="1" t="n">
        <f aca="true">RAND()</f>
        <v>0.249265791727433</v>
      </c>
      <c r="C5681" s="1" t="n">
        <f aca="false">ABS(A5681-B5681)</f>
        <v>0.410301123139722</v>
      </c>
    </row>
    <row r="5682" customFormat="false" ht="12.75" hidden="false" customHeight="false" outlineLevel="0" collapsed="false">
      <c r="A5682" s="1" t="n">
        <f aca="true">RAND()</f>
        <v>0.982847961764106</v>
      </c>
      <c r="B5682" s="1" t="n">
        <f aca="true">RAND()</f>
        <v>0.423244528684176</v>
      </c>
      <c r="C5682" s="1" t="n">
        <f aca="false">ABS(A5682-B5682)</f>
        <v>0.55960343307993</v>
      </c>
    </row>
    <row r="5683" customFormat="false" ht="12.75" hidden="false" customHeight="false" outlineLevel="0" collapsed="false">
      <c r="A5683" s="1" t="n">
        <f aca="true">RAND()</f>
        <v>0.348316087620891</v>
      </c>
      <c r="B5683" s="1" t="n">
        <f aca="true">RAND()</f>
        <v>0.332927460784771</v>
      </c>
      <c r="C5683" s="1" t="n">
        <f aca="false">ABS(A5683-B5683)</f>
        <v>0.0153886268361204</v>
      </c>
    </row>
    <row r="5684" customFormat="false" ht="12.75" hidden="false" customHeight="false" outlineLevel="0" collapsed="false">
      <c r="A5684" s="1" t="n">
        <f aca="true">RAND()</f>
        <v>0.0960807556942443</v>
      </c>
      <c r="B5684" s="1" t="n">
        <f aca="true">RAND()</f>
        <v>0.813112175447864</v>
      </c>
      <c r="C5684" s="1" t="n">
        <f aca="false">ABS(A5684-B5684)</f>
        <v>0.71703141975362</v>
      </c>
    </row>
    <row r="5685" customFormat="false" ht="12.75" hidden="false" customHeight="false" outlineLevel="0" collapsed="false">
      <c r="A5685" s="1" t="n">
        <f aca="true">RAND()</f>
        <v>0.723394836371389</v>
      </c>
      <c r="B5685" s="1" t="n">
        <f aca="true">RAND()</f>
        <v>0.702577725308728</v>
      </c>
      <c r="C5685" s="1" t="n">
        <f aca="false">ABS(A5685-B5685)</f>
        <v>0.0208171110626603</v>
      </c>
    </row>
    <row r="5686" customFormat="false" ht="12.75" hidden="false" customHeight="false" outlineLevel="0" collapsed="false">
      <c r="A5686" s="1" t="n">
        <f aca="true">RAND()</f>
        <v>0.610023536443263</v>
      </c>
      <c r="B5686" s="1" t="n">
        <f aca="true">RAND()</f>
        <v>0.508624007203074</v>
      </c>
      <c r="C5686" s="1" t="n">
        <f aca="false">ABS(A5686-B5686)</f>
        <v>0.101399529240189</v>
      </c>
    </row>
    <row r="5687" customFormat="false" ht="12.75" hidden="false" customHeight="false" outlineLevel="0" collapsed="false">
      <c r="A5687" s="1" t="n">
        <f aca="true">RAND()</f>
        <v>0.99423725674866</v>
      </c>
      <c r="B5687" s="1" t="n">
        <f aca="true">RAND()</f>
        <v>0.979519837970314</v>
      </c>
      <c r="C5687" s="1" t="n">
        <f aca="false">ABS(A5687-B5687)</f>
        <v>0.0147174187783459</v>
      </c>
    </row>
    <row r="5688" customFormat="false" ht="12.75" hidden="false" customHeight="false" outlineLevel="0" collapsed="false">
      <c r="A5688" s="1" t="n">
        <f aca="true">RAND()</f>
        <v>0.756786129714331</v>
      </c>
      <c r="B5688" s="1" t="n">
        <f aca="true">RAND()</f>
        <v>0.554053002631586</v>
      </c>
      <c r="C5688" s="1" t="n">
        <f aca="false">ABS(A5688-B5688)</f>
        <v>0.202733127082745</v>
      </c>
    </row>
    <row r="5689" customFormat="false" ht="12.75" hidden="false" customHeight="false" outlineLevel="0" collapsed="false">
      <c r="A5689" s="1" t="n">
        <f aca="true">RAND()</f>
        <v>0.28731557860288</v>
      </c>
      <c r="B5689" s="1" t="n">
        <f aca="true">RAND()</f>
        <v>0.118993656834365</v>
      </c>
      <c r="C5689" s="1" t="n">
        <f aca="false">ABS(A5689-B5689)</f>
        <v>0.168321921768515</v>
      </c>
    </row>
    <row r="5690" customFormat="false" ht="12.75" hidden="false" customHeight="false" outlineLevel="0" collapsed="false">
      <c r="A5690" s="1" t="n">
        <f aca="true">RAND()</f>
        <v>0.499522610963049</v>
      </c>
      <c r="B5690" s="1" t="n">
        <f aca="true">RAND()</f>
        <v>0.795842754150419</v>
      </c>
      <c r="C5690" s="1" t="n">
        <f aca="false">ABS(A5690-B5690)</f>
        <v>0.29632014318737</v>
      </c>
    </row>
    <row r="5691" customFormat="false" ht="12.75" hidden="false" customHeight="false" outlineLevel="0" collapsed="false">
      <c r="A5691" s="1" t="n">
        <f aca="true">RAND()</f>
        <v>0.705901667673132</v>
      </c>
      <c r="B5691" s="1" t="n">
        <f aca="true">RAND()</f>
        <v>0.0981331182820503</v>
      </c>
      <c r="C5691" s="1" t="n">
        <f aca="false">ABS(A5691-B5691)</f>
        <v>0.607768549391082</v>
      </c>
    </row>
    <row r="5692" customFormat="false" ht="12.75" hidden="false" customHeight="false" outlineLevel="0" collapsed="false">
      <c r="A5692" s="1" t="n">
        <f aca="true">RAND()</f>
        <v>0.762937087829542</v>
      </c>
      <c r="B5692" s="1" t="n">
        <f aca="true">RAND()</f>
        <v>0.529537267581323</v>
      </c>
      <c r="C5692" s="1" t="n">
        <f aca="false">ABS(A5692-B5692)</f>
        <v>0.233399820248219</v>
      </c>
    </row>
    <row r="5693" customFormat="false" ht="12.75" hidden="false" customHeight="false" outlineLevel="0" collapsed="false">
      <c r="A5693" s="1" t="n">
        <f aca="true">RAND()</f>
        <v>0.449096270009584</v>
      </c>
      <c r="B5693" s="1" t="n">
        <f aca="true">RAND()</f>
        <v>0.954181362561685</v>
      </c>
      <c r="C5693" s="1" t="n">
        <f aca="false">ABS(A5693-B5693)</f>
        <v>0.505085092552101</v>
      </c>
    </row>
    <row r="5694" customFormat="false" ht="12.75" hidden="false" customHeight="false" outlineLevel="0" collapsed="false">
      <c r="A5694" s="1" t="n">
        <f aca="true">RAND()</f>
        <v>0.776372115783947</v>
      </c>
      <c r="B5694" s="1" t="n">
        <f aca="true">RAND()</f>
        <v>0.0471281830667789</v>
      </c>
      <c r="C5694" s="1" t="n">
        <f aca="false">ABS(A5694-B5694)</f>
        <v>0.729243932717168</v>
      </c>
    </row>
    <row r="5695" customFormat="false" ht="12.75" hidden="false" customHeight="false" outlineLevel="0" collapsed="false">
      <c r="A5695" s="1" t="n">
        <f aca="true">RAND()</f>
        <v>0.0239886082712055</v>
      </c>
      <c r="B5695" s="1" t="n">
        <f aca="true">RAND()</f>
        <v>0.326243902804631</v>
      </c>
      <c r="C5695" s="1" t="n">
        <f aca="false">ABS(A5695-B5695)</f>
        <v>0.302255294533425</v>
      </c>
    </row>
    <row r="5696" customFormat="false" ht="12.75" hidden="false" customHeight="false" outlineLevel="0" collapsed="false">
      <c r="A5696" s="1" t="n">
        <f aca="true">RAND()</f>
        <v>0.769520256510113</v>
      </c>
      <c r="B5696" s="1" t="n">
        <f aca="true">RAND()</f>
        <v>0.267446529622559</v>
      </c>
      <c r="C5696" s="1" t="n">
        <f aca="false">ABS(A5696-B5696)</f>
        <v>0.502073726887554</v>
      </c>
    </row>
    <row r="5697" customFormat="false" ht="12.75" hidden="false" customHeight="false" outlineLevel="0" collapsed="false">
      <c r="A5697" s="1" t="n">
        <f aca="true">RAND()</f>
        <v>0.21101688060366</v>
      </c>
      <c r="B5697" s="1" t="n">
        <f aca="true">RAND()</f>
        <v>0.298242163935201</v>
      </c>
      <c r="C5697" s="1" t="n">
        <f aca="false">ABS(A5697-B5697)</f>
        <v>0.0872252833315412</v>
      </c>
    </row>
    <row r="5698" customFormat="false" ht="12.75" hidden="false" customHeight="false" outlineLevel="0" collapsed="false">
      <c r="A5698" s="1" t="n">
        <f aca="true">RAND()</f>
        <v>0.493443178283692</v>
      </c>
      <c r="B5698" s="1" t="n">
        <f aca="true">RAND()</f>
        <v>0.262964865484745</v>
      </c>
      <c r="C5698" s="1" t="n">
        <f aca="false">ABS(A5698-B5698)</f>
        <v>0.230478312798947</v>
      </c>
    </row>
    <row r="5699" customFormat="false" ht="12.75" hidden="false" customHeight="false" outlineLevel="0" collapsed="false">
      <c r="A5699" s="1" t="n">
        <f aca="true">RAND()</f>
        <v>0.22006961547597</v>
      </c>
      <c r="B5699" s="1" t="n">
        <f aca="true">RAND()</f>
        <v>0.812052554574018</v>
      </c>
      <c r="C5699" s="1" t="n">
        <f aca="false">ABS(A5699-B5699)</f>
        <v>0.591982939098049</v>
      </c>
    </row>
    <row r="5700" customFormat="false" ht="12.75" hidden="false" customHeight="false" outlineLevel="0" collapsed="false">
      <c r="A5700" s="1" t="n">
        <f aca="true">RAND()</f>
        <v>0.942670612251832</v>
      </c>
      <c r="B5700" s="1" t="n">
        <f aca="true">RAND()</f>
        <v>0.516433599358904</v>
      </c>
      <c r="C5700" s="1" t="n">
        <f aca="false">ABS(A5700-B5700)</f>
        <v>0.426237012892928</v>
      </c>
    </row>
    <row r="5701" customFormat="false" ht="12.75" hidden="false" customHeight="false" outlineLevel="0" collapsed="false">
      <c r="A5701" s="1" t="n">
        <f aca="true">RAND()</f>
        <v>0.113333406580237</v>
      </c>
      <c r="B5701" s="1" t="n">
        <f aca="true">RAND()</f>
        <v>0.652330214086247</v>
      </c>
      <c r="C5701" s="1" t="n">
        <f aca="false">ABS(A5701-B5701)</f>
        <v>0.53899680750601</v>
      </c>
    </row>
    <row r="5702" customFormat="false" ht="12.75" hidden="false" customHeight="false" outlineLevel="0" collapsed="false">
      <c r="A5702" s="1" t="n">
        <f aca="true">RAND()</f>
        <v>0.163567256592528</v>
      </c>
      <c r="B5702" s="1" t="n">
        <f aca="true">RAND()</f>
        <v>0.161951341291555</v>
      </c>
      <c r="C5702" s="1" t="n">
        <f aca="false">ABS(A5702-B5702)</f>
        <v>0.00161591530097308</v>
      </c>
    </row>
    <row r="5703" customFormat="false" ht="12.75" hidden="false" customHeight="false" outlineLevel="0" collapsed="false">
      <c r="A5703" s="1" t="n">
        <f aca="true">RAND()</f>
        <v>0.538736505082148</v>
      </c>
      <c r="B5703" s="1" t="n">
        <f aca="true">RAND()</f>
        <v>0.0968460035095864</v>
      </c>
      <c r="C5703" s="1" t="n">
        <f aca="false">ABS(A5703-B5703)</f>
        <v>0.441890501572562</v>
      </c>
    </row>
    <row r="5704" customFormat="false" ht="12.75" hidden="false" customHeight="false" outlineLevel="0" collapsed="false">
      <c r="A5704" s="1" t="n">
        <f aca="true">RAND()</f>
        <v>0.774350716387952</v>
      </c>
      <c r="B5704" s="1" t="n">
        <f aca="true">RAND()</f>
        <v>0.0773996446406786</v>
      </c>
      <c r="C5704" s="1" t="n">
        <f aca="false">ABS(A5704-B5704)</f>
        <v>0.696951071747273</v>
      </c>
    </row>
    <row r="5705" customFormat="false" ht="12.75" hidden="false" customHeight="false" outlineLevel="0" collapsed="false">
      <c r="A5705" s="1" t="n">
        <f aca="true">RAND()</f>
        <v>0.872248434502315</v>
      </c>
      <c r="B5705" s="1" t="n">
        <f aca="true">RAND()</f>
        <v>0.215852938470962</v>
      </c>
      <c r="C5705" s="1" t="n">
        <f aca="false">ABS(A5705-B5705)</f>
        <v>0.656395496031353</v>
      </c>
    </row>
    <row r="5706" customFormat="false" ht="12.75" hidden="false" customHeight="false" outlineLevel="0" collapsed="false">
      <c r="A5706" s="1" t="n">
        <f aca="true">RAND()</f>
        <v>0.678949942773448</v>
      </c>
      <c r="B5706" s="1" t="n">
        <f aca="true">RAND()</f>
        <v>0.214270002026499</v>
      </c>
      <c r="C5706" s="1" t="n">
        <f aca="false">ABS(A5706-B5706)</f>
        <v>0.464679940746949</v>
      </c>
    </row>
    <row r="5707" customFormat="false" ht="12.75" hidden="false" customHeight="false" outlineLevel="0" collapsed="false">
      <c r="A5707" s="1" t="n">
        <f aca="true">RAND()</f>
        <v>0.120950833801568</v>
      </c>
      <c r="B5707" s="1" t="n">
        <f aca="true">RAND()</f>
        <v>0.795832087230967</v>
      </c>
      <c r="C5707" s="1" t="n">
        <f aca="false">ABS(A5707-B5707)</f>
        <v>0.674881253429399</v>
      </c>
    </row>
    <row r="5708" customFormat="false" ht="12.75" hidden="false" customHeight="false" outlineLevel="0" collapsed="false">
      <c r="A5708" s="1" t="n">
        <f aca="true">RAND()</f>
        <v>0.160918813292085</v>
      </c>
      <c r="B5708" s="1" t="n">
        <f aca="true">RAND()</f>
        <v>0.42259934701748</v>
      </c>
      <c r="C5708" s="1" t="n">
        <f aca="false">ABS(A5708-B5708)</f>
        <v>0.261680533725395</v>
      </c>
    </row>
    <row r="5709" customFormat="false" ht="12.75" hidden="false" customHeight="false" outlineLevel="0" collapsed="false">
      <c r="A5709" s="1" t="n">
        <f aca="true">RAND()</f>
        <v>0.773652106089939</v>
      </c>
      <c r="B5709" s="1" t="n">
        <f aca="true">RAND()</f>
        <v>0.0924420221136483</v>
      </c>
      <c r="C5709" s="1" t="n">
        <f aca="false">ABS(A5709-B5709)</f>
        <v>0.681210083976291</v>
      </c>
    </row>
    <row r="5710" customFormat="false" ht="12.75" hidden="false" customHeight="false" outlineLevel="0" collapsed="false">
      <c r="A5710" s="1" t="n">
        <f aca="true">RAND()</f>
        <v>0.458182303774699</v>
      </c>
      <c r="B5710" s="1" t="n">
        <f aca="true">RAND()</f>
        <v>0.112270250938454</v>
      </c>
      <c r="C5710" s="1" t="n">
        <f aca="false">ABS(A5710-B5710)</f>
        <v>0.345912052836245</v>
      </c>
    </row>
    <row r="5711" customFormat="false" ht="12.75" hidden="false" customHeight="false" outlineLevel="0" collapsed="false">
      <c r="A5711" s="1" t="n">
        <f aca="true">RAND()</f>
        <v>0.892329404185961</v>
      </c>
      <c r="B5711" s="1" t="n">
        <f aca="true">RAND()</f>
        <v>0.183586566212661</v>
      </c>
      <c r="C5711" s="1" t="n">
        <f aca="false">ABS(A5711-B5711)</f>
        <v>0.7087428379733</v>
      </c>
    </row>
    <row r="5712" customFormat="false" ht="12.75" hidden="false" customHeight="false" outlineLevel="0" collapsed="false">
      <c r="A5712" s="1" t="n">
        <f aca="true">RAND()</f>
        <v>0.265796870637841</v>
      </c>
      <c r="B5712" s="1" t="n">
        <f aca="true">RAND()</f>
        <v>0.821059136717684</v>
      </c>
      <c r="C5712" s="1" t="n">
        <f aca="false">ABS(A5712-B5712)</f>
        <v>0.555262266079843</v>
      </c>
    </row>
    <row r="5713" customFormat="false" ht="12.75" hidden="false" customHeight="false" outlineLevel="0" collapsed="false">
      <c r="A5713" s="1" t="n">
        <f aca="true">RAND()</f>
        <v>0.0482618488921531</v>
      </c>
      <c r="B5713" s="1" t="n">
        <f aca="true">RAND()</f>
        <v>0.294185505289608</v>
      </c>
      <c r="C5713" s="1" t="n">
        <f aca="false">ABS(A5713-B5713)</f>
        <v>0.245923656397455</v>
      </c>
    </row>
    <row r="5714" customFormat="false" ht="12.75" hidden="false" customHeight="false" outlineLevel="0" collapsed="false">
      <c r="A5714" s="1" t="n">
        <f aca="true">RAND()</f>
        <v>0.456728661064676</v>
      </c>
      <c r="B5714" s="1" t="n">
        <f aca="true">RAND()</f>
        <v>0.727894367778382</v>
      </c>
      <c r="C5714" s="1" t="n">
        <f aca="false">ABS(A5714-B5714)</f>
        <v>0.271165706713706</v>
      </c>
    </row>
    <row r="5715" customFormat="false" ht="12.75" hidden="false" customHeight="false" outlineLevel="0" collapsed="false">
      <c r="A5715" s="1" t="n">
        <f aca="true">RAND()</f>
        <v>0.565223945254757</v>
      </c>
      <c r="B5715" s="1" t="n">
        <f aca="true">RAND()</f>
        <v>0.374599357893439</v>
      </c>
      <c r="C5715" s="1" t="n">
        <f aca="false">ABS(A5715-B5715)</f>
        <v>0.190624587361318</v>
      </c>
    </row>
    <row r="5716" customFormat="false" ht="12.75" hidden="false" customHeight="false" outlineLevel="0" collapsed="false">
      <c r="A5716" s="1" t="n">
        <f aca="true">RAND()</f>
        <v>0.63675000461992</v>
      </c>
      <c r="B5716" s="1" t="n">
        <f aca="true">RAND()</f>
        <v>0.0578057005943818</v>
      </c>
      <c r="C5716" s="1" t="n">
        <f aca="false">ABS(A5716-B5716)</f>
        <v>0.578944304025538</v>
      </c>
    </row>
    <row r="5717" customFormat="false" ht="12.75" hidden="false" customHeight="false" outlineLevel="0" collapsed="false">
      <c r="A5717" s="1" t="n">
        <f aca="true">RAND()</f>
        <v>0.616501354054631</v>
      </c>
      <c r="B5717" s="1" t="n">
        <f aca="true">RAND()</f>
        <v>0.670465079155326</v>
      </c>
      <c r="C5717" s="1" t="n">
        <f aca="false">ABS(A5717-B5717)</f>
        <v>0.0539637251006949</v>
      </c>
    </row>
    <row r="5718" customFormat="false" ht="12.75" hidden="false" customHeight="false" outlineLevel="0" collapsed="false">
      <c r="A5718" s="1" t="n">
        <f aca="true">RAND()</f>
        <v>0.774479062909203</v>
      </c>
      <c r="B5718" s="1" t="n">
        <f aca="true">RAND()</f>
        <v>0.926668470312693</v>
      </c>
      <c r="C5718" s="1" t="n">
        <f aca="false">ABS(A5718-B5718)</f>
        <v>0.15218940740349</v>
      </c>
    </row>
    <row r="5719" customFormat="false" ht="12.75" hidden="false" customHeight="false" outlineLevel="0" collapsed="false">
      <c r="A5719" s="1" t="n">
        <f aca="true">RAND()</f>
        <v>0.645708758035422</v>
      </c>
      <c r="B5719" s="1" t="n">
        <f aca="true">RAND()</f>
        <v>0.472360009977841</v>
      </c>
      <c r="C5719" s="1" t="n">
        <f aca="false">ABS(A5719-B5719)</f>
        <v>0.173348748057581</v>
      </c>
    </row>
    <row r="5720" customFormat="false" ht="12.75" hidden="false" customHeight="false" outlineLevel="0" collapsed="false">
      <c r="A5720" s="1" t="n">
        <f aca="true">RAND()</f>
        <v>0.868560248570991</v>
      </c>
      <c r="B5720" s="1" t="n">
        <f aca="true">RAND()</f>
        <v>0.957111809479602</v>
      </c>
      <c r="C5720" s="1" t="n">
        <f aca="false">ABS(A5720-B5720)</f>
        <v>0.0885515609086112</v>
      </c>
    </row>
    <row r="5721" customFormat="false" ht="12.75" hidden="false" customHeight="false" outlineLevel="0" collapsed="false">
      <c r="A5721" s="1" t="n">
        <f aca="true">RAND()</f>
        <v>0.214660053858556</v>
      </c>
      <c r="B5721" s="1" t="n">
        <f aca="true">RAND()</f>
        <v>0.870342537974709</v>
      </c>
      <c r="C5721" s="1" t="n">
        <f aca="false">ABS(A5721-B5721)</f>
        <v>0.655682484116153</v>
      </c>
    </row>
    <row r="5722" customFormat="false" ht="12.75" hidden="false" customHeight="false" outlineLevel="0" collapsed="false">
      <c r="A5722" s="1" t="n">
        <f aca="true">RAND()</f>
        <v>0.0586121268259673</v>
      </c>
      <c r="B5722" s="1" t="n">
        <f aca="true">RAND()</f>
        <v>0.498549376131213</v>
      </c>
      <c r="C5722" s="1" t="n">
        <f aca="false">ABS(A5722-B5722)</f>
        <v>0.439937249305246</v>
      </c>
    </row>
    <row r="5723" customFormat="false" ht="12.75" hidden="false" customHeight="false" outlineLevel="0" collapsed="false">
      <c r="A5723" s="1" t="n">
        <f aca="true">RAND()</f>
        <v>0.0661386070641039</v>
      </c>
      <c r="B5723" s="1" t="n">
        <f aca="true">RAND()</f>
        <v>0.640186204658272</v>
      </c>
      <c r="C5723" s="1" t="n">
        <f aca="false">ABS(A5723-B5723)</f>
        <v>0.574047597594168</v>
      </c>
    </row>
    <row r="5724" customFormat="false" ht="12.75" hidden="false" customHeight="false" outlineLevel="0" collapsed="false">
      <c r="A5724" s="1" t="n">
        <f aca="true">RAND()</f>
        <v>0.385427862656739</v>
      </c>
      <c r="B5724" s="1" t="n">
        <f aca="true">RAND()</f>
        <v>0.21994261000949</v>
      </c>
      <c r="C5724" s="1" t="n">
        <f aca="false">ABS(A5724-B5724)</f>
        <v>0.165485252647249</v>
      </c>
    </row>
    <row r="5725" customFormat="false" ht="12.75" hidden="false" customHeight="false" outlineLevel="0" collapsed="false">
      <c r="A5725" s="1" t="n">
        <f aca="true">RAND()</f>
        <v>0.643197692295865</v>
      </c>
      <c r="B5725" s="1" t="n">
        <f aca="true">RAND()</f>
        <v>0.852316007895909</v>
      </c>
      <c r="C5725" s="1" t="n">
        <f aca="false">ABS(A5725-B5725)</f>
        <v>0.209118315600044</v>
      </c>
    </row>
    <row r="5726" customFormat="false" ht="12.75" hidden="false" customHeight="false" outlineLevel="0" collapsed="false">
      <c r="A5726" s="1" t="n">
        <f aca="true">RAND()</f>
        <v>0.611232712306944</v>
      </c>
      <c r="B5726" s="1" t="n">
        <f aca="true">RAND()</f>
        <v>0.596175860825435</v>
      </c>
      <c r="C5726" s="1" t="n">
        <f aca="false">ABS(A5726-B5726)</f>
        <v>0.0150568514815088</v>
      </c>
    </row>
    <row r="5727" customFormat="false" ht="12.75" hidden="false" customHeight="false" outlineLevel="0" collapsed="false">
      <c r="A5727" s="1" t="n">
        <f aca="true">RAND()</f>
        <v>0.519499396543695</v>
      </c>
      <c r="B5727" s="1" t="n">
        <f aca="true">RAND()</f>
        <v>0.953569316322263</v>
      </c>
      <c r="C5727" s="1" t="n">
        <f aca="false">ABS(A5727-B5727)</f>
        <v>0.434069919778568</v>
      </c>
    </row>
    <row r="5728" customFormat="false" ht="12.75" hidden="false" customHeight="false" outlineLevel="0" collapsed="false">
      <c r="A5728" s="1" t="n">
        <f aca="true">RAND()</f>
        <v>0.569254709340066</v>
      </c>
      <c r="B5728" s="1" t="n">
        <f aca="true">RAND()</f>
        <v>0.760596362158976</v>
      </c>
      <c r="C5728" s="1" t="n">
        <f aca="false">ABS(A5728-B5728)</f>
        <v>0.19134165281891</v>
      </c>
    </row>
    <row r="5729" customFormat="false" ht="12.75" hidden="false" customHeight="false" outlineLevel="0" collapsed="false">
      <c r="A5729" s="1" t="n">
        <f aca="true">RAND()</f>
        <v>0.331081871105751</v>
      </c>
      <c r="B5729" s="1" t="n">
        <f aca="true">RAND()</f>
        <v>0.500439576232465</v>
      </c>
      <c r="C5729" s="1" t="n">
        <f aca="false">ABS(A5729-B5729)</f>
        <v>0.169357705126714</v>
      </c>
    </row>
    <row r="5730" customFormat="false" ht="12.75" hidden="false" customHeight="false" outlineLevel="0" collapsed="false">
      <c r="A5730" s="1" t="n">
        <f aca="true">RAND()</f>
        <v>0.422001058743095</v>
      </c>
      <c r="B5730" s="1" t="n">
        <f aca="true">RAND()</f>
        <v>0.943059807855695</v>
      </c>
      <c r="C5730" s="1" t="n">
        <f aca="false">ABS(A5730-B5730)</f>
        <v>0.5210587491126</v>
      </c>
    </row>
    <row r="5731" customFormat="false" ht="12.75" hidden="false" customHeight="false" outlineLevel="0" collapsed="false">
      <c r="A5731" s="1" t="n">
        <f aca="true">RAND()</f>
        <v>0.971531238512946</v>
      </c>
      <c r="B5731" s="1" t="n">
        <f aca="true">RAND()</f>
        <v>0.13638125483031</v>
      </c>
      <c r="C5731" s="1" t="n">
        <f aca="false">ABS(A5731-B5731)</f>
        <v>0.835149983682636</v>
      </c>
    </row>
    <row r="5732" customFormat="false" ht="12.75" hidden="false" customHeight="false" outlineLevel="0" collapsed="false">
      <c r="A5732" s="1" t="n">
        <f aca="true">RAND()</f>
        <v>0.495343556195518</v>
      </c>
      <c r="B5732" s="1" t="n">
        <f aca="true">RAND()</f>
        <v>0.420436230399454</v>
      </c>
      <c r="C5732" s="1" t="n">
        <f aca="false">ABS(A5732-B5732)</f>
        <v>0.0749073257960645</v>
      </c>
    </row>
    <row r="5733" customFormat="false" ht="12.75" hidden="false" customHeight="false" outlineLevel="0" collapsed="false">
      <c r="A5733" s="1" t="n">
        <f aca="true">RAND()</f>
        <v>0.25902477480639</v>
      </c>
      <c r="B5733" s="1" t="n">
        <f aca="true">RAND()</f>
        <v>0.738388670133839</v>
      </c>
      <c r="C5733" s="1" t="n">
        <f aca="false">ABS(A5733-B5733)</f>
        <v>0.479363895327449</v>
      </c>
    </row>
    <row r="5734" customFormat="false" ht="12.75" hidden="false" customHeight="false" outlineLevel="0" collapsed="false">
      <c r="A5734" s="1" t="n">
        <f aca="true">RAND()</f>
        <v>0.134990687810746</v>
      </c>
      <c r="B5734" s="1" t="n">
        <f aca="true">RAND()</f>
        <v>0.764757085521342</v>
      </c>
      <c r="C5734" s="1" t="n">
        <f aca="false">ABS(A5734-B5734)</f>
        <v>0.629766397710596</v>
      </c>
    </row>
    <row r="5735" customFormat="false" ht="12.75" hidden="false" customHeight="false" outlineLevel="0" collapsed="false">
      <c r="A5735" s="1" t="n">
        <f aca="true">RAND()</f>
        <v>0.108542007783866</v>
      </c>
      <c r="B5735" s="1" t="n">
        <f aca="true">RAND()</f>
        <v>0.0157685802904219</v>
      </c>
      <c r="C5735" s="1" t="n">
        <f aca="false">ABS(A5735-B5735)</f>
        <v>0.0927734274934439</v>
      </c>
    </row>
    <row r="5736" customFormat="false" ht="12.75" hidden="false" customHeight="false" outlineLevel="0" collapsed="false">
      <c r="A5736" s="1" t="n">
        <f aca="true">RAND()</f>
        <v>0.235189781333841</v>
      </c>
      <c r="B5736" s="1" t="n">
        <f aca="true">RAND()</f>
        <v>0.0125777305090747</v>
      </c>
      <c r="C5736" s="1" t="n">
        <f aca="false">ABS(A5736-B5736)</f>
        <v>0.222612050824766</v>
      </c>
    </row>
    <row r="5737" customFormat="false" ht="12.75" hidden="false" customHeight="false" outlineLevel="0" collapsed="false">
      <c r="A5737" s="1" t="n">
        <f aca="true">RAND()</f>
        <v>0.814281377550846</v>
      </c>
      <c r="B5737" s="1" t="n">
        <f aca="true">RAND()</f>
        <v>0.127361388884191</v>
      </c>
      <c r="C5737" s="1" t="n">
        <f aca="false">ABS(A5737-B5737)</f>
        <v>0.686919988666654</v>
      </c>
    </row>
    <row r="5738" customFormat="false" ht="12.75" hidden="false" customHeight="false" outlineLevel="0" collapsed="false">
      <c r="A5738" s="1" t="n">
        <f aca="true">RAND()</f>
        <v>0.414349650510308</v>
      </c>
      <c r="B5738" s="1" t="n">
        <f aca="true">RAND()</f>
        <v>0.224986925981391</v>
      </c>
      <c r="C5738" s="1" t="n">
        <f aca="false">ABS(A5738-B5738)</f>
        <v>0.189362724528917</v>
      </c>
    </row>
    <row r="5739" customFormat="false" ht="12.75" hidden="false" customHeight="false" outlineLevel="0" collapsed="false">
      <c r="A5739" s="1" t="n">
        <f aca="true">RAND()</f>
        <v>0.133836112014647</v>
      </c>
      <c r="B5739" s="1" t="n">
        <f aca="true">RAND()</f>
        <v>0.833083287671471</v>
      </c>
      <c r="C5739" s="1" t="n">
        <f aca="false">ABS(A5739-B5739)</f>
        <v>0.699247175656824</v>
      </c>
    </row>
    <row r="5740" customFormat="false" ht="12.75" hidden="false" customHeight="false" outlineLevel="0" collapsed="false">
      <c r="A5740" s="1" t="n">
        <f aca="true">RAND()</f>
        <v>0.941924238301073</v>
      </c>
      <c r="B5740" s="1" t="n">
        <f aca="true">RAND()</f>
        <v>0.568804384581607</v>
      </c>
      <c r="C5740" s="1" t="n">
        <f aca="false">ABS(A5740-B5740)</f>
        <v>0.373119853719466</v>
      </c>
    </row>
    <row r="5741" customFormat="false" ht="12.75" hidden="false" customHeight="false" outlineLevel="0" collapsed="false">
      <c r="A5741" s="1" t="n">
        <f aca="true">RAND()</f>
        <v>0.508310962356227</v>
      </c>
      <c r="B5741" s="1" t="n">
        <f aca="true">RAND()</f>
        <v>0.074128936601929</v>
      </c>
      <c r="C5741" s="1" t="n">
        <f aca="false">ABS(A5741-B5741)</f>
        <v>0.434182025754298</v>
      </c>
    </row>
    <row r="5742" customFormat="false" ht="12.75" hidden="false" customHeight="false" outlineLevel="0" collapsed="false">
      <c r="A5742" s="1" t="n">
        <f aca="true">RAND()</f>
        <v>0.114960698173161</v>
      </c>
      <c r="B5742" s="1" t="n">
        <f aca="true">RAND()</f>
        <v>0.487390258391455</v>
      </c>
      <c r="C5742" s="1" t="n">
        <f aca="false">ABS(A5742-B5742)</f>
        <v>0.372429560218294</v>
      </c>
    </row>
    <row r="5743" customFormat="false" ht="12.75" hidden="false" customHeight="false" outlineLevel="0" collapsed="false">
      <c r="A5743" s="1" t="n">
        <f aca="true">RAND()</f>
        <v>0.511355384687008</v>
      </c>
      <c r="B5743" s="1" t="n">
        <f aca="true">RAND()</f>
        <v>0.459357200285684</v>
      </c>
      <c r="C5743" s="1" t="n">
        <f aca="false">ABS(A5743-B5743)</f>
        <v>0.0519981844013239</v>
      </c>
    </row>
    <row r="5744" customFormat="false" ht="12.75" hidden="false" customHeight="false" outlineLevel="0" collapsed="false">
      <c r="A5744" s="1" t="n">
        <f aca="true">RAND()</f>
        <v>0.0518590810365211</v>
      </c>
      <c r="B5744" s="1" t="n">
        <f aca="true">RAND()</f>
        <v>0.798445969736075</v>
      </c>
      <c r="C5744" s="1" t="n">
        <f aca="false">ABS(A5744-B5744)</f>
        <v>0.746586888699554</v>
      </c>
    </row>
    <row r="5745" customFormat="false" ht="12.75" hidden="false" customHeight="false" outlineLevel="0" collapsed="false">
      <c r="A5745" s="1" t="n">
        <f aca="true">RAND()</f>
        <v>0.142619961535103</v>
      </c>
      <c r="B5745" s="1" t="n">
        <f aca="true">RAND()</f>
        <v>0.261235864731804</v>
      </c>
      <c r="C5745" s="1" t="n">
        <f aca="false">ABS(A5745-B5745)</f>
        <v>0.118615903196701</v>
      </c>
    </row>
    <row r="5746" customFormat="false" ht="12.75" hidden="false" customHeight="false" outlineLevel="0" collapsed="false">
      <c r="A5746" s="1" t="n">
        <f aca="true">RAND()</f>
        <v>0.102145101649663</v>
      </c>
      <c r="B5746" s="1" t="n">
        <f aca="true">RAND()</f>
        <v>0.210595609189173</v>
      </c>
      <c r="C5746" s="1" t="n">
        <f aca="false">ABS(A5746-B5746)</f>
        <v>0.10845050753951</v>
      </c>
    </row>
    <row r="5747" customFormat="false" ht="12.75" hidden="false" customHeight="false" outlineLevel="0" collapsed="false">
      <c r="A5747" s="1" t="n">
        <f aca="true">RAND()</f>
        <v>0.140832321425455</v>
      </c>
      <c r="B5747" s="1" t="n">
        <f aca="true">RAND()</f>
        <v>0.176975849753714</v>
      </c>
      <c r="C5747" s="1" t="n">
        <f aca="false">ABS(A5747-B5747)</f>
        <v>0.0361435283282589</v>
      </c>
    </row>
    <row r="5748" customFormat="false" ht="12.75" hidden="false" customHeight="false" outlineLevel="0" collapsed="false">
      <c r="A5748" s="1" t="n">
        <f aca="true">RAND()</f>
        <v>0.989035001018245</v>
      </c>
      <c r="B5748" s="1" t="n">
        <f aca="true">RAND()</f>
        <v>0.52101463332603</v>
      </c>
      <c r="C5748" s="1" t="n">
        <f aca="false">ABS(A5748-B5748)</f>
        <v>0.468020367692215</v>
      </c>
    </row>
    <row r="5749" customFormat="false" ht="12.75" hidden="false" customHeight="false" outlineLevel="0" collapsed="false">
      <c r="A5749" s="1" t="n">
        <f aca="true">RAND()</f>
        <v>0.474173224791366</v>
      </c>
      <c r="B5749" s="1" t="n">
        <f aca="true">RAND()</f>
        <v>0.85483091547491</v>
      </c>
      <c r="C5749" s="1" t="n">
        <f aca="false">ABS(A5749-B5749)</f>
        <v>0.380657690683544</v>
      </c>
    </row>
    <row r="5750" customFormat="false" ht="12.75" hidden="false" customHeight="false" outlineLevel="0" collapsed="false">
      <c r="A5750" s="1" t="n">
        <f aca="true">RAND()</f>
        <v>0.308288503419087</v>
      </c>
      <c r="B5750" s="1" t="n">
        <f aca="true">RAND()</f>
        <v>0.46475438441919</v>
      </c>
      <c r="C5750" s="1" t="n">
        <f aca="false">ABS(A5750-B5750)</f>
        <v>0.156465881000103</v>
      </c>
    </row>
    <row r="5751" customFormat="false" ht="12.75" hidden="false" customHeight="false" outlineLevel="0" collapsed="false">
      <c r="A5751" s="1" t="n">
        <f aca="true">RAND()</f>
        <v>0.67339588985017</v>
      </c>
      <c r="B5751" s="1" t="n">
        <f aca="true">RAND()</f>
        <v>0.985803980817238</v>
      </c>
      <c r="C5751" s="1" t="n">
        <f aca="false">ABS(A5751-B5751)</f>
        <v>0.312408090967068</v>
      </c>
    </row>
    <row r="5752" customFormat="false" ht="12.75" hidden="false" customHeight="false" outlineLevel="0" collapsed="false">
      <c r="A5752" s="1" t="n">
        <f aca="true">RAND()</f>
        <v>0.100214162593332</v>
      </c>
      <c r="B5752" s="1" t="n">
        <f aca="true">RAND()</f>
        <v>0.427173026027639</v>
      </c>
      <c r="C5752" s="1" t="n">
        <f aca="false">ABS(A5752-B5752)</f>
        <v>0.326958863434307</v>
      </c>
    </row>
    <row r="5753" customFormat="false" ht="12.75" hidden="false" customHeight="false" outlineLevel="0" collapsed="false">
      <c r="A5753" s="1" t="n">
        <f aca="true">RAND()</f>
        <v>0.572792929328799</v>
      </c>
      <c r="B5753" s="1" t="n">
        <f aca="true">RAND()</f>
        <v>0.957140127306201</v>
      </c>
      <c r="C5753" s="1" t="n">
        <f aca="false">ABS(A5753-B5753)</f>
        <v>0.384347197977401</v>
      </c>
    </row>
    <row r="5754" customFormat="false" ht="12.75" hidden="false" customHeight="false" outlineLevel="0" collapsed="false">
      <c r="A5754" s="1" t="n">
        <f aca="true">RAND()</f>
        <v>0.940140155415988</v>
      </c>
      <c r="B5754" s="1" t="n">
        <f aca="true">RAND()</f>
        <v>0.429303969698379</v>
      </c>
      <c r="C5754" s="1" t="n">
        <f aca="false">ABS(A5754-B5754)</f>
        <v>0.510836185717609</v>
      </c>
    </row>
    <row r="5755" customFormat="false" ht="12.75" hidden="false" customHeight="false" outlineLevel="0" collapsed="false">
      <c r="A5755" s="1" t="n">
        <f aca="true">RAND()</f>
        <v>0.430907821538129</v>
      </c>
      <c r="B5755" s="1" t="n">
        <f aca="true">RAND()</f>
        <v>0.524599843906342</v>
      </c>
      <c r="C5755" s="1" t="n">
        <f aca="false">ABS(A5755-B5755)</f>
        <v>0.0936920223682137</v>
      </c>
    </row>
    <row r="5756" customFormat="false" ht="12.75" hidden="false" customHeight="false" outlineLevel="0" collapsed="false">
      <c r="A5756" s="1" t="n">
        <f aca="true">RAND()</f>
        <v>0.683279915233749</v>
      </c>
      <c r="B5756" s="1" t="n">
        <f aca="true">RAND()</f>
        <v>0.206993776148244</v>
      </c>
      <c r="C5756" s="1" t="n">
        <f aca="false">ABS(A5756-B5756)</f>
        <v>0.476286139085506</v>
      </c>
    </row>
    <row r="5757" customFormat="false" ht="12.75" hidden="false" customHeight="false" outlineLevel="0" collapsed="false">
      <c r="A5757" s="1" t="n">
        <f aca="true">RAND()</f>
        <v>0.376534924797982</v>
      </c>
      <c r="B5757" s="1" t="n">
        <f aca="true">RAND()</f>
        <v>0.992578532603517</v>
      </c>
      <c r="C5757" s="1" t="n">
        <f aca="false">ABS(A5757-B5757)</f>
        <v>0.616043607805535</v>
      </c>
    </row>
    <row r="5758" customFormat="false" ht="12.75" hidden="false" customHeight="false" outlineLevel="0" collapsed="false">
      <c r="A5758" s="1" t="n">
        <f aca="true">RAND()</f>
        <v>0.879842576968051</v>
      </c>
      <c r="B5758" s="1" t="n">
        <f aca="true">RAND()</f>
        <v>0.876322150183159</v>
      </c>
      <c r="C5758" s="1" t="n">
        <f aca="false">ABS(A5758-B5758)</f>
        <v>0.00352042678489173</v>
      </c>
    </row>
    <row r="5759" customFormat="false" ht="12.75" hidden="false" customHeight="false" outlineLevel="0" collapsed="false">
      <c r="A5759" s="1" t="n">
        <f aca="true">RAND()</f>
        <v>0.173181961426106</v>
      </c>
      <c r="B5759" s="1" t="n">
        <f aca="true">RAND()</f>
        <v>0.999283284942329</v>
      </c>
      <c r="C5759" s="1" t="n">
        <f aca="false">ABS(A5759-B5759)</f>
        <v>0.826101323516222</v>
      </c>
    </row>
    <row r="5760" customFormat="false" ht="12.75" hidden="false" customHeight="false" outlineLevel="0" collapsed="false">
      <c r="A5760" s="1" t="n">
        <f aca="true">RAND()</f>
        <v>0.852758620899191</v>
      </c>
      <c r="B5760" s="1" t="n">
        <f aca="true">RAND()</f>
        <v>0.0283403883620282</v>
      </c>
      <c r="C5760" s="1" t="n">
        <f aca="false">ABS(A5760-B5760)</f>
        <v>0.824418232537163</v>
      </c>
    </row>
    <row r="5761" customFormat="false" ht="12.75" hidden="false" customHeight="false" outlineLevel="0" collapsed="false">
      <c r="A5761" s="1" t="n">
        <f aca="true">RAND()</f>
        <v>0.815014849560163</v>
      </c>
      <c r="B5761" s="1" t="n">
        <f aca="true">RAND()</f>
        <v>0.143564499614682</v>
      </c>
      <c r="C5761" s="1" t="n">
        <f aca="false">ABS(A5761-B5761)</f>
        <v>0.671450349945482</v>
      </c>
    </row>
    <row r="5762" customFormat="false" ht="12.75" hidden="false" customHeight="false" outlineLevel="0" collapsed="false">
      <c r="A5762" s="1" t="n">
        <f aca="true">RAND()</f>
        <v>0.665326844188329</v>
      </c>
      <c r="B5762" s="1" t="n">
        <f aca="true">RAND()</f>
        <v>0.612102137256369</v>
      </c>
      <c r="C5762" s="1" t="n">
        <f aca="false">ABS(A5762-B5762)</f>
        <v>0.0532247069319599</v>
      </c>
    </row>
    <row r="5763" customFormat="false" ht="12.75" hidden="false" customHeight="false" outlineLevel="0" collapsed="false">
      <c r="A5763" s="1" t="n">
        <f aca="true">RAND()</f>
        <v>0.985104396822069</v>
      </c>
      <c r="B5763" s="1" t="n">
        <f aca="true">RAND()</f>
        <v>0.0343476530385943</v>
      </c>
      <c r="C5763" s="1" t="n">
        <f aca="false">ABS(A5763-B5763)</f>
        <v>0.950756743783475</v>
      </c>
    </row>
    <row r="5764" customFormat="false" ht="12.75" hidden="false" customHeight="false" outlineLevel="0" collapsed="false">
      <c r="A5764" s="1" t="n">
        <f aca="true">RAND()</f>
        <v>0.456200660796157</v>
      </c>
      <c r="B5764" s="1" t="n">
        <f aca="true">RAND()</f>
        <v>0.546218501430593</v>
      </c>
      <c r="C5764" s="1" t="n">
        <f aca="false">ABS(A5764-B5764)</f>
        <v>0.0900178406344357</v>
      </c>
    </row>
    <row r="5765" customFormat="false" ht="12.75" hidden="false" customHeight="false" outlineLevel="0" collapsed="false">
      <c r="A5765" s="1" t="n">
        <f aca="true">RAND()</f>
        <v>0.989404071414508</v>
      </c>
      <c r="B5765" s="1" t="n">
        <f aca="true">RAND()</f>
        <v>0.613183061362118</v>
      </c>
      <c r="C5765" s="1" t="n">
        <f aca="false">ABS(A5765-B5765)</f>
        <v>0.37622101005239</v>
      </c>
    </row>
    <row r="5766" customFormat="false" ht="12.75" hidden="false" customHeight="false" outlineLevel="0" collapsed="false">
      <c r="A5766" s="1" t="n">
        <f aca="true">RAND()</f>
        <v>0.836799199998058</v>
      </c>
      <c r="B5766" s="1" t="n">
        <f aca="true">RAND()</f>
        <v>0.961152681158897</v>
      </c>
      <c r="C5766" s="1" t="n">
        <f aca="false">ABS(A5766-B5766)</f>
        <v>0.12435348116084</v>
      </c>
    </row>
    <row r="5767" customFormat="false" ht="12.75" hidden="false" customHeight="false" outlineLevel="0" collapsed="false">
      <c r="A5767" s="1" t="n">
        <f aca="true">RAND()</f>
        <v>0.704002626410511</v>
      </c>
      <c r="B5767" s="1" t="n">
        <f aca="true">RAND()</f>
        <v>0.398360618731441</v>
      </c>
      <c r="C5767" s="1" t="n">
        <f aca="false">ABS(A5767-B5767)</f>
        <v>0.30564200767907</v>
      </c>
    </row>
    <row r="5768" customFormat="false" ht="12.75" hidden="false" customHeight="false" outlineLevel="0" collapsed="false">
      <c r="A5768" s="1" t="n">
        <f aca="true">RAND()</f>
        <v>0.297991529963516</v>
      </c>
      <c r="B5768" s="1" t="n">
        <f aca="true">RAND()</f>
        <v>0.875431252430264</v>
      </c>
      <c r="C5768" s="1" t="n">
        <f aca="false">ABS(A5768-B5768)</f>
        <v>0.577439722466748</v>
      </c>
    </row>
    <row r="5769" customFormat="false" ht="12.75" hidden="false" customHeight="false" outlineLevel="0" collapsed="false">
      <c r="A5769" s="1" t="n">
        <f aca="true">RAND()</f>
        <v>0.33993637891437</v>
      </c>
      <c r="B5769" s="1" t="n">
        <f aca="true">RAND()</f>
        <v>0.0735277438900448</v>
      </c>
      <c r="C5769" s="1" t="n">
        <f aca="false">ABS(A5769-B5769)</f>
        <v>0.266408635024325</v>
      </c>
    </row>
    <row r="5770" customFormat="false" ht="12.75" hidden="false" customHeight="false" outlineLevel="0" collapsed="false">
      <c r="A5770" s="1" t="n">
        <f aca="true">RAND()</f>
        <v>0.0253517384344167</v>
      </c>
      <c r="B5770" s="1" t="n">
        <f aca="true">RAND()</f>
        <v>0.585243088798179</v>
      </c>
      <c r="C5770" s="1" t="n">
        <f aca="false">ABS(A5770-B5770)</f>
        <v>0.559891350363762</v>
      </c>
    </row>
    <row r="5771" customFormat="false" ht="12.75" hidden="false" customHeight="false" outlineLevel="0" collapsed="false">
      <c r="A5771" s="1" t="n">
        <f aca="true">RAND()</f>
        <v>0.323410457888771</v>
      </c>
      <c r="B5771" s="1" t="n">
        <f aca="true">RAND()</f>
        <v>0.15099503206446</v>
      </c>
      <c r="C5771" s="1" t="n">
        <f aca="false">ABS(A5771-B5771)</f>
        <v>0.172415425824311</v>
      </c>
    </row>
    <row r="5772" customFormat="false" ht="12.75" hidden="false" customHeight="false" outlineLevel="0" collapsed="false">
      <c r="A5772" s="1" t="n">
        <f aca="true">RAND()</f>
        <v>0.734365089762876</v>
      </c>
      <c r="B5772" s="1" t="n">
        <f aca="true">RAND()</f>
        <v>0.66948002281465</v>
      </c>
      <c r="C5772" s="1" t="n">
        <f aca="false">ABS(A5772-B5772)</f>
        <v>0.0648850669482262</v>
      </c>
    </row>
    <row r="5773" customFormat="false" ht="12.75" hidden="false" customHeight="false" outlineLevel="0" collapsed="false">
      <c r="A5773" s="1" t="n">
        <f aca="true">RAND()</f>
        <v>0.585807368318119</v>
      </c>
      <c r="B5773" s="1" t="n">
        <f aca="true">RAND()</f>
        <v>0.932224240057094</v>
      </c>
      <c r="C5773" s="1" t="n">
        <f aca="false">ABS(A5773-B5773)</f>
        <v>0.346416871738975</v>
      </c>
    </row>
    <row r="5774" customFormat="false" ht="12.75" hidden="false" customHeight="false" outlineLevel="0" collapsed="false">
      <c r="A5774" s="1" t="n">
        <f aca="true">RAND()</f>
        <v>0.751164432412087</v>
      </c>
      <c r="B5774" s="1" t="n">
        <f aca="true">RAND()</f>
        <v>0.909315311556256</v>
      </c>
      <c r="C5774" s="1" t="n">
        <f aca="false">ABS(A5774-B5774)</f>
        <v>0.158150879144169</v>
      </c>
    </row>
    <row r="5775" customFormat="false" ht="12.75" hidden="false" customHeight="false" outlineLevel="0" collapsed="false">
      <c r="A5775" s="1" t="n">
        <f aca="true">RAND()</f>
        <v>0.00867129590069546</v>
      </c>
      <c r="B5775" s="1" t="n">
        <f aca="true">RAND()</f>
        <v>0.533377101091173</v>
      </c>
      <c r="C5775" s="1" t="n">
        <f aca="false">ABS(A5775-B5775)</f>
        <v>0.524705805190478</v>
      </c>
    </row>
    <row r="5776" customFormat="false" ht="12.75" hidden="false" customHeight="false" outlineLevel="0" collapsed="false">
      <c r="A5776" s="1" t="n">
        <f aca="true">RAND()</f>
        <v>0.735674409818311</v>
      </c>
      <c r="B5776" s="1" t="n">
        <f aca="true">RAND()</f>
        <v>0.918346615616054</v>
      </c>
      <c r="C5776" s="1" t="n">
        <f aca="false">ABS(A5776-B5776)</f>
        <v>0.182672205797744</v>
      </c>
    </row>
    <row r="5777" customFormat="false" ht="12.75" hidden="false" customHeight="false" outlineLevel="0" collapsed="false">
      <c r="A5777" s="1" t="n">
        <f aca="true">RAND()</f>
        <v>0.457412024883612</v>
      </c>
      <c r="B5777" s="1" t="n">
        <f aca="true">RAND()</f>
        <v>0.617644511398047</v>
      </c>
      <c r="C5777" s="1" t="n">
        <f aca="false">ABS(A5777-B5777)</f>
        <v>0.160232486514435</v>
      </c>
    </row>
    <row r="5778" customFormat="false" ht="12.75" hidden="false" customHeight="false" outlineLevel="0" collapsed="false">
      <c r="A5778" s="1" t="n">
        <f aca="true">RAND()</f>
        <v>0.143511930989873</v>
      </c>
      <c r="B5778" s="1" t="n">
        <f aca="true">RAND()</f>
        <v>0.876323315107973</v>
      </c>
      <c r="C5778" s="1" t="n">
        <f aca="false">ABS(A5778-B5778)</f>
        <v>0.7328113841181</v>
      </c>
    </row>
    <row r="5779" customFormat="false" ht="12.75" hidden="false" customHeight="false" outlineLevel="0" collapsed="false">
      <c r="A5779" s="1" t="n">
        <f aca="true">RAND()</f>
        <v>0.779649665312497</v>
      </c>
      <c r="B5779" s="1" t="n">
        <f aca="true">RAND()</f>
        <v>0.606716331557211</v>
      </c>
      <c r="C5779" s="1" t="n">
        <f aca="false">ABS(A5779-B5779)</f>
        <v>0.172933333755287</v>
      </c>
    </row>
    <row r="5780" customFormat="false" ht="12.75" hidden="false" customHeight="false" outlineLevel="0" collapsed="false">
      <c r="A5780" s="1" t="n">
        <f aca="true">RAND()</f>
        <v>0.023055019998538</v>
      </c>
      <c r="B5780" s="1" t="n">
        <f aca="true">RAND()</f>
        <v>0.545346163544278</v>
      </c>
      <c r="C5780" s="1" t="n">
        <f aca="false">ABS(A5780-B5780)</f>
        <v>0.52229114354574</v>
      </c>
    </row>
    <row r="5781" customFormat="false" ht="12.75" hidden="false" customHeight="false" outlineLevel="0" collapsed="false">
      <c r="A5781" s="1" t="n">
        <f aca="true">RAND()</f>
        <v>0.847023534465674</v>
      </c>
      <c r="B5781" s="1" t="n">
        <f aca="true">RAND()</f>
        <v>0.363547938223009</v>
      </c>
      <c r="C5781" s="1" t="n">
        <f aca="false">ABS(A5781-B5781)</f>
        <v>0.483475596242665</v>
      </c>
    </row>
    <row r="5782" customFormat="false" ht="12.75" hidden="false" customHeight="false" outlineLevel="0" collapsed="false">
      <c r="A5782" s="1" t="n">
        <f aca="true">RAND()</f>
        <v>0.407379148898983</v>
      </c>
      <c r="B5782" s="1" t="n">
        <f aca="true">RAND()</f>
        <v>0.0861517694130778</v>
      </c>
      <c r="C5782" s="1" t="n">
        <f aca="false">ABS(A5782-B5782)</f>
        <v>0.321227379485905</v>
      </c>
    </row>
    <row r="5783" customFormat="false" ht="12.75" hidden="false" customHeight="false" outlineLevel="0" collapsed="false">
      <c r="A5783" s="1" t="n">
        <f aca="true">RAND()</f>
        <v>0.75337250805433</v>
      </c>
      <c r="B5783" s="1" t="n">
        <f aca="true">RAND()</f>
        <v>0.89940257988754</v>
      </c>
      <c r="C5783" s="1" t="n">
        <f aca="false">ABS(A5783-B5783)</f>
        <v>0.14603007183321</v>
      </c>
    </row>
    <row r="5784" customFormat="false" ht="12.75" hidden="false" customHeight="false" outlineLevel="0" collapsed="false">
      <c r="A5784" s="1" t="n">
        <f aca="true">RAND()</f>
        <v>0.659736494692928</v>
      </c>
      <c r="B5784" s="1" t="n">
        <f aca="true">RAND()</f>
        <v>0.721549128565569</v>
      </c>
      <c r="C5784" s="1" t="n">
        <f aca="false">ABS(A5784-B5784)</f>
        <v>0.0618126338726408</v>
      </c>
    </row>
    <row r="5785" customFormat="false" ht="12.75" hidden="false" customHeight="false" outlineLevel="0" collapsed="false">
      <c r="A5785" s="1" t="n">
        <f aca="true">RAND()</f>
        <v>0.470659501746056</v>
      </c>
      <c r="B5785" s="1" t="n">
        <f aca="true">RAND()</f>
        <v>0.505822172468319</v>
      </c>
      <c r="C5785" s="1" t="n">
        <f aca="false">ABS(A5785-B5785)</f>
        <v>0.0351626707222625</v>
      </c>
    </row>
    <row r="5786" customFormat="false" ht="12.75" hidden="false" customHeight="false" outlineLevel="0" collapsed="false">
      <c r="A5786" s="1" t="n">
        <f aca="true">RAND()</f>
        <v>0.805422227542566</v>
      </c>
      <c r="B5786" s="1" t="n">
        <f aca="true">RAND()</f>
        <v>0.0341929055956279</v>
      </c>
      <c r="C5786" s="1" t="n">
        <f aca="false">ABS(A5786-B5786)</f>
        <v>0.771229321946939</v>
      </c>
    </row>
    <row r="5787" customFormat="false" ht="12.75" hidden="false" customHeight="false" outlineLevel="0" collapsed="false">
      <c r="A5787" s="1" t="n">
        <f aca="true">RAND()</f>
        <v>0.0611784178235999</v>
      </c>
      <c r="B5787" s="1" t="n">
        <f aca="true">RAND()</f>
        <v>0.206468117738609</v>
      </c>
      <c r="C5787" s="1" t="n">
        <f aca="false">ABS(A5787-B5787)</f>
        <v>0.145289699915009</v>
      </c>
    </row>
    <row r="5788" customFormat="false" ht="12.75" hidden="false" customHeight="false" outlineLevel="0" collapsed="false">
      <c r="A5788" s="1" t="n">
        <f aca="true">RAND()</f>
        <v>0.687914580557948</v>
      </c>
      <c r="B5788" s="1" t="n">
        <f aca="true">RAND()</f>
        <v>0.822123142056607</v>
      </c>
      <c r="C5788" s="1" t="n">
        <f aca="false">ABS(A5788-B5788)</f>
        <v>0.134208561498658</v>
      </c>
    </row>
    <row r="5789" customFormat="false" ht="12.75" hidden="false" customHeight="false" outlineLevel="0" collapsed="false">
      <c r="A5789" s="1" t="n">
        <f aca="true">RAND()</f>
        <v>0.601459385067357</v>
      </c>
      <c r="B5789" s="1" t="n">
        <f aca="true">RAND()</f>
        <v>0.486970104150308</v>
      </c>
      <c r="C5789" s="1" t="n">
        <f aca="false">ABS(A5789-B5789)</f>
        <v>0.11448928091705</v>
      </c>
    </row>
    <row r="5790" customFormat="false" ht="12.75" hidden="false" customHeight="false" outlineLevel="0" collapsed="false">
      <c r="A5790" s="1" t="n">
        <f aca="true">RAND()</f>
        <v>0.133709986602944</v>
      </c>
      <c r="B5790" s="1" t="n">
        <f aca="true">RAND()</f>
        <v>0.749594059243447</v>
      </c>
      <c r="C5790" s="1" t="n">
        <f aca="false">ABS(A5790-B5790)</f>
        <v>0.615884072640504</v>
      </c>
    </row>
    <row r="5791" customFormat="false" ht="12.75" hidden="false" customHeight="false" outlineLevel="0" collapsed="false">
      <c r="A5791" s="1" t="n">
        <f aca="true">RAND()</f>
        <v>0.367174744066329</v>
      </c>
      <c r="B5791" s="1" t="n">
        <f aca="true">RAND()</f>
        <v>0.696885385401604</v>
      </c>
      <c r="C5791" s="1" t="n">
        <f aca="false">ABS(A5791-B5791)</f>
        <v>0.329710641335274</v>
      </c>
    </row>
    <row r="5792" customFormat="false" ht="12.75" hidden="false" customHeight="false" outlineLevel="0" collapsed="false">
      <c r="A5792" s="1" t="n">
        <f aca="true">RAND()</f>
        <v>0.672552924085299</v>
      </c>
      <c r="B5792" s="1" t="n">
        <f aca="true">RAND()</f>
        <v>0.832794625931004</v>
      </c>
      <c r="C5792" s="1" t="n">
        <f aca="false">ABS(A5792-B5792)</f>
        <v>0.160241701845705</v>
      </c>
    </row>
    <row r="5793" customFormat="false" ht="12.75" hidden="false" customHeight="false" outlineLevel="0" collapsed="false">
      <c r="A5793" s="1" t="n">
        <f aca="true">RAND()</f>
        <v>0.891112156906318</v>
      </c>
      <c r="B5793" s="1" t="n">
        <f aca="true">RAND()</f>
        <v>0.120312878390701</v>
      </c>
      <c r="C5793" s="1" t="n">
        <f aca="false">ABS(A5793-B5793)</f>
        <v>0.770799278515617</v>
      </c>
    </row>
    <row r="5794" customFormat="false" ht="12.75" hidden="false" customHeight="false" outlineLevel="0" collapsed="false">
      <c r="A5794" s="1" t="n">
        <f aca="true">RAND()</f>
        <v>0.97231736251192</v>
      </c>
      <c r="B5794" s="1" t="n">
        <f aca="true">RAND()</f>
        <v>0.406828883252776</v>
      </c>
      <c r="C5794" s="1" t="n">
        <f aca="false">ABS(A5794-B5794)</f>
        <v>0.565488479259144</v>
      </c>
    </row>
    <row r="5795" customFormat="false" ht="12.75" hidden="false" customHeight="false" outlineLevel="0" collapsed="false">
      <c r="A5795" s="1" t="n">
        <f aca="true">RAND()</f>
        <v>0.14582594178704</v>
      </c>
      <c r="B5795" s="1" t="n">
        <f aca="true">RAND()</f>
        <v>0.466059308981704</v>
      </c>
      <c r="C5795" s="1" t="n">
        <f aca="false">ABS(A5795-B5795)</f>
        <v>0.320233367194663</v>
      </c>
    </row>
    <row r="5796" customFormat="false" ht="12.75" hidden="false" customHeight="false" outlineLevel="0" collapsed="false">
      <c r="A5796" s="1" t="n">
        <f aca="true">RAND()</f>
        <v>0.700829683767126</v>
      </c>
      <c r="B5796" s="1" t="n">
        <f aca="true">RAND()</f>
        <v>0.500348875375999</v>
      </c>
      <c r="C5796" s="1" t="n">
        <f aca="false">ABS(A5796-B5796)</f>
        <v>0.200480808391127</v>
      </c>
    </row>
    <row r="5797" customFormat="false" ht="12.75" hidden="false" customHeight="false" outlineLevel="0" collapsed="false">
      <c r="A5797" s="1" t="n">
        <f aca="true">RAND()</f>
        <v>0.960768280699119</v>
      </c>
      <c r="B5797" s="1" t="n">
        <f aca="true">RAND()</f>
        <v>0.0151797700217191</v>
      </c>
      <c r="C5797" s="1" t="n">
        <f aca="false">ABS(A5797-B5797)</f>
        <v>0.9455885106774</v>
      </c>
    </row>
    <row r="5798" customFormat="false" ht="12.75" hidden="false" customHeight="false" outlineLevel="0" collapsed="false">
      <c r="A5798" s="1" t="n">
        <f aca="true">RAND()</f>
        <v>0.470062265763294</v>
      </c>
      <c r="B5798" s="1" t="n">
        <f aca="true">RAND()</f>
        <v>0.214972892850751</v>
      </c>
      <c r="C5798" s="1" t="n">
        <f aca="false">ABS(A5798-B5798)</f>
        <v>0.255089372912544</v>
      </c>
    </row>
    <row r="5799" customFormat="false" ht="12.75" hidden="false" customHeight="false" outlineLevel="0" collapsed="false">
      <c r="A5799" s="1" t="n">
        <f aca="true">RAND()</f>
        <v>0.186695965962853</v>
      </c>
      <c r="B5799" s="1" t="n">
        <f aca="true">RAND()</f>
        <v>0.701615949452452</v>
      </c>
      <c r="C5799" s="1" t="n">
        <f aca="false">ABS(A5799-B5799)</f>
        <v>0.514919983489599</v>
      </c>
    </row>
    <row r="5800" customFormat="false" ht="12.75" hidden="false" customHeight="false" outlineLevel="0" collapsed="false">
      <c r="A5800" s="1" t="n">
        <f aca="true">RAND()</f>
        <v>0.327789694867796</v>
      </c>
      <c r="B5800" s="1" t="n">
        <f aca="true">RAND()</f>
        <v>0.5742143446252</v>
      </c>
      <c r="C5800" s="1" t="n">
        <f aca="false">ABS(A5800-B5800)</f>
        <v>0.246424649757404</v>
      </c>
    </row>
    <row r="5801" customFormat="false" ht="12.75" hidden="false" customHeight="false" outlineLevel="0" collapsed="false">
      <c r="A5801" s="1" t="n">
        <f aca="true">RAND()</f>
        <v>0.396306368792402</v>
      </c>
      <c r="B5801" s="1" t="n">
        <f aca="true">RAND()</f>
        <v>0.495436777426249</v>
      </c>
      <c r="C5801" s="1" t="n">
        <f aca="false">ABS(A5801-B5801)</f>
        <v>0.0991304086338476</v>
      </c>
    </row>
    <row r="5802" customFormat="false" ht="12.75" hidden="false" customHeight="false" outlineLevel="0" collapsed="false">
      <c r="A5802" s="1" t="n">
        <f aca="true">RAND()</f>
        <v>0.0320563326392341</v>
      </c>
      <c r="B5802" s="1" t="n">
        <f aca="true">RAND()</f>
        <v>0.978976096461411</v>
      </c>
      <c r="C5802" s="1" t="n">
        <f aca="false">ABS(A5802-B5802)</f>
        <v>0.946919763822177</v>
      </c>
    </row>
    <row r="5803" customFormat="false" ht="12.75" hidden="false" customHeight="false" outlineLevel="0" collapsed="false">
      <c r="A5803" s="1" t="n">
        <f aca="true">RAND()</f>
        <v>0.462796374747516</v>
      </c>
      <c r="B5803" s="1" t="n">
        <f aca="true">RAND()</f>
        <v>0.113596869604821</v>
      </c>
      <c r="C5803" s="1" t="n">
        <f aca="false">ABS(A5803-B5803)</f>
        <v>0.349199505142696</v>
      </c>
    </row>
    <row r="5804" customFormat="false" ht="12.75" hidden="false" customHeight="false" outlineLevel="0" collapsed="false">
      <c r="A5804" s="1" t="n">
        <f aca="true">RAND()</f>
        <v>0.137548924964553</v>
      </c>
      <c r="B5804" s="1" t="n">
        <f aca="true">RAND()</f>
        <v>0.852713242845308</v>
      </c>
      <c r="C5804" s="1" t="n">
        <f aca="false">ABS(A5804-B5804)</f>
        <v>0.715164317880754</v>
      </c>
    </row>
    <row r="5805" customFormat="false" ht="12.75" hidden="false" customHeight="false" outlineLevel="0" collapsed="false">
      <c r="A5805" s="1" t="n">
        <f aca="true">RAND()</f>
        <v>0.810431465643798</v>
      </c>
      <c r="B5805" s="1" t="n">
        <f aca="true">RAND()</f>
        <v>0.773573484080451</v>
      </c>
      <c r="C5805" s="1" t="n">
        <f aca="false">ABS(A5805-B5805)</f>
        <v>0.0368579815633469</v>
      </c>
    </row>
    <row r="5806" customFormat="false" ht="12.75" hidden="false" customHeight="false" outlineLevel="0" collapsed="false">
      <c r="A5806" s="1" t="n">
        <f aca="true">RAND()</f>
        <v>0.108745193994858</v>
      </c>
      <c r="B5806" s="1" t="n">
        <f aca="true">RAND()</f>
        <v>0.365356794081566</v>
      </c>
      <c r="C5806" s="1" t="n">
        <f aca="false">ABS(A5806-B5806)</f>
        <v>0.256611600086708</v>
      </c>
    </row>
    <row r="5807" customFormat="false" ht="12.75" hidden="false" customHeight="false" outlineLevel="0" collapsed="false">
      <c r="A5807" s="1" t="n">
        <f aca="true">RAND()</f>
        <v>0.542706189959389</v>
      </c>
      <c r="B5807" s="1" t="n">
        <f aca="true">RAND()</f>
        <v>0.179357255004017</v>
      </c>
      <c r="C5807" s="1" t="n">
        <f aca="false">ABS(A5807-B5807)</f>
        <v>0.363348934955372</v>
      </c>
    </row>
    <row r="5808" customFormat="false" ht="12.75" hidden="false" customHeight="false" outlineLevel="0" collapsed="false">
      <c r="A5808" s="1" t="n">
        <f aca="true">RAND()</f>
        <v>0.717225447288561</v>
      </c>
      <c r="B5808" s="1" t="n">
        <f aca="true">RAND()</f>
        <v>0.167886695796444</v>
      </c>
      <c r="C5808" s="1" t="n">
        <f aca="false">ABS(A5808-B5808)</f>
        <v>0.549338751492116</v>
      </c>
    </row>
    <row r="5809" customFormat="false" ht="12.75" hidden="false" customHeight="false" outlineLevel="0" collapsed="false">
      <c r="A5809" s="1" t="n">
        <f aca="true">RAND()</f>
        <v>0.145999463618179</v>
      </c>
      <c r="B5809" s="1" t="n">
        <f aca="true">RAND()</f>
        <v>0.967526067450597</v>
      </c>
      <c r="C5809" s="1" t="n">
        <f aca="false">ABS(A5809-B5809)</f>
        <v>0.821526603832418</v>
      </c>
    </row>
    <row r="5810" customFormat="false" ht="12.75" hidden="false" customHeight="false" outlineLevel="0" collapsed="false">
      <c r="A5810" s="1" t="n">
        <f aca="true">RAND()</f>
        <v>0.769617663974986</v>
      </c>
      <c r="B5810" s="1" t="n">
        <f aca="true">RAND()</f>
        <v>0.940968462247017</v>
      </c>
      <c r="C5810" s="1" t="n">
        <f aca="false">ABS(A5810-B5810)</f>
        <v>0.171350798272031</v>
      </c>
    </row>
    <row r="5811" customFormat="false" ht="12.75" hidden="false" customHeight="false" outlineLevel="0" collapsed="false">
      <c r="A5811" s="1" t="n">
        <f aca="true">RAND()</f>
        <v>0.892334111356509</v>
      </c>
      <c r="B5811" s="1" t="n">
        <f aca="true">RAND()</f>
        <v>0.786251762343447</v>
      </c>
      <c r="C5811" s="1" t="n">
        <f aca="false">ABS(A5811-B5811)</f>
        <v>0.106082349013063</v>
      </c>
    </row>
    <row r="5812" customFormat="false" ht="12.75" hidden="false" customHeight="false" outlineLevel="0" collapsed="false">
      <c r="A5812" s="1" t="n">
        <f aca="true">RAND()</f>
        <v>0.855516173539028</v>
      </c>
      <c r="B5812" s="1" t="n">
        <f aca="true">RAND()</f>
        <v>0.962272959003757</v>
      </c>
      <c r="C5812" s="1" t="n">
        <f aca="false">ABS(A5812-B5812)</f>
        <v>0.106756785464729</v>
      </c>
    </row>
    <row r="5813" customFormat="false" ht="12.75" hidden="false" customHeight="false" outlineLevel="0" collapsed="false">
      <c r="A5813" s="1" t="n">
        <f aca="true">RAND()</f>
        <v>0.151761991457849</v>
      </c>
      <c r="B5813" s="1" t="n">
        <f aca="true">RAND()</f>
        <v>0.900320744924491</v>
      </c>
      <c r="C5813" s="1" t="n">
        <f aca="false">ABS(A5813-B5813)</f>
        <v>0.748558753466642</v>
      </c>
    </row>
    <row r="5814" customFormat="false" ht="12.75" hidden="false" customHeight="false" outlineLevel="0" collapsed="false">
      <c r="A5814" s="1" t="n">
        <f aca="true">RAND()</f>
        <v>0.90559691054849</v>
      </c>
      <c r="B5814" s="1" t="n">
        <f aca="true">RAND()</f>
        <v>0.409281763862744</v>
      </c>
      <c r="C5814" s="1" t="n">
        <f aca="false">ABS(A5814-B5814)</f>
        <v>0.496315146685746</v>
      </c>
    </row>
    <row r="5815" customFormat="false" ht="12.75" hidden="false" customHeight="false" outlineLevel="0" collapsed="false">
      <c r="A5815" s="1" t="n">
        <f aca="true">RAND()</f>
        <v>0.717095593068583</v>
      </c>
      <c r="B5815" s="1" t="n">
        <f aca="true">RAND()</f>
        <v>0.0763521371547292</v>
      </c>
      <c r="C5815" s="1" t="n">
        <f aca="false">ABS(A5815-B5815)</f>
        <v>0.640743455913853</v>
      </c>
    </row>
    <row r="5816" customFormat="false" ht="12.75" hidden="false" customHeight="false" outlineLevel="0" collapsed="false">
      <c r="A5816" s="1" t="n">
        <f aca="true">RAND()</f>
        <v>0.767893293174223</v>
      </c>
      <c r="B5816" s="1" t="n">
        <f aca="true">RAND()</f>
        <v>0.249401270158317</v>
      </c>
      <c r="C5816" s="1" t="n">
        <f aca="false">ABS(A5816-B5816)</f>
        <v>0.518492023015906</v>
      </c>
    </row>
    <row r="5817" customFormat="false" ht="12.75" hidden="false" customHeight="false" outlineLevel="0" collapsed="false">
      <c r="A5817" s="1" t="n">
        <f aca="true">RAND()</f>
        <v>0.631954222394949</v>
      </c>
      <c r="B5817" s="1" t="n">
        <f aca="true">RAND()</f>
        <v>0.415449585357376</v>
      </c>
      <c r="C5817" s="1" t="n">
        <f aca="false">ABS(A5817-B5817)</f>
        <v>0.216504637037573</v>
      </c>
    </row>
    <row r="5818" customFormat="false" ht="12.75" hidden="false" customHeight="false" outlineLevel="0" collapsed="false">
      <c r="A5818" s="1" t="n">
        <f aca="true">RAND()</f>
        <v>0.808064179620893</v>
      </c>
      <c r="B5818" s="1" t="n">
        <f aca="true">RAND()</f>
        <v>0.924348024092717</v>
      </c>
      <c r="C5818" s="1" t="n">
        <f aca="false">ABS(A5818-B5818)</f>
        <v>0.116283844471824</v>
      </c>
    </row>
    <row r="5819" customFormat="false" ht="12.75" hidden="false" customHeight="false" outlineLevel="0" collapsed="false">
      <c r="A5819" s="1" t="n">
        <f aca="true">RAND()</f>
        <v>0.0791752275361788</v>
      </c>
      <c r="B5819" s="1" t="n">
        <f aca="true">RAND()</f>
        <v>0.148318840126342</v>
      </c>
      <c r="C5819" s="1" t="n">
        <f aca="false">ABS(A5819-B5819)</f>
        <v>0.0691436125901631</v>
      </c>
    </row>
    <row r="5820" customFormat="false" ht="12.75" hidden="false" customHeight="false" outlineLevel="0" collapsed="false">
      <c r="A5820" s="1" t="n">
        <f aca="true">RAND()</f>
        <v>0.857831242548756</v>
      </c>
      <c r="B5820" s="1" t="n">
        <f aca="true">RAND()</f>
        <v>0.62862315007239</v>
      </c>
      <c r="C5820" s="1" t="n">
        <f aca="false">ABS(A5820-B5820)</f>
        <v>0.229208092476366</v>
      </c>
    </row>
    <row r="5821" customFormat="false" ht="12.75" hidden="false" customHeight="false" outlineLevel="0" collapsed="false">
      <c r="A5821" s="1" t="n">
        <f aca="true">RAND()</f>
        <v>0.820665920787887</v>
      </c>
      <c r="B5821" s="1" t="n">
        <f aca="true">RAND()</f>
        <v>0.0818037774253177</v>
      </c>
      <c r="C5821" s="1" t="n">
        <f aca="false">ABS(A5821-B5821)</f>
        <v>0.73886214336257</v>
      </c>
    </row>
    <row r="5822" customFormat="false" ht="12.75" hidden="false" customHeight="false" outlineLevel="0" collapsed="false">
      <c r="A5822" s="1" t="n">
        <f aca="true">RAND()</f>
        <v>0.721568307621896</v>
      </c>
      <c r="B5822" s="1" t="n">
        <f aca="true">RAND()</f>
        <v>0.814174906738834</v>
      </c>
      <c r="C5822" s="1" t="n">
        <f aca="false">ABS(A5822-B5822)</f>
        <v>0.0926065991169388</v>
      </c>
    </row>
    <row r="5823" customFormat="false" ht="12.75" hidden="false" customHeight="false" outlineLevel="0" collapsed="false">
      <c r="A5823" s="1" t="n">
        <f aca="true">RAND()</f>
        <v>0.841021609476028</v>
      </c>
      <c r="B5823" s="1" t="n">
        <f aca="true">RAND()</f>
        <v>0.373500893172584</v>
      </c>
      <c r="C5823" s="1" t="n">
        <f aca="false">ABS(A5823-B5823)</f>
        <v>0.467520716303444</v>
      </c>
    </row>
    <row r="5824" customFormat="false" ht="12.75" hidden="false" customHeight="false" outlineLevel="0" collapsed="false">
      <c r="A5824" s="1" t="n">
        <f aca="true">RAND()</f>
        <v>0.963141945745118</v>
      </c>
      <c r="B5824" s="1" t="n">
        <f aca="true">RAND()</f>
        <v>0.0810920677792724</v>
      </c>
      <c r="C5824" s="1" t="n">
        <f aca="false">ABS(A5824-B5824)</f>
        <v>0.882049877965845</v>
      </c>
    </row>
    <row r="5825" customFormat="false" ht="12.75" hidden="false" customHeight="false" outlineLevel="0" collapsed="false">
      <c r="A5825" s="1" t="n">
        <f aca="true">RAND()</f>
        <v>0.679812495326129</v>
      </c>
      <c r="B5825" s="1" t="n">
        <f aca="true">RAND()</f>
        <v>0.0555945251684106</v>
      </c>
      <c r="C5825" s="1" t="n">
        <f aca="false">ABS(A5825-B5825)</f>
        <v>0.624217970157719</v>
      </c>
    </row>
    <row r="5826" customFormat="false" ht="12.75" hidden="false" customHeight="false" outlineLevel="0" collapsed="false">
      <c r="A5826" s="1" t="n">
        <f aca="true">RAND()</f>
        <v>0.124618372690882</v>
      </c>
      <c r="B5826" s="1" t="n">
        <f aca="true">RAND()</f>
        <v>0.750628343729465</v>
      </c>
      <c r="C5826" s="1" t="n">
        <f aca="false">ABS(A5826-B5826)</f>
        <v>0.626009971038583</v>
      </c>
    </row>
    <row r="5827" customFormat="false" ht="12.75" hidden="false" customHeight="false" outlineLevel="0" collapsed="false">
      <c r="A5827" s="1" t="n">
        <f aca="true">RAND()</f>
        <v>0.845626048828037</v>
      </c>
      <c r="B5827" s="1" t="n">
        <f aca="true">RAND()</f>
        <v>0.18692991847026</v>
      </c>
      <c r="C5827" s="1" t="n">
        <f aca="false">ABS(A5827-B5827)</f>
        <v>0.658696130357777</v>
      </c>
    </row>
    <row r="5828" customFormat="false" ht="12.75" hidden="false" customHeight="false" outlineLevel="0" collapsed="false">
      <c r="A5828" s="1" t="n">
        <f aca="true">RAND()</f>
        <v>0.326429028588114</v>
      </c>
      <c r="B5828" s="1" t="n">
        <f aca="true">RAND()</f>
        <v>0.876031149674539</v>
      </c>
      <c r="C5828" s="1" t="n">
        <f aca="false">ABS(A5828-B5828)</f>
        <v>0.549602121086425</v>
      </c>
    </row>
    <row r="5829" customFormat="false" ht="12.75" hidden="false" customHeight="false" outlineLevel="0" collapsed="false">
      <c r="A5829" s="1" t="n">
        <f aca="true">RAND()</f>
        <v>0.672412630530156</v>
      </c>
      <c r="B5829" s="1" t="n">
        <f aca="true">RAND()</f>
        <v>0.300133094216106</v>
      </c>
      <c r="C5829" s="1" t="n">
        <f aca="false">ABS(A5829-B5829)</f>
        <v>0.37227953631405</v>
      </c>
    </row>
    <row r="5830" customFormat="false" ht="12.75" hidden="false" customHeight="false" outlineLevel="0" collapsed="false">
      <c r="A5830" s="1" t="n">
        <f aca="true">RAND()</f>
        <v>0.0292419515105349</v>
      </c>
      <c r="B5830" s="1" t="n">
        <f aca="true">RAND()</f>
        <v>0.051985423932885</v>
      </c>
      <c r="C5830" s="1" t="n">
        <f aca="false">ABS(A5830-B5830)</f>
        <v>0.0227434724223501</v>
      </c>
    </row>
    <row r="5831" customFormat="false" ht="12.75" hidden="false" customHeight="false" outlineLevel="0" collapsed="false">
      <c r="A5831" s="1" t="n">
        <f aca="true">RAND()</f>
        <v>0.369052140913225</v>
      </c>
      <c r="B5831" s="1" t="n">
        <f aca="true">RAND()</f>
        <v>0.564435073964166</v>
      </c>
      <c r="C5831" s="1" t="n">
        <f aca="false">ABS(A5831-B5831)</f>
        <v>0.195382933050941</v>
      </c>
    </row>
    <row r="5832" customFormat="false" ht="12.75" hidden="false" customHeight="false" outlineLevel="0" collapsed="false">
      <c r="A5832" s="1" t="n">
        <f aca="true">RAND()</f>
        <v>0.504381812712889</v>
      </c>
      <c r="B5832" s="1" t="n">
        <f aca="true">RAND()</f>
        <v>0.677791542236526</v>
      </c>
      <c r="C5832" s="1" t="n">
        <f aca="false">ABS(A5832-B5832)</f>
        <v>0.173409729523637</v>
      </c>
    </row>
    <row r="5833" customFormat="false" ht="12.75" hidden="false" customHeight="false" outlineLevel="0" collapsed="false">
      <c r="A5833" s="1" t="n">
        <f aca="true">RAND()</f>
        <v>0.928541329672125</v>
      </c>
      <c r="B5833" s="1" t="n">
        <f aca="true">RAND()</f>
        <v>0.358321790748438</v>
      </c>
      <c r="C5833" s="1" t="n">
        <f aca="false">ABS(A5833-B5833)</f>
        <v>0.570219538923687</v>
      </c>
    </row>
    <row r="5834" customFormat="false" ht="12.75" hidden="false" customHeight="false" outlineLevel="0" collapsed="false">
      <c r="A5834" s="1" t="n">
        <f aca="true">RAND()</f>
        <v>0.889716269269977</v>
      </c>
      <c r="B5834" s="1" t="n">
        <f aca="true">RAND()</f>
        <v>0.74599231467405</v>
      </c>
      <c r="C5834" s="1" t="n">
        <f aca="false">ABS(A5834-B5834)</f>
        <v>0.143723954595928</v>
      </c>
    </row>
    <row r="5835" customFormat="false" ht="12.75" hidden="false" customHeight="false" outlineLevel="0" collapsed="false">
      <c r="A5835" s="1" t="n">
        <f aca="true">RAND()</f>
        <v>0.133669188169509</v>
      </c>
      <c r="B5835" s="1" t="n">
        <f aca="true">RAND()</f>
        <v>0.0726298938099067</v>
      </c>
      <c r="C5835" s="1" t="n">
        <f aca="false">ABS(A5835-B5835)</f>
        <v>0.0610392943596022</v>
      </c>
    </row>
    <row r="5836" customFormat="false" ht="12.75" hidden="false" customHeight="false" outlineLevel="0" collapsed="false">
      <c r="A5836" s="1" t="n">
        <f aca="true">RAND()</f>
        <v>0.012330789233893</v>
      </c>
      <c r="B5836" s="1" t="n">
        <f aca="true">RAND()</f>
        <v>0.0465074778576398</v>
      </c>
      <c r="C5836" s="1" t="n">
        <f aca="false">ABS(A5836-B5836)</f>
        <v>0.0341766886237468</v>
      </c>
    </row>
    <row r="5837" customFormat="false" ht="12.75" hidden="false" customHeight="false" outlineLevel="0" collapsed="false">
      <c r="A5837" s="1" t="n">
        <f aca="true">RAND()</f>
        <v>0.869395791096586</v>
      </c>
      <c r="B5837" s="1" t="n">
        <f aca="true">RAND()</f>
        <v>0.588826905913122</v>
      </c>
      <c r="C5837" s="1" t="n">
        <f aca="false">ABS(A5837-B5837)</f>
        <v>0.280568885183465</v>
      </c>
    </row>
    <row r="5838" customFormat="false" ht="12.75" hidden="false" customHeight="false" outlineLevel="0" collapsed="false">
      <c r="A5838" s="1" t="n">
        <f aca="true">RAND()</f>
        <v>0.733980517187374</v>
      </c>
      <c r="B5838" s="1" t="n">
        <f aca="true">RAND()</f>
        <v>0.0871272420607859</v>
      </c>
      <c r="C5838" s="1" t="n">
        <f aca="false">ABS(A5838-B5838)</f>
        <v>0.646853275126588</v>
      </c>
    </row>
    <row r="5839" customFormat="false" ht="12.75" hidden="false" customHeight="false" outlineLevel="0" collapsed="false">
      <c r="A5839" s="1" t="n">
        <f aca="true">RAND()</f>
        <v>0.872359144523743</v>
      </c>
      <c r="B5839" s="1" t="n">
        <f aca="true">RAND()</f>
        <v>0.352917449205582</v>
      </c>
      <c r="C5839" s="1" t="n">
        <f aca="false">ABS(A5839-B5839)</f>
        <v>0.519441695318161</v>
      </c>
    </row>
    <row r="5840" customFormat="false" ht="12.75" hidden="false" customHeight="false" outlineLevel="0" collapsed="false">
      <c r="A5840" s="1" t="n">
        <f aca="true">RAND()</f>
        <v>0.842323082398765</v>
      </c>
      <c r="B5840" s="1" t="n">
        <f aca="true">RAND()</f>
        <v>0.286691974341471</v>
      </c>
      <c r="C5840" s="1" t="n">
        <f aca="false">ABS(A5840-B5840)</f>
        <v>0.555631108057294</v>
      </c>
    </row>
    <row r="5841" customFormat="false" ht="12.75" hidden="false" customHeight="false" outlineLevel="0" collapsed="false">
      <c r="A5841" s="1" t="n">
        <f aca="true">RAND()</f>
        <v>0.0668525757095451</v>
      </c>
      <c r="B5841" s="1" t="n">
        <f aca="true">RAND()</f>
        <v>0.814297479192516</v>
      </c>
      <c r="C5841" s="1" t="n">
        <f aca="false">ABS(A5841-B5841)</f>
        <v>0.74744490348297</v>
      </c>
    </row>
    <row r="5842" customFormat="false" ht="12.75" hidden="false" customHeight="false" outlineLevel="0" collapsed="false">
      <c r="A5842" s="1" t="n">
        <f aca="true">RAND()</f>
        <v>0.0737036219961289</v>
      </c>
      <c r="B5842" s="1" t="n">
        <f aca="true">RAND()</f>
        <v>0.818609798657329</v>
      </c>
      <c r="C5842" s="1" t="n">
        <f aca="false">ABS(A5842-B5842)</f>
        <v>0.7449061766612</v>
      </c>
    </row>
    <row r="5843" customFormat="false" ht="12.75" hidden="false" customHeight="false" outlineLevel="0" collapsed="false">
      <c r="A5843" s="1" t="n">
        <f aca="true">RAND()</f>
        <v>0.699734965514887</v>
      </c>
      <c r="B5843" s="1" t="n">
        <f aca="true">RAND()</f>
        <v>0.424015261907125</v>
      </c>
      <c r="C5843" s="1" t="n">
        <f aca="false">ABS(A5843-B5843)</f>
        <v>0.275719703607762</v>
      </c>
    </row>
    <row r="5844" customFormat="false" ht="12.75" hidden="false" customHeight="false" outlineLevel="0" collapsed="false">
      <c r="A5844" s="1" t="n">
        <f aca="true">RAND()</f>
        <v>0.25671460367225</v>
      </c>
      <c r="B5844" s="1" t="n">
        <f aca="true">RAND()</f>
        <v>0.882351179060576</v>
      </c>
      <c r="C5844" s="1" t="n">
        <f aca="false">ABS(A5844-B5844)</f>
        <v>0.625636575388326</v>
      </c>
    </row>
    <row r="5845" customFormat="false" ht="12.75" hidden="false" customHeight="false" outlineLevel="0" collapsed="false">
      <c r="A5845" s="1" t="n">
        <f aca="true">RAND()</f>
        <v>0.251522424944382</v>
      </c>
      <c r="B5845" s="1" t="n">
        <f aca="true">RAND()</f>
        <v>0.0601214678973795</v>
      </c>
      <c r="C5845" s="1" t="n">
        <f aca="false">ABS(A5845-B5845)</f>
        <v>0.191400957047002</v>
      </c>
    </row>
    <row r="5846" customFormat="false" ht="12.75" hidden="false" customHeight="false" outlineLevel="0" collapsed="false">
      <c r="A5846" s="1" t="n">
        <f aca="true">RAND()</f>
        <v>0.675248213086718</v>
      </c>
      <c r="B5846" s="1" t="n">
        <f aca="true">RAND()</f>
        <v>0.888080008664777</v>
      </c>
      <c r="C5846" s="1" t="n">
        <f aca="false">ABS(A5846-B5846)</f>
        <v>0.212831795578059</v>
      </c>
    </row>
    <row r="5847" customFormat="false" ht="12.75" hidden="false" customHeight="false" outlineLevel="0" collapsed="false">
      <c r="A5847" s="1" t="n">
        <f aca="true">RAND()</f>
        <v>0.920856301433349</v>
      </c>
      <c r="B5847" s="1" t="n">
        <f aca="true">RAND()</f>
        <v>0.258233709034796</v>
      </c>
      <c r="C5847" s="1" t="n">
        <f aca="false">ABS(A5847-B5847)</f>
        <v>0.662622592398553</v>
      </c>
    </row>
    <row r="5848" customFormat="false" ht="12.75" hidden="false" customHeight="false" outlineLevel="0" collapsed="false">
      <c r="A5848" s="1" t="n">
        <f aca="true">RAND()</f>
        <v>0.673192175322703</v>
      </c>
      <c r="B5848" s="1" t="n">
        <f aca="true">RAND()</f>
        <v>0.533810572791641</v>
      </c>
      <c r="C5848" s="1" t="n">
        <f aca="false">ABS(A5848-B5848)</f>
        <v>0.139381602531062</v>
      </c>
    </row>
    <row r="5849" customFormat="false" ht="12.75" hidden="false" customHeight="false" outlineLevel="0" collapsed="false">
      <c r="A5849" s="1" t="n">
        <f aca="true">RAND()</f>
        <v>0.02491663799258</v>
      </c>
      <c r="B5849" s="1" t="n">
        <f aca="true">RAND()</f>
        <v>0.820882835760997</v>
      </c>
      <c r="C5849" s="1" t="n">
        <f aca="false">ABS(A5849-B5849)</f>
        <v>0.795966197768417</v>
      </c>
    </row>
    <row r="5850" customFormat="false" ht="12.75" hidden="false" customHeight="false" outlineLevel="0" collapsed="false">
      <c r="A5850" s="1" t="n">
        <f aca="true">RAND()</f>
        <v>0.379146776236896</v>
      </c>
      <c r="B5850" s="1" t="n">
        <f aca="true">RAND()</f>
        <v>0.738050573883835</v>
      </c>
      <c r="C5850" s="1" t="n">
        <f aca="false">ABS(A5850-B5850)</f>
        <v>0.358903797646939</v>
      </c>
    </row>
    <row r="5851" customFormat="false" ht="12.75" hidden="false" customHeight="false" outlineLevel="0" collapsed="false">
      <c r="A5851" s="1" t="n">
        <f aca="true">RAND()</f>
        <v>0.853715306383093</v>
      </c>
      <c r="B5851" s="1" t="n">
        <f aca="true">RAND()</f>
        <v>0.431394797520372</v>
      </c>
      <c r="C5851" s="1" t="n">
        <f aca="false">ABS(A5851-B5851)</f>
        <v>0.422320508862722</v>
      </c>
    </row>
    <row r="5852" customFormat="false" ht="12.75" hidden="false" customHeight="false" outlineLevel="0" collapsed="false">
      <c r="A5852" s="1" t="n">
        <f aca="true">RAND()</f>
        <v>0.426123403934043</v>
      </c>
      <c r="B5852" s="1" t="n">
        <f aca="true">RAND()</f>
        <v>0.277042262524735</v>
      </c>
      <c r="C5852" s="1" t="n">
        <f aca="false">ABS(A5852-B5852)</f>
        <v>0.149081141409308</v>
      </c>
    </row>
    <row r="5853" customFormat="false" ht="12.75" hidden="false" customHeight="false" outlineLevel="0" collapsed="false">
      <c r="A5853" s="1" t="n">
        <f aca="true">RAND()</f>
        <v>0.401248891579387</v>
      </c>
      <c r="B5853" s="1" t="n">
        <f aca="true">RAND()</f>
        <v>0.370539793700955</v>
      </c>
      <c r="C5853" s="1" t="n">
        <f aca="false">ABS(A5853-B5853)</f>
        <v>0.0307090978784316</v>
      </c>
    </row>
    <row r="5854" customFormat="false" ht="12.75" hidden="false" customHeight="false" outlineLevel="0" collapsed="false">
      <c r="A5854" s="1" t="n">
        <f aca="true">RAND()</f>
        <v>0.73935672151216</v>
      </c>
      <c r="B5854" s="1" t="n">
        <f aca="true">RAND()</f>
        <v>0.116217619423895</v>
      </c>
      <c r="C5854" s="1" t="n">
        <f aca="false">ABS(A5854-B5854)</f>
        <v>0.623139102088265</v>
      </c>
    </row>
    <row r="5855" customFormat="false" ht="12.75" hidden="false" customHeight="false" outlineLevel="0" collapsed="false">
      <c r="A5855" s="1" t="n">
        <f aca="true">RAND()</f>
        <v>0.478116121553119</v>
      </c>
      <c r="B5855" s="1" t="n">
        <f aca="true">RAND()</f>
        <v>0.36912811170098</v>
      </c>
      <c r="C5855" s="1" t="n">
        <f aca="false">ABS(A5855-B5855)</f>
        <v>0.108988009852139</v>
      </c>
    </row>
    <row r="5856" customFormat="false" ht="12.75" hidden="false" customHeight="false" outlineLevel="0" collapsed="false">
      <c r="A5856" s="1" t="n">
        <f aca="true">RAND()</f>
        <v>0.114012123236</v>
      </c>
      <c r="B5856" s="1" t="n">
        <f aca="true">RAND()</f>
        <v>0.905412863796246</v>
      </c>
      <c r="C5856" s="1" t="n">
        <f aca="false">ABS(A5856-B5856)</f>
        <v>0.791400740560245</v>
      </c>
    </row>
    <row r="5857" customFormat="false" ht="12.75" hidden="false" customHeight="false" outlineLevel="0" collapsed="false">
      <c r="A5857" s="1" t="n">
        <f aca="true">RAND()</f>
        <v>0.0692178783100645</v>
      </c>
      <c r="B5857" s="1" t="n">
        <f aca="true">RAND()</f>
        <v>0.616872718781044</v>
      </c>
      <c r="C5857" s="1" t="n">
        <f aca="false">ABS(A5857-B5857)</f>
        <v>0.54765484047098</v>
      </c>
    </row>
    <row r="5858" customFormat="false" ht="12.75" hidden="false" customHeight="false" outlineLevel="0" collapsed="false">
      <c r="A5858" s="1" t="n">
        <f aca="true">RAND()</f>
        <v>0.778753143672117</v>
      </c>
      <c r="B5858" s="1" t="n">
        <f aca="true">RAND()</f>
        <v>0.521629698943878</v>
      </c>
      <c r="C5858" s="1" t="n">
        <f aca="false">ABS(A5858-B5858)</f>
        <v>0.257123444728239</v>
      </c>
    </row>
    <row r="5859" customFormat="false" ht="12.75" hidden="false" customHeight="false" outlineLevel="0" collapsed="false">
      <c r="A5859" s="1" t="n">
        <f aca="true">RAND()</f>
        <v>0.487506043814664</v>
      </c>
      <c r="B5859" s="1" t="n">
        <f aca="true">RAND()</f>
        <v>0.202196415426122</v>
      </c>
      <c r="C5859" s="1" t="n">
        <f aca="false">ABS(A5859-B5859)</f>
        <v>0.285309628388542</v>
      </c>
    </row>
    <row r="5860" customFormat="false" ht="12.75" hidden="false" customHeight="false" outlineLevel="0" collapsed="false">
      <c r="A5860" s="1" t="n">
        <f aca="true">RAND()</f>
        <v>0.752117622966728</v>
      </c>
      <c r="B5860" s="1" t="n">
        <f aca="true">RAND()</f>
        <v>0.980336023557018</v>
      </c>
      <c r="C5860" s="1" t="n">
        <f aca="false">ABS(A5860-B5860)</f>
        <v>0.22821840059029</v>
      </c>
    </row>
    <row r="5861" customFormat="false" ht="12.75" hidden="false" customHeight="false" outlineLevel="0" collapsed="false">
      <c r="A5861" s="1" t="n">
        <f aca="true">RAND()</f>
        <v>0.498915053584288</v>
      </c>
      <c r="B5861" s="1" t="n">
        <f aca="true">RAND()</f>
        <v>0.810376527157946</v>
      </c>
      <c r="C5861" s="1" t="n">
        <f aca="false">ABS(A5861-B5861)</f>
        <v>0.311461473573658</v>
      </c>
    </row>
    <row r="5862" customFormat="false" ht="12.75" hidden="false" customHeight="false" outlineLevel="0" collapsed="false">
      <c r="A5862" s="1" t="n">
        <f aca="true">RAND()</f>
        <v>0.0811323409850769</v>
      </c>
      <c r="B5862" s="1" t="n">
        <f aca="true">RAND()</f>
        <v>0.692770481472662</v>
      </c>
      <c r="C5862" s="1" t="n">
        <f aca="false">ABS(A5862-B5862)</f>
        <v>0.611638140487585</v>
      </c>
    </row>
    <row r="5863" customFormat="false" ht="12.75" hidden="false" customHeight="false" outlineLevel="0" collapsed="false">
      <c r="A5863" s="1" t="n">
        <f aca="true">RAND()</f>
        <v>0.560522763445785</v>
      </c>
      <c r="B5863" s="1" t="n">
        <f aca="true">RAND()</f>
        <v>0.359349240649435</v>
      </c>
      <c r="C5863" s="1" t="n">
        <f aca="false">ABS(A5863-B5863)</f>
        <v>0.20117352279635</v>
      </c>
    </row>
    <row r="5864" customFormat="false" ht="12.75" hidden="false" customHeight="false" outlineLevel="0" collapsed="false">
      <c r="A5864" s="1" t="n">
        <f aca="true">RAND()</f>
        <v>0.798661610276816</v>
      </c>
      <c r="B5864" s="1" t="n">
        <f aca="true">RAND()</f>
        <v>0.758853217260657</v>
      </c>
      <c r="C5864" s="1" t="n">
        <f aca="false">ABS(A5864-B5864)</f>
        <v>0.0398083930161594</v>
      </c>
    </row>
    <row r="5865" customFormat="false" ht="12.75" hidden="false" customHeight="false" outlineLevel="0" collapsed="false">
      <c r="A5865" s="1" t="n">
        <f aca="true">RAND()</f>
        <v>0.137321479025053</v>
      </c>
      <c r="B5865" s="1" t="n">
        <f aca="true">RAND()</f>
        <v>0.376431946349918</v>
      </c>
      <c r="C5865" s="1" t="n">
        <f aca="false">ABS(A5865-B5865)</f>
        <v>0.239110467324865</v>
      </c>
    </row>
    <row r="5866" customFormat="false" ht="12.75" hidden="false" customHeight="false" outlineLevel="0" collapsed="false">
      <c r="A5866" s="1" t="n">
        <f aca="true">RAND()</f>
        <v>0.965355762690001</v>
      </c>
      <c r="B5866" s="1" t="n">
        <f aca="true">RAND()</f>
        <v>0.230277951865238</v>
      </c>
      <c r="C5866" s="1" t="n">
        <f aca="false">ABS(A5866-B5866)</f>
        <v>0.735077810824763</v>
      </c>
    </row>
    <row r="5867" customFormat="false" ht="12.75" hidden="false" customHeight="false" outlineLevel="0" collapsed="false">
      <c r="A5867" s="1" t="n">
        <f aca="true">RAND()</f>
        <v>0.22559891806135</v>
      </c>
      <c r="B5867" s="1" t="n">
        <f aca="true">RAND()</f>
        <v>0.338461080003654</v>
      </c>
      <c r="C5867" s="1" t="n">
        <f aca="false">ABS(A5867-B5867)</f>
        <v>0.112862161942304</v>
      </c>
    </row>
    <row r="5868" customFormat="false" ht="12.75" hidden="false" customHeight="false" outlineLevel="0" collapsed="false">
      <c r="A5868" s="1" t="n">
        <f aca="true">RAND()</f>
        <v>0.140101078251686</v>
      </c>
      <c r="B5868" s="1" t="n">
        <f aca="true">RAND()</f>
        <v>0.927124820132732</v>
      </c>
      <c r="C5868" s="1" t="n">
        <f aca="false">ABS(A5868-B5868)</f>
        <v>0.787023741881046</v>
      </c>
    </row>
    <row r="5869" customFormat="false" ht="12.75" hidden="false" customHeight="false" outlineLevel="0" collapsed="false">
      <c r="A5869" s="1" t="n">
        <f aca="true">RAND()</f>
        <v>0.830284149864705</v>
      </c>
      <c r="B5869" s="1" t="n">
        <f aca="true">RAND()</f>
        <v>0.82862324349368</v>
      </c>
      <c r="C5869" s="1" t="n">
        <f aca="false">ABS(A5869-B5869)</f>
        <v>0.00166090637102467</v>
      </c>
    </row>
    <row r="5870" customFormat="false" ht="12.75" hidden="false" customHeight="false" outlineLevel="0" collapsed="false">
      <c r="A5870" s="1" t="n">
        <f aca="true">RAND()</f>
        <v>0.0704546399787005</v>
      </c>
      <c r="B5870" s="1" t="n">
        <f aca="true">RAND()</f>
        <v>0.978380184522907</v>
      </c>
      <c r="C5870" s="1" t="n">
        <f aca="false">ABS(A5870-B5870)</f>
        <v>0.907925544544207</v>
      </c>
    </row>
    <row r="5871" customFormat="false" ht="12.75" hidden="false" customHeight="false" outlineLevel="0" collapsed="false">
      <c r="A5871" s="1" t="n">
        <f aca="true">RAND()</f>
        <v>0.62456608008537</v>
      </c>
      <c r="B5871" s="1" t="n">
        <f aca="true">RAND()</f>
        <v>0.369271538931351</v>
      </c>
      <c r="C5871" s="1" t="n">
        <f aca="false">ABS(A5871-B5871)</f>
        <v>0.255294541154019</v>
      </c>
    </row>
    <row r="5872" customFormat="false" ht="12.75" hidden="false" customHeight="false" outlineLevel="0" collapsed="false">
      <c r="A5872" s="1" t="n">
        <f aca="true">RAND()</f>
        <v>0.921515501950685</v>
      </c>
      <c r="B5872" s="1" t="n">
        <f aca="true">RAND()</f>
        <v>0.339603518009758</v>
      </c>
      <c r="C5872" s="1" t="n">
        <f aca="false">ABS(A5872-B5872)</f>
        <v>0.581911983940927</v>
      </c>
    </row>
    <row r="5873" customFormat="false" ht="12.75" hidden="false" customHeight="false" outlineLevel="0" collapsed="false">
      <c r="A5873" s="1" t="n">
        <f aca="true">RAND()</f>
        <v>0.939986019663447</v>
      </c>
      <c r="B5873" s="1" t="n">
        <f aca="true">RAND()</f>
        <v>0.261400545858096</v>
      </c>
      <c r="C5873" s="1" t="n">
        <f aca="false">ABS(A5873-B5873)</f>
        <v>0.678585473805351</v>
      </c>
    </row>
    <row r="5874" customFormat="false" ht="12.75" hidden="false" customHeight="false" outlineLevel="0" collapsed="false">
      <c r="A5874" s="1" t="n">
        <f aca="true">RAND()</f>
        <v>0.544549218894658</v>
      </c>
      <c r="B5874" s="1" t="n">
        <f aca="true">RAND()</f>
        <v>0.531002704779631</v>
      </c>
      <c r="C5874" s="1" t="n">
        <f aca="false">ABS(A5874-B5874)</f>
        <v>0.0135465141150262</v>
      </c>
    </row>
    <row r="5875" customFormat="false" ht="12.75" hidden="false" customHeight="false" outlineLevel="0" collapsed="false">
      <c r="A5875" s="1" t="n">
        <f aca="true">RAND()</f>
        <v>0.714440552147614</v>
      </c>
      <c r="B5875" s="1" t="n">
        <f aca="true">RAND()</f>
        <v>0.618034496183385</v>
      </c>
      <c r="C5875" s="1" t="n">
        <f aca="false">ABS(A5875-B5875)</f>
        <v>0.0964060559642297</v>
      </c>
    </row>
    <row r="5876" customFormat="false" ht="12.75" hidden="false" customHeight="false" outlineLevel="0" collapsed="false">
      <c r="A5876" s="1" t="n">
        <f aca="true">RAND()</f>
        <v>0.296051603935153</v>
      </c>
      <c r="B5876" s="1" t="n">
        <f aca="true">RAND()</f>
        <v>0.992475672740908</v>
      </c>
      <c r="C5876" s="1" t="n">
        <f aca="false">ABS(A5876-B5876)</f>
        <v>0.696424068805755</v>
      </c>
    </row>
    <row r="5877" customFormat="false" ht="12.75" hidden="false" customHeight="false" outlineLevel="0" collapsed="false">
      <c r="A5877" s="1" t="n">
        <f aca="true">RAND()</f>
        <v>0.195289181436161</v>
      </c>
      <c r="B5877" s="1" t="n">
        <f aca="true">RAND()</f>
        <v>0.497110262822493</v>
      </c>
      <c r="C5877" s="1" t="n">
        <f aca="false">ABS(A5877-B5877)</f>
        <v>0.301821081386333</v>
      </c>
    </row>
    <row r="5878" customFormat="false" ht="12.75" hidden="false" customHeight="false" outlineLevel="0" collapsed="false">
      <c r="A5878" s="1" t="n">
        <f aca="true">RAND()</f>
        <v>0.209322867537469</v>
      </c>
      <c r="B5878" s="1" t="n">
        <f aca="true">RAND()</f>
        <v>0.845575281470097</v>
      </c>
      <c r="C5878" s="1" t="n">
        <f aca="false">ABS(A5878-B5878)</f>
        <v>0.636252413932628</v>
      </c>
    </row>
    <row r="5879" customFormat="false" ht="12.75" hidden="false" customHeight="false" outlineLevel="0" collapsed="false">
      <c r="A5879" s="1" t="n">
        <f aca="true">RAND()</f>
        <v>0.626291997715647</v>
      </c>
      <c r="B5879" s="1" t="n">
        <f aca="true">RAND()</f>
        <v>0.940920580758548</v>
      </c>
      <c r="C5879" s="1" t="n">
        <f aca="false">ABS(A5879-B5879)</f>
        <v>0.314628583042902</v>
      </c>
    </row>
    <row r="5880" customFormat="false" ht="12.75" hidden="false" customHeight="false" outlineLevel="0" collapsed="false">
      <c r="A5880" s="1" t="n">
        <f aca="true">RAND()</f>
        <v>0.979877964581846</v>
      </c>
      <c r="B5880" s="1" t="n">
        <f aca="true">RAND()</f>
        <v>0.528456829361012</v>
      </c>
      <c r="C5880" s="1" t="n">
        <f aca="false">ABS(A5880-B5880)</f>
        <v>0.451421135220834</v>
      </c>
    </row>
    <row r="5881" customFormat="false" ht="12.75" hidden="false" customHeight="false" outlineLevel="0" collapsed="false">
      <c r="A5881" s="1" t="n">
        <f aca="true">RAND()</f>
        <v>0.7837465344579</v>
      </c>
      <c r="B5881" s="1" t="n">
        <f aca="true">RAND()</f>
        <v>0.746790153018869</v>
      </c>
      <c r="C5881" s="1" t="n">
        <f aca="false">ABS(A5881-B5881)</f>
        <v>0.0369563814390311</v>
      </c>
    </row>
    <row r="5882" customFormat="false" ht="12.75" hidden="false" customHeight="false" outlineLevel="0" collapsed="false">
      <c r="A5882" s="1" t="n">
        <f aca="true">RAND()</f>
        <v>0.624564624538931</v>
      </c>
      <c r="B5882" s="1" t="n">
        <f aca="true">RAND()</f>
        <v>0.213652771490305</v>
      </c>
      <c r="C5882" s="1" t="n">
        <f aca="false">ABS(A5882-B5882)</f>
        <v>0.410911853048626</v>
      </c>
    </row>
    <row r="5883" customFormat="false" ht="12.75" hidden="false" customHeight="false" outlineLevel="0" collapsed="false">
      <c r="A5883" s="1" t="n">
        <f aca="true">RAND()</f>
        <v>0.56904991933003</v>
      </c>
      <c r="B5883" s="1" t="n">
        <f aca="true">RAND()</f>
        <v>0.0946082448112044</v>
      </c>
      <c r="C5883" s="1" t="n">
        <f aca="false">ABS(A5883-B5883)</f>
        <v>0.474441674518825</v>
      </c>
    </row>
    <row r="5884" customFormat="false" ht="12.75" hidden="false" customHeight="false" outlineLevel="0" collapsed="false">
      <c r="A5884" s="1" t="n">
        <f aca="true">RAND()</f>
        <v>0.29825192480561</v>
      </c>
      <c r="B5884" s="1" t="n">
        <f aca="true">RAND()</f>
        <v>0.720796970462664</v>
      </c>
      <c r="C5884" s="1" t="n">
        <f aca="false">ABS(A5884-B5884)</f>
        <v>0.422545045657054</v>
      </c>
    </row>
    <row r="5885" customFormat="false" ht="12.75" hidden="false" customHeight="false" outlineLevel="0" collapsed="false">
      <c r="A5885" s="1" t="n">
        <f aca="true">RAND()</f>
        <v>0.0992951301410308</v>
      </c>
      <c r="B5885" s="1" t="n">
        <f aca="true">RAND()</f>
        <v>0.587596537311073</v>
      </c>
      <c r="C5885" s="1" t="n">
        <f aca="false">ABS(A5885-B5885)</f>
        <v>0.488301407170042</v>
      </c>
    </row>
    <row r="5886" customFormat="false" ht="12.75" hidden="false" customHeight="false" outlineLevel="0" collapsed="false">
      <c r="A5886" s="1" t="n">
        <f aca="true">RAND()</f>
        <v>0.352689299697407</v>
      </c>
      <c r="B5886" s="1" t="n">
        <f aca="true">RAND()</f>
        <v>0.962777022711425</v>
      </c>
      <c r="C5886" s="1" t="n">
        <f aca="false">ABS(A5886-B5886)</f>
        <v>0.610087723014018</v>
      </c>
    </row>
    <row r="5887" customFormat="false" ht="12.75" hidden="false" customHeight="false" outlineLevel="0" collapsed="false">
      <c r="A5887" s="1" t="n">
        <f aca="true">RAND()</f>
        <v>0.44161577541863</v>
      </c>
      <c r="B5887" s="1" t="n">
        <f aca="true">RAND()</f>
        <v>0.487526573575312</v>
      </c>
      <c r="C5887" s="1" t="n">
        <f aca="false">ABS(A5887-B5887)</f>
        <v>0.0459107981566814</v>
      </c>
    </row>
    <row r="5888" customFormat="false" ht="12.75" hidden="false" customHeight="false" outlineLevel="0" collapsed="false">
      <c r="A5888" s="1" t="n">
        <f aca="true">RAND()</f>
        <v>0.609565395858123</v>
      </c>
      <c r="B5888" s="1" t="n">
        <f aca="true">RAND()</f>
        <v>0.889533662609399</v>
      </c>
      <c r="C5888" s="1" t="n">
        <f aca="false">ABS(A5888-B5888)</f>
        <v>0.279968266751276</v>
      </c>
    </row>
    <row r="5889" customFormat="false" ht="12.75" hidden="false" customHeight="false" outlineLevel="0" collapsed="false">
      <c r="A5889" s="1" t="n">
        <f aca="true">RAND()</f>
        <v>0.299558274569198</v>
      </c>
      <c r="B5889" s="1" t="n">
        <f aca="true">RAND()</f>
        <v>0.83093570417773</v>
      </c>
      <c r="C5889" s="1" t="n">
        <f aca="false">ABS(A5889-B5889)</f>
        <v>0.531377429608532</v>
      </c>
    </row>
    <row r="5890" customFormat="false" ht="12.75" hidden="false" customHeight="false" outlineLevel="0" collapsed="false">
      <c r="A5890" s="1" t="n">
        <f aca="true">RAND()</f>
        <v>0.493790700011584</v>
      </c>
      <c r="B5890" s="1" t="n">
        <f aca="true">RAND()</f>
        <v>0.546530857909025</v>
      </c>
      <c r="C5890" s="1" t="n">
        <f aca="false">ABS(A5890-B5890)</f>
        <v>0.0527401578974412</v>
      </c>
    </row>
    <row r="5891" customFormat="false" ht="12.75" hidden="false" customHeight="false" outlineLevel="0" collapsed="false">
      <c r="A5891" s="1" t="n">
        <f aca="true">RAND()</f>
        <v>0.748600532967737</v>
      </c>
      <c r="B5891" s="1" t="n">
        <f aca="true">RAND()</f>
        <v>0.229345061725451</v>
      </c>
      <c r="C5891" s="1" t="n">
        <f aca="false">ABS(A5891-B5891)</f>
        <v>0.519255471242286</v>
      </c>
    </row>
    <row r="5892" customFormat="false" ht="12.75" hidden="false" customHeight="false" outlineLevel="0" collapsed="false">
      <c r="A5892" s="1" t="n">
        <f aca="true">RAND()</f>
        <v>0.597536643205534</v>
      </c>
      <c r="B5892" s="1" t="n">
        <f aca="true">RAND()</f>
        <v>0.0985037883347908</v>
      </c>
      <c r="C5892" s="1" t="n">
        <f aca="false">ABS(A5892-B5892)</f>
        <v>0.499032854870743</v>
      </c>
    </row>
    <row r="5893" customFormat="false" ht="12.75" hidden="false" customHeight="false" outlineLevel="0" collapsed="false">
      <c r="A5893" s="1" t="n">
        <f aca="true">RAND()</f>
        <v>0.786044760721246</v>
      </c>
      <c r="B5893" s="1" t="n">
        <f aca="true">RAND()</f>
        <v>0.781944012340042</v>
      </c>
      <c r="C5893" s="1" t="n">
        <f aca="false">ABS(A5893-B5893)</f>
        <v>0.00410074838120378</v>
      </c>
    </row>
    <row r="5894" customFormat="false" ht="12.75" hidden="false" customHeight="false" outlineLevel="0" collapsed="false">
      <c r="A5894" s="1" t="n">
        <f aca="true">RAND()</f>
        <v>0.259847938570881</v>
      </c>
      <c r="B5894" s="1" t="n">
        <f aca="true">RAND()</f>
        <v>0.554481043400898</v>
      </c>
      <c r="C5894" s="1" t="n">
        <f aca="false">ABS(A5894-B5894)</f>
        <v>0.294633104830016</v>
      </c>
    </row>
    <row r="5895" customFormat="false" ht="12.75" hidden="false" customHeight="false" outlineLevel="0" collapsed="false">
      <c r="A5895" s="1" t="n">
        <f aca="true">RAND()</f>
        <v>0.892758453450072</v>
      </c>
      <c r="B5895" s="1" t="n">
        <f aca="true">RAND()</f>
        <v>0.455713527903085</v>
      </c>
      <c r="C5895" s="1" t="n">
        <f aca="false">ABS(A5895-B5895)</f>
        <v>0.437044925546987</v>
      </c>
    </row>
    <row r="5896" customFormat="false" ht="12.75" hidden="false" customHeight="false" outlineLevel="0" collapsed="false">
      <c r="A5896" s="1" t="n">
        <f aca="true">RAND()</f>
        <v>0.410751041593907</v>
      </c>
      <c r="B5896" s="1" t="n">
        <f aca="true">RAND()</f>
        <v>0.289300796712354</v>
      </c>
      <c r="C5896" s="1" t="n">
        <f aca="false">ABS(A5896-B5896)</f>
        <v>0.121450244881553</v>
      </c>
    </row>
    <row r="5897" customFormat="false" ht="12.75" hidden="false" customHeight="false" outlineLevel="0" collapsed="false">
      <c r="A5897" s="1" t="n">
        <f aca="true">RAND()</f>
        <v>0.25897190759105</v>
      </c>
      <c r="B5897" s="1" t="n">
        <f aca="true">RAND()</f>
        <v>0.482844524275052</v>
      </c>
      <c r="C5897" s="1" t="n">
        <f aca="false">ABS(A5897-B5897)</f>
        <v>0.223872616684001</v>
      </c>
    </row>
    <row r="5898" customFormat="false" ht="12.75" hidden="false" customHeight="false" outlineLevel="0" collapsed="false">
      <c r="A5898" s="1" t="n">
        <f aca="true">RAND()</f>
        <v>0.723452446328459</v>
      </c>
      <c r="B5898" s="1" t="n">
        <f aca="true">RAND()</f>
        <v>0.371989174228682</v>
      </c>
      <c r="C5898" s="1" t="n">
        <f aca="false">ABS(A5898-B5898)</f>
        <v>0.351463272099777</v>
      </c>
    </row>
    <row r="5899" customFormat="false" ht="12.75" hidden="false" customHeight="false" outlineLevel="0" collapsed="false">
      <c r="A5899" s="1" t="n">
        <f aca="true">RAND()</f>
        <v>0.582435764961153</v>
      </c>
      <c r="B5899" s="1" t="n">
        <f aca="true">RAND()</f>
        <v>0.0217125956515179</v>
      </c>
      <c r="C5899" s="1" t="n">
        <f aca="false">ABS(A5899-B5899)</f>
        <v>0.560723169309635</v>
      </c>
    </row>
    <row r="5900" customFormat="false" ht="12.75" hidden="false" customHeight="false" outlineLevel="0" collapsed="false">
      <c r="A5900" s="1" t="n">
        <f aca="true">RAND()</f>
        <v>0.729767696661814</v>
      </c>
      <c r="B5900" s="1" t="n">
        <f aca="true">RAND()</f>
        <v>0.0945462351655496</v>
      </c>
      <c r="C5900" s="1" t="n">
        <f aca="false">ABS(A5900-B5900)</f>
        <v>0.635221461496264</v>
      </c>
    </row>
    <row r="5901" customFormat="false" ht="12.75" hidden="false" customHeight="false" outlineLevel="0" collapsed="false">
      <c r="A5901" s="1" t="n">
        <f aca="true">RAND()</f>
        <v>0.555525193613635</v>
      </c>
      <c r="B5901" s="1" t="n">
        <f aca="true">RAND()</f>
        <v>0.137512999297294</v>
      </c>
      <c r="C5901" s="1" t="n">
        <f aca="false">ABS(A5901-B5901)</f>
        <v>0.418012194316341</v>
      </c>
    </row>
    <row r="5902" customFormat="false" ht="12.75" hidden="false" customHeight="false" outlineLevel="0" collapsed="false">
      <c r="A5902" s="1" t="n">
        <f aca="true">RAND()</f>
        <v>0.500046271864368</v>
      </c>
      <c r="B5902" s="1" t="n">
        <f aca="true">RAND()</f>
        <v>0.844908265194536</v>
      </c>
      <c r="C5902" s="1" t="n">
        <f aca="false">ABS(A5902-B5902)</f>
        <v>0.344861993330168</v>
      </c>
    </row>
    <row r="5903" customFormat="false" ht="12.75" hidden="false" customHeight="false" outlineLevel="0" collapsed="false">
      <c r="A5903" s="1" t="n">
        <f aca="true">RAND()</f>
        <v>0.794866050016218</v>
      </c>
      <c r="B5903" s="1" t="n">
        <f aca="true">RAND()</f>
        <v>0.0651593826946464</v>
      </c>
      <c r="C5903" s="1" t="n">
        <f aca="false">ABS(A5903-B5903)</f>
        <v>0.729706667321571</v>
      </c>
    </row>
    <row r="5904" customFormat="false" ht="12.75" hidden="false" customHeight="false" outlineLevel="0" collapsed="false">
      <c r="A5904" s="1" t="n">
        <f aca="true">RAND()</f>
        <v>0.150438126883982</v>
      </c>
      <c r="B5904" s="1" t="n">
        <f aca="true">RAND()</f>
        <v>0.508998935302503</v>
      </c>
      <c r="C5904" s="1" t="n">
        <f aca="false">ABS(A5904-B5904)</f>
        <v>0.358560808418521</v>
      </c>
    </row>
    <row r="5905" customFormat="false" ht="12.75" hidden="false" customHeight="false" outlineLevel="0" collapsed="false">
      <c r="A5905" s="1" t="n">
        <f aca="true">RAND()</f>
        <v>0.0614871774567957</v>
      </c>
      <c r="B5905" s="1" t="n">
        <f aca="true">RAND()</f>
        <v>0.411050482784224</v>
      </c>
      <c r="C5905" s="1" t="n">
        <f aca="false">ABS(A5905-B5905)</f>
        <v>0.349563305327428</v>
      </c>
    </row>
    <row r="5906" customFormat="false" ht="12.75" hidden="false" customHeight="false" outlineLevel="0" collapsed="false">
      <c r="A5906" s="1" t="n">
        <f aca="true">RAND()</f>
        <v>0.749281105921426</v>
      </c>
      <c r="B5906" s="1" t="n">
        <f aca="true">RAND()</f>
        <v>0.98088032897292</v>
      </c>
      <c r="C5906" s="1" t="n">
        <f aca="false">ABS(A5906-B5906)</f>
        <v>0.231599223051494</v>
      </c>
    </row>
    <row r="5907" customFormat="false" ht="12.75" hidden="false" customHeight="false" outlineLevel="0" collapsed="false">
      <c r="A5907" s="1" t="n">
        <f aca="true">RAND()</f>
        <v>0.240314646198227</v>
      </c>
      <c r="B5907" s="1" t="n">
        <f aca="true">RAND()</f>
        <v>0.529651830624245</v>
      </c>
      <c r="C5907" s="1" t="n">
        <f aca="false">ABS(A5907-B5907)</f>
        <v>0.289337184426018</v>
      </c>
    </row>
    <row r="5908" customFormat="false" ht="12.75" hidden="false" customHeight="false" outlineLevel="0" collapsed="false">
      <c r="A5908" s="1" t="n">
        <f aca="true">RAND()</f>
        <v>0.901505016305013</v>
      </c>
      <c r="B5908" s="1" t="n">
        <f aca="true">RAND()</f>
        <v>0.326955454879834</v>
      </c>
      <c r="C5908" s="1" t="n">
        <f aca="false">ABS(A5908-B5908)</f>
        <v>0.574549561425179</v>
      </c>
    </row>
    <row r="5909" customFormat="false" ht="12.75" hidden="false" customHeight="false" outlineLevel="0" collapsed="false">
      <c r="A5909" s="1" t="n">
        <f aca="true">RAND()</f>
        <v>0.623724687391492</v>
      </c>
      <c r="B5909" s="1" t="n">
        <f aca="true">RAND()</f>
        <v>0.0857427618115044</v>
      </c>
      <c r="C5909" s="1" t="n">
        <f aca="false">ABS(A5909-B5909)</f>
        <v>0.537981925579988</v>
      </c>
    </row>
    <row r="5910" customFormat="false" ht="12.75" hidden="false" customHeight="false" outlineLevel="0" collapsed="false">
      <c r="A5910" s="1" t="n">
        <f aca="true">RAND()</f>
        <v>0.0355282654025529</v>
      </c>
      <c r="B5910" s="1" t="n">
        <f aca="true">RAND()</f>
        <v>0.298646217548155</v>
      </c>
      <c r="C5910" s="1" t="n">
        <f aca="false">ABS(A5910-B5910)</f>
        <v>0.263117952145602</v>
      </c>
    </row>
    <row r="5911" customFormat="false" ht="12.75" hidden="false" customHeight="false" outlineLevel="0" collapsed="false">
      <c r="A5911" s="1" t="n">
        <f aca="true">RAND()</f>
        <v>0.68875504765916</v>
      </c>
      <c r="B5911" s="1" t="n">
        <f aca="true">RAND()</f>
        <v>0.229987781885575</v>
      </c>
      <c r="C5911" s="1" t="n">
        <f aca="false">ABS(A5911-B5911)</f>
        <v>0.458767265773584</v>
      </c>
    </row>
    <row r="5912" customFormat="false" ht="12.75" hidden="false" customHeight="false" outlineLevel="0" collapsed="false">
      <c r="A5912" s="1" t="n">
        <f aca="true">RAND()</f>
        <v>0.229551073083044</v>
      </c>
      <c r="B5912" s="1" t="n">
        <f aca="true">RAND()</f>
        <v>0.581587537360269</v>
      </c>
      <c r="C5912" s="1" t="n">
        <f aca="false">ABS(A5912-B5912)</f>
        <v>0.352036464277225</v>
      </c>
    </row>
    <row r="5913" customFormat="false" ht="12.75" hidden="false" customHeight="false" outlineLevel="0" collapsed="false">
      <c r="A5913" s="1" t="n">
        <f aca="true">RAND()</f>
        <v>0.620445065300065</v>
      </c>
      <c r="B5913" s="1" t="n">
        <f aca="true">RAND()</f>
        <v>0.190951163034331</v>
      </c>
      <c r="C5913" s="1" t="n">
        <f aca="false">ABS(A5913-B5913)</f>
        <v>0.429493902265734</v>
      </c>
    </row>
    <row r="5914" customFormat="false" ht="12.75" hidden="false" customHeight="false" outlineLevel="0" collapsed="false">
      <c r="A5914" s="1" t="n">
        <f aca="true">RAND()</f>
        <v>0.993086115217559</v>
      </c>
      <c r="B5914" s="1" t="n">
        <f aca="true">RAND()</f>
        <v>0.370093510540229</v>
      </c>
      <c r="C5914" s="1" t="n">
        <f aca="false">ABS(A5914-B5914)</f>
        <v>0.62299260467733</v>
      </c>
    </row>
    <row r="5915" customFormat="false" ht="12.75" hidden="false" customHeight="false" outlineLevel="0" collapsed="false">
      <c r="A5915" s="1" t="n">
        <f aca="true">RAND()</f>
        <v>0.547376622009226</v>
      </c>
      <c r="B5915" s="1" t="n">
        <f aca="true">RAND()</f>
        <v>0.286418202577815</v>
      </c>
      <c r="C5915" s="1" t="n">
        <f aca="false">ABS(A5915-B5915)</f>
        <v>0.260958419431411</v>
      </c>
    </row>
    <row r="5916" customFormat="false" ht="12.75" hidden="false" customHeight="false" outlineLevel="0" collapsed="false">
      <c r="A5916" s="1" t="n">
        <f aca="true">RAND()</f>
        <v>0.03669211593817</v>
      </c>
      <c r="B5916" s="1" t="n">
        <f aca="true">RAND()</f>
        <v>0.327816362352002</v>
      </c>
      <c r="C5916" s="1" t="n">
        <f aca="false">ABS(A5916-B5916)</f>
        <v>0.291124246413832</v>
      </c>
    </row>
    <row r="5917" customFormat="false" ht="12.75" hidden="false" customHeight="false" outlineLevel="0" collapsed="false">
      <c r="A5917" s="1" t="n">
        <f aca="true">RAND()</f>
        <v>0.601840009652344</v>
      </c>
      <c r="B5917" s="1" t="n">
        <f aca="true">RAND()</f>
        <v>0.994495253737924</v>
      </c>
      <c r="C5917" s="1" t="n">
        <f aca="false">ABS(A5917-B5917)</f>
        <v>0.39265524408558</v>
      </c>
    </row>
    <row r="5918" customFormat="false" ht="12.75" hidden="false" customHeight="false" outlineLevel="0" collapsed="false">
      <c r="A5918" s="1" t="n">
        <f aca="true">RAND()</f>
        <v>0.54867437407592</v>
      </c>
      <c r="B5918" s="1" t="n">
        <f aca="true">RAND()</f>
        <v>0.742127949420497</v>
      </c>
      <c r="C5918" s="1" t="n">
        <f aca="false">ABS(A5918-B5918)</f>
        <v>0.193453575344577</v>
      </c>
    </row>
    <row r="5919" customFormat="false" ht="12.75" hidden="false" customHeight="false" outlineLevel="0" collapsed="false">
      <c r="A5919" s="1" t="n">
        <f aca="true">RAND()</f>
        <v>0.0416240914805606</v>
      </c>
      <c r="B5919" s="1" t="n">
        <f aca="true">RAND()</f>
        <v>0.174662374171382</v>
      </c>
      <c r="C5919" s="1" t="n">
        <f aca="false">ABS(A5919-B5919)</f>
        <v>0.133038282690822</v>
      </c>
    </row>
    <row r="5920" customFormat="false" ht="12.75" hidden="false" customHeight="false" outlineLevel="0" collapsed="false">
      <c r="A5920" s="1" t="n">
        <f aca="true">RAND()</f>
        <v>0.308784469670521</v>
      </c>
      <c r="B5920" s="1" t="n">
        <f aca="true">RAND()</f>
        <v>0.442230413172995</v>
      </c>
      <c r="C5920" s="1" t="n">
        <f aca="false">ABS(A5920-B5920)</f>
        <v>0.133445943502473</v>
      </c>
    </row>
    <row r="5921" customFormat="false" ht="12.75" hidden="false" customHeight="false" outlineLevel="0" collapsed="false">
      <c r="A5921" s="1" t="n">
        <f aca="true">RAND()</f>
        <v>0.969522607053297</v>
      </c>
      <c r="B5921" s="1" t="n">
        <f aca="true">RAND()</f>
        <v>0.776509437398316</v>
      </c>
      <c r="C5921" s="1" t="n">
        <f aca="false">ABS(A5921-B5921)</f>
        <v>0.193013169654981</v>
      </c>
    </row>
    <row r="5922" customFormat="false" ht="12.75" hidden="false" customHeight="false" outlineLevel="0" collapsed="false">
      <c r="A5922" s="1" t="n">
        <f aca="true">RAND()</f>
        <v>0.605556450145456</v>
      </c>
      <c r="B5922" s="1" t="n">
        <f aca="true">RAND()</f>
        <v>0.129113743020785</v>
      </c>
      <c r="C5922" s="1" t="n">
        <f aca="false">ABS(A5922-B5922)</f>
        <v>0.476442707124671</v>
      </c>
    </row>
    <row r="5923" customFormat="false" ht="12.75" hidden="false" customHeight="false" outlineLevel="0" collapsed="false">
      <c r="A5923" s="1" t="n">
        <f aca="true">RAND()</f>
        <v>0.774871649542235</v>
      </c>
      <c r="B5923" s="1" t="n">
        <f aca="true">RAND()</f>
        <v>0.153846870130706</v>
      </c>
      <c r="C5923" s="1" t="n">
        <f aca="false">ABS(A5923-B5923)</f>
        <v>0.621024779411529</v>
      </c>
    </row>
    <row r="5924" customFormat="false" ht="12.75" hidden="false" customHeight="false" outlineLevel="0" collapsed="false">
      <c r="A5924" s="1" t="n">
        <f aca="true">RAND()</f>
        <v>0.563297770659264</v>
      </c>
      <c r="B5924" s="1" t="n">
        <f aca="true">RAND()</f>
        <v>0.341751841934951</v>
      </c>
      <c r="C5924" s="1" t="n">
        <f aca="false">ABS(A5924-B5924)</f>
        <v>0.221545928724313</v>
      </c>
    </row>
    <row r="5925" customFormat="false" ht="12.75" hidden="false" customHeight="false" outlineLevel="0" collapsed="false">
      <c r="A5925" s="1" t="n">
        <f aca="true">RAND()</f>
        <v>0.918799443946134</v>
      </c>
      <c r="B5925" s="1" t="n">
        <f aca="true">RAND()</f>
        <v>0.273170362063142</v>
      </c>
      <c r="C5925" s="1" t="n">
        <f aca="false">ABS(A5925-B5925)</f>
        <v>0.645629081882991</v>
      </c>
    </row>
    <row r="5926" customFormat="false" ht="12.75" hidden="false" customHeight="false" outlineLevel="0" collapsed="false">
      <c r="A5926" s="1" t="n">
        <f aca="true">RAND()</f>
        <v>0.943192139753007</v>
      </c>
      <c r="B5926" s="1" t="n">
        <f aca="true">RAND()</f>
        <v>0.871575830297488</v>
      </c>
      <c r="C5926" s="1" t="n">
        <f aca="false">ABS(A5926-B5926)</f>
        <v>0.0716163094555192</v>
      </c>
    </row>
    <row r="5927" customFormat="false" ht="12.75" hidden="false" customHeight="false" outlineLevel="0" collapsed="false">
      <c r="A5927" s="1" t="n">
        <f aca="true">RAND()</f>
        <v>0.151763524685485</v>
      </c>
      <c r="B5927" s="1" t="n">
        <f aca="true">RAND()</f>
        <v>0.0373948191962479</v>
      </c>
      <c r="C5927" s="1" t="n">
        <f aca="false">ABS(A5927-B5927)</f>
        <v>0.114368705489237</v>
      </c>
    </row>
    <row r="5928" customFormat="false" ht="12.75" hidden="false" customHeight="false" outlineLevel="0" collapsed="false">
      <c r="A5928" s="1" t="n">
        <f aca="true">RAND()</f>
        <v>0.0110470061119462</v>
      </c>
      <c r="B5928" s="1" t="n">
        <f aca="true">RAND()</f>
        <v>0.638460632674771</v>
      </c>
      <c r="C5928" s="1" t="n">
        <f aca="false">ABS(A5928-B5928)</f>
        <v>0.627413626562825</v>
      </c>
    </row>
    <row r="5929" customFormat="false" ht="12.75" hidden="false" customHeight="false" outlineLevel="0" collapsed="false">
      <c r="A5929" s="1" t="n">
        <f aca="true">RAND()</f>
        <v>0.402329640451441</v>
      </c>
      <c r="B5929" s="1" t="n">
        <f aca="true">RAND()</f>
        <v>0.366852647089633</v>
      </c>
      <c r="C5929" s="1" t="n">
        <f aca="false">ABS(A5929-B5929)</f>
        <v>0.0354769933618077</v>
      </c>
    </row>
    <row r="5930" customFormat="false" ht="12.75" hidden="false" customHeight="false" outlineLevel="0" collapsed="false">
      <c r="A5930" s="1" t="n">
        <f aca="true">RAND()</f>
        <v>0.0408288653521388</v>
      </c>
      <c r="B5930" s="1" t="n">
        <f aca="true">RAND()</f>
        <v>0.761100896732493</v>
      </c>
      <c r="C5930" s="1" t="n">
        <f aca="false">ABS(A5930-B5930)</f>
        <v>0.720272031380354</v>
      </c>
    </row>
    <row r="5931" customFormat="false" ht="12.75" hidden="false" customHeight="false" outlineLevel="0" collapsed="false">
      <c r="A5931" s="1" t="n">
        <f aca="true">RAND()</f>
        <v>0.109290823500818</v>
      </c>
      <c r="B5931" s="1" t="n">
        <f aca="true">RAND()</f>
        <v>0.544266745726083</v>
      </c>
      <c r="C5931" s="1" t="n">
        <f aca="false">ABS(A5931-B5931)</f>
        <v>0.434975922225265</v>
      </c>
    </row>
    <row r="5932" customFormat="false" ht="12.75" hidden="false" customHeight="false" outlineLevel="0" collapsed="false">
      <c r="A5932" s="1" t="n">
        <f aca="true">RAND()</f>
        <v>0.651979772956703</v>
      </c>
      <c r="B5932" s="1" t="n">
        <f aca="true">RAND()</f>
        <v>0.146178371150487</v>
      </c>
      <c r="C5932" s="1" t="n">
        <f aca="false">ABS(A5932-B5932)</f>
        <v>0.505801401806217</v>
      </c>
    </row>
    <row r="5933" customFormat="false" ht="12.75" hidden="false" customHeight="false" outlineLevel="0" collapsed="false">
      <c r="A5933" s="1" t="n">
        <f aca="true">RAND()</f>
        <v>0.101838821080986</v>
      </c>
      <c r="B5933" s="1" t="n">
        <f aca="true">RAND()</f>
        <v>0.153314153540191</v>
      </c>
      <c r="C5933" s="1" t="n">
        <f aca="false">ABS(A5933-B5933)</f>
        <v>0.0514753324592055</v>
      </c>
    </row>
    <row r="5934" customFormat="false" ht="12.75" hidden="false" customHeight="false" outlineLevel="0" collapsed="false">
      <c r="A5934" s="1" t="n">
        <f aca="true">RAND()</f>
        <v>0.348064366278316</v>
      </c>
      <c r="B5934" s="1" t="n">
        <f aca="true">RAND()</f>
        <v>0.190648197853951</v>
      </c>
      <c r="C5934" s="1" t="n">
        <f aca="false">ABS(A5934-B5934)</f>
        <v>0.157416168424365</v>
      </c>
    </row>
    <row r="5935" customFormat="false" ht="12.75" hidden="false" customHeight="false" outlineLevel="0" collapsed="false">
      <c r="A5935" s="1" t="n">
        <f aca="true">RAND()</f>
        <v>0.373235187966217</v>
      </c>
      <c r="B5935" s="1" t="n">
        <f aca="true">RAND()</f>
        <v>0.94302255437005</v>
      </c>
      <c r="C5935" s="1" t="n">
        <f aca="false">ABS(A5935-B5935)</f>
        <v>0.569787366403833</v>
      </c>
    </row>
    <row r="5936" customFormat="false" ht="12.75" hidden="false" customHeight="false" outlineLevel="0" collapsed="false">
      <c r="A5936" s="1" t="n">
        <f aca="true">RAND()</f>
        <v>0.233613813675978</v>
      </c>
      <c r="B5936" s="1" t="n">
        <f aca="true">RAND()</f>
        <v>0.513215513486989</v>
      </c>
      <c r="C5936" s="1" t="n">
        <f aca="false">ABS(A5936-B5936)</f>
        <v>0.279601699811011</v>
      </c>
    </row>
    <row r="5937" customFormat="false" ht="12.75" hidden="false" customHeight="false" outlineLevel="0" collapsed="false">
      <c r="A5937" s="1" t="n">
        <f aca="true">RAND()</f>
        <v>0.375346850525929</v>
      </c>
      <c r="B5937" s="1" t="n">
        <f aca="true">RAND()</f>
        <v>0.291792726467607</v>
      </c>
      <c r="C5937" s="1" t="n">
        <f aca="false">ABS(A5937-B5937)</f>
        <v>0.0835541240583224</v>
      </c>
    </row>
    <row r="5938" customFormat="false" ht="12.75" hidden="false" customHeight="false" outlineLevel="0" collapsed="false">
      <c r="A5938" s="1" t="n">
        <f aca="true">RAND()</f>
        <v>0.344203472922293</v>
      </c>
      <c r="B5938" s="1" t="n">
        <f aca="true">RAND()</f>
        <v>0.838299941380052</v>
      </c>
      <c r="C5938" s="1" t="n">
        <f aca="false">ABS(A5938-B5938)</f>
        <v>0.494096468457759</v>
      </c>
    </row>
    <row r="5939" customFormat="false" ht="12.75" hidden="false" customHeight="false" outlineLevel="0" collapsed="false">
      <c r="A5939" s="1" t="n">
        <f aca="true">RAND()</f>
        <v>0.146499741069129</v>
      </c>
      <c r="B5939" s="1" t="n">
        <f aca="true">RAND()</f>
        <v>0.68813388973083</v>
      </c>
      <c r="C5939" s="1" t="n">
        <f aca="false">ABS(A5939-B5939)</f>
        <v>0.541634148661701</v>
      </c>
    </row>
    <row r="5940" customFormat="false" ht="12.75" hidden="false" customHeight="false" outlineLevel="0" collapsed="false">
      <c r="A5940" s="1" t="n">
        <f aca="true">RAND()</f>
        <v>0.526883119814246</v>
      </c>
      <c r="B5940" s="1" t="n">
        <f aca="true">RAND()</f>
        <v>0.0133802754614431</v>
      </c>
      <c r="C5940" s="1" t="n">
        <f aca="false">ABS(A5940-B5940)</f>
        <v>0.513502844352803</v>
      </c>
    </row>
    <row r="5941" customFormat="false" ht="12.75" hidden="false" customHeight="false" outlineLevel="0" collapsed="false">
      <c r="A5941" s="1" t="n">
        <f aca="true">RAND()</f>
        <v>0.278804373557849</v>
      </c>
      <c r="B5941" s="1" t="n">
        <f aca="true">RAND()</f>
        <v>0.0650754635770182</v>
      </c>
      <c r="C5941" s="1" t="n">
        <f aca="false">ABS(A5941-B5941)</f>
        <v>0.213728909980831</v>
      </c>
    </row>
    <row r="5942" customFormat="false" ht="12.75" hidden="false" customHeight="false" outlineLevel="0" collapsed="false">
      <c r="A5942" s="1" t="n">
        <f aca="true">RAND()</f>
        <v>0.57944038402637</v>
      </c>
      <c r="B5942" s="1" t="n">
        <f aca="true">RAND()</f>
        <v>0.810979050970049</v>
      </c>
      <c r="C5942" s="1" t="n">
        <f aca="false">ABS(A5942-B5942)</f>
        <v>0.23153866694368</v>
      </c>
    </row>
    <row r="5943" customFormat="false" ht="12.75" hidden="false" customHeight="false" outlineLevel="0" collapsed="false">
      <c r="A5943" s="1" t="n">
        <f aca="true">RAND()</f>
        <v>0.233400741587115</v>
      </c>
      <c r="B5943" s="1" t="n">
        <f aca="true">RAND()</f>
        <v>0.713456971468622</v>
      </c>
      <c r="C5943" s="1" t="n">
        <f aca="false">ABS(A5943-B5943)</f>
        <v>0.480056229881507</v>
      </c>
    </row>
    <row r="5944" customFormat="false" ht="12.75" hidden="false" customHeight="false" outlineLevel="0" collapsed="false">
      <c r="A5944" s="1" t="n">
        <f aca="true">RAND()</f>
        <v>0.0116403426699572</v>
      </c>
      <c r="B5944" s="1" t="n">
        <f aca="true">RAND()</f>
        <v>0.906999062611325</v>
      </c>
      <c r="C5944" s="1" t="n">
        <f aca="false">ABS(A5944-B5944)</f>
        <v>0.895358719941367</v>
      </c>
    </row>
    <row r="5945" customFormat="false" ht="12.75" hidden="false" customHeight="false" outlineLevel="0" collapsed="false">
      <c r="A5945" s="1" t="n">
        <f aca="true">RAND()</f>
        <v>0.447609763604339</v>
      </c>
      <c r="B5945" s="1" t="n">
        <f aca="true">RAND()</f>
        <v>0.0773033271334866</v>
      </c>
      <c r="C5945" s="1" t="n">
        <f aca="false">ABS(A5945-B5945)</f>
        <v>0.370306436470853</v>
      </c>
    </row>
    <row r="5946" customFormat="false" ht="12.75" hidden="false" customHeight="false" outlineLevel="0" collapsed="false">
      <c r="A5946" s="1" t="n">
        <f aca="true">RAND()</f>
        <v>0.0970812999916305</v>
      </c>
      <c r="B5946" s="1" t="n">
        <f aca="true">RAND()</f>
        <v>0.99357468300481</v>
      </c>
      <c r="C5946" s="1" t="n">
        <f aca="false">ABS(A5946-B5946)</f>
        <v>0.89649338301318</v>
      </c>
    </row>
    <row r="5947" customFormat="false" ht="12.75" hidden="false" customHeight="false" outlineLevel="0" collapsed="false">
      <c r="A5947" s="1" t="n">
        <f aca="true">RAND()</f>
        <v>0.154530826449593</v>
      </c>
      <c r="B5947" s="1" t="n">
        <f aca="true">RAND()</f>
        <v>0.461231442050827</v>
      </c>
      <c r="C5947" s="1" t="n">
        <f aca="false">ABS(A5947-B5947)</f>
        <v>0.306700615601235</v>
      </c>
    </row>
    <row r="5948" customFormat="false" ht="12.75" hidden="false" customHeight="false" outlineLevel="0" collapsed="false">
      <c r="A5948" s="1" t="n">
        <f aca="true">RAND()</f>
        <v>0.910169271199199</v>
      </c>
      <c r="B5948" s="1" t="n">
        <f aca="true">RAND()</f>
        <v>0.760682056427058</v>
      </c>
      <c r="C5948" s="1" t="n">
        <f aca="false">ABS(A5948-B5948)</f>
        <v>0.149487214772141</v>
      </c>
    </row>
    <row r="5949" customFormat="false" ht="12.75" hidden="false" customHeight="false" outlineLevel="0" collapsed="false">
      <c r="A5949" s="1" t="n">
        <f aca="true">RAND()</f>
        <v>0.957321058736391</v>
      </c>
      <c r="B5949" s="1" t="n">
        <f aca="true">RAND()</f>
        <v>0.174949062298681</v>
      </c>
      <c r="C5949" s="1" t="n">
        <f aca="false">ABS(A5949-B5949)</f>
        <v>0.78237199643771</v>
      </c>
    </row>
    <row r="5950" customFormat="false" ht="12.75" hidden="false" customHeight="false" outlineLevel="0" collapsed="false">
      <c r="A5950" s="1" t="n">
        <f aca="true">RAND()</f>
        <v>0.273967364910861</v>
      </c>
      <c r="B5950" s="1" t="n">
        <f aca="true">RAND()</f>
        <v>0.808040232274543</v>
      </c>
      <c r="C5950" s="1" t="n">
        <f aca="false">ABS(A5950-B5950)</f>
        <v>0.534072867363682</v>
      </c>
    </row>
    <row r="5951" customFormat="false" ht="12.75" hidden="false" customHeight="false" outlineLevel="0" collapsed="false">
      <c r="A5951" s="1" t="n">
        <f aca="true">RAND()</f>
        <v>0.708628658287669</v>
      </c>
      <c r="B5951" s="1" t="n">
        <f aca="true">RAND()</f>
        <v>0.78314064990072</v>
      </c>
      <c r="C5951" s="1" t="n">
        <f aca="false">ABS(A5951-B5951)</f>
        <v>0.0745119916130508</v>
      </c>
    </row>
    <row r="5952" customFormat="false" ht="12.75" hidden="false" customHeight="false" outlineLevel="0" collapsed="false">
      <c r="A5952" s="1" t="n">
        <f aca="true">RAND()</f>
        <v>0.91050067348184</v>
      </c>
      <c r="B5952" s="1" t="n">
        <f aca="true">RAND()</f>
        <v>0.337218658008412</v>
      </c>
      <c r="C5952" s="1" t="n">
        <f aca="false">ABS(A5952-B5952)</f>
        <v>0.573282015473429</v>
      </c>
    </row>
    <row r="5953" customFormat="false" ht="12.75" hidden="false" customHeight="false" outlineLevel="0" collapsed="false">
      <c r="A5953" s="1" t="n">
        <f aca="true">RAND()</f>
        <v>0.0309381702938995</v>
      </c>
      <c r="B5953" s="1" t="n">
        <f aca="true">RAND()</f>
        <v>0.536680585652633</v>
      </c>
      <c r="C5953" s="1" t="n">
        <f aca="false">ABS(A5953-B5953)</f>
        <v>0.505742415358734</v>
      </c>
    </row>
    <row r="5954" customFormat="false" ht="12.75" hidden="false" customHeight="false" outlineLevel="0" collapsed="false">
      <c r="A5954" s="1" t="n">
        <f aca="true">RAND()</f>
        <v>0.0382579260470293</v>
      </c>
      <c r="B5954" s="1" t="n">
        <f aca="true">RAND()</f>
        <v>0.346920671882617</v>
      </c>
      <c r="C5954" s="1" t="n">
        <f aca="false">ABS(A5954-B5954)</f>
        <v>0.308662745835588</v>
      </c>
    </row>
    <row r="5955" customFormat="false" ht="12.75" hidden="false" customHeight="false" outlineLevel="0" collapsed="false">
      <c r="A5955" s="1" t="n">
        <f aca="true">RAND()</f>
        <v>0.212237904988379</v>
      </c>
      <c r="B5955" s="1" t="n">
        <f aca="true">RAND()</f>
        <v>0.348449220209102</v>
      </c>
      <c r="C5955" s="1" t="n">
        <f aca="false">ABS(A5955-B5955)</f>
        <v>0.136211315220723</v>
      </c>
    </row>
    <row r="5956" customFormat="false" ht="12.75" hidden="false" customHeight="false" outlineLevel="0" collapsed="false">
      <c r="A5956" s="1" t="n">
        <f aca="true">RAND()</f>
        <v>0.914417847612078</v>
      </c>
      <c r="B5956" s="1" t="n">
        <f aca="true">RAND()</f>
        <v>0.377666431753559</v>
      </c>
      <c r="C5956" s="1" t="n">
        <f aca="false">ABS(A5956-B5956)</f>
        <v>0.536751415858519</v>
      </c>
    </row>
    <row r="5957" customFormat="false" ht="12.75" hidden="false" customHeight="false" outlineLevel="0" collapsed="false">
      <c r="A5957" s="1" t="n">
        <f aca="true">RAND()</f>
        <v>0.296291741221152</v>
      </c>
      <c r="B5957" s="1" t="n">
        <f aca="true">RAND()</f>
        <v>0.282291942020533</v>
      </c>
      <c r="C5957" s="1" t="n">
        <f aca="false">ABS(A5957-B5957)</f>
        <v>0.0139997992006188</v>
      </c>
    </row>
    <row r="5958" customFormat="false" ht="12.75" hidden="false" customHeight="false" outlineLevel="0" collapsed="false">
      <c r="A5958" s="1" t="n">
        <f aca="true">RAND()</f>
        <v>0.313270100354187</v>
      </c>
      <c r="B5958" s="1" t="n">
        <f aca="true">RAND()</f>
        <v>0.792446518663397</v>
      </c>
      <c r="C5958" s="1" t="n">
        <f aca="false">ABS(A5958-B5958)</f>
        <v>0.479176418309211</v>
      </c>
    </row>
    <row r="5959" customFormat="false" ht="12.75" hidden="false" customHeight="false" outlineLevel="0" collapsed="false">
      <c r="A5959" s="1" t="n">
        <f aca="true">RAND()</f>
        <v>0.954787919705277</v>
      </c>
      <c r="B5959" s="1" t="n">
        <f aca="true">RAND()</f>
        <v>0.0223745730008031</v>
      </c>
      <c r="C5959" s="1" t="n">
        <f aca="false">ABS(A5959-B5959)</f>
        <v>0.932413346704474</v>
      </c>
    </row>
    <row r="5960" customFormat="false" ht="12.75" hidden="false" customHeight="false" outlineLevel="0" collapsed="false">
      <c r="A5960" s="1" t="n">
        <f aca="true">RAND()</f>
        <v>0.722294646026646</v>
      </c>
      <c r="B5960" s="1" t="n">
        <f aca="true">RAND()</f>
        <v>0.557030483954502</v>
      </c>
      <c r="C5960" s="1" t="n">
        <f aca="false">ABS(A5960-B5960)</f>
        <v>0.165264162072144</v>
      </c>
    </row>
    <row r="5961" customFormat="false" ht="12.75" hidden="false" customHeight="false" outlineLevel="0" collapsed="false">
      <c r="A5961" s="1" t="n">
        <f aca="true">RAND()</f>
        <v>0.0589849898539684</v>
      </c>
      <c r="B5961" s="1" t="n">
        <f aca="true">RAND()</f>
        <v>0.262545043685731</v>
      </c>
      <c r="C5961" s="1" t="n">
        <f aca="false">ABS(A5961-B5961)</f>
        <v>0.203560053831763</v>
      </c>
    </row>
    <row r="5962" customFormat="false" ht="12.75" hidden="false" customHeight="false" outlineLevel="0" collapsed="false">
      <c r="A5962" s="1" t="n">
        <f aca="true">RAND()</f>
        <v>0.329279567817643</v>
      </c>
      <c r="B5962" s="1" t="n">
        <f aca="true">RAND()</f>
        <v>0.220557586720197</v>
      </c>
      <c r="C5962" s="1" t="n">
        <f aca="false">ABS(A5962-B5962)</f>
        <v>0.108721981097446</v>
      </c>
    </row>
    <row r="5963" customFormat="false" ht="12.75" hidden="false" customHeight="false" outlineLevel="0" collapsed="false">
      <c r="A5963" s="1" t="n">
        <f aca="true">RAND()</f>
        <v>0.867033127514015</v>
      </c>
      <c r="B5963" s="1" t="n">
        <f aca="true">RAND()</f>
        <v>0.736046906292054</v>
      </c>
      <c r="C5963" s="1" t="n">
        <f aca="false">ABS(A5963-B5963)</f>
        <v>0.130986221221961</v>
      </c>
    </row>
    <row r="5964" customFormat="false" ht="12.75" hidden="false" customHeight="false" outlineLevel="0" collapsed="false">
      <c r="A5964" s="1" t="n">
        <f aca="true">RAND()</f>
        <v>0.344294760759046</v>
      </c>
      <c r="B5964" s="1" t="n">
        <f aca="true">RAND()</f>
        <v>0.423715344659398</v>
      </c>
      <c r="C5964" s="1" t="n">
        <f aca="false">ABS(A5964-B5964)</f>
        <v>0.0794205839003518</v>
      </c>
    </row>
    <row r="5965" customFormat="false" ht="12.75" hidden="false" customHeight="false" outlineLevel="0" collapsed="false">
      <c r="A5965" s="1" t="n">
        <f aca="true">RAND()</f>
        <v>0.0745905347918733</v>
      </c>
      <c r="B5965" s="1" t="n">
        <f aca="true">RAND()</f>
        <v>0.0446517052272658</v>
      </c>
      <c r="C5965" s="1" t="n">
        <f aca="false">ABS(A5965-B5965)</f>
        <v>0.0299388295646075</v>
      </c>
    </row>
    <row r="5966" customFormat="false" ht="12.75" hidden="false" customHeight="false" outlineLevel="0" collapsed="false">
      <c r="A5966" s="1" t="n">
        <f aca="true">RAND()</f>
        <v>0.2000656954947</v>
      </c>
      <c r="B5966" s="1" t="n">
        <f aca="true">RAND()</f>
        <v>0.418966846377257</v>
      </c>
      <c r="C5966" s="1" t="n">
        <f aca="false">ABS(A5966-B5966)</f>
        <v>0.218901150882557</v>
      </c>
    </row>
    <row r="5967" customFormat="false" ht="12.75" hidden="false" customHeight="false" outlineLevel="0" collapsed="false">
      <c r="A5967" s="1" t="n">
        <f aca="true">RAND()</f>
        <v>0.655657640614869</v>
      </c>
      <c r="B5967" s="1" t="n">
        <f aca="true">RAND()</f>
        <v>0.13956713116985</v>
      </c>
      <c r="C5967" s="1" t="n">
        <f aca="false">ABS(A5967-B5967)</f>
        <v>0.516090509445019</v>
      </c>
    </row>
    <row r="5968" customFormat="false" ht="12.75" hidden="false" customHeight="false" outlineLevel="0" collapsed="false">
      <c r="A5968" s="1" t="n">
        <f aca="true">RAND()</f>
        <v>0.466033456882716</v>
      </c>
      <c r="B5968" s="1" t="n">
        <f aca="true">RAND()</f>
        <v>0.109245235312911</v>
      </c>
      <c r="C5968" s="1" t="n">
        <f aca="false">ABS(A5968-B5968)</f>
        <v>0.356788221569804</v>
      </c>
    </row>
    <row r="5969" customFormat="false" ht="12.75" hidden="false" customHeight="false" outlineLevel="0" collapsed="false">
      <c r="A5969" s="1" t="n">
        <f aca="true">RAND()</f>
        <v>0.0431423184222741</v>
      </c>
      <c r="B5969" s="1" t="n">
        <f aca="true">RAND()</f>
        <v>0.263227345571133</v>
      </c>
      <c r="C5969" s="1" t="n">
        <f aca="false">ABS(A5969-B5969)</f>
        <v>0.220085027148858</v>
      </c>
    </row>
    <row r="5970" customFormat="false" ht="12.75" hidden="false" customHeight="false" outlineLevel="0" collapsed="false">
      <c r="A5970" s="1" t="n">
        <f aca="true">RAND()</f>
        <v>0.852308283666267</v>
      </c>
      <c r="B5970" s="1" t="n">
        <f aca="true">RAND()</f>
        <v>0.461167994277689</v>
      </c>
      <c r="C5970" s="1" t="n">
        <f aca="false">ABS(A5970-B5970)</f>
        <v>0.391140289388578</v>
      </c>
    </row>
    <row r="5971" customFormat="false" ht="12.75" hidden="false" customHeight="false" outlineLevel="0" collapsed="false">
      <c r="A5971" s="1" t="n">
        <f aca="true">RAND()</f>
        <v>0.864556313689222</v>
      </c>
      <c r="B5971" s="1" t="n">
        <f aca="true">RAND()</f>
        <v>0.25406104708506</v>
      </c>
      <c r="C5971" s="1" t="n">
        <f aca="false">ABS(A5971-B5971)</f>
        <v>0.610495266604162</v>
      </c>
    </row>
    <row r="5972" customFormat="false" ht="12.75" hidden="false" customHeight="false" outlineLevel="0" collapsed="false">
      <c r="A5972" s="1" t="n">
        <f aca="true">RAND()</f>
        <v>0.197167234648391</v>
      </c>
      <c r="B5972" s="1" t="n">
        <f aca="true">RAND()</f>
        <v>0.24876674075135</v>
      </c>
      <c r="C5972" s="1" t="n">
        <f aca="false">ABS(A5972-B5972)</f>
        <v>0.0515995061029597</v>
      </c>
    </row>
    <row r="5973" customFormat="false" ht="12.75" hidden="false" customHeight="false" outlineLevel="0" collapsed="false">
      <c r="A5973" s="1" t="n">
        <f aca="true">RAND()</f>
        <v>0.897699498916895</v>
      </c>
      <c r="B5973" s="1" t="n">
        <f aca="true">RAND()</f>
        <v>0.305532479292394</v>
      </c>
      <c r="C5973" s="1" t="n">
        <f aca="false">ABS(A5973-B5973)</f>
        <v>0.592167019624502</v>
      </c>
    </row>
    <row r="5974" customFormat="false" ht="12.75" hidden="false" customHeight="false" outlineLevel="0" collapsed="false">
      <c r="A5974" s="1" t="n">
        <f aca="true">RAND()</f>
        <v>0.678505309275749</v>
      </c>
      <c r="B5974" s="1" t="n">
        <f aca="true">RAND()</f>
        <v>0.13643939386157</v>
      </c>
      <c r="C5974" s="1" t="n">
        <f aca="false">ABS(A5974-B5974)</f>
        <v>0.542065915414179</v>
      </c>
    </row>
    <row r="5975" customFormat="false" ht="12.75" hidden="false" customHeight="false" outlineLevel="0" collapsed="false">
      <c r="A5975" s="1" t="n">
        <f aca="true">RAND()</f>
        <v>0.367339731267444</v>
      </c>
      <c r="B5975" s="1" t="n">
        <f aca="true">RAND()</f>
        <v>0.189519476250068</v>
      </c>
      <c r="C5975" s="1" t="n">
        <f aca="false">ABS(A5975-B5975)</f>
        <v>0.177820255017376</v>
      </c>
    </row>
    <row r="5976" customFormat="false" ht="12.75" hidden="false" customHeight="false" outlineLevel="0" collapsed="false">
      <c r="A5976" s="1" t="n">
        <f aca="true">RAND()</f>
        <v>0.0711898087786551</v>
      </c>
      <c r="B5976" s="1" t="n">
        <f aca="true">RAND()</f>
        <v>0.802740101581805</v>
      </c>
      <c r="C5976" s="1" t="n">
        <f aca="false">ABS(A5976-B5976)</f>
        <v>0.73155029280315</v>
      </c>
    </row>
    <row r="5977" customFormat="false" ht="12.75" hidden="false" customHeight="false" outlineLevel="0" collapsed="false">
      <c r="A5977" s="1" t="n">
        <f aca="true">RAND()</f>
        <v>0.0160882699604884</v>
      </c>
      <c r="B5977" s="1" t="n">
        <f aca="true">RAND()</f>
        <v>0.567823180699609</v>
      </c>
      <c r="C5977" s="1" t="n">
        <f aca="false">ABS(A5977-B5977)</f>
        <v>0.55173491073912</v>
      </c>
    </row>
    <row r="5978" customFormat="false" ht="12.75" hidden="false" customHeight="false" outlineLevel="0" collapsed="false">
      <c r="A5978" s="1" t="n">
        <f aca="true">RAND()</f>
        <v>0.295172351375578</v>
      </c>
      <c r="B5978" s="1" t="n">
        <f aca="true">RAND()</f>
        <v>0.411163637804676</v>
      </c>
      <c r="C5978" s="1" t="n">
        <f aca="false">ABS(A5978-B5978)</f>
        <v>0.115991286429097</v>
      </c>
    </row>
    <row r="5979" customFormat="false" ht="12.75" hidden="false" customHeight="false" outlineLevel="0" collapsed="false">
      <c r="A5979" s="1" t="n">
        <f aca="true">RAND()</f>
        <v>0.425818164900598</v>
      </c>
      <c r="B5979" s="1" t="n">
        <f aca="true">RAND()</f>
        <v>0.125256572323851</v>
      </c>
      <c r="C5979" s="1" t="n">
        <f aca="false">ABS(A5979-B5979)</f>
        <v>0.300561592576747</v>
      </c>
    </row>
    <row r="5980" customFormat="false" ht="12.75" hidden="false" customHeight="false" outlineLevel="0" collapsed="false">
      <c r="A5980" s="1" t="n">
        <f aca="true">RAND()</f>
        <v>0.11886135917066</v>
      </c>
      <c r="B5980" s="1" t="n">
        <f aca="true">RAND()</f>
        <v>0.496813260289785</v>
      </c>
      <c r="C5980" s="1" t="n">
        <f aca="false">ABS(A5980-B5980)</f>
        <v>0.377951901119125</v>
      </c>
    </row>
    <row r="5981" customFormat="false" ht="12.75" hidden="false" customHeight="false" outlineLevel="0" collapsed="false">
      <c r="A5981" s="1" t="n">
        <f aca="true">RAND()</f>
        <v>0.951317385078562</v>
      </c>
      <c r="B5981" s="1" t="n">
        <f aca="true">RAND()</f>
        <v>0.374956538117649</v>
      </c>
      <c r="C5981" s="1" t="n">
        <f aca="false">ABS(A5981-B5981)</f>
        <v>0.576360846960913</v>
      </c>
    </row>
    <row r="5982" customFormat="false" ht="12.75" hidden="false" customHeight="false" outlineLevel="0" collapsed="false">
      <c r="A5982" s="1" t="n">
        <f aca="true">RAND()</f>
        <v>0.0257252393909986</v>
      </c>
      <c r="B5982" s="1" t="n">
        <f aca="true">RAND()</f>
        <v>0.511729744064415</v>
      </c>
      <c r="C5982" s="1" t="n">
        <f aca="false">ABS(A5982-B5982)</f>
        <v>0.486004504673416</v>
      </c>
    </row>
    <row r="5983" customFormat="false" ht="12.75" hidden="false" customHeight="false" outlineLevel="0" collapsed="false">
      <c r="A5983" s="1" t="n">
        <f aca="true">RAND()</f>
        <v>0.910295409701431</v>
      </c>
      <c r="B5983" s="1" t="n">
        <f aca="true">RAND()</f>
        <v>0.411777394177669</v>
      </c>
      <c r="C5983" s="1" t="n">
        <f aca="false">ABS(A5983-B5983)</f>
        <v>0.498518015523762</v>
      </c>
    </row>
    <row r="5984" customFormat="false" ht="12.75" hidden="false" customHeight="false" outlineLevel="0" collapsed="false">
      <c r="A5984" s="1" t="n">
        <f aca="true">RAND()</f>
        <v>0.139243848949455</v>
      </c>
      <c r="B5984" s="1" t="n">
        <f aca="true">RAND()</f>
        <v>0.123616509805838</v>
      </c>
      <c r="C5984" s="1" t="n">
        <f aca="false">ABS(A5984-B5984)</f>
        <v>0.0156273391436179</v>
      </c>
    </row>
    <row r="5985" customFormat="false" ht="12.75" hidden="false" customHeight="false" outlineLevel="0" collapsed="false">
      <c r="A5985" s="1" t="n">
        <f aca="true">RAND()</f>
        <v>0.41789346098456</v>
      </c>
      <c r="B5985" s="1" t="n">
        <f aca="true">RAND()</f>
        <v>0.41153278845959</v>
      </c>
      <c r="C5985" s="1" t="n">
        <f aca="false">ABS(A5985-B5985)</f>
        <v>0.00636067252497041</v>
      </c>
    </row>
    <row r="5986" customFormat="false" ht="12.75" hidden="false" customHeight="false" outlineLevel="0" collapsed="false">
      <c r="A5986" s="1" t="n">
        <f aca="true">RAND()</f>
        <v>0.298510477537088</v>
      </c>
      <c r="B5986" s="1" t="n">
        <f aca="true">RAND()</f>
        <v>0.793890503333139</v>
      </c>
      <c r="C5986" s="1" t="n">
        <f aca="false">ABS(A5986-B5986)</f>
        <v>0.495380025796051</v>
      </c>
    </row>
    <row r="5987" customFormat="false" ht="12.75" hidden="false" customHeight="false" outlineLevel="0" collapsed="false">
      <c r="A5987" s="1" t="n">
        <f aca="true">RAND()</f>
        <v>0.256541836124374</v>
      </c>
      <c r="B5987" s="1" t="n">
        <f aca="true">RAND()</f>
        <v>0.0707360210237941</v>
      </c>
      <c r="C5987" s="1" t="n">
        <f aca="false">ABS(A5987-B5987)</f>
        <v>0.18580581510058</v>
      </c>
    </row>
    <row r="5988" customFormat="false" ht="12.75" hidden="false" customHeight="false" outlineLevel="0" collapsed="false">
      <c r="A5988" s="1" t="n">
        <f aca="true">RAND()</f>
        <v>0.402195955715617</v>
      </c>
      <c r="B5988" s="1" t="n">
        <f aca="true">RAND()</f>
        <v>0.902959958746516</v>
      </c>
      <c r="C5988" s="1" t="n">
        <f aca="false">ABS(A5988-B5988)</f>
        <v>0.500764003030898</v>
      </c>
    </row>
    <row r="5989" customFormat="false" ht="12.75" hidden="false" customHeight="false" outlineLevel="0" collapsed="false">
      <c r="A5989" s="1" t="n">
        <f aca="true">RAND()</f>
        <v>0.97657675324466</v>
      </c>
      <c r="B5989" s="1" t="n">
        <f aca="true">RAND()</f>
        <v>0.120560255112493</v>
      </c>
      <c r="C5989" s="1" t="n">
        <f aca="false">ABS(A5989-B5989)</f>
        <v>0.856016498132166</v>
      </c>
    </row>
    <row r="5990" customFormat="false" ht="12.75" hidden="false" customHeight="false" outlineLevel="0" collapsed="false">
      <c r="A5990" s="1" t="n">
        <f aca="true">RAND()</f>
        <v>0.93322837420949</v>
      </c>
      <c r="B5990" s="1" t="n">
        <f aca="true">RAND()</f>
        <v>0.31415942269858</v>
      </c>
      <c r="C5990" s="1" t="n">
        <f aca="false">ABS(A5990-B5990)</f>
        <v>0.61906895151091</v>
      </c>
    </row>
    <row r="5991" customFormat="false" ht="12.75" hidden="false" customHeight="false" outlineLevel="0" collapsed="false">
      <c r="A5991" s="1" t="n">
        <f aca="true">RAND()</f>
        <v>0.260582308606954</v>
      </c>
      <c r="B5991" s="1" t="n">
        <f aca="true">RAND()</f>
        <v>0.336150059291588</v>
      </c>
      <c r="C5991" s="1" t="n">
        <f aca="false">ABS(A5991-B5991)</f>
        <v>0.0755677506846345</v>
      </c>
    </row>
    <row r="5992" customFormat="false" ht="12.75" hidden="false" customHeight="false" outlineLevel="0" collapsed="false">
      <c r="A5992" s="1" t="n">
        <f aca="true">RAND()</f>
        <v>0.774275106625914</v>
      </c>
      <c r="B5992" s="1" t="n">
        <f aca="true">RAND()</f>
        <v>0.437454471861622</v>
      </c>
      <c r="C5992" s="1" t="n">
        <f aca="false">ABS(A5992-B5992)</f>
        <v>0.336820634764291</v>
      </c>
    </row>
    <row r="5993" customFormat="false" ht="12.75" hidden="false" customHeight="false" outlineLevel="0" collapsed="false">
      <c r="A5993" s="1" t="n">
        <f aca="true">RAND()</f>
        <v>0.414101817060228</v>
      </c>
      <c r="B5993" s="1" t="n">
        <f aca="true">RAND()</f>
        <v>0.270225265207102</v>
      </c>
      <c r="C5993" s="1" t="n">
        <f aca="false">ABS(A5993-B5993)</f>
        <v>0.143876551853126</v>
      </c>
    </row>
    <row r="5994" customFormat="false" ht="12.75" hidden="false" customHeight="false" outlineLevel="0" collapsed="false">
      <c r="A5994" s="1" t="n">
        <f aca="true">RAND()</f>
        <v>0.431415953208541</v>
      </c>
      <c r="B5994" s="1" t="n">
        <f aca="true">RAND()</f>
        <v>0.297803645244054</v>
      </c>
      <c r="C5994" s="1" t="n">
        <f aca="false">ABS(A5994-B5994)</f>
        <v>0.133612307964487</v>
      </c>
    </row>
    <row r="5995" customFormat="false" ht="12.75" hidden="false" customHeight="false" outlineLevel="0" collapsed="false">
      <c r="A5995" s="1" t="n">
        <f aca="true">RAND()</f>
        <v>0.163252282315868</v>
      </c>
      <c r="B5995" s="1" t="n">
        <f aca="true">RAND()</f>
        <v>0.708467128249216</v>
      </c>
      <c r="C5995" s="1" t="n">
        <f aca="false">ABS(A5995-B5995)</f>
        <v>0.545214845933347</v>
      </c>
    </row>
    <row r="5996" customFormat="false" ht="12.75" hidden="false" customHeight="false" outlineLevel="0" collapsed="false">
      <c r="A5996" s="1" t="n">
        <f aca="true">RAND()</f>
        <v>0.662816771634443</v>
      </c>
      <c r="B5996" s="1" t="n">
        <f aca="true">RAND()</f>
        <v>0.0902020569258069</v>
      </c>
      <c r="C5996" s="1" t="n">
        <f aca="false">ABS(A5996-B5996)</f>
        <v>0.572614714708637</v>
      </c>
    </row>
    <row r="5997" customFormat="false" ht="12.75" hidden="false" customHeight="false" outlineLevel="0" collapsed="false">
      <c r="A5997" s="1" t="n">
        <f aca="true">RAND()</f>
        <v>0.858342179272177</v>
      </c>
      <c r="B5997" s="1" t="n">
        <f aca="true">RAND()</f>
        <v>0.278995766146502</v>
      </c>
      <c r="C5997" s="1" t="n">
        <f aca="false">ABS(A5997-B5997)</f>
        <v>0.579346413125675</v>
      </c>
    </row>
    <row r="5998" customFormat="false" ht="12.75" hidden="false" customHeight="false" outlineLevel="0" collapsed="false">
      <c r="A5998" s="1" t="n">
        <f aca="true">RAND()</f>
        <v>0.0472756911454974</v>
      </c>
      <c r="B5998" s="1" t="n">
        <f aca="true">RAND()</f>
        <v>0.0595955828025506</v>
      </c>
      <c r="C5998" s="1" t="n">
        <f aca="false">ABS(A5998-B5998)</f>
        <v>0.0123198916570532</v>
      </c>
    </row>
    <row r="5999" customFormat="false" ht="12.75" hidden="false" customHeight="false" outlineLevel="0" collapsed="false">
      <c r="A5999" s="1" t="n">
        <f aca="true">RAND()</f>
        <v>0.556047998162017</v>
      </c>
      <c r="B5999" s="1" t="n">
        <f aca="true">RAND()</f>
        <v>0.812309717770068</v>
      </c>
      <c r="C5999" s="1" t="n">
        <f aca="false">ABS(A5999-B5999)</f>
        <v>0.256261719608051</v>
      </c>
    </row>
    <row r="6000" customFormat="false" ht="12.75" hidden="false" customHeight="false" outlineLevel="0" collapsed="false">
      <c r="A6000" s="1" t="n">
        <f aca="true">RAND()</f>
        <v>0.354524356259471</v>
      </c>
      <c r="B6000" s="1" t="n">
        <f aca="true">RAND()</f>
        <v>0.411306454757783</v>
      </c>
      <c r="C6000" s="1" t="n">
        <f aca="false">ABS(A6000-B6000)</f>
        <v>0.0567820984983123</v>
      </c>
    </row>
    <row r="6001" customFormat="false" ht="12.75" hidden="false" customHeight="false" outlineLevel="0" collapsed="false">
      <c r="A6001" s="1" t="n">
        <f aca="true">RAND()</f>
        <v>0.39504100271777</v>
      </c>
      <c r="B6001" s="1" t="n">
        <f aca="true">RAND()</f>
        <v>0.895111229296427</v>
      </c>
      <c r="C6001" s="1" t="n">
        <f aca="false">ABS(A6001-B6001)</f>
        <v>0.500070226578657</v>
      </c>
    </row>
    <row r="6002" customFormat="false" ht="12.75" hidden="false" customHeight="false" outlineLevel="0" collapsed="false">
      <c r="A6002" s="1" t="n">
        <f aca="true">RAND()</f>
        <v>0.946794388099999</v>
      </c>
      <c r="B6002" s="1" t="n">
        <f aca="true">RAND()</f>
        <v>0.566220923581705</v>
      </c>
      <c r="C6002" s="1" t="n">
        <f aca="false">ABS(A6002-B6002)</f>
        <v>0.380573464518294</v>
      </c>
    </row>
    <row r="6003" customFormat="false" ht="12.75" hidden="false" customHeight="false" outlineLevel="0" collapsed="false">
      <c r="A6003" s="1" t="n">
        <f aca="true">RAND()</f>
        <v>0.485597750175709</v>
      </c>
      <c r="B6003" s="1" t="n">
        <f aca="true">RAND()</f>
        <v>0.0177617183863505</v>
      </c>
      <c r="C6003" s="1" t="n">
        <f aca="false">ABS(A6003-B6003)</f>
        <v>0.467836031789359</v>
      </c>
    </row>
    <row r="6004" customFormat="false" ht="12.75" hidden="false" customHeight="false" outlineLevel="0" collapsed="false">
      <c r="A6004" s="1" t="n">
        <f aca="true">RAND()</f>
        <v>0.58264526831155</v>
      </c>
      <c r="B6004" s="1" t="n">
        <f aca="true">RAND()</f>
        <v>0.414671803652598</v>
      </c>
      <c r="C6004" s="1" t="n">
        <f aca="false">ABS(A6004-B6004)</f>
        <v>0.167973464658953</v>
      </c>
    </row>
    <row r="6005" customFormat="false" ht="12.75" hidden="false" customHeight="false" outlineLevel="0" collapsed="false">
      <c r="A6005" s="1" t="n">
        <f aca="true">RAND()</f>
        <v>0.709511286370739</v>
      </c>
      <c r="B6005" s="1" t="n">
        <f aca="true">RAND()</f>
        <v>0.0666177504333248</v>
      </c>
      <c r="C6005" s="1" t="n">
        <f aca="false">ABS(A6005-B6005)</f>
        <v>0.642893535937414</v>
      </c>
    </row>
    <row r="6006" customFormat="false" ht="12.75" hidden="false" customHeight="false" outlineLevel="0" collapsed="false">
      <c r="A6006" s="1" t="n">
        <f aca="true">RAND()</f>
        <v>0.87517183777864</v>
      </c>
      <c r="B6006" s="1" t="n">
        <f aca="true">RAND()</f>
        <v>0.515483621346867</v>
      </c>
      <c r="C6006" s="1" t="n">
        <f aca="false">ABS(A6006-B6006)</f>
        <v>0.359688216431773</v>
      </c>
    </row>
    <row r="6007" customFormat="false" ht="12.75" hidden="false" customHeight="false" outlineLevel="0" collapsed="false">
      <c r="A6007" s="1" t="n">
        <f aca="true">RAND()</f>
        <v>0.227151183089778</v>
      </c>
      <c r="B6007" s="1" t="n">
        <f aca="true">RAND()</f>
        <v>0.718744128297335</v>
      </c>
      <c r="C6007" s="1" t="n">
        <f aca="false">ABS(A6007-B6007)</f>
        <v>0.491592945207558</v>
      </c>
    </row>
    <row r="6008" customFormat="false" ht="12.75" hidden="false" customHeight="false" outlineLevel="0" collapsed="false">
      <c r="A6008" s="1" t="n">
        <f aca="true">RAND()</f>
        <v>0.399541430941672</v>
      </c>
      <c r="B6008" s="1" t="n">
        <f aca="true">RAND()</f>
        <v>0.216934228004572</v>
      </c>
      <c r="C6008" s="1" t="n">
        <f aca="false">ABS(A6008-B6008)</f>
        <v>0.1826072029371</v>
      </c>
    </row>
    <row r="6009" customFormat="false" ht="12.75" hidden="false" customHeight="false" outlineLevel="0" collapsed="false">
      <c r="A6009" s="1" t="n">
        <f aca="true">RAND()</f>
        <v>0.0230177718548415</v>
      </c>
      <c r="B6009" s="1" t="n">
        <f aca="true">RAND()</f>
        <v>0.168552746585795</v>
      </c>
      <c r="C6009" s="1" t="n">
        <f aca="false">ABS(A6009-B6009)</f>
        <v>0.145534974730954</v>
      </c>
    </row>
    <row r="6010" customFormat="false" ht="12.75" hidden="false" customHeight="false" outlineLevel="0" collapsed="false">
      <c r="A6010" s="1" t="n">
        <f aca="true">RAND()</f>
        <v>0.0735371556056355</v>
      </c>
      <c r="B6010" s="1" t="n">
        <f aca="true">RAND()</f>
        <v>0.995430687130404</v>
      </c>
      <c r="C6010" s="1" t="n">
        <f aca="false">ABS(A6010-B6010)</f>
        <v>0.921893531524769</v>
      </c>
    </row>
    <row r="6011" customFormat="false" ht="12.75" hidden="false" customHeight="false" outlineLevel="0" collapsed="false">
      <c r="A6011" s="1" t="n">
        <f aca="true">RAND()</f>
        <v>0.0725218860365308</v>
      </c>
      <c r="B6011" s="1" t="n">
        <f aca="true">RAND()</f>
        <v>0.842162994436173</v>
      </c>
      <c r="C6011" s="1" t="n">
        <f aca="false">ABS(A6011-B6011)</f>
        <v>0.769641108399642</v>
      </c>
    </row>
    <row r="6012" customFormat="false" ht="12.75" hidden="false" customHeight="false" outlineLevel="0" collapsed="false">
      <c r="A6012" s="1" t="n">
        <f aca="true">RAND()</f>
        <v>0.553526265871543</v>
      </c>
      <c r="B6012" s="1" t="n">
        <f aca="true">RAND()</f>
        <v>0.655323166378832</v>
      </c>
      <c r="C6012" s="1" t="n">
        <f aca="false">ABS(A6012-B6012)</f>
        <v>0.10179690050729</v>
      </c>
    </row>
    <row r="6013" customFormat="false" ht="12.75" hidden="false" customHeight="false" outlineLevel="0" collapsed="false">
      <c r="A6013" s="1" t="n">
        <f aca="true">RAND()</f>
        <v>0.156030754677581</v>
      </c>
      <c r="B6013" s="1" t="n">
        <f aca="true">RAND()</f>
        <v>0.739376562483944</v>
      </c>
      <c r="C6013" s="1" t="n">
        <f aca="false">ABS(A6013-B6013)</f>
        <v>0.583345807806363</v>
      </c>
    </row>
    <row r="6014" customFormat="false" ht="12.75" hidden="false" customHeight="false" outlineLevel="0" collapsed="false">
      <c r="A6014" s="1" t="n">
        <f aca="true">RAND()</f>
        <v>0.0974804934475625</v>
      </c>
      <c r="B6014" s="1" t="n">
        <f aca="true">RAND()</f>
        <v>0.825601365484601</v>
      </c>
      <c r="C6014" s="1" t="n">
        <f aca="false">ABS(A6014-B6014)</f>
        <v>0.728120872037039</v>
      </c>
    </row>
    <row r="6015" customFormat="false" ht="12.75" hidden="false" customHeight="false" outlineLevel="0" collapsed="false">
      <c r="A6015" s="1" t="n">
        <f aca="true">RAND()</f>
        <v>0.231793595040202</v>
      </c>
      <c r="B6015" s="1" t="n">
        <f aca="true">RAND()</f>
        <v>0.0321743031560679</v>
      </c>
      <c r="C6015" s="1" t="n">
        <f aca="false">ABS(A6015-B6015)</f>
        <v>0.199619291884134</v>
      </c>
    </row>
    <row r="6016" customFormat="false" ht="12.75" hidden="false" customHeight="false" outlineLevel="0" collapsed="false">
      <c r="A6016" s="1" t="n">
        <f aca="true">RAND()</f>
        <v>0.848281310070008</v>
      </c>
      <c r="B6016" s="1" t="n">
        <f aca="true">RAND()</f>
        <v>0.37298749509906</v>
      </c>
      <c r="C6016" s="1" t="n">
        <f aca="false">ABS(A6016-B6016)</f>
        <v>0.475293814970948</v>
      </c>
    </row>
    <row r="6017" customFormat="false" ht="12.75" hidden="false" customHeight="false" outlineLevel="0" collapsed="false">
      <c r="A6017" s="1" t="n">
        <f aca="true">RAND()</f>
        <v>0.887466063477454</v>
      </c>
      <c r="B6017" s="1" t="n">
        <f aca="true">RAND()</f>
        <v>0.841193814578285</v>
      </c>
      <c r="C6017" s="1" t="n">
        <f aca="false">ABS(A6017-B6017)</f>
        <v>0.0462722488991693</v>
      </c>
    </row>
    <row r="6018" customFormat="false" ht="12.75" hidden="false" customHeight="false" outlineLevel="0" collapsed="false">
      <c r="A6018" s="1" t="n">
        <f aca="true">RAND()</f>
        <v>0.900940762524227</v>
      </c>
      <c r="B6018" s="1" t="n">
        <f aca="true">RAND()</f>
        <v>0.4542331594609</v>
      </c>
      <c r="C6018" s="1" t="n">
        <f aca="false">ABS(A6018-B6018)</f>
        <v>0.446707603063328</v>
      </c>
    </row>
    <row r="6019" customFormat="false" ht="12.75" hidden="false" customHeight="false" outlineLevel="0" collapsed="false">
      <c r="A6019" s="1" t="n">
        <f aca="true">RAND()</f>
        <v>0.548558847839015</v>
      </c>
      <c r="B6019" s="1" t="n">
        <f aca="true">RAND()</f>
        <v>0.860430649366531</v>
      </c>
      <c r="C6019" s="1" t="n">
        <f aca="false">ABS(A6019-B6019)</f>
        <v>0.311871801527516</v>
      </c>
    </row>
    <row r="6020" customFormat="false" ht="12.75" hidden="false" customHeight="false" outlineLevel="0" collapsed="false">
      <c r="A6020" s="1" t="n">
        <f aca="true">RAND()</f>
        <v>0.740996759248639</v>
      </c>
      <c r="B6020" s="1" t="n">
        <f aca="true">RAND()</f>
        <v>0.789798273835649</v>
      </c>
      <c r="C6020" s="1" t="n">
        <f aca="false">ABS(A6020-B6020)</f>
        <v>0.0488015145870105</v>
      </c>
    </row>
    <row r="6021" customFormat="false" ht="12.75" hidden="false" customHeight="false" outlineLevel="0" collapsed="false">
      <c r="A6021" s="1" t="n">
        <f aca="true">RAND()</f>
        <v>0.428525999751228</v>
      </c>
      <c r="B6021" s="1" t="n">
        <f aca="true">RAND()</f>
        <v>0.469503855349284</v>
      </c>
      <c r="C6021" s="1" t="n">
        <f aca="false">ABS(A6021-B6021)</f>
        <v>0.0409778555980567</v>
      </c>
    </row>
    <row r="6022" customFormat="false" ht="12.75" hidden="false" customHeight="false" outlineLevel="0" collapsed="false">
      <c r="A6022" s="1" t="n">
        <f aca="true">RAND()</f>
        <v>0.374621861862418</v>
      </c>
      <c r="B6022" s="1" t="n">
        <f aca="true">RAND()</f>
        <v>0.516364806819135</v>
      </c>
      <c r="C6022" s="1" t="n">
        <f aca="false">ABS(A6022-B6022)</f>
        <v>0.141742944956717</v>
      </c>
    </row>
    <row r="6023" customFormat="false" ht="12.75" hidden="false" customHeight="false" outlineLevel="0" collapsed="false">
      <c r="A6023" s="1" t="n">
        <f aca="true">RAND()</f>
        <v>0.415164795624914</v>
      </c>
      <c r="B6023" s="1" t="n">
        <f aca="true">RAND()</f>
        <v>0.633780987919958</v>
      </c>
      <c r="C6023" s="1" t="n">
        <f aca="false">ABS(A6023-B6023)</f>
        <v>0.218616192295044</v>
      </c>
    </row>
    <row r="6024" customFormat="false" ht="12.75" hidden="false" customHeight="false" outlineLevel="0" collapsed="false">
      <c r="A6024" s="1" t="n">
        <f aca="true">RAND()</f>
        <v>0.587053226800307</v>
      </c>
      <c r="B6024" s="1" t="n">
        <f aca="true">RAND()</f>
        <v>0.0806488146786637</v>
      </c>
      <c r="C6024" s="1" t="n">
        <f aca="false">ABS(A6024-B6024)</f>
        <v>0.506404412121643</v>
      </c>
    </row>
    <row r="6025" customFormat="false" ht="12.75" hidden="false" customHeight="false" outlineLevel="0" collapsed="false">
      <c r="A6025" s="1" t="n">
        <f aca="true">RAND()</f>
        <v>0.11521439587418</v>
      </c>
      <c r="B6025" s="1" t="n">
        <f aca="true">RAND()</f>
        <v>0.940161775582978</v>
      </c>
      <c r="C6025" s="1" t="n">
        <f aca="false">ABS(A6025-B6025)</f>
        <v>0.824947379708798</v>
      </c>
    </row>
    <row r="6026" customFormat="false" ht="12.75" hidden="false" customHeight="false" outlineLevel="0" collapsed="false">
      <c r="A6026" s="1" t="n">
        <f aca="true">RAND()</f>
        <v>0.0773049608808841</v>
      </c>
      <c r="B6026" s="1" t="n">
        <f aca="true">RAND()</f>
        <v>0.657157343078871</v>
      </c>
      <c r="C6026" s="1" t="n">
        <f aca="false">ABS(A6026-B6026)</f>
        <v>0.579852382197987</v>
      </c>
    </row>
    <row r="6027" customFormat="false" ht="12.75" hidden="false" customHeight="false" outlineLevel="0" collapsed="false">
      <c r="A6027" s="1" t="n">
        <f aca="true">RAND()</f>
        <v>0.0644817394235623</v>
      </c>
      <c r="B6027" s="1" t="n">
        <f aca="true">RAND()</f>
        <v>0.946866286901107</v>
      </c>
      <c r="C6027" s="1" t="n">
        <f aca="false">ABS(A6027-B6027)</f>
        <v>0.882384547477545</v>
      </c>
    </row>
    <row r="6028" customFormat="false" ht="12.75" hidden="false" customHeight="false" outlineLevel="0" collapsed="false">
      <c r="A6028" s="1" t="n">
        <f aca="true">RAND()</f>
        <v>0.608184073667455</v>
      </c>
      <c r="B6028" s="1" t="n">
        <f aca="true">RAND()</f>
        <v>0.0275143297464211</v>
      </c>
      <c r="C6028" s="1" t="n">
        <f aca="false">ABS(A6028-B6028)</f>
        <v>0.580669743921034</v>
      </c>
    </row>
    <row r="6029" customFormat="false" ht="12.75" hidden="false" customHeight="false" outlineLevel="0" collapsed="false">
      <c r="A6029" s="1" t="n">
        <f aca="true">RAND()</f>
        <v>0.874465372625525</v>
      </c>
      <c r="B6029" s="1" t="n">
        <f aca="true">RAND()</f>
        <v>0.629565624263876</v>
      </c>
      <c r="C6029" s="1" t="n">
        <f aca="false">ABS(A6029-B6029)</f>
        <v>0.244899748361649</v>
      </c>
    </row>
    <row r="6030" customFormat="false" ht="12.75" hidden="false" customHeight="false" outlineLevel="0" collapsed="false">
      <c r="A6030" s="1" t="n">
        <f aca="true">RAND()</f>
        <v>0.508569976333613</v>
      </c>
      <c r="B6030" s="1" t="n">
        <f aca="true">RAND()</f>
        <v>0.975440780883267</v>
      </c>
      <c r="C6030" s="1" t="n">
        <f aca="false">ABS(A6030-B6030)</f>
        <v>0.466870804549654</v>
      </c>
    </row>
    <row r="6031" customFormat="false" ht="12.75" hidden="false" customHeight="false" outlineLevel="0" collapsed="false">
      <c r="A6031" s="1" t="n">
        <f aca="true">RAND()</f>
        <v>0.636950974053357</v>
      </c>
      <c r="B6031" s="1" t="n">
        <f aca="true">RAND()</f>
        <v>0.451446965627476</v>
      </c>
      <c r="C6031" s="1" t="n">
        <f aca="false">ABS(A6031-B6031)</f>
        <v>0.185504008425881</v>
      </c>
    </row>
    <row r="6032" customFormat="false" ht="12.75" hidden="false" customHeight="false" outlineLevel="0" collapsed="false">
      <c r="A6032" s="1" t="n">
        <f aca="true">RAND()</f>
        <v>0.678520738952305</v>
      </c>
      <c r="B6032" s="1" t="n">
        <f aca="true">RAND()</f>
        <v>0.104568174409519</v>
      </c>
      <c r="C6032" s="1" t="n">
        <f aca="false">ABS(A6032-B6032)</f>
        <v>0.573952564542787</v>
      </c>
    </row>
    <row r="6033" customFormat="false" ht="12.75" hidden="false" customHeight="false" outlineLevel="0" collapsed="false">
      <c r="A6033" s="1" t="n">
        <f aca="true">RAND()</f>
        <v>0.592940993832522</v>
      </c>
      <c r="B6033" s="1" t="n">
        <f aca="true">RAND()</f>
        <v>0.439248291987912</v>
      </c>
      <c r="C6033" s="1" t="n">
        <f aca="false">ABS(A6033-B6033)</f>
        <v>0.15369270184461</v>
      </c>
    </row>
    <row r="6034" customFormat="false" ht="12.75" hidden="false" customHeight="false" outlineLevel="0" collapsed="false">
      <c r="A6034" s="1" t="n">
        <f aca="true">RAND()</f>
        <v>0.0599703738488534</v>
      </c>
      <c r="B6034" s="1" t="n">
        <f aca="true">RAND()</f>
        <v>0.0128427803917933</v>
      </c>
      <c r="C6034" s="1" t="n">
        <f aca="false">ABS(A6034-B6034)</f>
        <v>0.0471275934570601</v>
      </c>
    </row>
    <row r="6035" customFormat="false" ht="12.75" hidden="false" customHeight="false" outlineLevel="0" collapsed="false">
      <c r="A6035" s="1" t="n">
        <f aca="true">RAND()</f>
        <v>0.383833810487563</v>
      </c>
      <c r="B6035" s="1" t="n">
        <f aca="true">RAND()</f>
        <v>0.988025579238154</v>
      </c>
      <c r="C6035" s="1" t="n">
        <f aca="false">ABS(A6035-B6035)</f>
        <v>0.604191768750591</v>
      </c>
    </row>
    <row r="6036" customFormat="false" ht="12.75" hidden="false" customHeight="false" outlineLevel="0" collapsed="false">
      <c r="A6036" s="1" t="n">
        <f aca="true">RAND()</f>
        <v>0.403663919263975</v>
      </c>
      <c r="B6036" s="1" t="n">
        <f aca="true">RAND()</f>
        <v>0.87851190696543</v>
      </c>
      <c r="C6036" s="1" t="n">
        <f aca="false">ABS(A6036-B6036)</f>
        <v>0.474847987701455</v>
      </c>
    </row>
    <row r="6037" customFormat="false" ht="12.75" hidden="false" customHeight="false" outlineLevel="0" collapsed="false">
      <c r="A6037" s="1" t="n">
        <f aca="true">RAND()</f>
        <v>0.972957502177806</v>
      </c>
      <c r="B6037" s="1" t="n">
        <f aca="true">RAND()</f>
        <v>0.128196513076272</v>
      </c>
      <c r="C6037" s="1" t="n">
        <f aca="false">ABS(A6037-B6037)</f>
        <v>0.844760989101534</v>
      </c>
    </row>
    <row r="6038" customFormat="false" ht="12.75" hidden="false" customHeight="false" outlineLevel="0" collapsed="false">
      <c r="A6038" s="1" t="n">
        <f aca="true">RAND()</f>
        <v>0.274289490015979</v>
      </c>
      <c r="B6038" s="1" t="n">
        <f aca="true">RAND()</f>
        <v>0.435159982989589</v>
      </c>
      <c r="C6038" s="1" t="n">
        <f aca="false">ABS(A6038-B6038)</f>
        <v>0.160870492973611</v>
      </c>
    </row>
    <row r="6039" customFormat="false" ht="12.75" hidden="false" customHeight="false" outlineLevel="0" collapsed="false">
      <c r="A6039" s="1" t="n">
        <f aca="true">RAND()</f>
        <v>0.583014349827769</v>
      </c>
      <c r="B6039" s="1" t="n">
        <f aca="true">RAND()</f>
        <v>0.0943018328118453</v>
      </c>
      <c r="C6039" s="1" t="n">
        <f aca="false">ABS(A6039-B6039)</f>
        <v>0.488712517015923</v>
      </c>
    </row>
    <row r="6040" customFormat="false" ht="12.75" hidden="false" customHeight="false" outlineLevel="0" collapsed="false">
      <c r="A6040" s="1" t="n">
        <f aca="true">RAND()</f>
        <v>0.83151123264958</v>
      </c>
      <c r="B6040" s="1" t="n">
        <f aca="true">RAND()</f>
        <v>0.631794735547792</v>
      </c>
      <c r="C6040" s="1" t="n">
        <f aca="false">ABS(A6040-B6040)</f>
        <v>0.199716497101788</v>
      </c>
    </row>
    <row r="6041" customFormat="false" ht="12.75" hidden="false" customHeight="false" outlineLevel="0" collapsed="false">
      <c r="A6041" s="1" t="n">
        <f aca="true">RAND()</f>
        <v>0.441222964561792</v>
      </c>
      <c r="B6041" s="1" t="n">
        <f aca="true">RAND()</f>
        <v>0.243794248182591</v>
      </c>
      <c r="C6041" s="1" t="n">
        <f aca="false">ABS(A6041-B6041)</f>
        <v>0.197428716379201</v>
      </c>
    </row>
    <row r="6042" customFormat="false" ht="12.75" hidden="false" customHeight="false" outlineLevel="0" collapsed="false">
      <c r="A6042" s="1" t="n">
        <f aca="true">RAND()</f>
        <v>0.721637245210069</v>
      </c>
      <c r="B6042" s="1" t="n">
        <f aca="true">RAND()</f>
        <v>0.311272850516444</v>
      </c>
      <c r="C6042" s="1" t="n">
        <f aca="false">ABS(A6042-B6042)</f>
        <v>0.410364394693625</v>
      </c>
    </row>
    <row r="6043" customFormat="false" ht="12.75" hidden="false" customHeight="false" outlineLevel="0" collapsed="false">
      <c r="A6043" s="1" t="n">
        <f aca="true">RAND()</f>
        <v>0.520496894000684</v>
      </c>
      <c r="B6043" s="1" t="n">
        <f aca="true">RAND()</f>
        <v>0.191847255370838</v>
      </c>
      <c r="C6043" s="1" t="n">
        <f aca="false">ABS(A6043-B6043)</f>
        <v>0.328649638629846</v>
      </c>
    </row>
    <row r="6044" customFormat="false" ht="12.75" hidden="false" customHeight="false" outlineLevel="0" collapsed="false">
      <c r="A6044" s="1" t="n">
        <f aca="true">RAND()</f>
        <v>0.0919305698113107</v>
      </c>
      <c r="B6044" s="1" t="n">
        <f aca="true">RAND()</f>
        <v>0.564027599649953</v>
      </c>
      <c r="C6044" s="1" t="n">
        <f aca="false">ABS(A6044-B6044)</f>
        <v>0.472097029838643</v>
      </c>
    </row>
    <row r="6045" customFormat="false" ht="12.75" hidden="false" customHeight="false" outlineLevel="0" collapsed="false">
      <c r="A6045" s="1" t="n">
        <f aca="true">RAND()</f>
        <v>0.719566808447378</v>
      </c>
      <c r="B6045" s="1" t="n">
        <f aca="true">RAND()</f>
        <v>0.945557335340577</v>
      </c>
      <c r="C6045" s="1" t="n">
        <f aca="false">ABS(A6045-B6045)</f>
        <v>0.225990526893199</v>
      </c>
    </row>
    <row r="6046" customFormat="false" ht="12.75" hidden="false" customHeight="false" outlineLevel="0" collapsed="false">
      <c r="A6046" s="1" t="n">
        <f aca="true">RAND()</f>
        <v>0.695404651554929</v>
      </c>
      <c r="B6046" s="1" t="n">
        <f aca="true">RAND()</f>
        <v>0.600472549091958</v>
      </c>
      <c r="C6046" s="1" t="n">
        <f aca="false">ABS(A6046-B6046)</f>
        <v>0.0949321024629706</v>
      </c>
    </row>
    <row r="6047" customFormat="false" ht="12.75" hidden="false" customHeight="false" outlineLevel="0" collapsed="false">
      <c r="A6047" s="1" t="n">
        <f aca="true">RAND()</f>
        <v>0.233411388924468</v>
      </c>
      <c r="B6047" s="1" t="n">
        <f aca="true">RAND()</f>
        <v>0.4945788174148</v>
      </c>
      <c r="C6047" s="1" t="n">
        <f aca="false">ABS(A6047-B6047)</f>
        <v>0.261167428490332</v>
      </c>
    </row>
    <row r="6048" customFormat="false" ht="12.75" hidden="false" customHeight="false" outlineLevel="0" collapsed="false">
      <c r="A6048" s="1" t="n">
        <f aca="true">RAND()</f>
        <v>0.724716721530101</v>
      </c>
      <c r="B6048" s="1" t="n">
        <f aca="true">RAND()</f>
        <v>0.536155390745663</v>
      </c>
      <c r="C6048" s="1" t="n">
        <f aca="false">ABS(A6048-B6048)</f>
        <v>0.188561330784438</v>
      </c>
    </row>
    <row r="6049" customFormat="false" ht="12.75" hidden="false" customHeight="false" outlineLevel="0" collapsed="false">
      <c r="A6049" s="1" t="n">
        <f aca="true">RAND()</f>
        <v>0.517216794790226</v>
      </c>
      <c r="B6049" s="1" t="n">
        <f aca="true">RAND()</f>
        <v>0.897450792299102</v>
      </c>
      <c r="C6049" s="1" t="n">
        <f aca="false">ABS(A6049-B6049)</f>
        <v>0.380233997508876</v>
      </c>
    </row>
    <row r="6050" customFormat="false" ht="12.75" hidden="false" customHeight="false" outlineLevel="0" collapsed="false">
      <c r="A6050" s="1" t="n">
        <f aca="true">RAND()</f>
        <v>0.61679700146586</v>
      </c>
      <c r="B6050" s="1" t="n">
        <f aca="true">RAND()</f>
        <v>0.504635902976069</v>
      </c>
      <c r="C6050" s="1" t="n">
        <f aca="false">ABS(A6050-B6050)</f>
        <v>0.112161098489791</v>
      </c>
    </row>
    <row r="6051" customFormat="false" ht="12.75" hidden="false" customHeight="false" outlineLevel="0" collapsed="false">
      <c r="A6051" s="1" t="n">
        <f aca="true">RAND()</f>
        <v>0.491471291534823</v>
      </c>
      <c r="B6051" s="1" t="n">
        <f aca="true">RAND()</f>
        <v>0.871444644773912</v>
      </c>
      <c r="C6051" s="1" t="n">
        <f aca="false">ABS(A6051-B6051)</f>
        <v>0.379973353239089</v>
      </c>
    </row>
    <row r="6052" customFormat="false" ht="12.75" hidden="false" customHeight="false" outlineLevel="0" collapsed="false">
      <c r="A6052" s="1" t="n">
        <f aca="true">RAND()</f>
        <v>0.645023241801733</v>
      </c>
      <c r="B6052" s="1" t="n">
        <f aca="true">RAND()</f>
        <v>0.654626469072557</v>
      </c>
      <c r="C6052" s="1" t="n">
        <f aca="false">ABS(A6052-B6052)</f>
        <v>0.00960322727082363</v>
      </c>
    </row>
    <row r="6053" customFormat="false" ht="12.75" hidden="false" customHeight="false" outlineLevel="0" collapsed="false">
      <c r="A6053" s="1" t="n">
        <f aca="true">RAND()</f>
        <v>0.92455348356397</v>
      </c>
      <c r="B6053" s="1" t="n">
        <f aca="true">RAND()</f>
        <v>0.0608982802224557</v>
      </c>
      <c r="C6053" s="1" t="n">
        <f aca="false">ABS(A6053-B6053)</f>
        <v>0.863655203341515</v>
      </c>
    </row>
    <row r="6054" customFormat="false" ht="12.75" hidden="false" customHeight="false" outlineLevel="0" collapsed="false">
      <c r="A6054" s="1" t="n">
        <f aca="true">RAND()</f>
        <v>0.0977080113597441</v>
      </c>
      <c r="B6054" s="1" t="n">
        <f aca="true">RAND()</f>
        <v>0.260926335707059</v>
      </c>
      <c r="C6054" s="1" t="n">
        <f aca="false">ABS(A6054-B6054)</f>
        <v>0.163218324347315</v>
      </c>
    </row>
    <row r="6055" customFormat="false" ht="12.75" hidden="false" customHeight="false" outlineLevel="0" collapsed="false">
      <c r="A6055" s="1" t="n">
        <f aca="true">RAND()</f>
        <v>0.928095953413474</v>
      </c>
      <c r="B6055" s="1" t="n">
        <f aca="true">RAND()</f>
        <v>0.165214046929434</v>
      </c>
      <c r="C6055" s="1" t="n">
        <f aca="false">ABS(A6055-B6055)</f>
        <v>0.762881906484039</v>
      </c>
    </row>
    <row r="6056" customFormat="false" ht="12.75" hidden="false" customHeight="false" outlineLevel="0" collapsed="false">
      <c r="A6056" s="1" t="n">
        <f aca="true">RAND()</f>
        <v>0.615578654902737</v>
      </c>
      <c r="B6056" s="1" t="n">
        <f aca="true">RAND()</f>
        <v>0.654708669768646</v>
      </c>
      <c r="C6056" s="1" t="n">
        <f aca="false">ABS(A6056-B6056)</f>
        <v>0.0391300148659093</v>
      </c>
    </row>
    <row r="6057" customFormat="false" ht="12.75" hidden="false" customHeight="false" outlineLevel="0" collapsed="false">
      <c r="A6057" s="1" t="n">
        <f aca="true">RAND()</f>
        <v>0.128167263288107</v>
      </c>
      <c r="B6057" s="1" t="n">
        <f aca="true">RAND()</f>
        <v>0.384344417130417</v>
      </c>
      <c r="C6057" s="1" t="n">
        <f aca="false">ABS(A6057-B6057)</f>
        <v>0.256177153842311</v>
      </c>
    </row>
    <row r="6058" customFormat="false" ht="12.75" hidden="false" customHeight="false" outlineLevel="0" collapsed="false">
      <c r="A6058" s="1" t="n">
        <f aca="true">RAND()</f>
        <v>0.807737710912579</v>
      </c>
      <c r="B6058" s="1" t="n">
        <f aca="true">RAND()</f>
        <v>0.672704771622538</v>
      </c>
      <c r="C6058" s="1" t="n">
        <f aca="false">ABS(A6058-B6058)</f>
        <v>0.135032939290041</v>
      </c>
    </row>
    <row r="6059" customFormat="false" ht="12.75" hidden="false" customHeight="false" outlineLevel="0" collapsed="false">
      <c r="A6059" s="1" t="n">
        <f aca="true">RAND()</f>
        <v>0.38859790398858</v>
      </c>
      <c r="B6059" s="1" t="n">
        <f aca="true">RAND()</f>
        <v>0.0667804671053754</v>
      </c>
      <c r="C6059" s="1" t="n">
        <f aca="false">ABS(A6059-B6059)</f>
        <v>0.321817436883205</v>
      </c>
    </row>
    <row r="6060" customFormat="false" ht="12.75" hidden="false" customHeight="false" outlineLevel="0" collapsed="false">
      <c r="A6060" s="1" t="n">
        <f aca="true">RAND()</f>
        <v>0.0893529146337283</v>
      </c>
      <c r="B6060" s="1" t="n">
        <f aca="true">RAND()</f>
        <v>0.0719476745296337</v>
      </c>
      <c r="C6060" s="1" t="n">
        <f aca="false">ABS(A6060-B6060)</f>
        <v>0.0174052401040946</v>
      </c>
    </row>
    <row r="6061" customFormat="false" ht="12.75" hidden="false" customHeight="false" outlineLevel="0" collapsed="false">
      <c r="A6061" s="1" t="n">
        <f aca="true">RAND()</f>
        <v>0.103651748526661</v>
      </c>
      <c r="B6061" s="1" t="n">
        <f aca="true">RAND()</f>
        <v>0.227526028677346</v>
      </c>
      <c r="C6061" s="1" t="n">
        <f aca="false">ABS(A6061-B6061)</f>
        <v>0.123874280150685</v>
      </c>
    </row>
    <row r="6062" customFormat="false" ht="12.75" hidden="false" customHeight="false" outlineLevel="0" collapsed="false">
      <c r="A6062" s="1" t="n">
        <f aca="true">RAND()</f>
        <v>0.860407235253776</v>
      </c>
      <c r="B6062" s="1" t="n">
        <f aca="true">RAND()</f>
        <v>0.860810389208443</v>
      </c>
      <c r="C6062" s="1" t="n">
        <f aca="false">ABS(A6062-B6062)</f>
        <v>0.000403153954667612</v>
      </c>
    </row>
    <row r="6063" customFormat="false" ht="12.75" hidden="false" customHeight="false" outlineLevel="0" collapsed="false">
      <c r="A6063" s="1" t="n">
        <f aca="true">RAND()</f>
        <v>0.162596987782408</v>
      </c>
      <c r="B6063" s="1" t="n">
        <f aca="true">RAND()</f>
        <v>0.550957691210894</v>
      </c>
      <c r="C6063" s="1" t="n">
        <f aca="false">ABS(A6063-B6063)</f>
        <v>0.388360703428486</v>
      </c>
    </row>
    <row r="6064" customFormat="false" ht="12.75" hidden="false" customHeight="false" outlineLevel="0" collapsed="false">
      <c r="A6064" s="1" t="n">
        <f aca="true">RAND()</f>
        <v>0.183181046580875</v>
      </c>
      <c r="B6064" s="1" t="n">
        <f aca="true">RAND()</f>
        <v>0.0725050634146427</v>
      </c>
      <c r="C6064" s="1" t="n">
        <f aca="false">ABS(A6064-B6064)</f>
        <v>0.110675983166232</v>
      </c>
    </row>
    <row r="6065" customFormat="false" ht="12.75" hidden="false" customHeight="false" outlineLevel="0" collapsed="false">
      <c r="A6065" s="1" t="n">
        <f aca="true">RAND()</f>
        <v>0.321478891951263</v>
      </c>
      <c r="B6065" s="1" t="n">
        <f aca="true">RAND()</f>
        <v>0.952649054344117</v>
      </c>
      <c r="C6065" s="1" t="n">
        <f aca="false">ABS(A6065-B6065)</f>
        <v>0.631170162392854</v>
      </c>
    </row>
    <row r="6066" customFormat="false" ht="12.75" hidden="false" customHeight="false" outlineLevel="0" collapsed="false">
      <c r="A6066" s="1" t="n">
        <f aca="true">RAND()</f>
        <v>0.016263403217986</v>
      </c>
      <c r="B6066" s="1" t="n">
        <f aca="true">RAND()</f>
        <v>0.141325443967104</v>
      </c>
      <c r="C6066" s="1" t="n">
        <f aca="false">ABS(A6066-B6066)</f>
        <v>0.125062040749118</v>
      </c>
    </row>
    <row r="6067" customFormat="false" ht="12.75" hidden="false" customHeight="false" outlineLevel="0" collapsed="false">
      <c r="A6067" s="1" t="n">
        <f aca="true">RAND()</f>
        <v>0.129673811447878</v>
      </c>
      <c r="B6067" s="1" t="n">
        <f aca="true">RAND()</f>
        <v>0.306695756864118</v>
      </c>
      <c r="C6067" s="1" t="n">
        <f aca="false">ABS(A6067-B6067)</f>
        <v>0.177021945416239</v>
      </c>
    </row>
    <row r="6068" customFormat="false" ht="12.75" hidden="false" customHeight="false" outlineLevel="0" collapsed="false">
      <c r="A6068" s="1" t="n">
        <f aca="true">RAND()</f>
        <v>0.701572375481901</v>
      </c>
      <c r="B6068" s="1" t="n">
        <f aca="true">RAND()</f>
        <v>0.417441612645244</v>
      </c>
      <c r="C6068" s="1" t="n">
        <f aca="false">ABS(A6068-B6068)</f>
        <v>0.284130762836657</v>
      </c>
    </row>
    <row r="6069" customFormat="false" ht="12.75" hidden="false" customHeight="false" outlineLevel="0" collapsed="false">
      <c r="A6069" s="1" t="n">
        <f aca="true">RAND()</f>
        <v>0.528355038924627</v>
      </c>
      <c r="B6069" s="1" t="n">
        <f aca="true">RAND()</f>
        <v>0.413368601991426</v>
      </c>
      <c r="C6069" s="1" t="n">
        <f aca="false">ABS(A6069-B6069)</f>
        <v>0.114986436933201</v>
      </c>
    </row>
    <row r="6070" customFormat="false" ht="12.75" hidden="false" customHeight="false" outlineLevel="0" collapsed="false">
      <c r="A6070" s="1" t="n">
        <f aca="true">RAND()</f>
        <v>0.123139999557202</v>
      </c>
      <c r="B6070" s="1" t="n">
        <f aca="true">RAND()</f>
        <v>0.609913818589033</v>
      </c>
      <c r="C6070" s="1" t="n">
        <f aca="false">ABS(A6070-B6070)</f>
        <v>0.486773819031831</v>
      </c>
    </row>
    <row r="6071" customFormat="false" ht="12.75" hidden="false" customHeight="false" outlineLevel="0" collapsed="false">
      <c r="A6071" s="1" t="n">
        <f aca="true">RAND()</f>
        <v>0.0926412078417089</v>
      </c>
      <c r="B6071" s="1" t="n">
        <f aca="true">RAND()</f>
        <v>0.799980809236779</v>
      </c>
      <c r="C6071" s="1" t="n">
        <f aca="false">ABS(A6071-B6071)</f>
        <v>0.707339601395071</v>
      </c>
    </row>
    <row r="6072" customFormat="false" ht="12.75" hidden="false" customHeight="false" outlineLevel="0" collapsed="false">
      <c r="A6072" s="1" t="n">
        <f aca="true">RAND()</f>
        <v>0.463856351135444</v>
      </c>
      <c r="B6072" s="1" t="n">
        <f aca="true">RAND()</f>
        <v>0.980949173085579</v>
      </c>
      <c r="C6072" s="1" t="n">
        <f aca="false">ABS(A6072-B6072)</f>
        <v>0.517092821950135</v>
      </c>
    </row>
    <row r="6073" customFormat="false" ht="12.75" hidden="false" customHeight="false" outlineLevel="0" collapsed="false">
      <c r="A6073" s="1" t="n">
        <f aca="true">RAND()</f>
        <v>0.286022047166281</v>
      </c>
      <c r="B6073" s="1" t="n">
        <f aca="true">RAND()</f>
        <v>0.788219397049067</v>
      </c>
      <c r="C6073" s="1" t="n">
        <f aca="false">ABS(A6073-B6073)</f>
        <v>0.502197349882786</v>
      </c>
    </row>
    <row r="6074" customFormat="false" ht="12.75" hidden="false" customHeight="false" outlineLevel="0" collapsed="false">
      <c r="A6074" s="1" t="n">
        <f aca="true">RAND()</f>
        <v>0.0598087263708023</v>
      </c>
      <c r="B6074" s="1" t="n">
        <f aca="true">RAND()</f>
        <v>0.0173000800909287</v>
      </c>
      <c r="C6074" s="1" t="n">
        <f aca="false">ABS(A6074-B6074)</f>
        <v>0.0425086462798736</v>
      </c>
    </row>
    <row r="6075" customFormat="false" ht="12.75" hidden="false" customHeight="false" outlineLevel="0" collapsed="false">
      <c r="A6075" s="1" t="n">
        <f aca="true">RAND()</f>
        <v>0.0851428681732527</v>
      </c>
      <c r="B6075" s="1" t="n">
        <f aca="true">RAND()</f>
        <v>0.516552319992161</v>
      </c>
      <c r="C6075" s="1" t="n">
        <f aca="false">ABS(A6075-B6075)</f>
        <v>0.431409451818908</v>
      </c>
    </row>
    <row r="6076" customFormat="false" ht="12.75" hidden="false" customHeight="false" outlineLevel="0" collapsed="false">
      <c r="A6076" s="1" t="n">
        <f aca="true">RAND()</f>
        <v>0.925386781439246</v>
      </c>
      <c r="B6076" s="1" t="n">
        <f aca="true">RAND()</f>
        <v>0.169454888122114</v>
      </c>
      <c r="C6076" s="1" t="n">
        <f aca="false">ABS(A6076-B6076)</f>
        <v>0.755931893317132</v>
      </c>
    </row>
    <row r="6077" customFormat="false" ht="12.75" hidden="false" customHeight="false" outlineLevel="0" collapsed="false">
      <c r="A6077" s="1" t="n">
        <f aca="true">RAND()</f>
        <v>0.204262876633341</v>
      </c>
      <c r="B6077" s="1" t="n">
        <f aca="true">RAND()</f>
        <v>0.305997497074257</v>
      </c>
      <c r="C6077" s="1" t="n">
        <f aca="false">ABS(A6077-B6077)</f>
        <v>0.101734620440915</v>
      </c>
    </row>
    <row r="6078" customFormat="false" ht="12.75" hidden="false" customHeight="false" outlineLevel="0" collapsed="false">
      <c r="A6078" s="1" t="n">
        <f aca="true">RAND()</f>
        <v>0.371310350626119</v>
      </c>
      <c r="B6078" s="1" t="n">
        <f aca="true">RAND()</f>
        <v>0.527007581162114</v>
      </c>
      <c r="C6078" s="1" t="n">
        <f aca="false">ABS(A6078-B6078)</f>
        <v>0.155697230535994</v>
      </c>
    </row>
    <row r="6079" customFormat="false" ht="12.75" hidden="false" customHeight="false" outlineLevel="0" collapsed="false">
      <c r="A6079" s="1" t="n">
        <f aca="true">RAND()</f>
        <v>0.946467478603602</v>
      </c>
      <c r="B6079" s="1" t="n">
        <f aca="true">RAND()</f>
        <v>0.296688735332899</v>
      </c>
      <c r="C6079" s="1" t="n">
        <f aca="false">ABS(A6079-B6079)</f>
        <v>0.649778743270703</v>
      </c>
    </row>
    <row r="6080" customFormat="false" ht="12.75" hidden="false" customHeight="false" outlineLevel="0" collapsed="false">
      <c r="A6080" s="1" t="n">
        <f aca="true">RAND()</f>
        <v>0.387930387783276</v>
      </c>
      <c r="B6080" s="1" t="n">
        <f aca="true">RAND()</f>
        <v>0.759131754887598</v>
      </c>
      <c r="C6080" s="1" t="n">
        <f aca="false">ABS(A6080-B6080)</f>
        <v>0.371201367104322</v>
      </c>
    </row>
    <row r="6081" customFormat="false" ht="12.75" hidden="false" customHeight="false" outlineLevel="0" collapsed="false">
      <c r="A6081" s="1" t="n">
        <f aca="true">RAND()</f>
        <v>0.347071338560273</v>
      </c>
      <c r="B6081" s="1" t="n">
        <f aca="true">RAND()</f>
        <v>0.0554058387487391</v>
      </c>
      <c r="C6081" s="1" t="n">
        <f aca="false">ABS(A6081-B6081)</f>
        <v>0.291665499811534</v>
      </c>
    </row>
    <row r="6082" customFormat="false" ht="12.75" hidden="false" customHeight="false" outlineLevel="0" collapsed="false">
      <c r="A6082" s="1" t="n">
        <f aca="true">RAND()</f>
        <v>0.132505128695103</v>
      </c>
      <c r="B6082" s="1" t="n">
        <f aca="true">RAND()</f>
        <v>0.373367044753044</v>
      </c>
      <c r="C6082" s="1" t="n">
        <f aca="false">ABS(A6082-B6082)</f>
        <v>0.240861916057941</v>
      </c>
    </row>
    <row r="6083" customFormat="false" ht="12.75" hidden="false" customHeight="false" outlineLevel="0" collapsed="false">
      <c r="A6083" s="1" t="n">
        <f aca="true">RAND()</f>
        <v>0.3352208569815</v>
      </c>
      <c r="B6083" s="1" t="n">
        <f aca="true">RAND()</f>
        <v>0.0110552558960008</v>
      </c>
      <c r="C6083" s="1" t="n">
        <f aca="false">ABS(A6083-B6083)</f>
        <v>0.3241656010855</v>
      </c>
    </row>
    <row r="6084" customFormat="false" ht="12.75" hidden="false" customHeight="false" outlineLevel="0" collapsed="false">
      <c r="A6084" s="1" t="n">
        <f aca="true">RAND()</f>
        <v>0.460707478798376</v>
      </c>
      <c r="B6084" s="1" t="n">
        <f aca="true">RAND()</f>
        <v>0.232935041557097</v>
      </c>
      <c r="C6084" s="1" t="n">
        <f aca="false">ABS(A6084-B6084)</f>
        <v>0.22777243724128</v>
      </c>
    </row>
    <row r="6085" customFormat="false" ht="12.75" hidden="false" customHeight="false" outlineLevel="0" collapsed="false">
      <c r="A6085" s="1" t="n">
        <f aca="true">RAND()</f>
        <v>0.282678212187717</v>
      </c>
      <c r="B6085" s="1" t="n">
        <f aca="true">RAND()</f>
        <v>0.485126612535249</v>
      </c>
      <c r="C6085" s="1" t="n">
        <f aca="false">ABS(A6085-B6085)</f>
        <v>0.202448400347531</v>
      </c>
    </row>
    <row r="6086" customFormat="false" ht="12.75" hidden="false" customHeight="false" outlineLevel="0" collapsed="false">
      <c r="A6086" s="1" t="n">
        <f aca="true">RAND()</f>
        <v>0.456205318399418</v>
      </c>
      <c r="B6086" s="1" t="n">
        <f aca="true">RAND()</f>
        <v>0.431168442380642</v>
      </c>
      <c r="C6086" s="1" t="n">
        <f aca="false">ABS(A6086-B6086)</f>
        <v>0.0250368760187753</v>
      </c>
    </row>
    <row r="6087" customFormat="false" ht="12.75" hidden="false" customHeight="false" outlineLevel="0" collapsed="false">
      <c r="A6087" s="1" t="n">
        <f aca="true">RAND()</f>
        <v>0.0179837920122403</v>
      </c>
      <c r="B6087" s="1" t="n">
        <f aca="true">RAND()</f>
        <v>0.325668517386498</v>
      </c>
      <c r="C6087" s="1" t="n">
        <f aca="false">ABS(A6087-B6087)</f>
        <v>0.307684725374257</v>
      </c>
    </row>
    <row r="6088" customFormat="false" ht="12.75" hidden="false" customHeight="false" outlineLevel="0" collapsed="false">
      <c r="A6088" s="1" t="n">
        <f aca="true">RAND()</f>
        <v>0.940619428031507</v>
      </c>
      <c r="B6088" s="1" t="n">
        <f aca="true">RAND()</f>
        <v>0.489998544805907</v>
      </c>
      <c r="C6088" s="1" t="n">
        <f aca="false">ABS(A6088-B6088)</f>
        <v>0.4506208832256</v>
      </c>
    </row>
    <row r="6089" customFormat="false" ht="12.75" hidden="false" customHeight="false" outlineLevel="0" collapsed="false">
      <c r="A6089" s="1" t="n">
        <f aca="true">RAND()</f>
        <v>0.3182173274123</v>
      </c>
      <c r="B6089" s="1" t="n">
        <f aca="true">RAND()</f>
        <v>0.499327312674391</v>
      </c>
      <c r="C6089" s="1" t="n">
        <f aca="false">ABS(A6089-B6089)</f>
        <v>0.18110998526209</v>
      </c>
    </row>
    <row r="6090" customFormat="false" ht="12.75" hidden="false" customHeight="false" outlineLevel="0" collapsed="false">
      <c r="A6090" s="1" t="n">
        <f aca="true">RAND()</f>
        <v>0.396766026009859</v>
      </c>
      <c r="B6090" s="1" t="n">
        <f aca="true">RAND()</f>
        <v>0.855161315455516</v>
      </c>
      <c r="C6090" s="1" t="n">
        <f aca="false">ABS(A6090-B6090)</f>
        <v>0.458395289445657</v>
      </c>
    </row>
    <row r="6091" customFormat="false" ht="12.75" hidden="false" customHeight="false" outlineLevel="0" collapsed="false">
      <c r="A6091" s="1" t="n">
        <f aca="true">RAND()</f>
        <v>0.206003662138548</v>
      </c>
      <c r="B6091" s="1" t="n">
        <f aca="true">RAND()</f>
        <v>0.681711905275166</v>
      </c>
      <c r="C6091" s="1" t="n">
        <f aca="false">ABS(A6091-B6091)</f>
        <v>0.475708243136619</v>
      </c>
    </row>
    <row r="6092" customFormat="false" ht="12.75" hidden="false" customHeight="false" outlineLevel="0" collapsed="false">
      <c r="A6092" s="1" t="n">
        <f aca="true">RAND()</f>
        <v>0.732110922310653</v>
      </c>
      <c r="B6092" s="1" t="n">
        <f aca="true">RAND()</f>
        <v>0.431082379165966</v>
      </c>
      <c r="C6092" s="1" t="n">
        <f aca="false">ABS(A6092-B6092)</f>
        <v>0.301028543144686</v>
      </c>
    </row>
    <row r="6093" customFormat="false" ht="12.75" hidden="false" customHeight="false" outlineLevel="0" collapsed="false">
      <c r="A6093" s="1" t="n">
        <f aca="true">RAND()</f>
        <v>0.747495558522165</v>
      </c>
      <c r="B6093" s="1" t="n">
        <f aca="true">RAND()</f>
        <v>0.71199457125477</v>
      </c>
      <c r="C6093" s="1" t="n">
        <f aca="false">ABS(A6093-B6093)</f>
        <v>0.0355009872673951</v>
      </c>
    </row>
    <row r="6094" customFormat="false" ht="12.75" hidden="false" customHeight="false" outlineLevel="0" collapsed="false">
      <c r="A6094" s="1" t="n">
        <f aca="true">RAND()</f>
        <v>0.0662454105566069</v>
      </c>
      <c r="B6094" s="1" t="n">
        <f aca="true">RAND()</f>
        <v>0.672331847663587</v>
      </c>
      <c r="C6094" s="1" t="n">
        <f aca="false">ABS(A6094-B6094)</f>
        <v>0.60608643710698</v>
      </c>
    </row>
    <row r="6095" customFormat="false" ht="12.75" hidden="false" customHeight="false" outlineLevel="0" collapsed="false">
      <c r="A6095" s="1" t="n">
        <f aca="true">RAND()</f>
        <v>0.346647051393542</v>
      </c>
      <c r="B6095" s="1" t="n">
        <f aca="true">RAND()</f>
        <v>0.0277024784646258</v>
      </c>
      <c r="C6095" s="1" t="n">
        <f aca="false">ABS(A6095-B6095)</f>
        <v>0.318944572928916</v>
      </c>
    </row>
    <row r="6096" customFormat="false" ht="12.75" hidden="false" customHeight="false" outlineLevel="0" collapsed="false">
      <c r="A6096" s="1" t="n">
        <f aca="true">RAND()</f>
        <v>0.673794707551499</v>
      </c>
      <c r="B6096" s="1" t="n">
        <f aca="true">RAND()</f>
        <v>0.134765613466277</v>
      </c>
      <c r="C6096" s="1" t="n">
        <f aca="false">ABS(A6096-B6096)</f>
        <v>0.539029094085222</v>
      </c>
    </row>
    <row r="6097" customFormat="false" ht="12.75" hidden="false" customHeight="false" outlineLevel="0" collapsed="false">
      <c r="A6097" s="1" t="n">
        <f aca="true">RAND()</f>
        <v>0.0610946918041609</v>
      </c>
      <c r="B6097" s="1" t="n">
        <f aca="true">RAND()</f>
        <v>0.923222264957175</v>
      </c>
      <c r="C6097" s="1" t="n">
        <f aca="false">ABS(A6097-B6097)</f>
        <v>0.862127573153014</v>
      </c>
    </row>
    <row r="6098" customFormat="false" ht="12.75" hidden="false" customHeight="false" outlineLevel="0" collapsed="false">
      <c r="A6098" s="1" t="n">
        <f aca="true">RAND()</f>
        <v>0.477552893676603</v>
      </c>
      <c r="B6098" s="1" t="n">
        <f aca="true">RAND()</f>
        <v>0.412222536631563</v>
      </c>
      <c r="C6098" s="1" t="n">
        <f aca="false">ABS(A6098-B6098)</f>
        <v>0.0653303570450393</v>
      </c>
    </row>
    <row r="6099" customFormat="false" ht="12.75" hidden="false" customHeight="false" outlineLevel="0" collapsed="false">
      <c r="A6099" s="1" t="n">
        <f aca="true">RAND()</f>
        <v>0.19067639741075</v>
      </c>
      <c r="B6099" s="1" t="n">
        <f aca="true">RAND()</f>
        <v>0.520350136858761</v>
      </c>
      <c r="C6099" s="1" t="n">
        <f aca="false">ABS(A6099-B6099)</f>
        <v>0.329673739448011</v>
      </c>
    </row>
    <row r="6100" customFormat="false" ht="12.75" hidden="false" customHeight="false" outlineLevel="0" collapsed="false">
      <c r="A6100" s="1" t="n">
        <f aca="true">RAND()</f>
        <v>0.461206831019235</v>
      </c>
      <c r="B6100" s="1" t="n">
        <f aca="true">RAND()</f>
        <v>0.576685628320194</v>
      </c>
      <c r="C6100" s="1" t="n">
        <f aca="false">ABS(A6100-B6100)</f>
        <v>0.115478797300958</v>
      </c>
    </row>
    <row r="6101" customFormat="false" ht="12.75" hidden="false" customHeight="false" outlineLevel="0" collapsed="false">
      <c r="A6101" s="1" t="n">
        <f aca="true">RAND()</f>
        <v>0.108500440748112</v>
      </c>
      <c r="B6101" s="1" t="n">
        <f aca="true">RAND()</f>
        <v>0.976256522478803</v>
      </c>
      <c r="C6101" s="1" t="n">
        <f aca="false">ABS(A6101-B6101)</f>
        <v>0.867756081730692</v>
      </c>
    </row>
    <row r="6102" customFormat="false" ht="12.75" hidden="false" customHeight="false" outlineLevel="0" collapsed="false">
      <c r="A6102" s="1" t="n">
        <f aca="true">RAND()</f>
        <v>0.672882108416859</v>
      </c>
      <c r="B6102" s="1" t="n">
        <f aca="true">RAND()</f>
        <v>0.438131332409217</v>
      </c>
      <c r="C6102" s="1" t="n">
        <f aca="false">ABS(A6102-B6102)</f>
        <v>0.234750776007642</v>
      </c>
    </row>
    <row r="6103" customFormat="false" ht="12.75" hidden="false" customHeight="false" outlineLevel="0" collapsed="false">
      <c r="A6103" s="1" t="n">
        <f aca="true">RAND()</f>
        <v>0.780587784069814</v>
      </c>
      <c r="B6103" s="1" t="n">
        <f aca="true">RAND()</f>
        <v>0.111694237492387</v>
      </c>
      <c r="C6103" s="1" t="n">
        <f aca="false">ABS(A6103-B6103)</f>
        <v>0.668893546577427</v>
      </c>
    </row>
    <row r="6104" customFormat="false" ht="12.75" hidden="false" customHeight="false" outlineLevel="0" collapsed="false">
      <c r="A6104" s="1" t="n">
        <f aca="true">RAND()</f>
        <v>0.294477611079469</v>
      </c>
      <c r="B6104" s="1" t="n">
        <f aca="true">RAND()</f>
        <v>0.613628876370137</v>
      </c>
      <c r="C6104" s="1" t="n">
        <f aca="false">ABS(A6104-B6104)</f>
        <v>0.319151265290668</v>
      </c>
    </row>
    <row r="6105" customFormat="false" ht="12.75" hidden="false" customHeight="false" outlineLevel="0" collapsed="false">
      <c r="A6105" s="1" t="n">
        <f aca="true">RAND()</f>
        <v>0.978970179534269</v>
      </c>
      <c r="B6105" s="1" t="n">
        <f aca="true">RAND()</f>
        <v>0.835366580708415</v>
      </c>
      <c r="C6105" s="1" t="n">
        <f aca="false">ABS(A6105-B6105)</f>
        <v>0.143603598825855</v>
      </c>
    </row>
    <row r="6106" customFormat="false" ht="12.75" hidden="false" customHeight="false" outlineLevel="0" collapsed="false">
      <c r="A6106" s="1" t="n">
        <f aca="true">RAND()</f>
        <v>0.386641779273088</v>
      </c>
      <c r="B6106" s="1" t="n">
        <f aca="true">RAND()</f>
        <v>0.273010487846913</v>
      </c>
      <c r="C6106" s="1" t="n">
        <f aca="false">ABS(A6106-B6106)</f>
        <v>0.113631291426175</v>
      </c>
    </row>
    <row r="6107" customFormat="false" ht="12.75" hidden="false" customHeight="false" outlineLevel="0" collapsed="false">
      <c r="A6107" s="1" t="n">
        <f aca="true">RAND()</f>
        <v>0.864707082848364</v>
      </c>
      <c r="B6107" s="1" t="n">
        <f aca="true">RAND()</f>
        <v>0.206420736312936</v>
      </c>
      <c r="C6107" s="1" t="n">
        <f aca="false">ABS(A6107-B6107)</f>
        <v>0.658286346535428</v>
      </c>
    </row>
    <row r="6108" customFormat="false" ht="12.75" hidden="false" customHeight="false" outlineLevel="0" collapsed="false">
      <c r="A6108" s="1" t="n">
        <f aca="true">RAND()</f>
        <v>0.0839616706747101</v>
      </c>
      <c r="B6108" s="1" t="n">
        <f aca="true">RAND()</f>
        <v>0.305493094801051</v>
      </c>
      <c r="C6108" s="1" t="n">
        <f aca="false">ABS(A6108-B6108)</f>
        <v>0.221531424126341</v>
      </c>
    </row>
    <row r="6109" customFormat="false" ht="12.75" hidden="false" customHeight="false" outlineLevel="0" collapsed="false">
      <c r="A6109" s="1" t="n">
        <f aca="true">RAND()</f>
        <v>0.455355608917411</v>
      </c>
      <c r="B6109" s="1" t="n">
        <f aca="true">RAND()</f>
        <v>0.498912249214801</v>
      </c>
      <c r="C6109" s="1" t="n">
        <f aca="false">ABS(A6109-B6109)</f>
        <v>0.0435566402973901</v>
      </c>
    </row>
    <row r="6110" customFormat="false" ht="12.75" hidden="false" customHeight="false" outlineLevel="0" collapsed="false">
      <c r="A6110" s="1" t="n">
        <f aca="true">RAND()</f>
        <v>0.0740807784839512</v>
      </c>
      <c r="B6110" s="1" t="n">
        <f aca="true">RAND()</f>
        <v>0.954648275687938</v>
      </c>
      <c r="C6110" s="1" t="n">
        <f aca="false">ABS(A6110-B6110)</f>
        <v>0.880567497203987</v>
      </c>
    </row>
    <row r="6111" customFormat="false" ht="12.75" hidden="false" customHeight="false" outlineLevel="0" collapsed="false">
      <c r="A6111" s="1" t="n">
        <f aca="true">RAND()</f>
        <v>0.128281279973735</v>
      </c>
      <c r="B6111" s="1" t="n">
        <f aca="true">RAND()</f>
        <v>0.891194730397998</v>
      </c>
      <c r="C6111" s="1" t="n">
        <f aca="false">ABS(A6111-B6111)</f>
        <v>0.762913450424263</v>
      </c>
    </row>
    <row r="6112" customFormat="false" ht="12.75" hidden="false" customHeight="false" outlineLevel="0" collapsed="false">
      <c r="A6112" s="1" t="n">
        <f aca="true">RAND()</f>
        <v>0.558378369797681</v>
      </c>
      <c r="B6112" s="1" t="n">
        <f aca="true">RAND()</f>
        <v>0.00478599196936188</v>
      </c>
      <c r="C6112" s="1" t="n">
        <f aca="false">ABS(A6112-B6112)</f>
        <v>0.553592377828319</v>
      </c>
    </row>
    <row r="6113" customFormat="false" ht="12.75" hidden="false" customHeight="false" outlineLevel="0" collapsed="false">
      <c r="A6113" s="1" t="n">
        <f aca="true">RAND()</f>
        <v>0.313524281196252</v>
      </c>
      <c r="B6113" s="1" t="n">
        <f aca="true">RAND()</f>
        <v>0.506285239975783</v>
      </c>
      <c r="C6113" s="1" t="n">
        <f aca="false">ABS(A6113-B6113)</f>
        <v>0.19276095877953</v>
      </c>
    </row>
    <row r="6114" customFormat="false" ht="12.75" hidden="false" customHeight="false" outlineLevel="0" collapsed="false">
      <c r="A6114" s="1" t="n">
        <f aca="true">RAND()</f>
        <v>0.923148437204971</v>
      </c>
      <c r="B6114" s="1" t="n">
        <f aca="true">RAND()</f>
        <v>0.612654230488986</v>
      </c>
      <c r="C6114" s="1" t="n">
        <f aca="false">ABS(A6114-B6114)</f>
        <v>0.310494206715985</v>
      </c>
    </row>
    <row r="6115" customFormat="false" ht="12.75" hidden="false" customHeight="false" outlineLevel="0" collapsed="false">
      <c r="A6115" s="1" t="n">
        <f aca="true">RAND()</f>
        <v>0.980917852880141</v>
      </c>
      <c r="B6115" s="1" t="n">
        <f aca="true">RAND()</f>
        <v>0.291712277521</v>
      </c>
      <c r="C6115" s="1" t="n">
        <f aca="false">ABS(A6115-B6115)</f>
        <v>0.689205575359141</v>
      </c>
    </row>
    <row r="6116" customFormat="false" ht="12.75" hidden="false" customHeight="false" outlineLevel="0" collapsed="false">
      <c r="A6116" s="1" t="n">
        <f aca="true">RAND()</f>
        <v>0.0515747516714203</v>
      </c>
      <c r="B6116" s="1" t="n">
        <f aca="true">RAND()</f>
        <v>0.416213181408448</v>
      </c>
      <c r="C6116" s="1" t="n">
        <f aca="false">ABS(A6116-B6116)</f>
        <v>0.364638429737027</v>
      </c>
    </row>
    <row r="6117" customFormat="false" ht="12.75" hidden="false" customHeight="false" outlineLevel="0" collapsed="false">
      <c r="A6117" s="1" t="n">
        <f aca="true">RAND()</f>
        <v>0.796027284838302</v>
      </c>
      <c r="B6117" s="1" t="n">
        <f aca="true">RAND()</f>
        <v>0.315953896218453</v>
      </c>
      <c r="C6117" s="1" t="n">
        <f aca="false">ABS(A6117-B6117)</f>
        <v>0.480073388619849</v>
      </c>
    </row>
    <row r="6118" customFormat="false" ht="12.75" hidden="false" customHeight="false" outlineLevel="0" collapsed="false">
      <c r="A6118" s="1" t="n">
        <f aca="true">RAND()</f>
        <v>0.657915770000253</v>
      </c>
      <c r="B6118" s="1" t="n">
        <f aca="true">RAND()</f>
        <v>0.882683993299658</v>
      </c>
      <c r="C6118" s="1" t="n">
        <f aca="false">ABS(A6118-B6118)</f>
        <v>0.224768223299405</v>
      </c>
    </row>
    <row r="6119" customFormat="false" ht="12.75" hidden="false" customHeight="false" outlineLevel="0" collapsed="false">
      <c r="A6119" s="1" t="n">
        <f aca="true">RAND()</f>
        <v>0.832354786997363</v>
      </c>
      <c r="B6119" s="1" t="n">
        <f aca="true">RAND()</f>
        <v>0.829314316573827</v>
      </c>
      <c r="C6119" s="1" t="n">
        <f aca="false">ABS(A6119-B6119)</f>
        <v>0.00304047042353517</v>
      </c>
    </row>
    <row r="6120" customFormat="false" ht="12.75" hidden="false" customHeight="false" outlineLevel="0" collapsed="false">
      <c r="A6120" s="1" t="n">
        <f aca="true">RAND()</f>
        <v>0.0356153363738377</v>
      </c>
      <c r="B6120" s="1" t="n">
        <f aca="true">RAND()</f>
        <v>0.282845441841791</v>
      </c>
      <c r="C6120" s="1" t="n">
        <f aca="false">ABS(A6120-B6120)</f>
        <v>0.247230105467953</v>
      </c>
    </row>
    <row r="6121" customFormat="false" ht="12.75" hidden="false" customHeight="false" outlineLevel="0" collapsed="false">
      <c r="A6121" s="1" t="n">
        <f aca="true">RAND()</f>
        <v>0.995693390781941</v>
      </c>
      <c r="B6121" s="1" t="n">
        <f aca="true">RAND()</f>
        <v>0.0473667279758753</v>
      </c>
      <c r="C6121" s="1" t="n">
        <f aca="false">ABS(A6121-B6121)</f>
        <v>0.948326662806065</v>
      </c>
    </row>
    <row r="6122" customFormat="false" ht="12.75" hidden="false" customHeight="false" outlineLevel="0" collapsed="false">
      <c r="A6122" s="1" t="n">
        <f aca="true">RAND()</f>
        <v>0.225381144308169</v>
      </c>
      <c r="B6122" s="1" t="n">
        <f aca="true">RAND()</f>
        <v>0.283848270827888</v>
      </c>
      <c r="C6122" s="1" t="n">
        <f aca="false">ABS(A6122-B6122)</f>
        <v>0.0584671265197181</v>
      </c>
    </row>
    <row r="6123" customFormat="false" ht="12.75" hidden="false" customHeight="false" outlineLevel="0" collapsed="false">
      <c r="A6123" s="1" t="n">
        <f aca="true">RAND()</f>
        <v>0.127864110279254</v>
      </c>
      <c r="B6123" s="1" t="n">
        <f aca="true">RAND()</f>
        <v>0.29618838521066</v>
      </c>
      <c r="C6123" s="1" t="n">
        <f aca="false">ABS(A6123-B6123)</f>
        <v>0.168324274931406</v>
      </c>
    </row>
    <row r="6124" customFormat="false" ht="12.75" hidden="false" customHeight="false" outlineLevel="0" collapsed="false">
      <c r="A6124" s="1" t="n">
        <f aca="true">RAND()</f>
        <v>0.304846841001494</v>
      </c>
      <c r="B6124" s="1" t="n">
        <f aca="true">RAND()</f>
        <v>0.224363007036558</v>
      </c>
      <c r="C6124" s="1" t="n">
        <f aca="false">ABS(A6124-B6124)</f>
        <v>0.080483833964936</v>
      </c>
    </row>
    <row r="6125" customFormat="false" ht="12.75" hidden="false" customHeight="false" outlineLevel="0" collapsed="false">
      <c r="A6125" s="1" t="n">
        <f aca="true">RAND()</f>
        <v>0.800762654894159</v>
      </c>
      <c r="B6125" s="1" t="n">
        <f aca="true">RAND()</f>
        <v>0.877333041891475</v>
      </c>
      <c r="C6125" s="1" t="n">
        <f aca="false">ABS(A6125-B6125)</f>
        <v>0.0765703869973163</v>
      </c>
    </row>
    <row r="6126" customFormat="false" ht="12.75" hidden="false" customHeight="false" outlineLevel="0" collapsed="false">
      <c r="A6126" s="1" t="n">
        <f aca="true">RAND()</f>
        <v>0.466967263467136</v>
      </c>
      <c r="B6126" s="1" t="n">
        <f aca="true">RAND()</f>
        <v>0.0916883131269637</v>
      </c>
      <c r="C6126" s="1" t="n">
        <f aca="false">ABS(A6126-B6126)</f>
        <v>0.375278950340173</v>
      </c>
    </row>
    <row r="6127" customFormat="false" ht="12.75" hidden="false" customHeight="false" outlineLevel="0" collapsed="false">
      <c r="A6127" s="1" t="n">
        <f aca="true">RAND()</f>
        <v>0.898168340312158</v>
      </c>
      <c r="B6127" s="1" t="n">
        <f aca="true">RAND()</f>
        <v>0.646627845175407</v>
      </c>
      <c r="C6127" s="1" t="n">
        <f aca="false">ABS(A6127-B6127)</f>
        <v>0.251540495136751</v>
      </c>
    </row>
    <row r="6128" customFormat="false" ht="12.75" hidden="false" customHeight="false" outlineLevel="0" collapsed="false">
      <c r="A6128" s="1" t="n">
        <f aca="true">RAND()</f>
        <v>0.6851165849655</v>
      </c>
      <c r="B6128" s="1" t="n">
        <f aca="true">RAND()</f>
        <v>0.621363370429111</v>
      </c>
      <c r="C6128" s="1" t="n">
        <f aca="false">ABS(A6128-B6128)</f>
        <v>0.0637532145363889</v>
      </c>
    </row>
    <row r="6129" customFormat="false" ht="12.75" hidden="false" customHeight="false" outlineLevel="0" collapsed="false">
      <c r="A6129" s="1" t="n">
        <f aca="true">RAND()</f>
        <v>0.869137534773943</v>
      </c>
      <c r="B6129" s="1" t="n">
        <f aca="true">RAND()</f>
        <v>0.150975883656216</v>
      </c>
      <c r="C6129" s="1" t="n">
        <f aca="false">ABS(A6129-B6129)</f>
        <v>0.718161651117727</v>
      </c>
    </row>
    <row r="6130" customFormat="false" ht="12.75" hidden="false" customHeight="false" outlineLevel="0" collapsed="false">
      <c r="A6130" s="1" t="n">
        <f aca="true">RAND()</f>
        <v>0.185400802489267</v>
      </c>
      <c r="B6130" s="1" t="n">
        <f aca="true">RAND()</f>
        <v>0.423870048629297</v>
      </c>
      <c r="C6130" s="1" t="n">
        <f aca="false">ABS(A6130-B6130)</f>
        <v>0.23846924614003</v>
      </c>
    </row>
    <row r="6131" customFormat="false" ht="12.75" hidden="false" customHeight="false" outlineLevel="0" collapsed="false">
      <c r="A6131" s="1" t="n">
        <f aca="true">RAND()</f>
        <v>0.530879310741644</v>
      </c>
      <c r="B6131" s="1" t="n">
        <f aca="true">RAND()</f>
        <v>0.441648479757714</v>
      </c>
      <c r="C6131" s="1" t="n">
        <f aca="false">ABS(A6131-B6131)</f>
        <v>0.0892308309839305</v>
      </c>
    </row>
    <row r="6132" customFormat="false" ht="12.75" hidden="false" customHeight="false" outlineLevel="0" collapsed="false">
      <c r="A6132" s="1" t="n">
        <f aca="true">RAND()</f>
        <v>0.575871831606157</v>
      </c>
      <c r="B6132" s="1" t="n">
        <f aca="true">RAND()</f>
        <v>0.935647901635944</v>
      </c>
      <c r="C6132" s="1" t="n">
        <f aca="false">ABS(A6132-B6132)</f>
        <v>0.359776070029787</v>
      </c>
    </row>
    <row r="6133" customFormat="false" ht="12.75" hidden="false" customHeight="false" outlineLevel="0" collapsed="false">
      <c r="A6133" s="1" t="n">
        <f aca="true">RAND()</f>
        <v>0.89969378523456</v>
      </c>
      <c r="B6133" s="1" t="n">
        <f aca="true">RAND()</f>
        <v>0.20001707034585</v>
      </c>
      <c r="C6133" s="1" t="n">
        <f aca="false">ABS(A6133-B6133)</f>
        <v>0.699676714888709</v>
      </c>
    </row>
    <row r="6134" customFormat="false" ht="12.75" hidden="false" customHeight="false" outlineLevel="0" collapsed="false">
      <c r="A6134" s="1" t="n">
        <f aca="true">RAND()</f>
        <v>0.176848330947519</v>
      </c>
      <c r="B6134" s="1" t="n">
        <f aca="true">RAND()</f>
        <v>0.227120938493279</v>
      </c>
      <c r="C6134" s="1" t="n">
        <f aca="false">ABS(A6134-B6134)</f>
        <v>0.0502726075457597</v>
      </c>
    </row>
    <row r="6135" customFormat="false" ht="12.75" hidden="false" customHeight="false" outlineLevel="0" collapsed="false">
      <c r="A6135" s="1" t="n">
        <f aca="true">RAND()</f>
        <v>0.380950508388453</v>
      </c>
      <c r="B6135" s="1" t="n">
        <f aca="true">RAND()</f>
        <v>0.885944597003675</v>
      </c>
      <c r="C6135" s="1" t="n">
        <f aca="false">ABS(A6135-B6135)</f>
        <v>0.504994088615222</v>
      </c>
    </row>
    <row r="6136" customFormat="false" ht="12.75" hidden="false" customHeight="false" outlineLevel="0" collapsed="false">
      <c r="A6136" s="1" t="n">
        <f aca="true">RAND()</f>
        <v>0.435966457211431</v>
      </c>
      <c r="B6136" s="1" t="n">
        <f aca="true">RAND()</f>
        <v>0.613980114917909</v>
      </c>
      <c r="C6136" s="1" t="n">
        <f aca="false">ABS(A6136-B6136)</f>
        <v>0.178013657706479</v>
      </c>
    </row>
    <row r="6137" customFormat="false" ht="12.75" hidden="false" customHeight="false" outlineLevel="0" collapsed="false">
      <c r="A6137" s="1" t="n">
        <f aca="true">RAND()</f>
        <v>0.0773871599718684</v>
      </c>
      <c r="B6137" s="1" t="n">
        <f aca="true">RAND()</f>
        <v>0.248121161080122</v>
      </c>
      <c r="C6137" s="1" t="n">
        <f aca="false">ABS(A6137-B6137)</f>
        <v>0.170734001108254</v>
      </c>
    </row>
    <row r="6138" customFormat="false" ht="12.75" hidden="false" customHeight="false" outlineLevel="0" collapsed="false">
      <c r="A6138" s="1" t="n">
        <f aca="true">RAND()</f>
        <v>0.62614875732047</v>
      </c>
      <c r="B6138" s="1" t="n">
        <f aca="true">RAND()</f>
        <v>0.533411113669167</v>
      </c>
      <c r="C6138" s="1" t="n">
        <f aca="false">ABS(A6138-B6138)</f>
        <v>0.092737643651303</v>
      </c>
    </row>
    <row r="6139" customFormat="false" ht="12.75" hidden="false" customHeight="false" outlineLevel="0" collapsed="false">
      <c r="A6139" s="1" t="n">
        <f aca="true">RAND()</f>
        <v>0.65191035603712</v>
      </c>
      <c r="B6139" s="1" t="n">
        <f aca="true">RAND()</f>
        <v>0.354515442732774</v>
      </c>
      <c r="C6139" s="1" t="n">
        <f aca="false">ABS(A6139-B6139)</f>
        <v>0.297394913304347</v>
      </c>
    </row>
    <row r="6140" customFormat="false" ht="12.75" hidden="false" customHeight="false" outlineLevel="0" collapsed="false">
      <c r="A6140" s="1" t="n">
        <f aca="true">RAND()</f>
        <v>0.947029856511181</v>
      </c>
      <c r="B6140" s="1" t="n">
        <f aca="true">RAND()</f>
        <v>0.395957115434869</v>
      </c>
      <c r="C6140" s="1" t="n">
        <f aca="false">ABS(A6140-B6140)</f>
        <v>0.551072741076311</v>
      </c>
    </row>
    <row r="6141" customFormat="false" ht="12.75" hidden="false" customHeight="false" outlineLevel="0" collapsed="false">
      <c r="A6141" s="1" t="n">
        <f aca="true">RAND()</f>
        <v>0.365462829439443</v>
      </c>
      <c r="B6141" s="1" t="n">
        <f aca="true">RAND()</f>
        <v>0.156751159191722</v>
      </c>
      <c r="C6141" s="1" t="n">
        <f aca="false">ABS(A6141-B6141)</f>
        <v>0.20871167024772</v>
      </c>
    </row>
    <row r="6142" customFormat="false" ht="12.75" hidden="false" customHeight="false" outlineLevel="0" collapsed="false">
      <c r="A6142" s="1" t="n">
        <f aca="true">RAND()</f>
        <v>0.634113041869711</v>
      </c>
      <c r="B6142" s="1" t="n">
        <f aca="true">RAND()</f>
        <v>0.416530354592652</v>
      </c>
      <c r="C6142" s="1" t="n">
        <f aca="false">ABS(A6142-B6142)</f>
        <v>0.217582687277059</v>
      </c>
    </row>
    <row r="6143" customFormat="false" ht="12.75" hidden="false" customHeight="false" outlineLevel="0" collapsed="false">
      <c r="A6143" s="1" t="n">
        <f aca="true">RAND()</f>
        <v>0.920704389898577</v>
      </c>
      <c r="B6143" s="1" t="n">
        <f aca="true">RAND()</f>
        <v>0.880139833237711</v>
      </c>
      <c r="C6143" s="1" t="n">
        <f aca="false">ABS(A6143-B6143)</f>
        <v>0.0405645566608658</v>
      </c>
    </row>
    <row r="6144" customFormat="false" ht="12.75" hidden="false" customHeight="false" outlineLevel="0" collapsed="false">
      <c r="A6144" s="1" t="n">
        <f aca="true">RAND()</f>
        <v>0.00371778351907387</v>
      </c>
      <c r="B6144" s="1" t="n">
        <f aca="true">RAND()</f>
        <v>0.6853778427631</v>
      </c>
      <c r="C6144" s="1" t="n">
        <f aca="false">ABS(A6144-B6144)</f>
        <v>0.681660059244026</v>
      </c>
    </row>
    <row r="6145" customFormat="false" ht="12.75" hidden="false" customHeight="false" outlineLevel="0" collapsed="false">
      <c r="A6145" s="1" t="n">
        <f aca="true">RAND()</f>
        <v>0.314353126380587</v>
      </c>
      <c r="B6145" s="1" t="n">
        <f aca="true">RAND()</f>
        <v>0.150943198727274</v>
      </c>
      <c r="C6145" s="1" t="n">
        <f aca="false">ABS(A6145-B6145)</f>
        <v>0.163409927653313</v>
      </c>
    </row>
    <row r="6146" customFormat="false" ht="12.75" hidden="false" customHeight="false" outlineLevel="0" collapsed="false">
      <c r="A6146" s="1" t="n">
        <f aca="true">RAND()</f>
        <v>0.15782872611357</v>
      </c>
      <c r="B6146" s="1" t="n">
        <f aca="true">RAND()</f>
        <v>0.620974381167854</v>
      </c>
      <c r="C6146" s="1" t="n">
        <f aca="false">ABS(A6146-B6146)</f>
        <v>0.463145655054284</v>
      </c>
    </row>
    <row r="6147" customFormat="false" ht="12.75" hidden="false" customHeight="false" outlineLevel="0" collapsed="false">
      <c r="A6147" s="1" t="n">
        <f aca="true">RAND()</f>
        <v>0.0893151208286848</v>
      </c>
      <c r="B6147" s="1" t="n">
        <f aca="true">RAND()</f>
        <v>0.00652345553759161</v>
      </c>
      <c r="C6147" s="1" t="n">
        <f aca="false">ABS(A6147-B6147)</f>
        <v>0.0827916652910932</v>
      </c>
    </row>
    <row r="6148" customFormat="false" ht="12.75" hidden="false" customHeight="false" outlineLevel="0" collapsed="false">
      <c r="A6148" s="1" t="n">
        <f aca="true">RAND()</f>
        <v>0.489735261626767</v>
      </c>
      <c r="B6148" s="1" t="n">
        <f aca="true">RAND()</f>
        <v>0.850695226388896</v>
      </c>
      <c r="C6148" s="1" t="n">
        <f aca="false">ABS(A6148-B6148)</f>
        <v>0.360959964762129</v>
      </c>
    </row>
    <row r="6149" customFormat="false" ht="12.75" hidden="false" customHeight="false" outlineLevel="0" collapsed="false">
      <c r="A6149" s="1" t="n">
        <f aca="true">RAND()</f>
        <v>0.692683273533061</v>
      </c>
      <c r="B6149" s="1" t="n">
        <f aca="true">RAND()</f>
        <v>0.40444182976348</v>
      </c>
      <c r="C6149" s="1" t="n">
        <f aca="false">ABS(A6149-B6149)</f>
        <v>0.28824144376958</v>
      </c>
    </row>
    <row r="6150" customFormat="false" ht="12.75" hidden="false" customHeight="false" outlineLevel="0" collapsed="false">
      <c r="A6150" s="1" t="n">
        <f aca="true">RAND()</f>
        <v>0.0321309033431272</v>
      </c>
      <c r="B6150" s="1" t="n">
        <f aca="true">RAND()</f>
        <v>0.208483730503865</v>
      </c>
      <c r="C6150" s="1" t="n">
        <f aca="false">ABS(A6150-B6150)</f>
        <v>0.176352827160738</v>
      </c>
    </row>
    <row r="6151" customFormat="false" ht="12.75" hidden="false" customHeight="false" outlineLevel="0" collapsed="false">
      <c r="A6151" s="1" t="n">
        <f aca="true">RAND()</f>
        <v>0.452663248632313</v>
      </c>
      <c r="B6151" s="1" t="n">
        <f aca="true">RAND()</f>
        <v>0.0911532770203007</v>
      </c>
      <c r="C6151" s="1" t="n">
        <f aca="false">ABS(A6151-B6151)</f>
        <v>0.361509971612013</v>
      </c>
    </row>
    <row r="6152" customFormat="false" ht="12.75" hidden="false" customHeight="false" outlineLevel="0" collapsed="false">
      <c r="A6152" s="1" t="n">
        <f aca="true">RAND()</f>
        <v>0.644465985429095</v>
      </c>
      <c r="B6152" s="1" t="n">
        <f aca="true">RAND()</f>
        <v>0.510354799221892</v>
      </c>
      <c r="C6152" s="1" t="n">
        <f aca="false">ABS(A6152-B6152)</f>
        <v>0.134111186207203</v>
      </c>
    </row>
    <row r="6153" customFormat="false" ht="12.75" hidden="false" customHeight="false" outlineLevel="0" collapsed="false">
      <c r="A6153" s="1" t="n">
        <f aca="true">RAND()</f>
        <v>0.205100968145524</v>
      </c>
      <c r="B6153" s="1" t="n">
        <f aca="true">RAND()</f>
        <v>0.557115296836602</v>
      </c>
      <c r="C6153" s="1" t="n">
        <f aca="false">ABS(A6153-B6153)</f>
        <v>0.352014328691078</v>
      </c>
    </row>
    <row r="6154" customFormat="false" ht="12.75" hidden="false" customHeight="false" outlineLevel="0" collapsed="false">
      <c r="A6154" s="1" t="n">
        <f aca="true">RAND()</f>
        <v>0.0388864152092059</v>
      </c>
      <c r="B6154" s="1" t="n">
        <f aca="true">RAND()</f>
        <v>0.16081151138535</v>
      </c>
      <c r="C6154" s="1" t="n">
        <f aca="false">ABS(A6154-B6154)</f>
        <v>0.121925096176144</v>
      </c>
    </row>
    <row r="6155" customFormat="false" ht="12.75" hidden="false" customHeight="false" outlineLevel="0" collapsed="false">
      <c r="A6155" s="1" t="n">
        <f aca="true">RAND()</f>
        <v>0.229950200205432</v>
      </c>
      <c r="B6155" s="1" t="n">
        <f aca="true">RAND()</f>
        <v>0.283590461628807</v>
      </c>
      <c r="C6155" s="1" t="n">
        <f aca="false">ABS(A6155-B6155)</f>
        <v>0.0536402614233748</v>
      </c>
    </row>
    <row r="6156" customFormat="false" ht="12.75" hidden="false" customHeight="false" outlineLevel="0" collapsed="false">
      <c r="A6156" s="1" t="n">
        <f aca="true">RAND()</f>
        <v>0.788438588669642</v>
      </c>
      <c r="B6156" s="1" t="n">
        <f aca="true">RAND()</f>
        <v>0.571407714301512</v>
      </c>
      <c r="C6156" s="1" t="n">
        <f aca="false">ABS(A6156-B6156)</f>
        <v>0.21703087436813</v>
      </c>
    </row>
    <row r="6157" customFormat="false" ht="12.75" hidden="false" customHeight="false" outlineLevel="0" collapsed="false">
      <c r="A6157" s="1" t="n">
        <f aca="true">RAND()</f>
        <v>0.0789769311885797</v>
      </c>
      <c r="B6157" s="1" t="n">
        <f aca="true">RAND()</f>
        <v>0.475713350787866</v>
      </c>
      <c r="C6157" s="1" t="n">
        <f aca="false">ABS(A6157-B6157)</f>
        <v>0.396736419599286</v>
      </c>
    </row>
    <row r="6158" customFormat="false" ht="12.75" hidden="false" customHeight="false" outlineLevel="0" collapsed="false">
      <c r="A6158" s="1" t="n">
        <f aca="true">RAND()</f>
        <v>0.662830435975153</v>
      </c>
      <c r="B6158" s="1" t="n">
        <f aca="true">RAND()</f>
        <v>0.0171856046513903</v>
      </c>
      <c r="C6158" s="1" t="n">
        <f aca="false">ABS(A6158-B6158)</f>
        <v>0.645644831323763</v>
      </c>
    </row>
    <row r="6159" customFormat="false" ht="12.75" hidden="false" customHeight="false" outlineLevel="0" collapsed="false">
      <c r="A6159" s="1" t="n">
        <f aca="true">RAND()</f>
        <v>0.994370882069102</v>
      </c>
      <c r="B6159" s="1" t="n">
        <f aca="true">RAND()</f>
        <v>0.157454005257523</v>
      </c>
      <c r="C6159" s="1" t="n">
        <f aca="false">ABS(A6159-B6159)</f>
        <v>0.836916876811579</v>
      </c>
    </row>
    <row r="6160" customFormat="false" ht="12.75" hidden="false" customHeight="false" outlineLevel="0" collapsed="false">
      <c r="A6160" s="1" t="n">
        <f aca="true">RAND()</f>
        <v>0.110041577551857</v>
      </c>
      <c r="B6160" s="1" t="n">
        <f aca="true">RAND()</f>
        <v>0.125051513273576</v>
      </c>
      <c r="C6160" s="1" t="n">
        <f aca="false">ABS(A6160-B6160)</f>
        <v>0.015009935721719</v>
      </c>
    </row>
    <row r="6161" customFormat="false" ht="12.75" hidden="false" customHeight="false" outlineLevel="0" collapsed="false">
      <c r="A6161" s="1" t="n">
        <f aca="true">RAND()</f>
        <v>0.974194799129627</v>
      </c>
      <c r="B6161" s="1" t="n">
        <f aca="true">RAND()</f>
        <v>0.501692620760016</v>
      </c>
      <c r="C6161" s="1" t="n">
        <f aca="false">ABS(A6161-B6161)</f>
        <v>0.472502178369611</v>
      </c>
    </row>
    <row r="6162" customFormat="false" ht="12.75" hidden="false" customHeight="false" outlineLevel="0" collapsed="false">
      <c r="A6162" s="1" t="n">
        <f aca="true">RAND()</f>
        <v>0.979531612056341</v>
      </c>
      <c r="B6162" s="1" t="n">
        <f aca="true">RAND()</f>
        <v>0.648975093585609</v>
      </c>
      <c r="C6162" s="1" t="n">
        <f aca="false">ABS(A6162-B6162)</f>
        <v>0.330556518470732</v>
      </c>
    </row>
    <row r="6163" customFormat="false" ht="12.75" hidden="false" customHeight="false" outlineLevel="0" collapsed="false">
      <c r="A6163" s="1" t="n">
        <f aca="true">RAND()</f>
        <v>0.911853429265504</v>
      </c>
      <c r="B6163" s="1" t="n">
        <f aca="true">RAND()</f>
        <v>0.406540531877926</v>
      </c>
      <c r="C6163" s="1" t="n">
        <f aca="false">ABS(A6163-B6163)</f>
        <v>0.505312897387578</v>
      </c>
    </row>
    <row r="6164" customFormat="false" ht="12.75" hidden="false" customHeight="false" outlineLevel="0" collapsed="false">
      <c r="A6164" s="1" t="n">
        <f aca="true">RAND()</f>
        <v>0.903921308688013</v>
      </c>
      <c r="B6164" s="1" t="n">
        <f aca="true">RAND()</f>
        <v>0.974576076748074</v>
      </c>
      <c r="C6164" s="1" t="n">
        <f aca="false">ABS(A6164-B6164)</f>
        <v>0.0706547680600608</v>
      </c>
    </row>
    <row r="6165" customFormat="false" ht="12.75" hidden="false" customHeight="false" outlineLevel="0" collapsed="false">
      <c r="A6165" s="1" t="n">
        <f aca="true">RAND()</f>
        <v>0.304925569341287</v>
      </c>
      <c r="B6165" s="1" t="n">
        <f aca="true">RAND()</f>
        <v>0.657187762758329</v>
      </c>
      <c r="C6165" s="1" t="n">
        <f aca="false">ABS(A6165-B6165)</f>
        <v>0.352262193417042</v>
      </c>
    </row>
    <row r="6166" customFormat="false" ht="12.75" hidden="false" customHeight="false" outlineLevel="0" collapsed="false">
      <c r="A6166" s="1" t="n">
        <f aca="true">RAND()</f>
        <v>0.584159165872029</v>
      </c>
      <c r="B6166" s="1" t="n">
        <f aca="true">RAND()</f>
        <v>0.0471944029654028</v>
      </c>
      <c r="C6166" s="1" t="n">
        <f aca="false">ABS(A6166-B6166)</f>
        <v>0.536964762906626</v>
      </c>
    </row>
    <row r="6167" customFormat="false" ht="12.75" hidden="false" customHeight="false" outlineLevel="0" collapsed="false">
      <c r="A6167" s="1" t="n">
        <f aca="true">RAND()</f>
        <v>0.650078658321403</v>
      </c>
      <c r="B6167" s="1" t="n">
        <f aca="true">RAND()</f>
        <v>0.183719641843991</v>
      </c>
      <c r="C6167" s="1" t="n">
        <f aca="false">ABS(A6167-B6167)</f>
        <v>0.466359016477413</v>
      </c>
    </row>
    <row r="6168" customFormat="false" ht="12.75" hidden="false" customHeight="false" outlineLevel="0" collapsed="false">
      <c r="A6168" s="1" t="n">
        <f aca="true">RAND()</f>
        <v>0.469744742646029</v>
      </c>
      <c r="B6168" s="1" t="n">
        <f aca="true">RAND()</f>
        <v>0.533754758201751</v>
      </c>
      <c r="C6168" s="1" t="n">
        <f aca="false">ABS(A6168-B6168)</f>
        <v>0.0640100155557214</v>
      </c>
    </row>
    <row r="6169" customFormat="false" ht="12.75" hidden="false" customHeight="false" outlineLevel="0" collapsed="false">
      <c r="A6169" s="1" t="n">
        <f aca="true">RAND()</f>
        <v>0.781402688421104</v>
      </c>
      <c r="B6169" s="1" t="n">
        <f aca="true">RAND()</f>
        <v>0.777964552392002</v>
      </c>
      <c r="C6169" s="1" t="n">
        <f aca="false">ABS(A6169-B6169)</f>
        <v>0.00343813602910259</v>
      </c>
    </row>
    <row r="6170" customFormat="false" ht="12.75" hidden="false" customHeight="false" outlineLevel="0" collapsed="false">
      <c r="A6170" s="1" t="n">
        <f aca="true">RAND()</f>
        <v>0.0585881913288159</v>
      </c>
      <c r="B6170" s="1" t="n">
        <f aca="true">RAND()</f>
        <v>0.97722104291915</v>
      </c>
      <c r="C6170" s="1" t="n">
        <f aca="false">ABS(A6170-B6170)</f>
        <v>0.918632851590334</v>
      </c>
    </row>
    <row r="6171" customFormat="false" ht="12.75" hidden="false" customHeight="false" outlineLevel="0" collapsed="false">
      <c r="A6171" s="1" t="n">
        <f aca="true">RAND()</f>
        <v>0.384974349835686</v>
      </c>
      <c r="B6171" s="1" t="n">
        <f aca="true">RAND()</f>
        <v>0.654490122034836</v>
      </c>
      <c r="C6171" s="1" t="n">
        <f aca="false">ABS(A6171-B6171)</f>
        <v>0.269515772199149</v>
      </c>
    </row>
    <row r="6172" customFormat="false" ht="12.75" hidden="false" customHeight="false" outlineLevel="0" collapsed="false">
      <c r="A6172" s="1" t="n">
        <f aca="true">RAND()</f>
        <v>0.631749922621476</v>
      </c>
      <c r="B6172" s="1" t="n">
        <f aca="true">RAND()</f>
        <v>0.830270985485589</v>
      </c>
      <c r="C6172" s="1" t="n">
        <f aca="false">ABS(A6172-B6172)</f>
        <v>0.198521062864114</v>
      </c>
    </row>
    <row r="6173" customFormat="false" ht="12.75" hidden="false" customHeight="false" outlineLevel="0" collapsed="false">
      <c r="A6173" s="1" t="n">
        <f aca="true">RAND()</f>
        <v>0.0613099927690297</v>
      </c>
      <c r="B6173" s="1" t="n">
        <f aca="true">RAND()</f>
        <v>0.190179457386159</v>
      </c>
      <c r="C6173" s="1" t="n">
        <f aca="false">ABS(A6173-B6173)</f>
        <v>0.128869464617129</v>
      </c>
    </row>
    <row r="6174" customFormat="false" ht="12.75" hidden="false" customHeight="false" outlineLevel="0" collapsed="false">
      <c r="A6174" s="1" t="n">
        <f aca="true">RAND()</f>
        <v>0.167734422907595</v>
      </c>
      <c r="B6174" s="1" t="n">
        <f aca="true">RAND()</f>
        <v>0.560821278263505</v>
      </c>
      <c r="C6174" s="1" t="n">
        <f aca="false">ABS(A6174-B6174)</f>
        <v>0.39308685535591</v>
      </c>
    </row>
    <row r="6175" customFormat="false" ht="12.75" hidden="false" customHeight="false" outlineLevel="0" collapsed="false">
      <c r="A6175" s="1" t="n">
        <f aca="true">RAND()</f>
        <v>0.475042158221914</v>
      </c>
      <c r="B6175" s="1" t="n">
        <f aca="true">RAND()</f>
        <v>0.914580098578024</v>
      </c>
      <c r="C6175" s="1" t="n">
        <f aca="false">ABS(A6175-B6175)</f>
        <v>0.439537940356109</v>
      </c>
    </row>
    <row r="6176" customFormat="false" ht="12.75" hidden="false" customHeight="false" outlineLevel="0" collapsed="false">
      <c r="A6176" s="1" t="n">
        <f aca="true">RAND()</f>
        <v>0.720081285951567</v>
      </c>
      <c r="B6176" s="1" t="n">
        <f aca="true">RAND()</f>
        <v>0.682206090556371</v>
      </c>
      <c r="C6176" s="1" t="n">
        <f aca="false">ABS(A6176-B6176)</f>
        <v>0.0378751953951962</v>
      </c>
    </row>
    <row r="6177" customFormat="false" ht="12.75" hidden="false" customHeight="false" outlineLevel="0" collapsed="false">
      <c r="A6177" s="1" t="n">
        <f aca="true">RAND()</f>
        <v>0.20536340433352</v>
      </c>
      <c r="B6177" s="1" t="n">
        <f aca="true">RAND()</f>
        <v>0.534881159410828</v>
      </c>
      <c r="C6177" s="1" t="n">
        <f aca="false">ABS(A6177-B6177)</f>
        <v>0.329517755077308</v>
      </c>
    </row>
    <row r="6178" customFormat="false" ht="12.75" hidden="false" customHeight="false" outlineLevel="0" collapsed="false">
      <c r="A6178" s="1" t="n">
        <f aca="true">RAND()</f>
        <v>0.512858471194971</v>
      </c>
      <c r="B6178" s="1" t="n">
        <f aca="true">RAND()</f>
        <v>0.994055810467746</v>
      </c>
      <c r="C6178" s="1" t="n">
        <f aca="false">ABS(A6178-B6178)</f>
        <v>0.481197339272775</v>
      </c>
    </row>
    <row r="6179" customFormat="false" ht="12.75" hidden="false" customHeight="false" outlineLevel="0" collapsed="false">
      <c r="A6179" s="1" t="n">
        <f aca="true">RAND()</f>
        <v>0.49585383544724</v>
      </c>
      <c r="B6179" s="1" t="n">
        <f aca="true">RAND()</f>
        <v>0.850318033284737</v>
      </c>
      <c r="C6179" s="1" t="n">
        <f aca="false">ABS(A6179-B6179)</f>
        <v>0.354464197837498</v>
      </c>
    </row>
    <row r="6180" customFormat="false" ht="12.75" hidden="false" customHeight="false" outlineLevel="0" collapsed="false">
      <c r="A6180" s="1" t="n">
        <f aca="true">RAND()</f>
        <v>0.974950938264862</v>
      </c>
      <c r="B6180" s="1" t="n">
        <f aca="true">RAND()</f>
        <v>0.0987953142089147</v>
      </c>
      <c r="C6180" s="1" t="n">
        <f aca="false">ABS(A6180-B6180)</f>
        <v>0.876155624055948</v>
      </c>
    </row>
    <row r="6181" customFormat="false" ht="12.75" hidden="false" customHeight="false" outlineLevel="0" collapsed="false">
      <c r="A6181" s="1" t="n">
        <f aca="true">RAND()</f>
        <v>0.233742660241318</v>
      </c>
      <c r="B6181" s="1" t="n">
        <f aca="true">RAND()</f>
        <v>0.782999637148788</v>
      </c>
      <c r="C6181" s="1" t="n">
        <f aca="false">ABS(A6181-B6181)</f>
        <v>0.54925697690747</v>
      </c>
    </row>
    <row r="6182" customFormat="false" ht="12.75" hidden="false" customHeight="false" outlineLevel="0" collapsed="false">
      <c r="A6182" s="1" t="n">
        <f aca="true">RAND()</f>
        <v>0.153556023395509</v>
      </c>
      <c r="B6182" s="1" t="n">
        <f aca="true">RAND()</f>
        <v>0.470288256701524</v>
      </c>
      <c r="C6182" s="1" t="n">
        <f aca="false">ABS(A6182-B6182)</f>
        <v>0.316732233306015</v>
      </c>
    </row>
    <row r="6183" customFormat="false" ht="12.75" hidden="false" customHeight="false" outlineLevel="0" collapsed="false">
      <c r="A6183" s="1" t="n">
        <f aca="true">RAND()</f>
        <v>0.80027119226432</v>
      </c>
      <c r="B6183" s="1" t="n">
        <f aca="true">RAND()</f>
        <v>0.324725918284614</v>
      </c>
      <c r="C6183" s="1" t="n">
        <f aca="false">ABS(A6183-B6183)</f>
        <v>0.475545273979706</v>
      </c>
    </row>
    <row r="6184" customFormat="false" ht="12.75" hidden="false" customHeight="false" outlineLevel="0" collapsed="false">
      <c r="A6184" s="1" t="n">
        <f aca="true">RAND()</f>
        <v>0.913968144569413</v>
      </c>
      <c r="B6184" s="1" t="n">
        <f aca="true">RAND()</f>
        <v>0.287451757439632</v>
      </c>
      <c r="C6184" s="1" t="n">
        <f aca="false">ABS(A6184-B6184)</f>
        <v>0.626516387129781</v>
      </c>
    </row>
    <row r="6185" customFormat="false" ht="12.75" hidden="false" customHeight="false" outlineLevel="0" collapsed="false">
      <c r="A6185" s="1" t="n">
        <f aca="true">RAND()</f>
        <v>0.0593963472433011</v>
      </c>
      <c r="B6185" s="1" t="n">
        <f aca="true">RAND()</f>
        <v>0.000353267722963244</v>
      </c>
      <c r="C6185" s="1" t="n">
        <f aca="false">ABS(A6185-B6185)</f>
        <v>0.0590430795203378</v>
      </c>
    </row>
    <row r="6186" customFormat="false" ht="12.75" hidden="false" customHeight="false" outlineLevel="0" collapsed="false">
      <c r="A6186" s="1" t="n">
        <f aca="true">RAND()</f>
        <v>0.534302209576769</v>
      </c>
      <c r="B6186" s="1" t="n">
        <f aca="true">RAND()</f>
        <v>0.650533947983424</v>
      </c>
      <c r="C6186" s="1" t="n">
        <f aca="false">ABS(A6186-B6186)</f>
        <v>0.116231738406655</v>
      </c>
    </row>
    <row r="6187" customFormat="false" ht="12.75" hidden="false" customHeight="false" outlineLevel="0" collapsed="false">
      <c r="A6187" s="1" t="n">
        <f aca="true">RAND()</f>
        <v>0.140848089088859</v>
      </c>
      <c r="B6187" s="1" t="n">
        <f aca="true">RAND()</f>
        <v>0.149601354477536</v>
      </c>
      <c r="C6187" s="1" t="n">
        <f aca="false">ABS(A6187-B6187)</f>
        <v>0.00875326538867746</v>
      </c>
    </row>
    <row r="6188" customFormat="false" ht="12.75" hidden="false" customHeight="false" outlineLevel="0" collapsed="false">
      <c r="A6188" s="1" t="n">
        <f aca="true">RAND()</f>
        <v>0.926945979727806</v>
      </c>
      <c r="B6188" s="1" t="n">
        <f aca="true">RAND()</f>
        <v>0.0796247609553642</v>
      </c>
      <c r="C6188" s="1" t="n">
        <f aca="false">ABS(A6188-B6188)</f>
        <v>0.847321218772442</v>
      </c>
    </row>
    <row r="6189" customFormat="false" ht="12.75" hidden="false" customHeight="false" outlineLevel="0" collapsed="false">
      <c r="A6189" s="1" t="n">
        <f aca="true">RAND()</f>
        <v>0.0935203102069559</v>
      </c>
      <c r="B6189" s="1" t="n">
        <f aca="true">RAND()</f>
        <v>0.102575028232091</v>
      </c>
      <c r="C6189" s="1" t="n">
        <f aca="false">ABS(A6189-B6189)</f>
        <v>0.00905471802513466</v>
      </c>
    </row>
    <row r="6190" customFormat="false" ht="12.75" hidden="false" customHeight="false" outlineLevel="0" collapsed="false">
      <c r="A6190" s="1" t="n">
        <f aca="true">RAND()</f>
        <v>0.727769293129253</v>
      </c>
      <c r="B6190" s="1" t="n">
        <f aca="true">RAND()</f>
        <v>0.35454721979223</v>
      </c>
      <c r="C6190" s="1" t="n">
        <f aca="false">ABS(A6190-B6190)</f>
        <v>0.373222073337023</v>
      </c>
    </row>
    <row r="6191" customFormat="false" ht="12.75" hidden="false" customHeight="false" outlineLevel="0" collapsed="false">
      <c r="A6191" s="1" t="n">
        <f aca="true">RAND()</f>
        <v>0.907417181424032</v>
      </c>
      <c r="B6191" s="1" t="n">
        <f aca="true">RAND()</f>
        <v>0.155105346623752</v>
      </c>
      <c r="C6191" s="1" t="n">
        <f aca="false">ABS(A6191-B6191)</f>
        <v>0.75231183480028</v>
      </c>
    </row>
    <row r="6192" customFormat="false" ht="12.75" hidden="false" customHeight="false" outlineLevel="0" collapsed="false">
      <c r="A6192" s="1" t="n">
        <f aca="true">RAND()</f>
        <v>0.565854998170019</v>
      </c>
      <c r="B6192" s="1" t="n">
        <f aca="true">RAND()</f>
        <v>0.461254860771999</v>
      </c>
      <c r="C6192" s="1" t="n">
        <f aca="false">ABS(A6192-B6192)</f>
        <v>0.104600137398019</v>
      </c>
    </row>
    <row r="6193" customFormat="false" ht="12.75" hidden="false" customHeight="false" outlineLevel="0" collapsed="false">
      <c r="A6193" s="1" t="n">
        <f aca="true">RAND()</f>
        <v>0.108999633272329</v>
      </c>
      <c r="B6193" s="1" t="n">
        <f aca="true">RAND()</f>
        <v>0.321652543389583</v>
      </c>
      <c r="C6193" s="1" t="n">
        <f aca="false">ABS(A6193-B6193)</f>
        <v>0.212652910117254</v>
      </c>
    </row>
    <row r="6194" customFormat="false" ht="12.75" hidden="false" customHeight="false" outlineLevel="0" collapsed="false">
      <c r="A6194" s="1" t="n">
        <f aca="true">RAND()</f>
        <v>0.234032575089233</v>
      </c>
      <c r="B6194" s="1" t="n">
        <f aca="true">RAND()</f>
        <v>0.450519778368533</v>
      </c>
      <c r="C6194" s="1" t="n">
        <f aca="false">ABS(A6194-B6194)</f>
        <v>0.2164872032793</v>
      </c>
    </row>
    <row r="6195" customFormat="false" ht="12.75" hidden="false" customHeight="false" outlineLevel="0" collapsed="false">
      <c r="A6195" s="1" t="n">
        <f aca="true">RAND()</f>
        <v>0.458186664541463</v>
      </c>
      <c r="B6195" s="1" t="n">
        <f aca="true">RAND()</f>
        <v>0.745955880102691</v>
      </c>
      <c r="C6195" s="1" t="n">
        <f aca="false">ABS(A6195-B6195)</f>
        <v>0.287769215561228</v>
      </c>
    </row>
    <row r="6196" customFormat="false" ht="12.75" hidden="false" customHeight="false" outlineLevel="0" collapsed="false">
      <c r="A6196" s="1" t="n">
        <f aca="true">RAND()</f>
        <v>0.764777245607504</v>
      </c>
      <c r="B6196" s="1" t="n">
        <f aca="true">RAND()</f>
        <v>0.541731003581911</v>
      </c>
      <c r="C6196" s="1" t="n">
        <f aca="false">ABS(A6196-B6196)</f>
        <v>0.223046242025593</v>
      </c>
    </row>
    <row r="6197" customFormat="false" ht="12.75" hidden="false" customHeight="false" outlineLevel="0" collapsed="false">
      <c r="A6197" s="1" t="n">
        <f aca="true">RAND()</f>
        <v>0.69484911598996</v>
      </c>
      <c r="B6197" s="1" t="n">
        <f aca="true">RAND()</f>
        <v>0.930527713313735</v>
      </c>
      <c r="C6197" s="1" t="n">
        <f aca="false">ABS(A6197-B6197)</f>
        <v>0.235678597323774</v>
      </c>
    </row>
    <row r="6198" customFormat="false" ht="12.75" hidden="false" customHeight="false" outlineLevel="0" collapsed="false">
      <c r="A6198" s="1" t="n">
        <f aca="true">RAND()</f>
        <v>0.353071430589135</v>
      </c>
      <c r="B6198" s="1" t="n">
        <f aca="true">RAND()</f>
        <v>0.0618801478841254</v>
      </c>
      <c r="C6198" s="1" t="n">
        <f aca="false">ABS(A6198-B6198)</f>
        <v>0.29119128270501</v>
      </c>
    </row>
    <row r="6199" customFormat="false" ht="12.75" hidden="false" customHeight="false" outlineLevel="0" collapsed="false">
      <c r="A6199" s="1" t="n">
        <f aca="true">RAND()</f>
        <v>0.985110113907209</v>
      </c>
      <c r="B6199" s="1" t="n">
        <f aca="true">RAND()</f>
        <v>0.427894930910856</v>
      </c>
      <c r="C6199" s="1" t="n">
        <f aca="false">ABS(A6199-B6199)</f>
        <v>0.557215182996353</v>
      </c>
    </row>
    <row r="6200" customFormat="false" ht="12.75" hidden="false" customHeight="false" outlineLevel="0" collapsed="false">
      <c r="A6200" s="1" t="n">
        <f aca="true">RAND()</f>
        <v>0.730768179859798</v>
      </c>
      <c r="B6200" s="1" t="n">
        <f aca="true">RAND()</f>
        <v>0.235491704159135</v>
      </c>
      <c r="C6200" s="1" t="n">
        <f aca="false">ABS(A6200-B6200)</f>
        <v>0.495276475700662</v>
      </c>
    </row>
    <row r="6201" customFormat="false" ht="12.75" hidden="false" customHeight="false" outlineLevel="0" collapsed="false">
      <c r="A6201" s="1" t="n">
        <f aca="true">RAND()</f>
        <v>0.927052514949844</v>
      </c>
      <c r="B6201" s="1" t="n">
        <f aca="true">RAND()</f>
        <v>0.325899808108373</v>
      </c>
      <c r="C6201" s="1" t="n">
        <f aca="false">ABS(A6201-B6201)</f>
        <v>0.60115270684147</v>
      </c>
    </row>
    <row r="6202" customFormat="false" ht="12.75" hidden="false" customHeight="false" outlineLevel="0" collapsed="false">
      <c r="A6202" s="1" t="n">
        <f aca="true">RAND()</f>
        <v>0.989749037948627</v>
      </c>
      <c r="B6202" s="1" t="n">
        <f aca="true">RAND()</f>
        <v>0.279297419785568</v>
      </c>
      <c r="C6202" s="1" t="n">
        <f aca="false">ABS(A6202-B6202)</f>
        <v>0.710451618163059</v>
      </c>
    </row>
    <row r="6203" customFormat="false" ht="12.75" hidden="false" customHeight="false" outlineLevel="0" collapsed="false">
      <c r="A6203" s="1" t="n">
        <f aca="true">RAND()</f>
        <v>0.986211830772269</v>
      </c>
      <c r="B6203" s="1" t="n">
        <f aca="true">RAND()</f>
        <v>0.906406795004865</v>
      </c>
      <c r="C6203" s="1" t="n">
        <f aca="false">ABS(A6203-B6203)</f>
        <v>0.0798050357674041</v>
      </c>
    </row>
    <row r="6204" customFormat="false" ht="12.75" hidden="false" customHeight="false" outlineLevel="0" collapsed="false">
      <c r="A6204" s="1" t="n">
        <f aca="true">RAND()</f>
        <v>0.879208355921424</v>
      </c>
      <c r="B6204" s="1" t="n">
        <f aca="true">RAND()</f>
        <v>0.633599614243011</v>
      </c>
      <c r="C6204" s="1" t="n">
        <f aca="false">ABS(A6204-B6204)</f>
        <v>0.245608741678414</v>
      </c>
    </row>
    <row r="6205" customFormat="false" ht="12.75" hidden="false" customHeight="false" outlineLevel="0" collapsed="false">
      <c r="A6205" s="1" t="n">
        <f aca="true">RAND()</f>
        <v>0.697563223927842</v>
      </c>
      <c r="B6205" s="1" t="n">
        <f aca="true">RAND()</f>
        <v>0.514874679862127</v>
      </c>
      <c r="C6205" s="1" t="n">
        <f aca="false">ABS(A6205-B6205)</f>
        <v>0.182688544065715</v>
      </c>
    </row>
    <row r="6206" customFormat="false" ht="12.75" hidden="false" customHeight="false" outlineLevel="0" collapsed="false">
      <c r="A6206" s="1" t="n">
        <f aca="true">RAND()</f>
        <v>0.94436279089996</v>
      </c>
      <c r="B6206" s="1" t="n">
        <f aca="true">RAND()</f>
        <v>0.962172885756886</v>
      </c>
      <c r="C6206" s="1" t="n">
        <f aca="false">ABS(A6206-B6206)</f>
        <v>0.0178100948569268</v>
      </c>
    </row>
    <row r="6207" customFormat="false" ht="12.75" hidden="false" customHeight="false" outlineLevel="0" collapsed="false">
      <c r="A6207" s="1" t="n">
        <f aca="true">RAND()</f>
        <v>0.449023676232965</v>
      </c>
      <c r="B6207" s="1" t="n">
        <f aca="true">RAND()</f>
        <v>0.0390426211203812</v>
      </c>
      <c r="C6207" s="1" t="n">
        <f aca="false">ABS(A6207-B6207)</f>
        <v>0.409981055112583</v>
      </c>
    </row>
    <row r="6208" customFormat="false" ht="12.75" hidden="false" customHeight="false" outlineLevel="0" collapsed="false">
      <c r="A6208" s="1" t="n">
        <f aca="true">RAND()</f>
        <v>0.326216240665702</v>
      </c>
      <c r="B6208" s="1" t="n">
        <f aca="true">RAND()</f>
        <v>0.200065673051318</v>
      </c>
      <c r="C6208" s="1" t="n">
        <f aca="false">ABS(A6208-B6208)</f>
        <v>0.126150567614384</v>
      </c>
    </row>
    <row r="6209" customFormat="false" ht="12.75" hidden="false" customHeight="false" outlineLevel="0" collapsed="false">
      <c r="A6209" s="1" t="n">
        <f aca="true">RAND()</f>
        <v>0.883582051670836</v>
      </c>
      <c r="B6209" s="1" t="n">
        <f aca="true">RAND()</f>
        <v>0.0611503913686477</v>
      </c>
      <c r="C6209" s="1" t="n">
        <f aca="false">ABS(A6209-B6209)</f>
        <v>0.822431660302188</v>
      </c>
    </row>
    <row r="6210" customFormat="false" ht="12.75" hidden="false" customHeight="false" outlineLevel="0" collapsed="false">
      <c r="A6210" s="1" t="n">
        <f aca="true">RAND()</f>
        <v>0.730184664177477</v>
      </c>
      <c r="B6210" s="1" t="n">
        <f aca="true">RAND()</f>
        <v>0.72854999166829</v>
      </c>
      <c r="C6210" s="1" t="n">
        <f aca="false">ABS(A6210-B6210)</f>
        <v>0.00163467250918636</v>
      </c>
    </row>
    <row r="6211" customFormat="false" ht="12.75" hidden="false" customHeight="false" outlineLevel="0" collapsed="false">
      <c r="A6211" s="1" t="n">
        <f aca="true">RAND()</f>
        <v>0.413243742684261</v>
      </c>
      <c r="B6211" s="1" t="n">
        <f aca="true">RAND()</f>
        <v>0.840241606535759</v>
      </c>
      <c r="C6211" s="1" t="n">
        <f aca="false">ABS(A6211-B6211)</f>
        <v>0.426997863851498</v>
      </c>
    </row>
    <row r="6212" customFormat="false" ht="12.75" hidden="false" customHeight="false" outlineLevel="0" collapsed="false">
      <c r="A6212" s="1" t="n">
        <f aca="true">RAND()</f>
        <v>0.850303683797286</v>
      </c>
      <c r="B6212" s="1" t="n">
        <f aca="true">RAND()</f>
        <v>0.86308358313573</v>
      </c>
      <c r="C6212" s="1" t="n">
        <f aca="false">ABS(A6212-B6212)</f>
        <v>0.0127798993384435</v>
      </c>
    </row>
    <row r="6213" customFormat="false" ht="12.75" hidden="false" customHeight="false" outlineLevel="0" collapsed="false">
      <c r="A6213" s="1" t="n">
        <f aca="true">RAND()</f>
        <v>0.308682997045</v>
      </c>
      <c r="B6213" s="1" t="n">
        <f aca="true">RAND()</f>
        <v>0.448883564917665</v>
      </c>
      <c r="C6213" s="1" t="n">
        <f aca="false">ABS(A6213-B6213)</f>
        <v>0.140200567872665</v>
      </c>
    </row>
    <row r="6214" customFormat="false" ht="12.75" hidden="false" customHeight="false" outlineLevel="0" collapsed="false">
      <c r="A6214" s="1" t="n">
        <f aca="true">RAND()</f>
        <v>0.89444074179684</v>
      </c>
      <c r="B6214" s="1" t="n">
        <f aca="true">RAND()</f>
        <v>0.542743060243023</v>
      </c>
      <c r="C6214" s="1" t="n">
        <f aca="false">ABS(A6214-B6214)</f>
        <v>0.351697681553817</v>
      </c>
    </row>
    <row r="6215" customFormat="false" ht="12.75" hidden="false" customHeight="false" outlineLevel="0" collapsed="false">
      <c r="A6215" s="1" t="n">
        <f aca="true">RAND()</f>
        <v>0.0154297115998343</v>
      </c>
      <c r="B6215" s="1" t="n">
        <f aca="true">RAND()</f>
        <v>0.996580093995826</v>
      </c>
      <c r="C6215" s="1" t="n">
        <f aca="false">ABS(A6215-B6215)</f>
        <v>0.981150382395992</v>
      </c>
    </row>
    <row r="6216" customFormat="false" ht="12.75" hidden="false" customHeight="false" outlineLevel="0" collapsed="false">
      <c r="A6216" s="1" t="n">
        <f aca="true">RAND()</f>
        <v>0.0372300686291286</v>
      </c>
      <c r="B6216" s="1" t="n">
        <f aca="true">RAND()</f>
        <v>0.571849694621106</v>
      </c>
      <c r="C6216" s="1" t="n">
        <f aca="false">ABS(A6216-B6216)</f>
        <v>0.534619625991978</v>
      </c>
    </row>
    <row r="6217" customFormat="false" ht="12.75" hidden="false" customHeight="false" outlineLevel="0" collapsed="false">
      <c r="A6217" s="1" t="n">
        <f aca="true">RAND()</f>
        <v>0.958273535515002</v>
      </c>
      <c r="B6217" s="1" t="n">
        <f aca="true">RAND()</f>
        <v>0.343327895167054</v>
      </c>
      <c r="C6217" s="1" t="n">
        <f aca="false">ABS(A6217-B6217)</f>
        <v>0.614945640347948</v>
      </c>
    </row>
    <row r="6218" customFormat="false" ht="12.75" hidden="false" customHeight="false" outlineLevel="0" collapsed="false">
      <c r="A6218" s="1" t="n">
        <f aca="true">RAND()</f>
        <v>0.150992142242195</v>
      </c>
      <c r="B6218" s="1" t="n">
        <f aca="true">RAND()</f>
        <v>0.822532647694695</v>
      </c>
      <c r="C6218" s="1" t="n">
        <f aca="false">ABS(A6218-B6218)</f>
        <v>0.6715405054525</v>
      </c>
    </row>
    <row r="6219" customFormat="false" ht="12.75" hidden="false" customHeight="false" outlineLevel="0" collapsed="false">
      <c r="A6219" s="1" t="n">
        <f aca="true">RAND()</f>
        <v>0.890898224287009</v>
      </c>
      <c r="B6219" s="1" t="n">
        <f aca="true">RAND()</f>
        <v>0.0820178923354964</v>
      </c>
      <c r="C6219" s="1" t="n">
        <f aca="false">ABS(A6219-B6219)</f>
        <v>0.808880331951512</v>
      </c>
    </row>
    <row r="6220" customFormat="false" ht="12.75" hidden="false" customHeight="false" outlineLevel="0" collapsed="false">
      <c r="A6220" s="1" t="n">
        <f aca="true">RAND()</f>
        <v>0.140624762810363</v>
      </c>
      <c r="B6220" s="1" t="n">
        <f aca="true">RAND()</f>
        <v>0.699734726582149</v>
      </c>
      <c r="C6220" s="1" t="n">
        <f aca="false">ABS(A6220-B6220)</f>
        <v>0.559109963771786</v>
      </c>
    </row>
    <row r="6221" customFormat="false" ht="12.75" hidden="false" customHeight="false" outlineLevel="0" collapsed="false">
      <c r="A6221" s="1" t="n">
        <f aca="true">RAND()</f>
        <v>0.154775869411535</v>
      </c>
      <c r="B6221" s="1" t="n">
        <f aca="true">RAND()</f>
        <v>0.0702965770334706</v>
      </c>
      <c r="C6221" s="1" t="n">
        <f aca="false">ABS(A6221-B6221)</f>
        <v>0.0844792923780647</v>
      </c>
    </row>
    <row r="6222" customFormat="false" ht="12.75" hidden="false" customHeight="false" outlineLevel="0" collapsed="false">
      <c r="A6222" s="1" t="n">
        <f aca="true">RAND()</f>
        <v>0.820157274235188</v>
      </c>
      <c r="B6222" s="1" t="n">
        <f aca="true">RAND()</f>
        <v>0.367574382349199</v>
      </c>
      <c r="C6222" s="1" t="n">
        <f aca="false">ABS(A6222-B6222)</f>
        <v>0.452582891885989</v>
      </c>
    </row>
    <row r="6223" customFormat="false" ht="12.75" hidden="false" customHeight="false" outlineLevel="0" collapsed="false">
      <c r="A6223" s="1" t="n">
        <f aca="true">RAND()</f>
        <v>0.816053099615933</v>
      </c>
      <c r="B6223" s="1" t="n">
        <f aca="true">RAND()</f>
        <v>0.06783412650849</v>
      </c>
      <c r="C6223" s="1" t="n">
        <f aca="false">ABS(A6223-B6223)</f>
        <v>0.748218973107443</v>
      </c>
    </row>
    <row r="6224" customFormat="false" ht="12.75" hidden="false" customHeight="false" outlineLevel="0" collapsed="false">
      <c r="A6224" s="1" t="n">
        <f aca="true">RAND()</f>
        <v>0.426240898702811</v>
      </c>
      <c r="B6224" s="1" t="n">
        <f aca="true">RAND()</f>
        <v>0.387476547460802</v>
      </c>
      <c r="C6224" s="1" t="n">
        <f aca="false">ABS(A6224-B6224)</f>
        <v>0.0387643512420093</v>
      </c>
    </row>
    <row r="6225" customFormat="false" ht="12.75" hidden="false" customHeight="false" outlineLevel="0" collapsed="false">
      <c r="A6225" s="1" t="n">
        <f aca="true">RAND()</f>
        <v>0.708278328536499</v>
      </c>
      <c r="B6225" s="1" t="n">
        <f aca="true">RAND()</f>
        <v>0.368723437480043</v>
      </c>
      <c r="C6225" s="1" t="n">
        <f aca="false">ABS(A6225-B6225)</f>
        <v>0.339554891056456</v>
      </c>
    </row>
    <row r="6226" customFormat="false" ht="12.75" hidden="false" customHeight="false" outlineLevel="0" collapsed="false">
      <c r="A6226" s="1" t="n">
        <f aca="true">RAND()</f>
        <v>0.97870047855158</v>
      </c>
      <c r="B6226" s="1" t="n">
        <f aca="true">RAND()</f>
        <v>0.101616365131805</v>
      </c>
      <c r="C6226" s="1" t="n">
        <f aca="false">ABS(A6226-B6226)</f>
        <v>0.877084113419775</v>
      </c>
    </row>
    <row r="6227" customFormat="false" ht="12.75" hidden="false" customHeight="false" outlineLevel="0" collapsed="false">
      <c r="A6227" s="1" t="n">
        <f aca="true">RAND()</f>
        <v>0.391856476122224</v>
      </c>
      <c r="B6227" s="1" t="n">
        <f aca="true">RAND()</f>
        <v>0.551429179991593</v>
      </c>
      <c r="C6227" s="1" t="n">
        <f aca="false">ABS(A6227-B6227)</f>
        <v>0.159572703869369</v>
      </c>
    </row>
    <row r="6228" customFormat="false" ht="12.75" hidden="false" customHeight="false" outlineLevel="0" collapsed="false">
      <c r="A6228" s="1" t="n">
        <f aca="true">RAND()</f>
        <v>0.139530125986874</v>
      </c>
      <c r="B6228" s="1" t="n">
        <f aca="true">RAND()</f>
        <v>0.809391076945511</v>
      </c>
      <c r="C6228" s="1" t="n">
        <f aca="false">ABS(A6228-B6228)</f>
        <v>0.669860950958637</v>
      </c>
    </row>
    <row r="6229" customFormat="false" ht="12.75" hidden="false" customHeight="false" outlineLevel="0" collapsed="false">
      <c r="A6229" s="1" t="n">
        <f aca="true">RAND()</f>
        <v>0.997731789479376</v>
      </c>
      <c r="B6229" s="1" t="n">
        <f aca="true">RAND()</f>
        <v>0.919166215747697</v>
      </c>
      <c r="C6229" s="1" t="n">
        <f aca="false">ABS(A6229-B6229)</f>
        <v>0.0785655737316788</v>
      </c>
    </row>
    <row r="6230" customFormat="false" ht="12.75" hidden="false" customHeight="false" outlineLevel="0" collapsed="false">
      <c r="A6230" s="1" t="n">
        <f aca="true">RAND()</f>
        <v>0.780639448368053</v>
      </c>
      <c r="B6230" s="1" t="n">
        <f aca="true">RAND()</f>
        <v>0.19456322164278</v>
      </c>
      <c r="C6230" s="1" t="n">
        <f aca="false">ABS(A6230-B6230)</f>
        <v>0.586076226725273</v>
      </c>
    </row>
    <row r="6231" customFormat="false" ht="12.75" hidden="false" customHeight="false" outlineLevel="0" collapsed="false">
      <c r="A6231" s="1" t="n">
        <f aca="true">RAND()</f>
        <v>0.601988940304908</v>
      </c>
      <c r="B6231" s="1" t="n">
        <f aca="true">RAND()</f>
        <v>0.0811454513889387</v>
      </c>
      <c r="C6231" s="1" t="n">
        <f aca="false">ABS(A6231-B6231)</f>
        <v>0.52084348891597</v>
      </c>
    </row>
    <row r="6232" customFormat="false" ht="12.75" hidden="false" customHeight="false" outlineLevel="0" collapsed="false">
      <c r="A6232" s="1" t="n">
        <f aca="true">RAND()</f>
        <v>0.45022711130581</v>
      </c>
      <c r="B6232" s="1" t="n">
        <f aca="true">RAND()</f>
        <v>0.803466546000887</v>
      </c>
      <c r="C6232" s="1" t="n">
        <f aca="false">ABS(A6232-B6232)</f>
        <v>0.353239434695077</v>
      </c>
    </row>
    <row r="6233" customFormat="false" ht="12.75" hidden="false" customHeight="false" outlineLevel="0" collapsed="false">
      <c r="A6233" s="1" t="n">
        <f aca="true">RAND()</f>
        <v>0.794937417913849</v>
      </c>
      <c r="B6233" s="1" t="n">
        <f aca="true">RAND()</f>
        <v>0.800687422844742</v>
      </c>
      <c r="C6233" s="1" t="n">
        <f aca="false">ABS(A6233-B6233)</f>
        <v>0.00575000493089328</v>
      </c>
    </row>
    <row r="6234" customFormat="false" ht="12.75" hidden="false" customHeight="false" outlineLevel="0" collapsed="false">
      <c r="A6234" s="1" t="n">
        <f aca="true">RAND()</f>
        <v>0.842315250464987</v>
      </c>
      <c r="B6234" s="1" t="n">
        <f aca="true">RAND()</f>
        <v>0.983828156495365</v>
      </c>
      <c r="C6234" s="1" t="n">
        <f aca="false">ABS(A6234-B6234)</f>
        <v>0.141512906030378</v>
      </c>
    </row>
    <row r="6235" customFormat="false" ht="12.75" hidden="false" customHeight="false" outlineLevel="0" collapsed="false">
      <c r="A6235" s="1" t="n">
        <f aca="true">RAND()</f>
        <v>0.540730627350042</v>
      </c>
      <c r="B6235" s="1" t="n">
        <f aca="true">RAND()</f>
        <v>0.113155095325555</v>
      </c>
      <c r="C6235" s="1" t="n">
        <f aca="false">ABS(A6235-B6235)</f>
        <v>0.427575532024487</v>
      </c>
    </row>
    <row r="6236" customFormat="false" ht="12.75" hidden="false" customHeight="false" outlineLevel="0" collapsed="false">
      <c r="A6236" s="1" t="n">
        <f aca="true">RAND()</f>
        <v>0.0658121948889058</v>
      </c>
      <c r="B6236" s="1" t="n">
        <f aca="true">RAND()</f>
        <v>0.65890743036302</v>
      </c>
      <c r="C6236" s="1" t="n">
        <f aca="false">ABS(A6236-B6236)</f>
        <v>0.593095235474114</v>
      </c>
    </row>
    <row r="6237" customFormat="false" ht="12.75" hidden="false" customHeight="false" outlineLevel="0" collapsed="false">
      <c r="A6237" s="1" t="n">
        <f aca="true">RAND()</f>
        <v>0.447758257816447</v>
      </c>
      <c r="B6237" s="1" t="n">
        <f aca="true">RAND()</f>
        <v>0.733318264623943</v>
      </c>
      <c r="C6237" s="1" t="n">
        <f aca="false">ABS(A6237-B6237)</f>
        <v>0.285560006807495</v>
      </c>
    </row>
    <row r="6238" customFormat="false" ht="12.75" hidden="false" customHeight="false" outlineLevel="0" collapsed="false">
      <c r="A6238" s="1" t="n">
        <f aca="true">RAND()</f>
        <v>0.897040316502931</v>
      </c>
      <c r="B6238" s="1" t="n">
        <f aca="true">RAND()</f>
        <v>0.0543798103421887</v>
      </c>
      <c r="C6238" s="1" t="n">
        <f aca="false">ABS(A6238-B6238)</f>
        <v>0.842660506160742</v>
      </c>
    </row>
    <row r="6239" customFormat="false" ht="12.75" hidden="false" customHeight="false" outlineLevel="0" collapsed="false">
      <c r="A6239" s="1" t="n">
        <f aca="true">RAND()</f>
        <v>0.610598031334258</v>
      </c>
      <c r="B6239" s="1" t="n">
        <f aca="true">RAND()</f>
        <v>0.020525745505217</v>
      </c>
      <c r="C6239" s="1" t="n">
        <f aca="false">ABS(A6239-B6239)</f>
        <v>0.590072285829041</v>
      </c>
    </row>
    <row r="6240" customFormat="false" ht="12.75" hidden="false" customHeight="false" outlineLevel="0" collapsed="false">
      <c r="A6240" s="1" t="n">
        <f aca="true">RAND()</f>
        <v>0.458640979099602</v>
      </c>
      <c r="B6240" s="1" t="n">
        <f aca="true">RAND()</f>
        <v>0.180631819168446</v>
      </c>
      <c r="C6240" s="1" t="n">
        <f aca="false">ABS(A6240-B6240)</f>
        <v>0.278009159931157</v>
      </c>
    </row>
    <row r="6241" customFormat="false" ht="12.75" hidden="false" customHeight="false" outlineLevel="0" collapsed="false">
      <c r="A6241" s="1" t="n">
        <f aca="true">RAND()</f>
        <v>0.223301140416254</v>
      </c>
      <c r="B6241" s="1" t="n">
        <f aca="true">RAND()</f>
        <v>0.580690024772488</v>
      </c>
      <c r="C6241" s="1" t="n">
        <f aca="false">ABS(A6241-B6241)</f>
        <v>0.357388884356234</v>
      </c>
    </row>
    <row r="6242" customFormat="false" ht="12.75" hidden="false" customHeight="false" outlineLevel="0" collapsed="false">
      <c r="A6242" s="1" t="n">
        <f aca="true">RAND()</f>
        <v>0.1920808284656</v>
      </c>
      <c r="B6242" s="1" t="n">
        <f aca="true">RAND()</f>
        <v>0.677740516826919</v>
      </c>
      <c r="C6242" s="1" t="n">
        <f aca="false">ABS(A6242-B6242)</f>
        <v>0.485659688361319</v>
      </c>
    </row>
    <row r="6243" customFormat="false" ht="12.75" hidden="false" customHeight="false" outlineLevel="0" collapsed="false">
      <c r="A6243" s="1" t="n">
        <f aca="true">RAND()</f>
        <v>0.818911145540594</v>
      </c>
      <c r="B6243" s="1" t="n">
        <f aca="true">RAND()</f>
        <v>0.671540246873062</v>
      </c>
      <c r="C6243" s="1" t="n">
        <f aca="false">ABS(A6243-B6243)</f>
        <v>0.147370898667533</v>
      </c>
    </row>
    <row r="6244" customFormat="false" ht="12.75" hidden="false" customHeight="false" outlineLevel="0" collapsed="false">
      <c r="A6244" s="1" t="n">
        <f aca="true">RAND()</f>
        <v>0.855450781067705</v>
      </c>
      <c r="B6244" s="1" t="n">
        <f aca="true">RAND()</f>
        <v>0.723483439010271</v>
      </c>
      <c r="C6244" s="1" t="n">
        <f aca="false">ABS(A6244-B6244)</f>
        <v>0.131967342057433</v>
      </c>
    </row>
    <row r="6245" customFormat="false" ht="12.75" hidden="false" customHeight="false" outlineLevel="0" collapsed="false">
      <c r="A6245" s="1" t="n">
        <f aca="true">RAND()</f>
        <v>0.307838123318116</v>
      </c>
      <c r="B6245" s="1" t="n">
        <f aca="true">RAND()</f>
        <v>0.0957257241690582</v>
      </c>
      <c r="C6245" s="1" t="n">
        <f aca="false">ABS(A6245-B6245)</f>
        <v>0.212112399149058</v>
      </c>
    </row>
    <row r="6246" customFormat="false" ht="12.75" hidden="false" customHeight="false" outlineLevel="0" collapsed="false">
      <c r="A6246" s="1" t="n">
        <f aca="true">RAND()</f>
        <v>0.85547129122357</v>
      </c>
      <c r="B6246" s="1" t="n">
        <f aca="true">RAND()</f>
        <v>0.930146917810981</v>
      </c>
      <c r="C6246" s="1" t="n">
        <f aca="false">ABS(A6246-B6246)</f>
        <v>0.0746756265874101</v>
      </c>
    </row>
    <row r="6247" customFormat="false" ht="12.75" hidden="false" customHeight="false" outlineLevel="0" collapsed="false">
      <c r="A6247" s="1" t="n">
        <f aca="true">RAND()</f>
        <v>0.0307562836576746</v>
      </c>
      <c r="B6247" s="1" t="n">
        <f aca="true">RAND()</f>
        <v>0.646716935016039</v>
      </c>
      <c r="C6247" s="1" t="n">
        <f aca="false">ABS(A6247-B6247)</f>
        <v>0.615960651358364</v>
      </c>
    </row>
    <row r="6248" customFormat="false" ht="12.75" hidden="false" customHeight="false" outlineLevel="0" collapsed="false">
      <c r="A6248" s="1" t="n">
        <f aca="true">RAND()</f>
        <v>0.169845342109273</v>
      </c>
      <c r="B6248" s="1" t="n">
        <f aca="true">RAND()</f>
        <v>0.210000933799334</v>
      </c>
      <c r="C6248" s="1" t="n">
        <f aca="false">ABS(A6248-B6248)</f>
        <v>0.040155591690061</v>
      </c>
    </row>
    <row r="6249" customFormat="false" ht="12.75" hidden="false" customHeight="false" outlineLevel="0" collapsed="false">
      <c r="A6249" s="1" t="n">
        <f aca="true">RAND()</f>
        <v>0.888594644353749</v>
      </c>
      <c r="B6249" s="1" t="n">
        <f aca="true">RAND()</f>
        <v>0.272154356518742</v>
      </c>
      <c r="C6249" s="1" t="n">
        <f aca="false">ABS(A6249-B6249)</f>
        <v>0.616440287835007</v>
      </c>
    </row>
    <row r="6250" customFormat="false" ht="12.75" hidden="false" customHeight="false" outlineLevel="0" collapsed="false">
      <c r="A6250" s="1" t="n">
        <f aca="true">RAND()</f>
        <v>0.131490846262858</v>
      </c>
      <c r="B6250" s="1" t="n">
        <f aca="true">RAND()</f>
        <v>0.933722289827701</v>
      </c>
      <c r="C6250" s="1" t="n">
        <f aca="false">ABS(A6250-B6250)</f>
        <v>0.802231443564843</v>
      </c>
    </row>
    <row r="6251" customFormat="false" ht="12.75" hidden="false" customHeight="false" outlineLevel="0" collapsed="false">
      <c r="A6251" s="1" t="n">
        <f aca="true">RAND()</f>
        <v>0.907618557218106</v>
      </c>
      <c r="B6251" s="1" t="n">
        <f aca="true">RAND()</f>
        <v>0.28384295582583</v>
      </c>
      <c r="C6251" s="1" t="n">
        <f aca="false">ABS(A6251-B6251)</f>
        <v>0.623775601392276</v>
      </c>
    </row>
    <row r="6252" customFormat="false" ht="12.75" hidden="false" customHeight="false" outlineLevel="0" collapsed="false">
      <c r="A6252" s="1" t="n">
        <f aca="true">RAND()</f>
        <v>0.27715394794463</v>
      </c>
      <c r="B6252" s="1" t="n">
        <f aca="true">RAND()</f>
        <v>0.453871770112128</v>
      </c>
      <c r="C6252" s="1" t="n">
        <f aca="false">ABS(A6252-B6252)</f>
        <v>0.176717822167498</v>
      </c>
    </row>
    <row r="6253" customFormat="false" ht="12.75" hidden="false" customHeight="false" outlineLevel="0" collapsed="false">
      <c r="A6253" s="1" t="n">
        <f aca="true">RAND()</f>
        <v>0.259767477790344</v>
      </c>
      <c r="B6253" s="1" t="n">
        <f aca="true">RAND()</f>
        <v>0.898962248172485</v>
      </c>
      <c r="C6253" s="1" t="n">
        <f aca="false">ABS(A6253-B6253)</f>
        <v>0.639194770382141</v>
      </c>
    </row>
    <row r="6254" customFormat="false" ht="12.75" hidden="false" customHeight="false" outlineLevel="0" collapsed="false">
      <c r="A6254" s="1" t="n">
        <f aca="true">RAND()</f>
        <v>0.0971500689849745</v>
      </c>
      <c r="B6254" s="1" t="n">
        <f aca="true">RAND()</f>
        <v>0.171061302252601</v>
      </c>
      <c r="C6254" s="1" t="n">
        <f aca="false">ABS(A6254-B6254)</f>
        <v>0.0739112332676265</v>
      </c>
    </row>
    <row r="6255" customFormat="false" ht="12.75" hidden="false" customHeight="false" outlineLevel="0" collapsed="false">
      <c r="A6255" s="1" t="n">
        <f aca="true">RAND()</f>
        <v>0.832165281731646</v>
      </c>
      <c r="B6255" s="1" t="n">
        <f aca="true">RAND()</f>
        <v>0.281016227218002</v>
      </c>
      <c r="C6255" s="1" t="n">
        <f aca="false">ABS(A6255-B6255)</f>
        <v>0.551149054513645</v>
      </c>
    </row>
    <row r="6256" customFormat="false" ht="12.75" hidden="false" customHeight="false" outlineLevel="0" collapsed="false">
      <c r="A6256" s="1" t="n">
        <f aca="true">RAND()</f>
        <v>0.327425292369665</v>
      </c>
      <c r="B6256" s="1" t="n">
        <f aca="true">RAND()</f>
        <v>0.609924383207712</v>
      </c>
      <c r="C6256" s="1" t="n">
        <f aca="false">ABS(A6256-B6256)</f>
        <v>0.282499090838048</v>
      </c>
    </row>
    <row r="6257" customFormat="false" ht="12.75" hidden="false" customHeight="false" outlineLevel="0" collapsed="false">
      <c r="A6257" s="1" t="n">
        <f aca="true">RAND()</f>
        <v>0.817467647365111</v>
      </c>
      <c r="B6257" s="1" t="n">
        <f aca="true">RAND()</f>
        <v>0.122973229435534</v>
      </c>
      <c r="C6257" s="1" t="n">
        <f aca="false">ABS(A6257-B6257)</f>
        <v>0.694494417929577</v>
      </c>
    </row>
    <row r="6258" customFormat="false" ht="12.75" hidden="false" customHeight="false" outlineLevel="0" collapsed="false">
      <c r="A6258" s="1" t="n">
        <f aca="true">RAND()</f>
        <v>0.762622849451098</v>
      </c>
      <c r="B6258" s="1" t="n">
        <f aca="true">RAND()</f>
        <v>0.997936215707887</v>
      </c>
      <c r="C6258" s="1" t="n">
        <f aca="false">ABS(A6258-B6258)</f>
        <v>0.235313366256789</v>
      </c>
    </row>
    <row r="6259" customFormat="false" ht="12.75" hidden="false" customHeight="false" outlineLevel="0" collapsed="false">
      <c r="A6259" s="1" t="n">
        <f aca="true">RAND()</f>
        <v>0.594766915336282</v>
      </c>
      <c r="B6259" s="1" t="n">
        <f aca="true">RAND()</f>
        <v>0.583036322115061</v>
      </c>
      <c r="C6259" s="1" t="n">
        <f aca="false">ABS(A6259-B6259)</f>
        <v>0.0117305932212212</v>
      </c>
    </row>
    <row r="6260" customFormat="false" ht="12.75" hidden="false" customHeight="false" outlineLevel="0" collapsed="false">
      <c r="A6260" s="1" t="n">
        <f aca="true">RAND()</f>
        <v>0.952048794546452</v>
      </c>
      <c r="B6260" s="1" t="n">
        <f aca="true">RAND()</f>
        <v>0.393821721522338</v>
      </c>
      <c r="C6260" s="1" t="n">
        <f aca="false">ABS(A6260-B6260)</f>
        <v>0.558227073024114</v>
      </c>
    </row>
    <row r="6261" customFormat="false" ht="12.75" hidden="false" customHeight="false" outlineLevel="0" collapsed="false">
      <c r="A6261" s="1" t="n">
        <f aca="true">RAND()</f>
        <v>0.439985565836989</v>
      </c>
      <c r="B6261" s="1" t="n">
        <f aca="true">RAND()</f>
        <v>0.982498321629308</v>
      </c>
      <c r="C6261" s="1" t="n">
        <f aca="false">ABS(A6261-B6261)</f>
        <v>0.542512755792319</v>
      </c>
    </row>
    <row r="6262" customFormat="false" ht="12.75" hidden="false" customHeight="false" outlineLevel="0" collapsed="false">
      <c r="A6262" s="1" t="n">
        <f aca="true">RAND()</f>
        <v>0.656116773563089</v>
      </c>
      <c r="B6262" s="1" t="n">
        <f aca="true">RAND()</f>
        <v>0.76936873442064</v>
      </c>
      <c r="C6262" s="1" t="n">
        <f aca="false">ABS(A6262-B6262)</f>
        <v>0.113251960857551</v>
      </c>
    </row>
    <row r="6263" customFormat="false" ht="12.75" hidden="false" customHeight="false" outlineLevel="0" collapsed="false">
      <c r="A6263" s="1" t="n">
        <f aca="true">RAND()</f>
        <v>0.931636193047532</v>
      </c>
      <c r="B6263" s="1" t="n">
        <f aca="true">RAND()</f>
        <v>0.406533893001112</v>
      </c>
      <c r="C6263" s="1" t="n">
        <f aca="false">ABS(A6263-B6263)</f>
        <v>0.52510230004642</v>
      </c>
    </row>
    <row r="6264" customFormat="false" ht="12.75" hidden="false" customHeight="false" outlineLevel="0" collapsed="false">
      <c r="A6264" s="1" t="n">
        <f aca="true">RAND()</f>
        <v>0.120003414364587</v>
      </c>
      <c r="B6264" s="1" t="n">
        <f aca="true">RAND()</f>
        <v>0.723873418804513</v>
      </c>
      <c r="C6264" s="1" t="n">
        <f aca="false">ABS(A6264-B6264)</f>
        <v>0.603870004439925</v>
      </c>
    </row>
    <row r="6265" customFormat="false" ht="12.75" hidden="false" customHeight="false" outlineLevel="0" collapsed="false">
      <c r="A6265" s="1" t="n">
        <f aca="true">RAND()</f>
        <v>0.80960827192682</v>
      </c>
      <c r="B6265" s="1" t="n">
        <f aca="true">RAND()</f>
        <v>0.428116221111856</v>
      </c>
      <c r="C6265" s="1" t="n">
        <f aca="false">ABS(A6265-B6265)</f>
        <v>0.381492050814963</v>
      </c>
    </row>
    <row r="6266" customFormat="false" ht="12.75" hidden="false" customHeight="false" outlineLevel="0" collapsed="false">
      <c r="A6266" s="1" t="n">
        <f aca="true">RAND()</f>
        <v>0.509038542507641</v>
      </c>
      <c r="B6266" s="1" t="n">
        <f aca="true">RAND()</f>
        <v>0.744271376621595</v>
      </c>
      <c r="C6266" s="1" t="n">
        <f aca="false">ABS(A6266-B6266)</f>
        <v>0.235232834113954</v>
      </c>
    </row>
    <row r="6267" customFormat="false" ht="12.75" hidden="false" customHeight="false" outlineLevel="0" collapsed="false">
      <c r="A6267" s="1" t="n">
        <f aca="true">RAND()</f>
        <v>0.88758417375275</v>
      </c>
      <c r="B6267" s="1" t="n">
        <f aca="true">RAND()</f>
        <v>0.103925231728385</v>
      </c>
      <c r="C6267" s="1" t="n">
        <f aca="false">ABS(A6267-B6267)</f>
        <v>0.783658942024365</v>
      </c>
    </row>
    <row r="6268" customFormat="false" ht="12.75" hidden="false" customHeight="false" outlineLevel="0" collapsed="false">
      <c r="A6268" s="1" t="n">
        <f aca="true">RAND()</f>
        <v>0.465017842406379</v>
      </c>
      <c r="B6268" s="1" t="n">
        <f aca="true">RAND()</f>
        <v>0.0345476061005514</v>
      </c>
      <c r="C6268" s="1" t="n">
        <f aca="false">ABS(A6268-B6268)</f>
        <v>0.430470236305828</v>
      </c>
    </row>
    <row r="6269" customFormat="false" ht="12.75" hidden="false" customHeight="false" outlineLevel="0" collapsed="false">
      <c r="A6269" s="1" t="n">
        <f aca="true">RAND()</f>
        <v>0.0719985713587288</v>
      </c>
      <c r="B6269" s="1" t="n">
        <f aca="true">RAND()</f>
        <v>0.134463251883772</v>
      </c>
      <c r="C6269" s="1" t="n">
        <f aca="false">ABS(A6269-B6269)</f>
        <v>0.0624646805250437</v>
      </c>
    </row>
    <row r="6270" customFormat="false" ht="12.75" hidden="false" customHeight="false" outlineLevel="0" collapsed="false">
      <c r="A6270" s="1" t="n">
        <f aca="true">RAND()</f>
        <v>0.146876399828326</v>
      </c>
      <c r="B6270" s="1" t="n">
        <f aca="true">RAND()</f>
        <v>0.65504218103401</v>
      </c>
      <c r="C6270" s="1" t="n">
        <f aca="false">ABS(A6270-B6270)</f>
        <v>0.508165781205684</v>
      </c>
    </row>
    <row r="6271" customFormat="false" ht="12.75" hidden="false" customHeight="false" outlineLevel="0" collapsed="false">
      <c r="A6271" s="1" t="n">
        <f aca="true">RAND()</f>
        <v>0.439388868347409</v>
      </c>
      <c r="B6271" s="1" t="n">
        <f aca="true">RAND()</f>
        <v>0.674918414120701</v>
      </c>
      <c r="C6271" s="1" t="n">
        <f aca="false">ABS(A6271-B6271)</f>
        <v>0.235529545773292</v>
      </c>
    </row>
    <row r="6272" customFormat="false" ht="12.75" hidden="false" customHeight="false" outlineLevel="0" collapsed="false">
      <c r="A6272" s="1" t="n">
        <f aca="true">RAND()</f>
        <v>0.851298467558585</v>
      </c>
      <c r="B6272" s="1" t="n">
        <f aca="true">RAND()</f>
        <v>0.0885834700397097</v>
      </c>
      <c r="C6272" s="1" t="n">
        <f aca="false">ABS(A6272-B6272)</f>
        <v>0.762714997518875</v>
      </c>
    </row>
    <row r="6273" customFormat="false" ht="12.75" hidden="false" customHeight="false" outlineLevel="0" collapsed="false">
      <c r="A6273" s="1" t="n">
        <f aca="true">RAND()</f>
        <v>0.736852421354538</v>
      </c>
      <c r="B6273" s="1" t="n">
        <f aca="true">RAND()</f>
        <v>0.0818115867004925</v>
      </c>
      <c r="C6273" s="1" t="n">
        <f aca="false">ABS(A6273-B6273)</f>
        <v>0.655040834654046</v>
      </c>
    </row>
    <row r="6274" customFormat="false" ht="12.75" hidden="false" customHeight="false" outlineLevel="0" collapsed="false">
      <c r="A6274" s="1" t="n">
        <f aca="true">RAND()</f>
        <v>0.707629246990788</v>
      </c>
      <c r="B6274" s="1" t="n">
        <f aca="true">RAND()</f>
        <v>0.675748836196565</v>
      </c>
      <c r="C6274" s="1" t="n">
        <f aca="false">ABS(A6274-B6274)</f>
        <v>0.031880410794223</v>
      </c>
    </row>
    <row r="6275" customFormat="false" ht="12.75" hidden="false" customHeight="false" outlineLevel="0" collapsed="false">
      <c r="A6275" s="1" t="n">
        <f aca="true">RAND()</f>
        <v>0.663862253163954</v>
      </c>
      <c r="B6275" s="1" t="n">
        <f aca="true">RAND()</f>
        <v>0.170887732680788</v>
      </c>
      <c r="C6275" s="1" t="n">
        <f aca="false">ABS(A6275-B6275)</f>
        <v>0.492974520483167</v>
      </c>
    </row>
    <row r="6276" customFormat="false" ht="12.75" hidden="false" customHeight="false" outlineLevel="0" collapsed="false">
      <c r="A6276" s="1" t="n">
        <f aca="true">RAND()</f>
        <v>0.799038821915599</v>
      </c>
      <c r="B6276" s="1" t="n">
        <f aca="true">RAND()</f>
        <v>0.0421031386422755</v>
      </c>
      <c r="C6276" s="1" t="n">
        <f aca="false">ABS(A6276-B6276)</f>
        <v>0.756935683273323</v>
      </c>
    </row>
    <row r="6277" customFormat="false" ht="12.75" hidden="false" customHeight="false" outlineLevel="0" collapsed="false">
      <c r="A6277" s="1" t="n">
        <f aca="true">RAND()</f>
        <v>0.0465034428475794</v>
      </c>
      <c r="B6277" s="1" t="n">
        <f aca="true">RAND()</f>
        <v>0.910701654807089</v>
      </c>
      <c r="C6277" s="1" t="n">
        <f aca="false">ABS(A6277-B6277)</f>
        <v>0.864198211959509</v>
      </c>
    </row>
    <row r="6278" customFormat="false" ht="12.75" hidden="false" customHeight="false" outlineLevel="0" collapsed="false">
      <c r="A6278" s="1" t="n">
        <f aca="true">RAND()</f>
        <v>0.192606008203439</v>
      </c>
      <c r="B6278" s="1" t="n">
        <f aca="true">RAND()</f>
        <v>0.755277817857783</v>
      </c>
      <c r="C6278" s="1" t="n">
        <f aca="false">ABS(A6278-B6278)</f>
        <v>0.562671809654343</v>
      </c>
    </row>
    <row r="6279" customFormat="false" ht="12.75" hidden="false" customHeight="false" outlineLevel="0" collapsed="false">
      <c r="A6279" s="1" t="n">
        <f aca="true">RAND()</f>
        <v>0.621650901112652</v>
      </c>
      <c r="B6279" s="1" t="n">
        <f aca="true">RAND()</f>
        <v>0.0145532296659009</v>
      </c>
      <c r="C6279" s="1" t="n">
        <f aca="false">ABS(A6279-B6279)</f>
        <v>0.607097671446751</v>
      </c>
    </row>
    <row r="6280" customFormat="false" ht="12.75" hidden="false" customHeight="false" outlineLevel="0" collapsed="false">
      <c r="A6280" s="1" t="n">
        <f aca="true">RAND()</f>
        <v>0.521425735453936</v>
      </c>
      <c r="B6280" s="1" t="n">
        <f aca="true">RAND()</f>
        <v>0.071792261796624</v>
      </c>
      <c r="C6280" s="1" t="n">
        <f aca="false">ABS(A6280-B6280)</f>
        <v>0.449633473657312</v>
      </c>
    </row>
    <row r="6281" customFormat="false" ht="12.75" hidden="false" customHeight="false" outlineLevel="0" collapsed="false">
      <c r="A6281" s="1" t="n">
        <f aca="true">RAND()</f>
        <v>0.301118611914029</v>
      </c>
      <c r="B6281" s="1" t="n">
        <f aca="true">RAND()</f>
        <v>0.351882380655566</v>
      </c>
      <c r="C6281" s="1" t="n">
        <f aca="false">ABS(A6281-B6281)</f>
        <v>0.0507637687415368</v>
      </c>
    </row>
    <row r="6282" customFormat="false" ht="12.75" hidden="false" customHeight="false" outlineLevel="0" collapsed="false">
      <c r="A6282" s="1" t="n">
        <f aca="true">RAND()</f>
        <v>0.841426038401729</v>
      </c>
      <c r="B6282" s="1" t="n">
        <f aca="true">RAND()</f>
        <v>0.561090429134616</v>
      </c>
      <c r="C6282" s="1" t="n">
        <f aca="false">ABS(A6282-B6282)</f>
        <v>0.280335609267114</v>
      </c>
    </row>
    <row r="6283" customFormat="false" ht="12.75" hidden="false" customHeight="false" outlineLevel="0" collapsed="false">
      <c r="A6283" s="1" t="n">
        <f aca="true">RAND()</f>
        <v>0.0221101220424086</v>
      </c>
      <c r="B6283" s="1" t="n">
        <f aca="true">RAND()</f>
        <v>0.145289673322516</v>
      </c>
      <c r="C6283" s="1" t="n">
        <f aca="false">ABS(A6283-B6283)</f>
        <v>0.123179551280108</v>
      </c>
    </row>
    <row r="6284" customFormat="false" ht="12.75" hidden="false" customHeight="false" outlineLevel="0" collapsed="false">
      <c r="A6284" s="1" t="n">
        <f aca="true">RAND()</f>
        <v>0.742225381995293</v>
      </c>
      <c r="B6284" s="1" t="n">
        <f aca="true">RAND()</f>
        <v>0.103672257495514</v>
      </c>
      <c r="C6284" s="1" t="n">
        <f aca="false">ABS(A6284-B6284)</f>
        <v>0.638553124499779</v>
      </c>
    </row>
    <row r="6285" customFormat="false" ht="12.75" hidden="false" customHeight="false" outlineLevel="0" collapsed="false">
      <c r="A6285" s="1" t="n">
        <f aca="true">RAND()</f>
        <v>0.0248069501705369</v>
      </c>
      <c r="B6285" s="1" t="n">
        <f aca="true">RAND()</f>
        <v>0.689061101907802</v>
      </c>
      <c r="C6285" s="1" t="n">
        <f aca="false">ABS(A6285-B6285)</f>
        <v>0.664254151737265</v>
      </c>
    </row>
    <row r="6286" customFormat="false" ht="12.75" hidden="false" customHeight="false" outlineLevel="0" collapsed="false">
      <c r="A6286" s="1" t="n">
        <f aca="true">RAND()</f>
        <v>0.773567786691125</v>
      </c>
      <c r="B6286" s="1" t="n">
        <f aca="true">RAND()</f>
        <v>0.710320094638289</v>
      </c>
      <c r="C6286" s="1" t="n">
        <f aca="false">ABS(A6286-B6286)</f>
        <v>0.0632476920528362</v>
      </c>
    </row>
    <row r="6287" customFormat="false" ht="12.75" hidden="false" customHeight="false" outlineLevel="0" collapsed="false">
      <c r="A6287" s="1" t="n">
        <f aca="true">RAND()</f>
        <v>0.601829507784289</v>
      </c>
      <c r="B6287" s="1" t="n">
        <f aca="true">RAND()</f>
        <v>0.190697112894092</v>
      </c>
      <c r="C6287" s="1" t="n">
        <f aca="false">ABS(A6287-B6287)</f>
        <v>0.411132394890197</v>
      </c>
    </row>
    <row r="6288" customFormat="false" ht="12.75" hidden="false" customHeight="false" outlineLevel="0" collapsed="false">
      <c r="A6288" s="1" t="n">
        <f aca="true">RAND()</f>
        <v>0.65559394460472</v>
      </c>
      <c r="B6288" s="1" t="n">
        <f aca="true">RAND()</f>
        <v>0.50982112216509</v>
      </c>
      <c r="C6288" s="1" t="n">
        <f aca="false">ABS(A6288-B6288)</f>
        <v>0.14577282243963</v>
      </c>
    </row>
    <row r="6289" customFormat="false" ht="12.75" hidden="false" customHeight="false" outlineLevel="0" collapsed="false">
      <c r="A6289" s="1" t="n">
        <f aca="true">RAND()</f>
        <v>0.4170911531227</v>
      </c>
      <c r="B6289" s="1" t="n">
        <f aca="true">RAND()</f>
        <v>0.288391155593227</v>
      </c>
      <c r="C6289" s="1" t="n">
        <f aca="false">ABS(A6289-B6289)</f>
        <v>0.128699997529473</v>
      </c>
    </row>
    <row r="6290" customFormat="false" ht="12.75" hidden="false" customHeight="false" outlineLevel="0" collapsed="false">
      <c r="A6290" s="1" t="n">
        <f aca="true">RAND()</f>
        <v>0.338968884605329</v>
      </c>
      <c r="B6290" s="1" t="n">
        <f aca="true">RAND()</f>
        <v>0.765017601932261</v>
      </c>
      <c r="C6290" s="1" t="n">
        <f aca="false">ABS(A6290-B6290)</f>
        <v>0.426048717326932</v>
      </c>
    </row>
    <row r="6291" customFormat="false" ht="12.75" hidden="false" customHeight="false" outlineLevel="0" collapsed="false">
      <c r="A6291" s="1" t="n">
        <f aca="true">RAND()</f>
        <v>0.263387122707567</v>
      </c>
      <c r="B6291" s="1" t="n">
        <f aca="true">RAND()</f>
        <v>0.689273793977439</v>
      </c>
      <c r="C6291" s="1" t="n">
        <f aca="false">ABS(A6291-B6291)</f>
        <v>0.425886671269873</v>
      </c>
    </row>
    <row r="6292" customFormat="false" ht="12.75" hidden="false" customHeight="false" outlineLevel="0" collapsed="false">
      <c r="A6292" s="1" t="n">
        <f aca="true">RAND()</f>
        <v>0.537529639686463</v>
      </c>
      <c r="B6292" s="1" t="n">
        <f aca="true">RAND()</f>
        <v>0.657262976102458</v>
      </c>
      <c r="C6292" s="1" t="n">
        <f aca="false">ABS(A6292-B6292)</f>
        <v>0.119733336415995</v>
      </c>
    </row>
    <row r="6293" customFormat="false" ht="12.75" hidden="false" customHeight="false" outlineLevel="0" collapsed="false">
      <c r="A6293" s="1" t="n">
        <f aca="true">RAND()</f>
        <v>0.0658133856710269</v>
      </c>
      <c r="B6293" s="1" t="n">
        <f aca="true">RAND()</f>
        <v>0.551961405030688</v>
      </c>
      <c r="C6293" s="1" t="n">
        <f aca="false">ABS(A6293-B6293)</f>
        <v>0.486148019359661</v>
      </c>
    </row>
    <row r="6294" customFormat="false" ht="12.75" hidden="false" customHeight="false" outlineLevel="0" collapsed="false">
      <c r="A6294" s="1" t="n">
        <f aca="true">RAND()</f>
        <v>0.655824026214374</v>
      </c>
      <c r="B6294" s="1" t="n">
        <f aca="true">RAND()</f>
        <v>0.272109816828242</v>
      </c>
      <c r="C6294" s="1" t="n">
        <f aca="false">ABS(A6294-B6294)</f>
        <v>0.383714209386132</v>
      </c>
    </row>
    <row r="6295" customFormat="false" ht="12.75" hidden="false" customHeight="false" outlineLevel="0" collapsed="false">
      <c r="A6295" s="1" t="n">
        <f aca="true">RAND()</f>
        <v>0.0750198885316354</v>
      </c>
      <c r="B6295" s="1" t="n">
        <f aca="true">RAND()</f>
        <v>0.883935139785247</v>
      </c>
      <c r="C6295" s="1" t="n">
        <f aca="false">ABS(A6295-B6295)</f>
        <v>0.808915251253612</v>
      </c>
    </row>
    <row r="6296" customFormat="false" ht="12.75" hidden="false" customHeight="false" outlineLevel="0" collapsed="false">
      <c r="A6296" s="1" t="n">
        <f aca="true">RAND()</f>
        <v>0.0859984757775559</v>
      </c>
      <c r="B6296" s="1" t="n">
        <f aca="true">RAND()</f>
        <v>0.849914734106343</v>
      </c>
      <c r="C6296" s="1" t="n">
        <f aca="false">ABS(A6296-B6296)</f>
        <v>0.763916258328787</v>
      </c>
    </row>
    <row r="6297" customFormat="false" ht="12.75" hidden="false" customHeight="false" outlineLevel="0" collapsed="false">
      <c r="A6297" s="1" t="n">
        <f aca="true">RAND()</f>
        <v>0.464358664836136</v>
      </c>
      <c r="B6297" s="1" t="n">
        <f aca="true">RAND()</f>
        <v>0.129153267059503</v>
      </c>
      <c r="C6297" s="1" t="n">
        <f aca="false">ABS(A6297-B6297)</f>
        <v>0.335205397776633</v>
      </c>
    </row>
    <row r="6298" customFormat="false" ht="12.75" hidden="false" customHeight="false" outlineLevel="0" collapsed="false">
      <c r="A6298" s="1" t="n">
        <f aca="true">RAND()</f>
        <v>0.667263116669649</v>
      </c>
      <c r="B6298" s="1" t="n">
        <f aca="true">RAND()</f>
        <v>0.0956577977731447</v>
      </c>
      <c r="C6298" s="1" t="n">
        <f aca="false">ABS(A6298-B6298)</f>
        <v>0.571605318896504</v>
      </c>
    </row>
    <row r="6299" customFormat="false" ht="12.75" hidden="false" customHeight="false" outlineLevel="0" collapsed="false">
      <c r="A6299" s="1" t="n">
        <f aca="true">RAND()</f>
        <v>0.289588082906253</v>
      </c>
      <c r="B6299" s="1" t="n">
        <f aca="true">RAND()</f>
        <v>0.236435286592911</v>
      </c>
      <c r="C6299" s="1" t="n">
        <f aca="false">ABS(A6299-B6299)</f>
        <v>0.0531527963133421</v>
      </c>
    </row>
    <row r="6300" customFormat="false" ht="12.75" hidden="false" customHeight="false" outlineLevel="0" collapsed="false">
      <c r="A6300" s="1" t="n">
        <f aca="true">RAND()</f>
        <v>0.535837885346469</v>
      </c>
      <c r="B6300" s="1" t="n">
        <f aca="true">RAND()</f>
        <v>0.120504097802318</v>
      </c>
      <c r="C6300" s="1" t="n">
        <f aca="false">ABS(A6300-B6300)</f>
        <v>0.415333787544151</v>
      </c>
    </row>
    <row r="6301" customFormat="false" ht="12.75" hidden="false" customHeight="false" outlineLevel="0" collapsed="false">
      <c r="A6301" s="1" t="n">
        <f aca="true">RAND()</f>
        <v>0.971556831230902</v>
      </c>
      <c r="B6301" s="1" t="n">
        <f aca="true">RAND()</f>
        <v>0.56026932061095</v>
      </c>
      <c r="C6301" s="1" t="n">
        <f aca="false">ABS(A6301-B6301)</f>
        <v>0.411287510619952</v>
      </c>
    </row>
    <row r="6302" customFormat="false" ht="12.75" hidden="false" customHeight="false" outlineLevel="0" collapsed="false">
      <c r="A6302" s="1" t="n">
        <f aca="true">RAND()</f>
        <v>0.299031869767157</v>
      </c>
      <c r="B6302" s="1" t="n">
        <f aca="true">RAND()</f>
        <v>0.0388035950344636</v>
      </c>
      <c r="C6302" s="1" t="n">
        <f aca="false">ABS(A6302-B6302)</f>
        <v>0.260228274732694</v>
      </c>
    </row>
    <row r="6303" customFormat="false" ht="12.75" hidden="false" customHeight="false" outlineLevel="0" collapsed="false">
      <c r="A6303" s="1" t="n">
        <f aca="true">RAND()</f>
        <v>0.343036597463068</v>
      </c>
      <c r="B6303" s="1" t="n">
        <f aca="true">RAND()</f>
        <v>0.536613312715615</v>
      </c>
      <c r="C6303" s="1" t="n">
        <f aca="false">ABS(A6303-B6303)</f>
        <v>0.193576715252547</v>
      </c>
    </row>
    <row r="6304" customFormat="false" ht="12.75" hidden="false" customHeight="false" outlineLevel="0" collapsed="false">
      <c r="A6304" s="1" t="n">
        <f aca="true">RAND()</f>
        <v>0.560735480144668</v>
      </c>
      <c r="B6304" s="1" t="n">
        <f aca="true">RAND()</f>
        <v>0.542764718736659</v>
      </c>
      <c r="C6304" s="1" t="n">
        <f aca="false">ABS(A6304-B6304)</f>
        <v>0.0179707614080096</v>
      </c>
    </row>
    <row r="6305" customFormat="false" ht="12.75" hidden="false" customHeight="false" outlineLevel="0" collapsed="false">
      <c r="A6305" s="1" t="n">
        <f aca="true">RAND()</f>
        <v>0.364762954969927</v>
      </c>
      <c r="B6305" s="1" t="n">
        <f aca="true">RAND()</f>
        <v>0.934423766201038</v>
      </c>
      <c r="C6305" s="1" t="n">
        <f aca="false">ABS(A6305-B6305)</f>
        <v>0.569660811231112</v>
      </c>
    </row>
    <row r="6306" customFormat="false" ht="12.75" hidden="false" customHeight="false" outlineLevel="0" collapsed="false">
      <c r="A6306" s="1" t="n">
        <f aca="true">RAND()</f>
        <v>0.742980043688689</v>
      </c>
      <c r="B6306" s="1" t="n">
        <f aca="true">RAND()</f>
        <v>0.688976759024732</v>
      </c>
      <c r="C6306" s="1" t="n">
        <f aca="false">ABS(A6306-B6306)</f>
        <v>0.0540032846639568</v>
      </c>
    </row>
    <row r="6307" customFormat="false" ht="12.75" hidden="false" customHeight="false" outlineLevel="0" collapsed="false">
      <c r="A6307" s="1" t="n">
        <f aca="true">RAND()</f>
        <v>0.404377936465587</v>
      </c>
      <c r="B6307" s="1" t="n">
        <f aca="true">RAND()</f>
        <v>0.433882386710844</v>
      </c>
      <c r="C6307" s="1" t="n">
        <f aca="false">ABS(A6307-B6307)</f>
        <v>0.0295044502452571</v>
      </c>
    </row>
    <row r="6308" customFormat="false" ht="12.75" hidden="false" customHeight="false" outlineLevel="0" collapsed="false">
      <c r="A6308" s="1" t="n">
        <f aca="true">RAND()</f>
        <v>0.841016049886642</v>
      </c>
      <c r="B6308" s="1" t="n">
        <f aca="true">RAND()</f>
        <v>0.0788074871650064</v>
      </c>
      <c r="C6308" s="1" t="n">
        <f aca="false">ABS(A6308-B6308)</f>
        <v>0.762208562721636</v>
      </c>
    </row>
    <row r="6309" customFormat="false" ht="12.75" hidden="false" customHeight="false" outlineLevel="0" collapsed="false">
      <c r="A6309" s="1" t="n">
        <f aca="true">RAND()</f>
        <v>0.975369181124597</v>
      </c>
      <c r="B6309" s="1" t="n">
        <f aca="true">RAND()</f>
        <v>0.685268773323733</v>
      </c>
      <c r="C6309" s="1" t="n">
        <f aca="false">ABS(A6309-B6309)</f>
        <v>0.290100407800864</v>
      </c>
    </row>
    <row r="6310" customFormat="false" ht="12.75" hidden="false" customHeight="false" outlineLevel="0" collapsed="false">
      <c r="A6310" s="1" t="n">
        <f aca="true">RAND()</f>
        <v>0.672780097208463</v>
      </c>
      <c r="B6310" s="1" t="n">
        <f aca="true">RAND()</f>
        <v>0.359097286438186</v>
      </c>
      <c r="C6310" s="1" t="n">
        <f aca="false">ABS(A6310-B6310)</f>
        <v>0.313682810770277</v>
      </c>
    </row>
    <row r="6311" customFormat="false" ht="12.75" hidden="false" customHeight="false" outlineLevel="0" collapsed="false">
      <c r="A6311" s="1" t="n">
        <f aca="true">RAND()</f>
        <v>0.682175098567392</v>
      </c>
      <c r="B6311" s="1" t="n">
        <f aca="true">RAND()</f>
        <v>0.760805965847094</v>
      </c>
      <c r="C6311" s="1" t="n">
        <f aca="false">ABS(A6311-B6311)</f>
        <v>0.0786308672797014</v>
      </c>
    </row>
    <row r="6312" customFormat="false" ht="12.75" hidden="false" customHeight="false" outlineLevel="0" collapsed="false">
      <c r="A6312" s="1" t="n">
        <f aca="true">RAND()</f>
        <v>0.673104636001737</v>
      </c>
      <c r="B6312" s="1" t="n">
        <f aca="true">RAND()</f>
        <v>0.975861707829342</v>
      </c>
      <c r="C6312" s="1" t="n">
        <f aca="false">ABS(A6312-B6312)</f>
        <v>0.302757071827605</v>
      </c>
    </row>
    <row r="6313" customFormat="false" ht="12.75" hidden="false" customHeight="false" outlineLevel="0" collapsed="false">
      <c r="A6313" s="1" t="n">
        <f aca="true">RAND()</f>
        <v>0.405910895378738</v>
      </c>
      <c r="B6313" s="1" t="n">
        <f aca="true">RAND()</f>
        <v>0.294947479286284</v>
      </c>
      <c r="C6313" s="1" t="n">
        <f aca="false">ABS(A6313-B6313)</f>
        <v>0.110963416092454</v>
      </c>
    </row>
    <row r="6314" customFormat="false" ht="12.75" hidden="false" customHeight="false" outlineLevel="0" collapsed="false">
      <c r="A6314" s="1" t="n">
        <f aca="true">RAND()</f>
        <v>0.25663406809743</v>
      </c>
      <c r="B6314" s="1" t="n">
        <f aca="true">RAND()</f>
        <v>0.371456805570672</v>
      </c>
      <c r="C6314" s="1" t="n">
        <f aca="false">ABS(A6314-B6314)</f>
        <v>0.114822737473242</v>
      </c>
    </row>
    <row r="6315" customFormat="false" ht="12.75" hidden="false" customHeight="false" outlineLevel="0" collapsed="false">
      <c r="A6315" s="1" t="n">
        <f aca="true">RAND()</f>
        <v>0.0645965938145603</v>
      </c>
      <c r="B6315" s="1" t="n">
        <f aca="true">RAND()</f>
        <v>0.205068973295443</v>
      </c>
      <c r="C6315" s="1" t="n">
        <f aca="false">ABS(A6315-B6315)</f>
        <v>0.140472379480882</v>
      </c>
    </row>
    <row r="6316" customFormat="false" ht="12.75" hidden="false" customHeight="false" outlineLevel="0" collapsed="false">
      <c r="A6316" s="1" t="n">
        <f aca="true">RAND()</f>
        <v>0.674198865236798</v>
      </c>
      <c r="B6316" s="1" t="n">
        <f aca="true">RAND()</f>
        <v>0.211270594674838</v>
      </c>
      <c r="C6316" s="1" t="n">
        <f aca="false">ABS(A6316-B6316)</f>
        <v>0.46292827056196</v>
      </c>
    </row>
    <row r="6317" customFormat="false" ht="12.75" hidden="false" customHeight="false" outlineLevel="0" collapsed="false">
      <c r="A6317" s="1" t="n">
        <f aca="true">RAND()</f>
        <v>0.452139404269601</v>
      </c>
      <c r="B6317" s="1" t="n">
        <f aca="true">RAND()</f>
        <v>0.993525654013064</v>
      </c>
      <c r="C6317" s="1" t="n">
        <f aca="false">ABS(A6317-B6317)</f>
        <v>0.541386249743463</v>
      </c>
    </row>
    <row r="6318" customFormat="false" ht="12.75" hidden="false" customHeight="false" outlineLevel="0" collapsed="false">
      <c r="A6318" s="1" t="n">
        <f aca="true">RAND()</f>
        <v>0.922887551557526</v>
      </c>
      <c r="B6318" s="1" t="n">
        <f aca="true">RAND()</f>
        <v>0.534256137605895</v>
      </c>
      <c r="C6318" s="1" t="n">
        <f aca="false">ABS(A6318-B6318)</f>
        <v>0.388631413951631</v>
      </c>
    </row>
    <row r="6319" customFormat="false" ht="12.75" hidden="false" customHeight="false" outlineLevel="0" collapsed="false">
      <c r="A6319" s="1" t="n">
        <f aca="true">RAND()</f>
        <v>0.675463118817328</v>
      </c>
      <c r="B6319" s="1" t="n">
        <f aca="true">RAND()</f>
        <v>0.52678572924961</v>
      </c>
      <c r="C6319" s="1" t="n">
        <f aca="false">ABS(A6319-B6319)</f>
        <v>0.148677389567718</v>
      </c>
    </row>
    <row r="6320" customFormat="false" ht="12.75" hidden="false" customHeight="false" outlineLevel="0" collapsed="false">
      <c r="A6320" s="1" t="n">
        <f aca="true">RAND()</f>
        <v>0.272903163801573</v>
      </c>
      <c r="B6320" s="1" t="n">
        <f aca="true">RAND()</f>
        <v>0.60783406373651</v>
      </c>
      <c r="C6320" s="1" t="n">
        <f aca="false">ABS(A6320-B6320)</f>
        <v>0.334930899934938</v>
      </c>
    </row>
    <row r="6321" customFormat="false" ht="12.75" hidden="false" customHeight="false" outlineLevel="0" collapsed="false">
      <c r="A6321" s="1" t="n">
        <f aca="true">RAND()</f>
        <v>0.118680320211274</v>
      </c>
      <c r="B6321" s="1" t="n">
        <f aca="true">RAND()</f>
        <v>0.278522099191231</v>
      </c>
      <c r="C6321" s="1" t="n">
        <f aca="false">ABS(A6321-B6321)</f>
        <v>0.159841778979957</v>
      </c>
    </row>
    <row r="6322" customFormat="false" ht="12.75" hidden="false" customHeight="false" outlineLevel="0" collapsed="false">
      <c r="A6322" s="1" t="n">
        <f aca="true">RAND()</f>
        <v>0.195613323305513</v>
      </c>
      <c r="B6322" s="1" t="n">
        <f aca="true">RAND()</f>
        <v>0.903941943895653</v>
      </c>
      <c r="C6322" s="1" t="n">
        <f aca="false">ABS(A6322-B6322)</f>
        <v>0.708328620590141</v>
      </c>
    </row>
    <row r="6323" customFormat="false" ht="12.75" hidden="false" customHeight="false" outlineLevel="0" collapsed="false">
      <c r="A6323" s="1" t="n">
        <f aca="true">RAND()</f>
        <v>0.317351085429264</v>
      </c>
      <c r="B6323" s="1" t="n">
        <f aca="true">RAND()</f>
        <v>0.663921580672699</v>
      </c>
      <c r="C6323" s="1" t="n">
        <f aca="false">ABS(A6323-B6323)</f>
        <v>0.346570495243435</v>
      </c>
    </row>
    <row r="6324" customFormat="false" ht="12.75" hidden="false" customHeight="false" outlineLevel="0" collapsed="false">
      <c r="A6324" s="1" t="n">
        <f aca="true">RAND()</f>
        <v>0.691552217847581</v>
      </c>
      <c r="B6324" s="1" t="n">
        <f aca="true">RAND()</f>
        <v>0.502474341698421</v>
      </c>
      <c r="C6324" s="1" t="n">
        <f aca="false">ABS(A6324-B6324)</f>
        <v>0.18907787614916</v>
      </c>
    </row>
    <row r="6325" customFormat="false" ht="12.75" hidden="false" customHeight="false" outlineLevel="0" collapsed="false">
      <c r="A6325" s="1" t="n">
        <f aca="true">RAND()</f>
        <v>0.310062486503957</v>
      </c>
      <c r="B6325" s="1" t="n">
        <f aca="true">RAND()</f>
        <v>0.876699692242856</v>
      </c>
      <c r="C6325" s="1" t="n">
        <f aca="false">ABS(A6325-B6325)</f>
        <v>0.5666372057389</v>
      </c>
    </row>
    <row r="6326" customFormat="false" ht="12.75" hidden="false" customHeight="false" outlineLevel="0" collapsed="false">
      <c r="A6326" s="1" t="n">
        <f aca="true">RAND()</f>
        <v>0.301308916164862</v>
      </c>
      <c r="B6326" s="1" t="n">
        <f aca="true">RAND()</f>
        <v>0.334091503751987</v>
      </c>
      <c r="C6326" s="1" t="n">
        <f aca="false">ABS(A6326-B6326)</f>
        <v>0.0327825875871252</v>
      </c>
    </row>
    <row r="6327" customFormat="false" ht="12.75" hidden="false" customHeight="false" outlineLevel="0" collapsed="false">
      <c r="A6327" s="1" t="n">
        <f aca="true">RAND()</f>
        <v>0.719845899486617</v>
      </c>
      <c r="B6327" s="1" t="n">
        <f aca="true">RAND()</f>
        <v>0.423176742146892</v>
      </c>
      <c r="C6327" s="1" t="n">
        <f aca="false">ABS(A6327-B6327)</f>
        <v>0.296669157339725</v>
      </c>
    </row>
    <row r="6328" customFormat="false" ht="12.75" hidden="false" customHeight="false" outlineLevel="0" collapsed="false">
      <c r="A6328" s="1" t="n">
        <f aca="true">RAND()</f>
        <v>0.85334083504726</v>
      </c>
      <c r="B6328" s="1" t="n">
        <f aca="true">RAND()</f>
        <v>0.651240650483979</v>
      </c>
      <c r="C6328" s="1" t="n">
        <f aca="false">ABS(A6328-B6328)</f>
        <v>0.202100184563282</v>
      </c>
    </row>
    <row r="6329" customFormat="false" ht="12.75" hidden="false" customHeight="false" outlineLevel="0" collapsed="false">
      <c r="A6329" s="1" t="n">
        <f aca="true">RAND()</f>
        <v>0.473276408871694</v>
      </c>
      <c r="B6329" s="1" t="n">
        <f aca="true">RAND()</f>
        <v>0.168078832763326</v>
      </c>
      <c r="C6329" s="1" t="n">
        <f aca="false">ABS(A6329-B6329)</f>
        <v>0.305197576108368</v>
      </c>
    </row>
    <row r="6330" customFormat="false" ht="12.75" hidden="false" customHeight="false" outlineLevel="0" collapsed="false">
      <c r="A6330" s="1" t="n">
        <f aca="true">RAND()</f>
        <v>0.0908594729219094</v>
      </c>
      <c r="B6330" s="1" t="n">
        <f aca="true">RAND()</f>
        <v>0.528781073593532</v>
      </c>
      <c r="C6330" s="1" t="n">
        <f aca="false">ABS(A6330-B6330)</f>
        <v>0.437921600671623</v>
      </c>
    </row>
    <row r="6331" customFormat="false" ht="12.75" hidden="false" customHeight="false" outlineLevel="0" collapsed="false">
      <c r="A6331" s="1" t="n">
        <f aca="true">RAND()</f>
        <v>0.132177173364468</v>
      </c>
      <c r="B6331" s="1" t="n">
        <f aca="true">RAND()</f>
        <v>0.504919115316891</v>
      </c>
      <c r="C6331" s="1" t="n">
        <f aca="false">ABS(A6331-B6331)</f>
        <v>0.372741941952423</v>
      </c>
    </row>
    <row r="6332" customFormat="false" ht="12.75" hidden="false" customHeight="false" outlineLevel="0" collapsed="false">
      <c r="A6332" s="1" t="n">
        <f aca="true">RAND()</f>
        <v>0.175345050002195</v>
      </c>
      <c r="B6332" s="1" t="n">
        <f aca="true">RAND()</f>
        <v>0.658317105322312</v>
      </c>
      <c r="C6332" s="1" t="n">
        <f aca="false">ABS(A6332-B6332)</f>
        <v>0.482972055320117</v>
      </c>
    </row>
    <row r="6333" customFormat="false" ht="12.75" hidden="false" customHeight="false" outlineLevel="0" collapsed="false">
      <c r="A6333" s="1" t="n">
        <f aca="true">RAND()</f>
        <v>0.972244663601827</v>
      </c>
      <c r="B6333" s="1" t="n">
        <f aca="true">RAND()</f>
        <v>0.68889568887322</v>
      </c>
      <c r="C6333" s="1" t="n">
        <f aca="false">ABS(A6333-B6333)</f>
        <v>0.283348974728607</v>
      </c>
    </row>
    <row r="6334" customFormat="false" ht="12.75" hidden="false" customHeight="false" outlineLevel="0" collapsed="false">
      <c r="A6334" s="1" t="n">
        <f aca="true">RAND()</f>
        <v>0.970813459292318</v>
      </c>
      <c r="B6334" s="1" t="n">
        <f aca="true">RAND()</f>
        <v>0.474870603223059</v>
      </c>
      <c r="C6334" s="1" t="n">
        <f aca="false">ABS(A6334-B6334)</f>
        <v>0.495942856069259</v>
      </c>
    </row>
    <row r="6335" customFormat="false" ht="12.75" hidden="false" customHeight="false" outlineLevel="0" collapsed="false">
      <c r="A6335" s="1" t="n">
        <f aca="true">RAND()</f>
        <v>0.207447989914416</v>
      </c>
      <c r="B6335" s="1" t="n">
        <f aca="true">RAND()</f>
        <v>0.518668756457852</v>
      </c>
      <c r="C6335" s="1" t="n">
        <f aca="false">ABS(A6335-B6335)</f>
        <v>0.311220766543436</v>
      </c>
    </row>
    <row r="6336" customFormat="false" ht="12.75" hidden="false" customHeight="false" outlineLevel="0" collapsed="false">
      <c r="A6336" s="1" t="n">
        <f aca="true">RAND()</f>
        <v>0.0358501565763335</v>
      </c>
      <c r="B6336" s="1" t="n">
        <f aca="true">RAND()</f>
        <v>0.106410590677266</v>
      </c>
      <c r="C6336" s="1" t="n">
        <f aca="false">ABS(A6336-B6336)</f>
        <v>0.0705604341009329</v>
      </c>
    </row>
    <row r="6337" customFormat="false" ht="12.75" hidden="false" customHeight="false" outlineLevel="0" collapsed="false">
      <c r="A6337" s="1" t="n">
        <f aca="true">RAND()</f>
        <v>0.101776712147704</v>
      </c>
      <c r="B6337" s="1" t="n">
        <f aca="true">RAND()</f>
        <v>0.125489463448707</v>
      </c>
      <c r="C6337" s="1" t="n">
        <f aca="false">ABS(A6337-B6337)</f>
        <v>0.023712751301003</v>
      </c>
    </row>
    <row r="6338" customFormat="false" ht="12.75" hidden="false" customHeight="false" outlineLevel="0" collapsed="false">
      <c r="A6338" s="1" t="n">
        <f aca="true">RAND()</f>
        <v>0.797660909646417</v>
      </c>
      <c r="B6338" s="1" t="n">
        <f aca="true">RAND()</f>
        <v>0.894567671793463</v>
      </c>
      <c r="C6338" s="1" t="n">
        <f aca="false">ABS(A6338-B6338)</f>
        <v>0.0969067621470465</v>
      </c>
    </row>
    <row r="6339" customFormat="false" ht="12.75" hidden="false" customHeight="false" outlineLevel="0" collapsed="false">
      <c r="A6339" s="1" t="n">
        <f aca="true">RAND()</f>
        <v>0.607536917744201</v>
      </c>
      <c r="B6339" s="1" t="n">
        <f aca="true">RAND()</f>
        <v>0.994050895846258</v>
      </c>
      <c r="C6339" s="1" t="n">
        <f aca="false">ABS(A6339-B6339)</f>
        <v>0.386513978102057</v>
      </c>
    </row>
    <row r="6340" customFormat="false" ht="12.75" hidden="false" customHeight="false" outlineLevel="0" collapsed="false">
      <c r="A6340" s="1" t="n">
        <f aca="true">RAND()</f>
        <v>0.932578631331914</v>
      </c>
      <c r="B6340" s="1" t="n">
        <f aca="true">RAND()</f>
        <v>0.744465650444048</v>
      </c>
      <c r="C6340" s="1" t="n">
        <f aca="false">ABS(A6340-B6340)</f>
        <v>0.188112980887866</v>
      </c>
    </row>
    <row r="6341" customFormat="false" ht="12.75" hidden="false" customHeight="false" outlineLevel="0" collapsed="false">
      <c r="A6341" s="1" t="n">
        <f aca="true">RAND()</f>
        <v>0.538487697857558</v>
      </c>
      <c r="B6341" s="1" t="n">
        <f aca="true">RAND()</f>
        <v>0.869919291041411</v>
      </c>
      <c r="C6341" s="1" t="n">
        <f aca="false">ABS(A6341-B6341)</f>
        <v>0.331431593183854</v>
      </c>
    </row>
    <row r="6342" customFormat="false" ht="12.75" hidden="false" customHeight="false" outlineLevel="0" collapsed="false">
      <c r="A6342" s="1" t="n">
        <f aca="true">RAND()</f>
        <v>0.0926081122945427</v>
      </c>
      <c r="B6342" s="1" t="n">
        <f aca="true">RAND()</f>
        <v>0.541829347867243</v>
      </c>
      <c r="C6342" s="1" t="n">
        <f aca="false">ABS(A6342-B6342)</f>
        <v>0.4492212355727</v>
      </c>
    </row>
    <row r="6343" customFormat="false" ht="12.75" hidden="false" customHeight="false" outlineLevel="0" collapsed="false">
      <c r="A6343" s="1" t="n">
        <f aca="true">RAND()</f>
        <v>0.395492805751562</v>
      </c>
      <c r="B6343" s="1" t="n">
        <f aca="true">RAND()</f>
        <v>0.181769479578908</v>
      </c>
      <c r="C6343" s="1" t="n">
        <f aca="false">ABS(A6343-B6343)</f>
        <v>0.213723326172653</v>
      </c>
    </row>
    <row r="6344" customFormat="false" ht="12.75" hidden="false" customHeight="false" outlineLevel="0" collapsed="false">
      <c r="A6344" s="1" t="n">
        <f aca="true">RAND()</f>
        <v>0.902156106009654</v>
      </c>
      <c r="B6344" s="1" t="n">
        <f aca="true">RAND()</f>
        <v>0.966453552168502</v>
      </c>
      <c r="C6344" s="1" t="n">
        <f aca="false">ABS(A6344-B6344)</f>
        <v>0.0642974461588478</v>
      </c>
    </row>
    <row r="6345" customFormat="false" ht="12.75" hidden="false" customHeight="false" outlineLevel="0" collapsed="false">
      <c r="A6345" s="1" t="n">
        <f aca="true">RAND()</f>
        <v>0.381094542913175</v>
      </c>
      <c r="B6345" s="1" t="n">
        <f aca="true">RAND()</f>
        <v>0.129834008767501</v>
      </c>
      <c r="C6345" s="1" t="n">
        <f aca="false">ABS(A6345-B6345)</f>
        <v>0.251260534145674</v>
      </c>
    </row>
    <row r="6346" customFormat="false" ht="12.75" hidden="false" customHeight="false" outlineLevel="0" collapsed="false">
      <c r="A6346" s="1" t="n">
        <f aca="true">RAND()</f>
        <v>0.606490729686374</v>
      </c>
      <c r="B6346" s="1" t="n">
        <f aca="true">RAND()</f>
        <v>0.308002737717815</v>
      </c>
      <c r="C6346" s="1" t="n">
        <f aca="false">ABS(A6346-B6346)</f>
        <v>0.298487991968558</v>
      </c>
    </row>
    <row r="6347" customFormat="false" ht="12.75" hidden="false" customHeight="false" outlineLevel="0" collapsed="false">
      <c r="A6347" s="1" t="n">
        <f aca="true">RAND()</f>
        <v>0.596635568171682</v>
      </c>
      <c r="B6347" s="1" t="n">
        <f aca="true">RAND()</f>
        <v>0.615073550651928</v>
      </c>
      <c r="C6347" s="1" t="n">
        <f aca="false">ABS(A6347-B6347)</f>
        <v>0.0184379824802461</v>
      </c>
    </row>
    <row r="6348" customFormat="false" ht="12.75" hidden="false" customHeight="false" outlineLevel="0" collapsed="false">
      <c r="A6348" s="1" t="n">
        <f aca="true">RAND()</f>
        <v>0.106651651125964</v>
      </c>
      <c r="B6348" s="1" t="n">
        <f aca="true">RAND()</f>
        <v>0.834440554816145</v>
      </c>
      <c r="C6348" s="1" t="n">
        <f aca="false">ABS(A6348-B6348)</f>
        <v>0.727788903690181</v>
      </c>
    </row>
    <row r="6349" customFormat="false" ht="12.75" hidden="false" customHeight="false" outlineLevel="0" collapsed="false">
      <c r="A6349" s="1" t="n">
        <f aca="true">RAND()</f>
        <v>0.717170925505262</v>
      </c>
      <c r="B6349" s="1" t="n">
        <f aca="true">RAND()</f>
        <v>0.000373200561804557</v>
      </c>
      <c r="C6349" s="1" t="n">
        <f aca="false">ABS(A6349-B6349)</f>
        <v>0.716797724943457</v>
      </c>
    </row>
    <row r="6350" customFormat="false" ht="12.75" hidden="false" customHeight="false" outlineLevel="0" collapsed="false">
      <c r="A6350" s="1" t="n">
        <f aca="true">RAND()</f>
        <v>0.468211406574837</v>
      </c>
      <c r="B6350" s="1" t="n">
        <f aca="true">RAND()</f>
        <v>0.521003890948131</v>
      </c>
      <c r="C6350" s="1" t="n">
        <f aca="false">ABS(A6350-B6350)</f>
        <v>0.0527924843732948</v>
      </c>
    </row>
    <row r="6351" customFormat="false" ht="12.75" hidden="false" customHeight="false" outlineLevel="0" collapsed="false">
      <c r="A6351" s="1" t="n">
        <f aca="true">RAND()</f>
        <v>0.215678249374046</v>
      </c>
      <c r="B6351" s="1" t="n">
        <f aca="true">RAND()</f>
        <v>0.2624057435784</v>
      </c>
      <c r="C6351" s="1" t="n">
        <f aca="false">ABS(A6351-B6351)</f>
        <v>0.046727494204354</v>
      </c>
    </row>
    <row r="6352" customFormat="false" ht="12.75" hidden="false" customHeight="false" outlineLevel="0" collapsed="false">
      <c r="A6352" s="1" t="n">
        <f aca="true">RAND()</f>
        <v>0.231850553695386</v>
      </c>
      <c r="B6352" s="1" t="n">
        <f aca="true">RAND()</f>
        <v>0.320731727219484</v>
      </c>
      <c r="C6352" s="1" t="n">
        <f aca="false">ABS(A6352-B6352)</f>
        <v>0.0888811735240978</v>
      </c>
    </row>
    <row r="6353" customFormat="false" ht="12.75" hidden="false" customHeight="false" outlineLevel="0" collapsed="false">
      <c r="A6353" s="1" t="n">
        <f aca="true">RAND()</f>
        <v>0.200460116566325</v>
      </c>
      <c r="B6353" s="1" t="n">
        <f aca="true">RAND()</f>
        <v>0.345900800036408</v>
      </c>
      <c r="C6353" s="1" t="n">
        <f aca="false">ABS(A6353-B6353)</f>
        <v>0.145440683470083</v>
      </c>
    </row>
    <row r="6354" customFormat="false" ht="12.75" hidden="false" customHeight="false" outlineLevel="0" collapsed="false">
      <c r="A6354" s="1" t="n">
        <f aca="true">RAND()</f>
        <v>0.785310395862032</v>
      </c>
      <c r="B6354" s="1" t="n">
        <f aca="true">RAND()</f>
        <v>0.0674701033063305</v>
      </c>
      <c r="C6354" s="1" t="n">
        <f aca="false">ABS(A6354-B6354)</f>
        <v>0.717840292555701</v>
      </c>
    </row>
    <row r="6355" customFormat="false" ht="12.75" hidden="false" customHeight="false" outlineLevel="0" collapsed="false">
      <c r="A6355" s="1" t="n">
        <f aca="true">RAND()</f>
        <v>0.247402784569486</v>
      </c>
      <c r="B6355" s="1" t="n">
        <f aca="true">RAND()</f>
        <v>0.236884254074273</v>
      </c>
      <c r="C6355" s="1" t="n">
        <f aca="false">ABS(A6355-B6355)</f>
        <v>0.0105185304952129</v>
      </c>
    </row>
    <row r="6356" customFormat="false" ht="12.75" hidden="false" customHeight="false" outlineLevel="0" collapsed="false">
      <c r="A6356" s="1" t="n">
        <f aca="true">RAND()</f>
        <v>0.997188625135295</v>
      </c>
      <c r="B6356" s="1" t="n">
        <f aca="true">RAND()</f>
        <v>0.910241235613373</v>
      </c>
      <c r="C6356" s="1" t="n">
        <f aca="false">ABS(A6356-B6356)</f>
        <v>0.0869473895219227</v>
      </c>
    </row>
    <row r="6357" customFormat="false" ht="12.75" hidden="false" customHeight="false" outlineLevel="0" collapsed="false">
      <c r="A6357" s="1" t="n">
        <f aca="true">RAND()</f>
        <v>0.17422848798158</v>
      </c>
      <c r="B6357" s="1" t="n">
        <f aca="true">RAND()</f>
        <v>0.526744163219251</v>
      </c>
      <c r="C6357" s="1" t="n">
        <f aca="false">ABS(A6357-B6357)</f>
        <v>0.352515675237671</v>
      </c>
    </row>
    <row r="6358" customFormat="false" ht="12.75" hidden="false" customHeight="false" outlineLevel="0" collapsed="false">
      <c r="A6358" s="1" t="n">
        <f aca="true">RAND()</f>
        <v>0.477255079221153</v>
      </c>
      <c r="B6358" s="1" t="n">
        <f aca="true">RAND()</f>
        <v>0.872173179887505</v>
      </c>
      <c r="C6358" s="1" t="n">
        <f aca="false">ABS(A6358-B6358)</f>
        <v>0.394918100666352</v>
      </c>
    </row>
    <row r="6359" customFormat="false" ht="12.75" hidden="false" customHeight="false" outlineLevel="0" collapsed="false">
      <c r="A6359" s="1" t="n">
        <f aca="true">RAND()</f>
        <v>0.00338996630250452</v>
      </c>
      <c r="B6359" s="1" t="n">
        <f aca="true">RAND()</f>
        <v>0.511277691317809</v>
      </c>
      <c r="C6359" s="1" t="n">
        <f aca="false">ABS(A6359-B6359)</f>
        <v>0.507887725015304</v>
      </c>
    </row>
    <row r="6360" customFormat="false" ht="12.75" hidden="false" customHeight="false" outlineLevel="0" collapsed="false">
      <c r="A6360" s="1" t="n">
        <f aca="true">RAND()</f>
        <v>0.802564511141177</v>
      </c>
      <c r="B6360" s="1" t="n">
        <f aca="true">RAND()</f>
        <v>0.783543193410876</v>
      </c>
      <c r="C6360" s="1" t="n">
        <f aca="false">ABS(A6360-B6360)</f>
        <v>0.0190213177303018</v>
      </c>
    </row>
    <row r="6361" customFormat="false" ht="12.75" hidden="false" customHeight="false" outlineLevel="0" collapsed="false">
      <c r="A6361" s="1" t="n">
        <f aca="true">RAND()</f>
        <v>0.100979898628703</v>
      </c>
      <c r="B6361" s="1" t="n">
        <f aca="true">RAND()</f>
        <v>0.502013292277989</v>
      </c>
      <c r="C6361" s="1" t="n">
        <f aca="false">ABS(A6361-B6361)</f>
        <v>0.401033393649286</v>
      </c>
    </row>
    <row r="6362" customFormat="false" ht="12.75" hidden="false" customHeight="false" outlineLevel="0" collapsed="false">
      <c r="A6362" s="1" t="n">
        <f aca="true">RAND()</f>
        <v>0.384044168416172</v>
      </c>
      <c r="B6362" s="1" t="n">
        <f aca="true">RAND()</f>
        <v>0.730110666963861</v>
      </c>
      <c r="C6362" s="1" t="n">
        <f aca="false">ABS(A6362-B6362)</f>
        <v>0.346066498547689</v>
      </c>
    </row>
    <row r="6363" customFormat="false" ht="12.75" hidden="false" customHeight="false" outlineLevel="0" collapsed="false">
      <c r="A6363" s="1" t="n">
        <f aca="true">RAND()</f>
        <v>0.741979517591485</v>
      </c>
      <c r="B6363" s="1" t="n">
        <f aca="true">RAND()</f>
        <v>0.400033228836859</v>
      </c>
      <c r="C6363" s="1" t="n">
        <f aca="false">ABS(A6363-B6363)</f>
        <v>0.341946288754626</v>
      </c>
    </row>
    <row r="6364" customFormat="false" ht="12.75" hidden="false" customHeight="false" outlineLevel="0" collapsed="false">
      <c r="A6364" s="1" t="n">
        <f aca="true">RAND()</f>
        <v>0.822141946235147</v>
      </c>
      <c r="B6364" s="1" t="n">
        <f aca="true">RAND()</f>
        <v>0.924728709712549</v>
      </c>
      <c r="C6364" s="1" t="n">
        <f aca="false">ABS(A6364-B6364)</f>
        <v>0.102586763477401</v>
      </c>
    </row>
    <row r="6365" customFormat="false" ht="12.75" hidden="false" customHeight="false" outlineLevel="0" collapsed="false">
      <c r="A6365" s="1" t="n">
        <f aca="true">RAND()</f>
        <v>0.191437592927216</v>
      </c>
      <c r="B6365" s="1" t="n">
        <f aca="true">RAND()</f>
        <v>0.30160561698566</v>
      </c>
      <c r="C6365" s="1" t="n">
        <f aca="false">ABS(A6365-B6365)</f>
        <v>0.110168024058444</v>
      </c>
    </row>
    <row r="6366" customFormat="false" ht="12.75" hidden="false" customHeight="false" outlineLevel="0" collapsed="false">
      <c r="A6366" s="1" t="n">
        <f aca="true">RAND()</f>
        <v>0.823526304532056</v>
      </c>
      <c r="B6366" s="1" t="n">
        <f aca="true">RAND()</f>
        <v>0.797324339636808</v>
      </c>
      <c r="C6366" s="1" t="n">
        <f aca="false">ABS(A6366-B6366)</f>
        <v>0.0262019648952486</v>
      </c>
    </row>
    <row r="6367" customFormat="false" ht="12.75" hidden="false" customHeight="false" outlineLevel="0" collapsed="false">
      <c r="A6367" s="1" t="n">
        <f aca="true">RAND()</f>
        <v>0.684944821088448</v>
      </c>
      <c r="B6367" s="1" t="n">
        <f aca="true">RAND()</f>
        <v>0.810608149658763</v>
      </c>
      <c r="C6367" s="1" t="n">
        <f aca="false">ABS(A6367-B6367)</f>
        <v>0.125663328570315</v>
      </c>
    </row>
    <row r="6368" customFormat="false" ht="12.75" hidden="false" customHeight="false" outlineLevel="0" collapsed="false">
      <c r="A6368" s="1" t="n">
        <f aca="true">RAND()</f>
        <v>0.752204539394285</v>
      </c>
      <c r="B6368" s="1" t="n">
        <f aca="true">RAND()</f>
        <v>0.325308319725084</v>
      </c>
      <c r="C6368" s="1" t="n">
        <f aca="false">ABS(A6368-B6368)</f>
        <v>0.426896219669201</v>
      </c>
    </row>
    <row r="6369" customFormat="false" ht="12.75" hidden="false" customHeight="false" outlineLevel="0" collapsed="false">
      <c r="A6369" s="1" t="n">
        <f aca="true">RAND()</f>
        <v>0.963855412784299</v>
      </c>
      <c r="B6369" s="1" t="n">
        <f aca="true">RAND()</f>
        <v>0.182025491267001</v>
      </c>
      <c r="C6369" s="1" t="n">
        <f aca="false">ABS(A6369-B6369)</f>
        <v>0.781829921517298</v>
      </c>
    </row>
    <row r="6370" customFormat="false" ht="12.75" hidden="false" customHeight="false" outlineLevel="0" collapsed="false">
      <c r="A6370" s="1" t="n">
        <f aca="true">RAND()</f>
        <v>0.906666410735586</v>
      </c>
      <c r="B6370" s="1" t="n">
        <f aca="true">RAND()</f>
        <v>0.657530151704037</v>
      </c>
      <c r="C6370" s="1" t="n">
        <f aca="false">ABS(A6370-B6370)</f>
        <v>0.249136259031549</v>
      </c>
    </row>
    <row r="6371" customFormat="false" ht="12.75" hidden="false" customHeight="false" outlineLevel="0" collapsed="false">
      <c r="A6371" s="1" t="n">
        <f aca="true">RAND()</f>
        <v>0.866833455226193</v>
      </c>
      <c r="B6371" s="1" t="n">
        <f aca="true">RAND()</f>
        <v>0.841274389569744</v>
      </c>
      <c r="C6371" s="1" t="n">
        <f aca="false">ABS(A6371-B6371)</f>
        <v>0.0255590656564492</v>
      </c>
    </row>
    <row r="6372" customFormat="false" ht="12.75" hidden="false" customHeight="false" outlineLevel="0" collapsed="false">
      <c r="A6372" s="1" t="n">
        <f aca="true">RAND()</f>
        <v>0.0409182535409049</v>
      </c>
      <c r="B6372" s="1" t="n">
        <f aca="true">RAND()</f>
        <v>0.0279255951310224</v>
      </c>
      <c r="C6372" s="1" t="n">
        <f aca="false">ABS(A6372-B6372)</f>
        <v>0.0129926584098825</v>
      </c>
    </row>
    <row r="6373" customFormat="false" ht="12.75" hidden="false" customHeight="false" outlineLevel="0" collapsed="false">
      <c r="A6373" s="1" t="n">
        <f aca="true">RAND()</f>
        <v>0.380505179444263</v>
      </c>
      <c r="B6373" s="1" t="n">
        <f aca="true">RAND()</f>
        <v>0.440860681634819</v>
      </c>
      <c r="C6373" s="1" t="n">
        <f aca="false">ABS(A6373-B6373)</f>
        <v>0.0603555021905564</v>
      </c>
    </row>
    <row r="6374" customFormat="false" ht="12.75" hidden="false" customHeight="false" outlineLevel="0" collapsed="false">
      <c r="A6374" s="1" t="n">
        <f aca="true">RAND()</f>
        <v>0.81150402287873</v>
      </c>
      <c r="B6374" s="1" t="n">
        <f aca="true">RAND()</f>
        <v>0.523846787374885</v>
      </c>
      <c r="C6374" s="1" t="n">
        <f aca="false">ABS(A6374-B6374)</f>
        <v>0.287657235503845</v>
      </c>
    </row>
    <row r="6375" customFormat="false" ht="12.75" hidden="false" customHeight="false" outlineLevel="0" collapsed="false">
      <c r="A6375" s="1" t="n">
        <f aca="true">RAND()</f>
        <v>0.312830720844501</v>
      </c>
      <c r="B6375" s="1" t="n">
        <f aca="true">RAND()</f>
        <v>0.989542319763648</v>
      </c>
      <c r="C6375" s="1" t="n">
        <f aca="false">ABS(A6375-B6375)</f>
        <v>0.676711598919147</v>
      </c>
    </row>
    <row r="6376" customFormat="false" ht="12.75" hidden="false" customHeight="false" outlineLevel="0" collapsed="false">
      <c r="A6376" s="1" t="n">
        <f aca="true">RAND()</f>
        <v>0.862439349207555</v>
      </c>
      <c r="B6376" s="1" t="n">
        <f aca="true">RAND()</f>
        <v>0.498307529160818</v>
      </c>
      <c r="C6376" s="1" t="n">
        <f aca="false">ABS(A6376-B6376)</f>
        <v>0.364131820046736</v>
      </c>
    </row>
    <row r="6377" customFormat="false" ht="12.75" hidden="false" customHeight="false" outlineLevel="0" collapsed="false">
      <c r="A6377" s="1" t="n">
        <f aca="true">RAND()</f>
        <v>0.23552886770822</v>
      </c>
      <c r="B6377" s="1" t="n">
        <f aca="true">RAND()</f>
        <v>0.824067740893275</v>
      </c>
      <c r="C6377" s="1" t="n">
        <f aca="false">ABS(A6377-B6377)</f>
        <v>0.588538873185056</v>
      </c>
    </row>
    <row r="6378" customFormat="false" ht="12.75" hidden="false" customHeight="false" outlineLevel="0" collapsed="false">
      <c r="A6378" s="1" t="n">
        <f aca="true">RAND()</f>
        <v>0.537168420452645</v>
      </c>
      <c r="B6378" s="1" t="n">
        <f aca="true">RAND()</f>
        <v>0.471786912412933</v>
      </c>
      <c r="C6378" s="1" t="n">
        <f aca="false">ABS(A6378-B6378)</f>
        <v>0.0653815080397117</v>
      </c>
    </row>
    <row r="6379" customFormat="false" ht="12.75" hidden="false" customHeight="false" outlineLevel="0" collapsed="false">
      <c r="A6379" s="1" t="n">
        <f aca="true">RAND()</f>
        <v>0.332237734463925</v>
      </c>
      <c r="B6379" s="1" t="n">
        <f aca="true">RAND()</f>
        <v>0.153512335974702</v>
      </c>
      <c r="C6379" s="1" t="n">
        <f aca="false">ABS(A6379-B6379)</f>
        <v>0.178725398489223</v>
      </c>
    </row>
    <row r="6380" customFormat="false" ht="12.75" hidden="false" customHeight="false" outlineLevel="0" collapsed="false">
      <c r="A6380" s="1" t="n">
        <f aca="true">RAND()</f>
        <v>0.452730984908436</v>
      </c>
      <c r="B6380" s="1" t="n">
        <f aca="true">RAND()</f>
        <v>0.855571689893092</v>
      </c>
      <c r="C6380" s="1" t="n">
        <f aca="false">ABS(A6380-B6380)</f>
        <v>0.402840704984656</v>
      </c>
    </row>
    <row r="6381" customFormat="false" ht="12.75" hidden="false" customHeight="false" outlineLevel="0" collapsed="false">
      <c r="A6381" s="1" t="n">
        <f aca="true">RAND()</f>
        <v>0.626294669390726</v>
      </c>
      <c r="B6381" s="1" t="n">
        <f aca="true">RAND()</f>
        <v>0.918329168123332</v>
      </c>
      <c r="C6381" s="1" t="n">
        <f aca="false">ABS(A6381-B6381)</f>
        <v>0.292034498732606</v>
      </c>
    </row>
    <row r="6382" customFormat="false" ht="12.75" hidden="false" customHeight="false" outlineLevel="0" collapsed="false">
      <c r="A6382" s="1" t="n">
        <f aca="true">RAND()</f>
        <v>0.767086991819814</v>
      </c>
      <c r="B6382" s="1" t="n">
        <f aca="true">RAND()</f>
        <v>0.817334276807984</v>
      </c>
      <c r="C6382" s="1" t="n">
        <f aca="false">ABS(A6382-B6382)</f>
        <v>0.0502472849881702</v>
      </c>
    </row>
    <row r="6383" customFormat="false" ht="12.75" hidden="false" customHeight="false" outlineLevel="0" collapsed="false">
      <c r="A6383" s="1" t="n">
        <f aca="true">RAND()</f>
        <v>0.0395149494175556</v>
      </c>
      <c r="B6383" s="1" t="n">
        <f aca="true">RAND()</f>
        <v>0.678482988354581</v>
      </c>
      <c r="C6383" s="1" t="n">
        <f aca="false">ABS(A6383-B6383)</f>
        <v>0.638968038937026</v>
      </c>
    </row>
    <row r="6384" customFormat="false" ht="12.75" hidden="false" customHeight="false" outlineLevel="0" collapsed="false">
      <c r="A6384" s="1" t="n">
        <f aca="true">RAND()</f>
        <v>0.434578450106732</v>
      </c>
      <c r="B6384" s="1" t="n">
        <f aca="true">RAND()</f>
        <v>0.770397148611605</v>
      </c>
      <c r="C6384" s="1" t="n">
        <f aca="false">ABS(A6384-B6384)</f>
        <v>0.335818698504873</v>
      </c>
    </row>
    <row r="6385" customFormat="false" ht="12.75" hidden="false" customHeight="false" outlineLevel="0" collapsed="false">
      <c r="A6385" s="1" t="n">
        <f aca="true">RAND()</f>
        <v>0.284059334269308</v>
      </c>
      <c r="B6385" s="1" t="n">
        <f aca="true">RAND()</f>
        <v>0.741886486692349</v>
      </c>
      <c r="C6385" s="1" t="n">
        <f aca="false">ABS(A6385-B6385)</f>
        <v>0.457827152423042</v>
      </c>
    </row>
    <row r="6386" customFormat="false" ht="12.75" hidden="false" customHeight="false" outlineLevel="0" collapsed="false">
      <c r="A6386" s="1" t="n">
        <f aca="true">RAND()</f>
        <v>0.275546671625315</v>
      </c>
      <c r="B6386" s="1" t="n">
        <f aca="true">RAND()</f>
        <v>0.757293915529015</v>
      </c>
      <c r="C6386" s="1" t="n">
        <f aca="false">ABS(A6386-B6386)</f>
        <v>0.4817472439037</v>
      </c>
    </row>
    <row r="6387" customFormat="false" ht="12.75" hidden="false" customHeight="false" outlineLevel="0" collapsed="false">
      <c r="A6387" s="1" t="n">
        <f aca="true">RAND()</f>
        <v>0.503465705945489</v>
      </c>
      <c r="B6387" s="1" t="n">
        <f aca="true">RAND()</f>
        <v>0.340431455866897</v>
      </c>
      <c r="C6387" s="1" t="n">
        <f aca="false">ABS(A6387-B6387)</f>
        <v>0.163034250078592</v>
      </c>
    </row>
    <row r="6388" customFormat="false" ht="12.75" hidden="false" customHeight="false" outlineLevel="0" collapsed="false">
      <c r="A6388" s="1" t="n">
        <f aca="true">RAND()</f>
        <v>0.593302548733307</v>
      </c>
      <c r="B6388" s="1" t="n">
        <f aca="true">RAND()</f>
        <v>0.818833664056319</v>
      </c>
      <c r="C6388" s="1" t="n">
        <f aca="false">ABS(A6388-B6388)</f>
        <v>0.225531115323012</v>
      </c>
    </row>
    <row r="6389" customFormat="false" ht="12.75" hidden="false" customHeight="false" outlineLevel="0" collapsed="false">
      <c r="A6389" s="1" t="n">
        <f aca="true">RAND()</f>
        <v>0.0751409550994335</v>
      </c>
      <c r="B6389" s="1" t="n">
        <f aca="true">RAND()</f>
        <v>0.51378631878667</v>
      </c>
      <c r="C6389" s="1" t="n">
        <f aca="false">ABS(A6389-B6389)</f>
        <v>0.438645363687237</v>
      </c>
    </row>
    <row r="6390" customFormat="false" ht="12.75" hidden="false" customHeight="false" outlineLevel="0" collapsed="false">
      <c r="A6390" s="1" t="n">
        <f aca="true">RAND()</f>
        <v>0.212958649190671</v>
      </c>
      <c r="B6390" s="1" t="n">
        <f aca="true">RAND()</f>
        <v>0.0133174361260919</v>
      </c>
      <c r="C6390" s="1" t="n">
        <f aca="false">ABS(A6390-B6390)</f>
        <v>0.199641213064579</v>
      </c>
    </row>
    <row r="6391" customFormat="false" ht="12.75" hidden="false" customHeight="false" outlineLevel="0" collapsed="false">
      <c r="A6391" s="1" t="n">
        <f aca="true">RAND()</f>
        <v>0.109107559308845</v>
      </c>
      <c r="B6391" s="1" t="n">
        <f aca="true">RAND()</f>
        <v>0.0370195149373552</v>
      </c>
      <c r="C6391" s="1" t="n">
        <f aca="false">ABS(A6391-B6391)</f>
        <v>0.0720880443714897</v>
      </c>
    </row>
    <row r="6392" customFormat="false" ht="12.75" hidden="false" customHeight="false" outlineLevel="0" collapsed="false">
      <c r="A6392" s="1" t="n">
        <f aca="true">RAND()</f>
        <v>0.265827282921927</v>
      </c>
      <c r="B6392" s="1" t="n">
        <f aca="true">RAND()</f>
        <v>0.40127913428291</v>
      </c>
      <c r="C6392" s="1" t="n">
        <f aca="false">ABS(A6392-B6392)</f>
        <v>0.135451851360983</v>
      </c>
    </row>
    <row r="6393" customFormat="false" ht="12.75" hidden="false" customHeight="false" outlineLevel="0" collapsed="false">
      <c r="A6393" s="1" t="n">
        <f aca="true">RAND()</f>
        <v>0.967329821170265</v>
      </c>
      <c r="B6393" s="1" t="n">
        <f aca="true">RAND()</f>
        <v>0.366538117083947</v>
      </c>
      <c r="C6393" s="1" t="n">
        <f aca="false">ABS(A6393-B6393)</f>
        <v>0.600791704086318</v>
      </c>
    </row>
    <row r="6394" customFormat="false" ht="12.75" hidden="false" customHeight="false" outlineLevel="0" collapsed="false">
      <c r="A6394" s="1" t="n">
        <f aca="true">RAND()</f>
        <v>0.99456716140066</v>
      </c>
      <c r="B6394" s="1" t="n">
        <f aca="true">RAND()</f>
        <v>0.033984959452483</v>
      </c>
      <c r="C6394" s="1" t="n">
        <f aca="false">ABS(A6394-B6394)</f>
        <v>0.960582201948177</v>
      </c>
    </row>
    <row r="6395" customFormat="false" ht="12.75" hidden="false" customHeight="false" outlineLevel="0" collapsed="false">
      <c r="A6395" s="1" t="n">
        <f aca="true">RAND()</f>
        <v>0.299388037601091</v>
      </c>
      <c r="B6395" s="1" t="n">
        <f aca="true">RAND()</f>
        <v>0.295205926164334</v>
      </c>
      <c r="C6395" s="1" t="n">
        <f aca="false">ABS(A6395-B6395)</f>
        <v>0.00418211143675729</v>
      </c>
    </row>
    <row r="6396" customFormat="false" ht="12.75" hidden="false" customHeight="false" outlineLevel="0" collapsed="false">
      <c r="A6396" s="1" t="n">
        <f aca="true">RAND()</f>
        <v>0.88385770166741</v>
      </c>
      <c r="B6396" s="1" t="n">
        <f aca="true">RAND()</f>
        <v>0.0174741101279978</v>
      </c>
      <c r="C6396" s="1" t="n">
        <f aca="false">ABS(A6396-B6396)</f>
        <v>0.866383591539412</v>
      </c>
    </row>
    <row r="6397" customFormat="false" ht="12.75" hidden="false" customHeight="false" outlineLevel="0" collapsed="false">
      <c r="A6397" s="1" t="n">
        <f aca="true">RAND()</f>
        <v>0.934080122068905</v>
      </c>
      <c r="B6397" s="1" t="n">
        <f aca="true">RAND()</f>
        <v>0.732880458774514</v>
      </c>
      <c r="C6397" s="1" t="n">
        <f aca="false">ABS(A6397-B6397)</f>
        <v>0.201199663294391</v>
      </c>
    </row>
    <row r="6398" customFormat="false" ht="12.75" hidden="false" customHeight="false" outlineLevel="0" collapsed="false">
      <c r="A6398" s="1" t="n">
        <f aca="true">RAND()</f>
        <v>0.342637002851351</v>
      </c>
      <c r="B6398" s="1" t="n">
        <f aca="true">RAND()</f>
        <v>0.516486102574363</v>
      </c>
      <c r="C6398" s="1" t="n">
        <f aca="false">ABS(A6398-B6398)</f>
        <v>0.173849099723011</v>
      </c>
    </row>
    <row r="6399" customFormat="false" ht="12.75" hidden="false" customHeight="false" outlineLevel="0" collapsed="false">
      <c r="A6399" s="1" t="n">
        <f aca="true">RAND()</f>
        <v>0.0727764137015462</v>
      </c>
      <c r="B6399" s="1" t="n">
        <f aca="true">RAND()</f>
        <v>0.315634090432546</v>
      </c>
      <c r="C6399" s="1" t="n">
        <f aca="false">ABS(A6399-B6399)</f>
        <v>0.242857676731</v>
      </c>
    </row>
    <row r="6400" customFormat="false" ht="12.75" hidden="false" customHeight="false" outlineLevel="0" collapsed="false">
      <c r="A6400" s="1" t="n">
        <f aca="true">RAND()</f>
        <v>0.862790861055862</v>
      </c>
      <c r="B6400" s="1" t="n">
        <f aca="true">RAND()</f>
        <v>0.674111426149368</v>
      </c>
      <c r="C6400" s="1" t="n">
        <f aca="false">ABS(A6400-B6400)</f>
        <v>0.188679434906495</v>
      </c>
    </row>
    <row r="6401" customFormat="false" ht="12.75" hidden="false" customHeight="false" outlineLevel="0" collapsed="false">
      <c r="A6401" s="1" t="n">
        <f aca="true">RAND()</f>
        <v>0.675922427887343</v>
      </c>
      <c r="B6401" s="1" t="n">
        <f aca="true">RAND()</f>
        <v>0.735471626279937</v>
      </c>
      <c r="C6401" s="1" t="n">
        <f aca="false">ABS(A6401-B6401)</f>
        <v>0.0595491983925934</v>
      </c>
    </row>
    <row r="6402" customFormat="false" ht="12.75" hidden="false" customHeight="false" outlineLevel="0" collapsed="false">
      <c r="A6402" s="1" t="n">
        <f aca="true">RAND()</f>
        <v>0.0098820732037931</v>
      </c>
      <c r="B6402" s="1" t="n">
        <f aca="true">RAND()</f>
        <v>0.921403747719011</v>
      </c>
      <c r="C6402" s="1" t="n">
        <f aca="false">ABS(A6402-B6402)</f>
        <v>0.911521674515218</v>
      </c>
    </row>
    <row r="6403" customFormat="false" ht="12.75" hidden="false" customHeight="false" outlineLevel="0" collapsed="false">
      <c r="A6403" s="1" t="n">
        <f aca="true">RAND()</f>
        <v>0.142505932801578</v>
      </c>
      <c r="B6403" s="1" t="n">
        <f aca="true">RAND()</f>
        <v>0.762215998305565</v>
      </c>
      <c r="C6403" s="1" t="n">
        <f aca="false">ABS(A6403-B6403)</f>
        <v>0.619710065503987</v>
      </c>
    </row>
    <row r="6404" customFormat="false" ht="12.75" hidden="false" customHeight="false" outlineLevel="0" collapsed="false">
      <c r="A6404" s="1" t="n">
        <f aca="true">RAND()</f>
        <v>0.0899595519336624</v>
      </c>
      <c r="B6404" s="1" t="n">
        <f aca="true">RAND()</f>
        <v>0.157668214609785</v>
      </c>
      <c r="C6404" s="1" t="n">
        <f aca="false">ABS(A6404-B6404)</f>
        <v>0.067708662676123</v>
      </c>
    </row>
    <row r="6405" customFormat="false" ht="12.75" hidden="false" customHeight="false" outlineLevel="0" collapsed="false">
      <c r="A6405" s="1" t="n">
        <f aca="true">RAND()</f>
        <v>0.411095959857238</v>
      </c>
      <c r="B6405" s="1" t="n">
        <f aca="true">RAND()</f>
        <v>0.653767181290469</v>
      </c>
      <c r="C6405" s="1" t="n">
        <f aca="false">ABS(A6405-B6405)</f>
        <v>0.242671221433231</v>
      </c>
    </row>
    <row r="6406" customFormat="false" ht="12.75" hidden="false" customHeight="false" outlineLevel="0" collapsed="false">
      <c r="A6406" s="1" t="n">
        <f aca="true">RAND()</f>
        <v>0.603999591196618</v>
      </c>
      <c r="B6406" s="1" t="n">
        <f aca="true">RAND()</f>
        <v>0.654697096463349</v>
      </c>
      <c r="C6406" s="1" t="n">
        <f aca="false">ABS(A6406-B6406)</f>
        <v>0.0506975052667308</v>
      </c>
    </row>
    <row r="6407" customFormat="false" ht="12.75" hidden="false" customHeight="false" outlineLevel="0" collapsed="false">
      <c r="A6407" s="1" t="n">
        <f aca="true">RAND()</f>
        <v>0.235924085503559</v>
      </c>
      <c r="B6407" s="1" t="n">
        <f aca="true">RAND()</f>
        <v>0.317320511507663</v>
      </c>
      <c r="C6407" s="1" t="n">
        <f aca="false">ABS(A6407-B6407)</f>
        <v>0.0813964260041046</v>
      </c>
    </row>
    <row r="6408" customFormat="false" ht="12.75" hidden="false" customHeight="false" outlineLevel="0" collapsed="false">
      <c r="A6408" s="1" t="n">
        <f aca="true">RAND()</f>
        <v>0.44548850026538</v>
      </c>
      <c r="B6408" s="1" t="n">
        <f aca="true">RAND()</f>
        <v>0.0284654926861074</v>
      </c>
      <c r="C6408" s="1" t="n">
        <f aca="false">ABS(A6408-B6408)</f>
        <v>0.417023007579273</v>
      </c>
    </row>
    <row r="6409" customFormat="false" ht="12.75" hidden="false" customHeight="false" outlineLevel="0" collapsed="false">
      <c r="A6409" s="1" t="n">
        <f aca="true">RAND()</f>
        <v>0.999887073845812</v>
      </c>
      <c r="B6409" s="1" t="n">
        <f aca="true">RAND()</f>
        <v>0.750529933805637</v>
      </c>
      <c r="C6409" s="1" t="n">
        <f aca="false">ABS(A6409-B6409)</f>
        <v>0.249357140040176</v>
      </c>
    </row>
    <row r="6410" customFormat="false" ht="12.75" hidden="false" customHeight="false" outlineLevel="0" collapsed="false">
      <c r="A6410" s="1" t="n">
        <f aca="true">RAND()</f>
        <v>0.290730164011702</v>
      </c>
      <c r="B6410" s="1" t="n">
        <f aca="true">RAND()</f>
        <v>0.924546332512686</v>
      </c>
      <c r="C6410" s="1" t="n">
        <f aca="false">ABS(A6410-B6410)</f>
        <v>0.633816168500984</v>
      </c>
    </row>
    <row r="6411" customFormat="false" ht="12.75" hidden="false" customHeight="false" outlineLevel="0" collapsed="false">
      <c r="A6411" s="1" t="n">
        <f aca="true">RAND()</f>
        <v>0.784920399913655</v>
      </c>
      <c r="B6411" s="1" t="n">
        <f aca="true">RAND()</f>
        <v>0.291719229838774</v>
      </c>
      <c r="C6411" s="1" t="n">
        <f aca="false">ABS(A6411-B6411)</f>
        <v>0.493201170074881</v>
      </c>
    </row>
    <row r="6412" customFormat="false" ht="12.75" hidden="false" customHeight="false" outlineLevel="0" collapsed="false">
      <c r="A6412" s="1" t="n">
        <f aca="true">RAND()</f>
        <v>0.137329495285589</v>
      </c>
      <c r="B6412" s="1" t="n">
        <f aca="true">RAND()</f>
        <v>0.40811330351655</v>
      </c>
      <c r="C6412" s="1" t="n">
        <f aca="false">ABS(A6412-B6412)</f>
        <v>0.270783808230961</v>
      </c>
    </row>
    <row r="6413" customFormat="false" ht="12.75" hidden="false" customHeight="false" outlineLevel="0" collapsed="false">
      <c r="A6413" s="1" t="n">
        <f aca="true">RAND()</f>
        <v>0.676863047173582</v>
      </c>
      <c r="B6413" s="1" t="n">
        <f aca="true">RAND()</f>
        <v>0.0133041780326434</v>
      </c>
      <c r="C6413" s="1" t="n">
        <f aca="false">ABS(A6413-B6413)</f>
        <v>0.663558869140939</v>
      </c>
    </row>
    <row r="6414" customFormat="false" ht="12.75" hidden="false" customHeight="false" outlineLevel="0" collapsed="false">
      <c r="A6414" s="1" t="n">
        <f aca="true">RAND()</f>
        <v>0.847406471972014</v>
      </c>
      <c r="B6414" s="1" t="n">
        <f aca="true">RAND()</f>
        <v>0.406931985073975</v>
      </c>
      <c r="C6414" s="1" t="n">
        <f aca="false">ABS(A6414-B6414)</f>
        <v>0.440474486898039</v>
      </c>
    </row>
    <row r="6415" customFormat="false" ht="12.75" hidden="false" customHeight="false" outlineLevel="0" collapsed="false">
      <c r="A6415" s="1" t="n">
        <f aca="true">RAND()</f>
        <v>0.34606426645969</v>
      </c>
      <c r="B6415" s="1" t="n">
        <f aca="true">RAND()</f>
        <v>0.999408733225848</v>
      </c>
      <c r="C6415" s="1" t="n">
        <f aca="false">ABS(A6415-B6415)</f>
        <v>0.653344466766158</v>
      </c>
    </row>
    <row r="6416" customFormat="false" ht="12.75" hidden="false" customHeight="false" outlineLevel="0" collapsed="false">
      <c r="A6416" s="1" t="n">
        <f aca="true">RAND()</f>
        <v>0.644188376668057</v>
      </c>
      <c r="B6416" s="1" t="n">
        <f aca="true">RAND()</f>
        <v>0.657436487311537</v>
      </c>
      <c r="C6416" s="1" t="n">
        <f aca="false">ABS(A6416-B6416)</f>
        <v>0.0132481106434801</v>
      </c>
    </row>
    <row r="6417" customFormat="false" ht="12.75" hidden="false" customHeight="false" outlineLevel="0" collapsed="false">
      <c r="A6417" s="1" t="n">
        <f aca="true">RAND()</f>
        <v>0.723512702009603</v>
      </c>
      <c r="B6417" s="1" t="n">
        <f aca="true">RAND()</f>
        <v>0.796582328226644</v>
      </c>
      <c r="C6417" s="1" t="n">
        <f aca="false">ABS(A6417-B6417)</f>
        <v>0.0730696262170411</v>
      </c>
    </row>
    <row r="6418" customFormat="false" ht="12.75" hidden="false" customHeight="false" outlineLevel="0" collapsed="false">
      <c r="A6418" s="1" t="n">
        <f aca="true">RAND()</f>
        <v>0.290794130647896</v>
      </c>
      <c r="B6418" s="1" t="n">
        <f aca="true">RAND()</f>
        <v>0.0158212939195238</v>
      </c>
      <c r="C6418" s="1" t="n">
        <f aca="false">ABS(A6418-B6418)</f>
        <v>0.274972836728372</v>
      </c>
    </row>
    <row r="6419" customFormat="false" ht="12.75" hidden="false" customHeight="false" outlineLevel="0" collapsed="false">
      <c r="A6419" s="1" t="n">
        <f aca="true">RAND()</f>
        <v>0.301975093513905</v>
      </c>
      <c r="B6419" s="1" t="n">
        <f aca="true">RAND()</f>
        <v>0.94981617266427</v>
      </c>
      <c r="C6419" s="1" t="n">
        <f aca="false">ABS(A6419-B6419)</f>
        <v>0.647841079150365</v>
      </c>
    </row>
    <row r="6420" customFormat="false" ht="12.75" hidden="false" customHeight="false" outlineLevel="0" collapsed="false">
      <c r="A6420" s="1" t="n">
        <f aca="true">RAND()</f>
        <v>0.685724721327243</v>
      </c>
      <c r="B6420" s="1" t="n">
        <f aca="true">RAND()</f>
        <v>0.870166257212748</v>
      </c>
      <c r="C6420" s="1" t="n">
        <f aca="false">ABS(A6420-B6420)</f>
        <v>0.184441535885505</v>
      </c>
    </row>
    <row r="6421" customFormat="false" ht="12.75" hidden="false" customHeight="false" outlineLevel="0" collapsed="false">
      <c r="A6421" s="1" t="n">
        <f aca="true">RAND()</f>
        <v>0.313254316838796</v>
      </c>
      <c r="B6421" s="1" t="n">
        <f aca="true">RAND()</f>
        <v>0.528437824535041</v>
      </c>
      <c r="C6421" s="1" t="n">
        <f aca="false">ABS(A6421-B6421)</f>
        <v>0.215183507696245</v>
      </c>
    </row>
    <row r="6422" customFormat="false" ht="12.75" hidden="false" customHeight="false" outlineLevel="0" collapsed="false">
      <c r="A6422" s="1" t="n">
        <f aca="true">RAND()</f>
        <v>0.899851267501171</v>
      </c>
      <c r="B6422" s="1" t="n">
        <f aca="true">RAND()</f>
        <v>0.57471911175897</v>
      </c>
      <c r="C6422" s="1" t="n">
        <f aca="false">ABS(A6422-B6422)</f>
        <v>0.325132155742201</v>
      </c>
    </row>
    <row r="6423" customFormat="false" ht="12.75" hidden="false" customHeight="false" outlineLevel="0" collapsed="false">
      <c r="A6423" s="1" t="n">
        <f aca="true">RAND()</f>
        <v>0.952249825855599</v>
      </c>
      <c r="B6423" s="1" t="n">
        <f aca="true">RAND()</f>
        <v>0.555082176082705</v>
      </c>
      <c r="C6423" s="1" t="n">
        <f aca="false">ABS(A6423-B6423)</f>
        <v>0.397167649772894</v>
      </c>
    </row>
    <row r="6424" customFormat="false" ht="12.75" hidden="false" customHeight="false" outlineLevel="0" collapsed="false">
      <c r="A6424" s="1" t="n">
        <f aca="true">RAND()</f>
        <v>0.000535108137801227</v>
      </c>
      <c r="B6424" s="1" t="n">
        <f aca="true">RAND()</f>
        <v>0.538526957972213</v>
      </c>
      <c r="C6424" s="1" t="n">
        <f aca="false">ABS(A6424-B6424)</f>
        <v>0.537991849834412</v>
      </c>
    </row>
    <row r="6425" customFormat="false" ht="12.75" hidden="false" customHeight="false" outlineLevel="0" collapsed="false">
      <c r="A6425" s="1" t="n">
        <f aca="true">RAND()</f>
        <v>0.0511699056022339</v>
      </c>
      <c r="B6425" s="1" t="n">
        <f aca="true">RAND()</f>
        <v>0.460491536437094</v>
      </c>
      <c r="C6425" s="1" t="n">
        <f aca="false">ABS(A6425-B6425)</f>
        <v>0.40932163083486</v>
      </c>
    </row>
    <row r="6426" customFormat="false" ht="12.75" hidden="false" customHeight="false" outlineLevel="0" collapsed="false">
      <c r="A6426" s="1" t="n">
        <f aca="true">RAND()</f>
        <v>0.18761272450261</v>
      </c>
      <c r="B6426" s="1" t="n">
        <f aca="true">RAND()</f>
        <v>0.25764191079449</v>
      </c>
      <c r="C6426" s="1" t="n">
        <f aca="false">ABS(A6426-B6426)</f>
        <v>0.0700291862918804</v>
      </c>
    </row>
    <row r="6427" customFormat="false" ht="12.75" hidden="false" customHeight="false" outlineLevel="0" collapsed="false">
      <c r="A6427" s="1" t="n">
        <f aca="true">RAND()</f>
        <v>0.522057975623164</v>
      </c>
      <c r="B6427" s="1" t="n">
        <f aca="true">RAND()</f>
        <v>0.987379585068811</v>
      </c>
      <c r="C6427" s="1" t="n">
        <f aca="false">ABS(A6427-B6427)</f>
        <v>0.465321609445647</v>
      </c>
    </row>
    <row r="6428" customFormat="false" ht="12.75" hidden="false" customHeight="false" outlineLevel="0" collapsed="false">
      <c r="A6428" s="1" t="n">
        <f aca="true">RAND()</f>
        <v>0.511974559320552</v>
      </c>
      <c r="B6428" s="1" t="n">
        <f aca="true">RAND()</f>
        <v>0.305109130324458</v>
      </c>
      <c r="C6428" s="1" t="n">
        <f aca="false">ABS(A6428-B6428)</f>
        <v>0.206865428996093</v>
      </c>
    </row>
    <row r="6429" customFormat="false" ht="12.75" hidden="false" customHeight="false" outlineLevel="0" collapsed="false">
      <c r="A6429" s="1" t="n">
        <f aca="true">RAND()</f>
        <v>0.779853215077721</v>
      </c>
      <c r="B6429" s="1" t="n">
        <f aca="true">RAND()</f>
        <v>0.0948877315202851</v>
      </c>
      <c r="C6429" s="1" t="n">
        <f aca="false">ABS(A6429-B6429)</f>
        <v>0.684965483557436</v>
      </c>
    </row>
    <row r="6430" customFormat="false" ht="12.75" hidden="false" customHeight="false" outlineLevel="0" collapsed="false">
      <c r="A6430" s="1" t="n">
        <f aca="true">RAND()</f>
        <v>0.480829256999073</v>
      </c>
      <c r="B6430" s="1" t="n">
        <f aca="true">RAND()</f>
        <v>0.164563421738535</v>
      </c>
      <c r="C6430" s="1" t="n">
        <f aca="false">ABS(A6430-B6430)</f>
        <v>0.316265835260538</v>
      </c>
    </row>
    <row r="6431" customFormat="false" ht="12.75" hidden="false" customHeight="false" outlineLevel="0" collapsed="false">
      <c r="A6431" s="1" t="n">
        <f aca="true">RAND()</f>
        <v>0.894497839446712</v>
      </c>
      <c r="B6431" s="1" t="n">
        <f aca="true">RAND()</f>
        <v>0.994961740819916</v>
      </c>
      <c r="C6431" s="1" t="n">
        <f aca="false">ABS(A6431-B6431)</f>
        <v>0.100463901373205</v>
      </c>
    </row>
    <row r="6432" customFormat="false" ht="12.75" hidden="false" customHeight="false" outlineLevel="0" collapsed="false">
      <c r="A6432" s="1" t="n">
        <f aca="true">RAND()</f>
        <v>0.254083130113868</v>
      </c>
      <c r="B6432" s="1" t="n">
        <f aca="true">RAND()</f>
        <v>0.657129484089951</v>
      </c>
      <c r="C6432" s="1" t="n">
        <f aca="false">ABS(A6432-B6432)</f>
        <v>0.403046353976083</v>
      </c>
    </row>
    <row r="6433" customFormat="false" ht="12.75" hidden="false" customHeight="false" outlineLevel="0" collapsed="false">
      <c r="A6433" s="1" t="n">
        <f aca="true">RAND()</f>
        <v>0.241509711278184</v>
      </c>
      <c r="B6433" s="1" t="n">
        <f aca="true">RAND()</f>
        <v>0.523281134771652</v>
      </c>
      <c r="C6433" s="1" t="n">
        <f aca="false">ABS(A6433-B6433)</f>
        <v>0.281771423493467</v>
      </c>
    </row>
    <row r="6434" customFormat="false" ht="12.75" hidden="false" customHeight="false" outlineLevel="0" collapsed="false">
      <c r="A6434" s="1" t="n">
        <f aca="true">RAND()</f>
        <v>0.00219678122480077</v>
      </c>
      <c r="B6434" s="1" t="n">
        <f aca="true">RAND()</f>
        <v>0.837642871632756</v>
      </c>
      <c r="C6434" s="1" t="n">
        <f aca="false">ABS(A6434-B6434)</f>
        <v>0.835446090407956</v>
      </c>
    </row>
    <row r="6435" customFormat="false" ht="12.75" hidden="false" customHeight="false" outlineLevel="0" collapsed="false">
      <c r="A6435" s="1" t="n">
        <f aca="true">RAND()</f>
        <v>0.577100867872841</v>
      </c>
      <c r="B6435" s="1" t="n">
        <f aca="true">RAND()</f>
        <v>0.217375173250866</v>
      </c>
      <c r="C6435" s="1" t="n">
        <f aca="false">ABS(A6435-B6435)</f>
        <v>0.359725694621975</v>
      </c>
    </row>
    <row r="6436" customFormat="false" ht="12.75" hidden="false" customHeight="false" outlineLevel="0" collapsed="false">
      <c r="A6436" s="1" t="n">
        <f aca="true">RAND()</f>
        <v>0.960630812248691</v>
      </c>
      <c r="B6436" s="1" t="n">
        <f aca="true">RAND()</f>
        <v>0.10564941675109</v>
      </c>
      <c r="C6436" s="1" t="n">
        <f aca="false">ABS(A6436-B6436)</f>
        <v>0.854981395497601</v>
      </c>
    </row>
    <row r="6437" customFormat="false" ht="12.75" hidden="false" customHeight="false" outlineLevel="0" collapsed="false">
      <c r="A6437" s="1" t="n">
        <f aca="true">RAND()</f>
        <v>0.185430988251578</v>
      </c>
      <c r="B6437" s="1" t="n">
        <f aca="true">RAND()</f>
        <v>0.730614644916765</v>
      </c>
      <c r="C6437" s="1" t="n">
        <f aca="false">ABS(A6437-B6437)</f>
        <v>0.545183656665187</v>
      </c>
    </row>
    <row r="6438" customFormat="false" ht="12.75" hidden="false" customHeight="false" outlineLevel="0" collapsed="false">
      <c r="A6438" s="1" t="n">
        <f aca="true">RAND()</f>
        <v>0.726622341203251</v>
      </c>
      <c r="B6438" s="1" t="n">
        <f aca="true">RAND()</f>
        <v>0.251844949444738</v>
      </c>
      <c r="C6438" s="1" t="n">
        <f aca="false">ABS(A6438-B6438)</f>
        <v>0.474777391758513</v>
      </c>
    </row>
    <row r="6439" customFormat="false" ht="12.75" hidden="false" customHeight="false" outlineLevel="0" collapsed="false">
      <c r="A6439" s="1" t="n">
        <f aca="true">RAND()</f>
        <v>0.244518308871809</v>
      </c>
      <c r="B6439" s="1" t="n">
        <f aca="true">RAND()</f>
        <v>0.375845996895429</v>
      </c>
      <c r="C6439" s="1" t="n">
        <f aca="false">ABS(A6439-B6439)</f>
        <v>0.131327688023621</v>
      </c>
    </row>
    <row r="6440" customFormat="false" ht="12.75" hidden="false" customHeight="false" outlineLevel="0" collapsed="false">
      <c r="A6440" s="1" t="n">
        <f aca="true">RAND()</f>
        <v>0.414707113947231</v>
      </c>
      <c r="B6440" s="1" t="n">
        <f aca="true">RAND()</f>
        <v>0.826631249482645</v>
      </c>
      <c r="C6440" s="1" t="n">
        <f aca="false">ABS(A6440-B6440)</f>
        <v>0.411924135535414</v>
      </c>
    </row>
    <row r="6441" customFormat="false" ht="12.75" hidden="false" customHeight="false" outlineLevel="0" collapsed="false">
      <c r="A6441" s="1" t="n">
        <f aca="true">RAND()</f>
        <v>0.61077917062859</v>
      </c>
      <c r="B6441" s="1" t="n">
        <f aca="true">RAND()</f>
        <v>0.499988501344227</v>
      </c>
      <c r="C6441" s="1" t="n">
        <f aca="false">ABS(A6441-B6441)</f>
        <v>0.110790669284363</v>
      </c>
    </row>
    <row r="6442" customFormat="false" ht="12.75" hidden="false" customHeight="false" outlineLevel="0" collapsed="false">
      <c r="A6442" s="1" t="n">
        <f aca="true">RAND()</f>
        <v>0.568418875935904</v>
      </c>
      <c r="B6442" s="1" t="n">
        <f aca="true">RAND()</f>
        <v>0.895959112529678</v>
      </c>
      <c r="C6442" s="1" t="n">
        <f aca="false">ABS(A6442-B6442)</f>
        <v>0.327540236593775</v>
      </c>
    </row>
    <row r="6443" customFormat="false" ht="12.75" hidden="false" customHeight="false" outlineLevel="0" collapsed="false">
      <c r="A6443" s="1" t="n">
        <f aca="true">RAND()</f>
        <v>0.821778349250791</v>
      </c>
      <c r="B6443" s="1" t="n">
        <f aca="true">RAND()</f>
        <v>0.90411967489475</v>
      </c>
      <c r="C6443" s="1" t="n">
        <f aca="false">ABS(A6443-B6443)</f>
        <v>0.0823413256439586</v>
      </c>
    </row>
    <row r="6444" customFormat="false" ht="12.75" hidden="false" customHeight="false" outlineLevel="0" collapsed="false">
      <c r="A6444" s="1" t="n">
        <f aca="true">RAND()</f>
        <v>0.119955631114057</v>
      </c>
      <c r="B6444" s="1" t="n">
        <f aca="true">RAND()</f>
        <v>0.637912624290071</v>
      </c>
      <c r="C6444" s="1" t="n">
        <f aca="false">ABS(A6444-B6444)</f>
        <v>0.517956993176014</v>
      </c>
    </row>
    <row r="6445" customFormat="false" ht="12.75" hidden="false" customHeight="false" outlineLevel="0" collapsed="false">
      <c r="A6445" s="1" t="n">
        <f aca="true">RAND()</f>
        <v>0.461794188046198</v>
      </c>
      <c r="B6445" s="1" t="n">
        <f aca="true">RAND()</f>
        <v>0.828445335146457</v>
      </c>
      <c r="C6445" s="1" t="n">
        <f aca="false">ABS(A6445-B6445)</f>
        <v>0.366651147100258</v>
      </c>
    </row>
    <row r="6446" customFormat="false" ht="12.75" hidden="false" customHeight="false" outlineLevel="0" collapsed="false">
      <c r="A6446" s="1" t="n">
        <f aca="true">RAND()</f>
        <v>0.251215423300679</v>
      </c>
      <c r="B6446" s="1" t="n">
        <f aca="true">RAND()</f>
        <v>0.394266315159532</v>
      </c>
      <c r="C6446" s="1" t="n">
        <f aca="false">ABS(A6446-B6446)</f>
        <v>0.143050891858852</v>
      </c>
    </row>
    <row r="6447" customFormat="false" ht="12.75" hidden="false" customHeight="false" outlineLevel="0" collapsed="false">
      <c r="A6447" s="1" t="n">
        <f aca="true">RAND()</f>
        <v>0.670952946839318</v>
      </c>
      <c r="B6447" s="1" t="n">
        <f aca="true">RAND()</f>
        <v>0.101393795975754</v>
      </c>
      <c r="C6447" s="1" t="n">
        <f aca="false">ABS(A6447-B6447)</f>
        <v>0.569559150863565</v>
      </c>
    </row>
    <row r="6448" customFormat="false" ht="12.75" hidden="false" customHeight="false" outlineLevel="0" collapsed="false">
      <c r="A6448" s="1" t="n">
        <f aca="true">RAND()</f>
        <v>0.819170751037988</v>
      </c>
      <c r="B6448" s="1" t="n">
        <f aca="true">RAND()</f>
        <v>0.594648798918132</v>
      </c>
      <c r="C6448" s="1" t="n">
        <f aca="false">ABS(A6448-B6448)</f>
        <v>0.224521952119856</v>
      </c>
    </row>
    <row r="6449" customFormat="false" ht="12.75" hidden="false" customHeight="false" outlineLevel="0" collapsed="false">
      <c r="A6449" s="1" t="n">
        <f aca="true">RAND()</f>
        <v>0.0775064593993784</v>
      </c>
      <c r="B6449" s="1" t="n">
        <f aca="true">RAND()</f>
        <v>0.371977076069875</v>
      </c>
      <c r="C6449" s="1" t="n">
        <f aca="false">ABS(A6449-B6449)</f>
        <v>0.294470616670497</v>
      </c>
    </row>
    <row r="6450" customFormat="false" ht="12.75" hidden="false" customHeight="false" outlineLevel="0" collapsed="false">
      <c r="A6450" s="1" t="n">
        <f aca="true">RAND()</f>
        <v>0.610278938482521</v>
      </c>
      <c r="B6450" s="1" t="n">
        <f aca="true">RAND()</f>
        <v>0.242347266117308</v>
      </c>
      <c r="C6450" s="1" t="n">
        <f aca="false">ABS(A6450-B6450)</f>
        <v>0.367931672365213</v>
      </c>
    </row>
    <row r="6451" customFormat="false" ht="12.75" hidden="false" customHeight="false" outlineLevel="0" collapsed="false">
      <c r="A6451" s="1" t="n">
        <f aca="true">RAND()</f>
        <v>0.214564730035201</v>
      </c>
      <c r="B6451" s="1" t="n">
        <f aca="true">RAND()</f>
        <v>0.41650874914624</v>
      </c>
      <c r="C6451" s="1" t="n">
        <f aca="false">ABS(A6451-B6451)</f>
        <v>0.201944019111039</v>
      </c>
    </row>
    <row r="6452" customFormat="false" ht="12.75" hidden="false" customHeight="false" outlineLevel="0" collapsed="false">
      <c r="A6452" s="1" t="n">
        <f aca="true">RAND()</f>
        <v>0.297824486742291</v>
      </c>
      <c r="B6452" s="1" t="n">
        <f aca="true">RAND()</f>
        <v>0.432241644546927</v>
      </c>
      <c r="C6452" s="1" t="n">
        <f aca="false">ABS(A6452-B6452)</f>
        <v>0.134417157804636</v>
      </c>
    </row>
    <row r="6453" customFormat="false" ht="12.75" hidden="false" customHeight="false" outlineLevel="0" collapsed="false">
      <c r="A6453" s="1" t="n">
        <f aca="true">RAND()</f>
        <v>0.392282350943228</v>
      </c>
      <c r="B6453" s="1" t="n">
        <f aca="true">RAND()</f>
        <v>0.407957516591882</v>
      </c>
      <c r="C6453" s="1" t="n">
        <f aca="false">ABS(A6453-B6453)</f>
        <v>0.0156751656486544</v>
      </c>
    </row>
    <row r="6454" customFormat="false" ht="12.75" hidden="false" customHeight="false" outlineLevel="0" collapsed="false">
      <c r="A6454" s="1" t="n">
        <f aca="true">RAND()</f>
        <v>0.521168504058497</v>
      </c>
      <c r="B6454" s="1" t="n">
        <f aca="true">RAND()</f>
        <v>0.401722510947126</v>
      </c>
      <c r="C6454" s="1" t="n">
        <f aca="false">ABS(A6454-B6454)</f>
        <v>0.119445993111371</v>
      </c>
    </row>
    <row r="6455" customFormat="false" ht="12.75" hidden="false" customHeight="false" outlineLevel="0" collapsed="false">
      <c r="A6455" s="1" t="n">
        <f aca="true">RAND()</f>
        <v>0.331320111096266</v>
      </c>
      <c r="B6455" s="1" t="n">
        <f aca="true">RAND()</f>
        <v>0.381148285592539</v>
      </c>
      <c r="C6455" s="1" t="n">
        <f aca="false">ABS(A6455-B6455)</f>
        <v>0.0498281744962726</v>
      </c>
    </row>
    <row r="6456" customFormat="false" ht="12.75" hidden="false" customHeight="false" outlineLevel="0" collapsed="false">
      <c r="A6456" s="1" t="n">
        <f aca="true">RAND()</f>
        <v>0.101463512051902</v>
      </c>
      <c r="B6456" s="1" t="n">
        <f aca="true">RAND()</f>
        <v>0.760051916859646</v>
      </c>
      <c r="C6456" s="1" t="n">
        <f aca="false">ABS(A6456-B6456)</f>
        <v>0.658588404807744</v>
      </c>
    </row>
    <row r="6457" customFormat="false" ht="12.75" hidden="false" customHeight="false" outlineLevel="0" collapsed="false">
      <c r="A6457" s="1" t="n">
        <f aca="true">RAND()</f>
        <v>0.515617383852867</v>
      </c>
      <c r="B6457" s="1" t="n">
        <f aca="true">RAND()</f>
        <v>0.489487121473635</v>
      </c>
      <c r="C6457" s="1" t="n">
        <f aca="false">ABS(A6457-B6457)</f>
        <v>0.0261302623792319</v>
      </c>
    </row>
    <row r="6458" customFormat="false" ht="12.75" hidden="false" customHeight="false" outlineLevel="0" collapsed="false">
      <c r="A6458" s="1" t="n">
        <f aca="true">RAND()</f>
        <v>0.0411259730615721</v>
      </c>
      <c r="B6458" s="1" t="n">
        <f aca="true">RAND()</f>
        <v>0.983485417578418</v>
      </c>
      <c r="C6458" s="1" t="n">
        <f aca="false">ABS(A6458-B6458)</f>
        <v>0.942359444516846</v>
      </c>
    </row>
    <row r="6459" customFormat="false" ht="12.75" hidden="false" customHeight="false" outlineLevel="0" collapsed="false">
      <c r="A6459" s="1" t="n">
        <f aca="true">RAND()</f>
        <v>0.721603188809775</v>
      </c>
      <c r="B6459" s="1" t="n">
        <f aca="true">RAND()</f>
        <v>0.311384267907816</v>
      </c>
      <c r="C6459" s="1" t="n">
        <f aca="false">ABS(A6459-B6459)</f>
        <v>0.410218920901959</v>
      </c>
    </row>
    <row r="6460" customFormat="false" ht="12.75" hidden="false" customHeight="false" outlineLevel="0" collapsed="false">
      <c r="A6460" s="1" t="n">
        <f aca="true">RAND()</f>
        <v>0.635772778976986</v>
      </c>
      <c r="B6460" s="1" t="n">
        <f aca="true">RAND()</f>
        <v>0.474918274581604</v>
      </c>
      <c r="C6460" s="1" t="n">
        <f aca="false">ABS(A6460-B6460)</f>
        <v>0.160854504395382</v>
      </c>
    </row>
    <row r="6461" customFormat="false" ht="12.75" hidden="false" customHeight="false" outlineLevel="0" collapsed="false">
      <c r="A6461" s="1" t="n">
        <f aca="true">RAND()</f>
        <v>0.793984921445802</v>
      </c>
      <c r="B6461" s="1" t="n">
        <f aca="true">RAND()</f>
        <v>0.196263750456545</v>
      </c>
      <c r="C6461" s="1" t="n">
        <f aca="false">ABS(A6461-B6461)</f>
        <v>0.597721170989258</v>
      </c>
    </row>
    <row r="6462" customFormat="false" ht="12.75" hidden="false" customHeight="false" outlineLevel="0" collapsed="false">
      <c r="A6462" s="1" t="n">
        <f aca="true">RAND()</f>
        <v>0.0300009531100525</v>
      </c>
      <c r="B6462" s="1" t="n">
        <f aca="true">RAND()</f>
        <v>0.758056295595245</v>
      </c>
      <c r="C6462" s="1" t="n">
        <f aca="false">ABS(A6462-B6462)</f>
        <v>0.728055342485192</v>
      </c>
    </row>
    <row r="6463" customFormat="false" ht="12.75" hidden="false" customHeight="false" outlineLevel="0" collapsed="false">
      <c r="A6463" s="1" t="n">
        <f aca="true">RAND()</f>
        <v>0.562444801504702</v>
      </c>
      <c r="B6463" s="1" t="n">
        <f aca="true">RAND()</f>
        <v>0.314544508526811</v>
      </c>
      <c r="C6463" s="1" t="n">
        <f aca="false">ABS(A6463-B6463)</f>
        <v>0.24790029297789</v>
      </c>
    </row>
    <row r="6464" customFormat="false" ht="12.75" hidden="false" customHeight="false" outlineLevel="0" collapsed="false">
      <c r="A6464" s="1" t="n">
        <f aca="true">RAND()</f>
        <v>0.581670868125391</v>
      </c>
      <c r="B6464" s="1" t="n">
        <f aca="true">RAND()</f>
        <v>0.0390685231010608</v>
      </c>
      <c r="C6464" s="1" t="n">
        <f aca="false">ABS(A6464-B6464)</f>
        <v>0.54260234502433</v>
      </c>
    </row>
    <row r="6465" customFormat="false" ht="12.75" hidden="false" customHeight="false" outlineLevel="0" collapsed="false">
      <c r="A6465" s="1" t="n">
        <f aca="true">RAND()</f>
        <v>0.692779126628738</v>
      </c>
      <c r="B6465" s="1" t="n">
        <f aca="true">RAND()</f>
        <v>0.525663948543365</v>
      </c>
      <c r="C6465" s="1" t="n">
        <f aca="false">ABS(A6465-B6465)</f>
        <v>0.167115178085374</v>
      </c>
    </row>
    <row r="6466" customFormat="false" ht="12.75" hidden="false" customHeight="false" outlineLevel="0" collapsed="false">
      <c r="A6466" s="1" t="n">
        <f aca="true">RAND()</f>
        <v>0.889992004996028</v>
      </c>
      <c r="B6466" s="1" t="n">
        <f aca="true">RAND()</f>
        <v>0.0403241790692183</v>
      </c>
      <c r="C6466" s="1" t="n">
        <f aca="false">ABS(A6466-B6466)</f>
        <v>0.84966782592681</v>
      </c>
    </row>
    <row r="6467" customFormat="false" ht="12.75" hidden="false" customHeight="false" outlineLevel="0" collapsed="false">
      <c r="A6467" s="1" t="n">
        <f aca="true">RAND()</f>
        <v>0.109489400397115</v>
      </c>
      <c r="B6467" s="1" t="n">
        <f aca="true">RAND()</f>
        <v>0.0673427094409338</v>
      </c>
      <c r="C6467" s="1" t="n">
        <f aca="false">ABS(A6467-B6467)</f>
        <v>0.0421466909561814</v>
      </c>
    </row>
    <row r="6468" customFormat="false" ht="12.75" hidden="false" customHeight="false" outlineLevel="0" collapsed="false">
      <c r="A6468" s="1" t="n">
        <f aca="true">RAND()</f>
        <v>0.473955391281046</v>
      </c>
      <c r="B6468" s="1" t="n">
        <f aca="true">RAND()</f>
        <v>0.568558484352681</v>
      </c>
      <c r="C6468" s="1" t="n">
        <f aca="false">ABS(A6468-B6468)</f>
        <v>0.0946030930716352</v>
      </c>
    </row>
    <row r="6469" customFormat="false" ht="12.75" hidden="false" customHeight="false" outlineLevel="0" collapsed="false">
      <c r="A6469" s="1" t="n">
        <f aca="true">RAND()</f>
        <v>0.218327386108404</v>
      </c>
      <c r="B6469" s="1" t="n">
        <f aca="true">RAND()</f>
        <v>0.879174341261482</v>
      </c>
      <c r="C6469" s="1" t="n">
        <f aca="false">ABS(A6469-B6469)</f>
        <v>0.660846955153078</v>
      </c>
    </row>
    <row r="6470" customFormat="false" ht="12.75" hidden="false" customHeight="false" outlineLevel="0" collapsed="false">
      <c r="A6470" s="1" t="n">
        <f aca="true">RAND()</f>
        <v>0.0807829144143877</v>
      </c>
      <c r="B6470" s="1" t="n">
        <f aca="true">RAND()</f>
        <v>0.851522407512035</v>
      </c>
      <c r="C6470" s="1" t="n">
        <f aca="false">ABS(A6470-B6470)</f>
        <v>0.770739493097647</v>
      </c>
    </row>
    <row r="6471" customFormat="false" ht="12.75" hidden="false" customHeight="false" outlineLevel="0" collapsed="false">
      <c r="A6471" s="1" t="n">
        <f aca="true">RAND()</f>
        <v>0.348991045789614</v>
      </c>
      <c r="B6471" s="1" t="n">
        <f aca="true">RAND()</f>
        <v>0.620967469989366</v>
      </c>
      <c r="C6471" s="1" t="n">
        <f aca="false">ABS(A6471-B6471)</f>
        <v>0.271976424199752</v>
      </c>
    </row>
    <row r="6472" customFormat="false" ht="12.75" hidden="false" customHeight="false" outlineLevel="0" collapsed="false">
      <c r="A6472" s="1" t="n">
        <f aca="true">RAND()</f>
        <v>0.194188164013591</v>
      </c>
      <c r="B6472" s="1" t="n">
        <f aca="true">RAND()</f>
        <v>0.0934026447465034</v>
      </c>
      <c r="C6472" s="1" t="n">
        <f aca="false">ABS(A6472-B6472)</f>
        <v>0.100785519267088</v>
      </c>
    </row>
    <row r="6473" customFormat="false" ht="12.75" hidden="false" customHeight="false" outlineLevel="0" collapsed="false">
      <c r="A6473" s="1" t="n">
        <f aca="true">RAND()</f>
        <v>0.652492667804045</v>
      </c>
      <c r="B6473" s="1" t="n">
        <f aca="true">RAND()</f>
        <v>0.565857132462277</v>
      </c>
      <c r="C6473" s="1" t="n">
        <f aca="false">ABS(A6473-B6473)</f>
        <v>0.0866355353417675</v>
      </c>
    </row>
    <row r="6474" customFormat="false" ht="12.75" hidden="false" customHeight="false" outlineLevel="0" collapsed="false">
      <c r="A6474" s="1" t="n">
        <f aca="true">RAND()</f>
        <v>0.44359472762915</v>
      </c>
      <c r="B6474" s="1" t="n">
        <f aca="true">RAND()</f>
        <v>0.561999145471846</v>
      </c>
      <c r="C6474" s="1" t="n">
        <f aca="false">ABS(A6474-B6474)</f>
        <v>0.118404417842696</v>
      </c>
    </row>
    <row r="6475" customFormat="false" ht="12.75" hidden="false" customHeight="false" outlineLevel="0" collapsed="false">
      <c r="A6475" s="1" t="n">
        <f aca="true">RAND()</f>
        <v>0.040168299132196</v>
      </c>
      <c r="B6475" s="1" t="n">
        <f aca="true">RAND()</f>
        <v>0.701714062298405</v>
      </c>
      <c r="C6475" s="1" t="n">
        <f aca="false">ABS(A6475-B6475)</f>
        <v>0.661545763166209</v>
      </c>
    </row>
    <row r="6476" customFormat="false" ht="12.75" hidden="false" customHeight="false" outlineLevel="0" collapsed="false">
      <c r="A6476" s="1" t="n">
        <f aca="true">RAND()</f>
        <v>0.106261356180911</v>
      </c>
      <c r="B6476" s="1" t="n">
        <f aca="true">RAND()</f>
        <v>0.396671779282721</v>
      </c>
      <c r="C6476" s="1" t="n">
        <f aca="false">ABS(A6476-B6476)</f>
        <v>0.29041042310181</v>
      </c>
    </row>
    <row r="6477" customFormat="false" ht="12.75" hidden="false" customHeight="false" outlineLevel="0" collapsed="false">
      <c r="A6477" s="1" t="n">
        <f aca="true">RAND()</f>
        <v>0.286936818951358</v>
      </c>
      <c r="B6477" s="1" t="n">
        <f aca="true">RAND()</f>
        <v>0.550002726079551</v>
      </c>
      <c r="C6477" s="1" t="n">
        <f aca="false">ABS(A6477-B6477)</f>
        <v>0.263065907128193</v>
      </c>
    </row>
    <row r="6478" customFormat="false" ht="12.75" hidden="false" customHeight="false" outlineLevel="0" collapsed="false">
      <c r="A6478" s="1" t="n">
        <f aca="true">RAND()</f>
        <v>0.943664448213718</v>
      </c>
      <c r="B6478" s="1" t="n">
        <f aca="true">RAND()</f>
        <v>0.618607692884495</v>
      </c>
      <c r="C6478" s="1" t="n">
        <f aca="false">ABS(A6478-B6478)</f>
        <v>0.325056755329223</v>
      </c>
    </row>
    <row r="6479" customFormat="false" ht="12.75" hidden="false" customHeight="false" outlineLevel="0" collapsed="false">
      <c r="A6479" s="1" t="n">
        <f aca="true">RAND()</f>
        <v>0.849569036971286</v>
      </c>
      <c r="B6479" s="1" t="n">
        <f aca="true">RAND()</f>
        <v>0.867315034305342</v>
      </c>
      <c r="C6479" s="1" t="n">
        <f aca="false">ABS(A6479-B6479)</f>
        <v>0.017745997334056</v>
      </c>
    </row>
    <row r="6480" customFormat="false" ht="12.75" hidden="false" customHeight="false" outlineLevel="0" collapsed="false">
      <c r="A6480" s="1" t="n">
        <f aca="true">RAND()</f>
        <v>0.760709810652837</v>
      </c>
      <c r="B6480" s="1" t="n">
        <f aca="true">RAND()</f>
        <v>0.210851962050538</v>
      </c>
      <c r="C6480" s="1" t="n">
        <f aca="false">ABS(A6480-B6480)</f>
        <v>0.549857848602299</v>
      </c>
    </row>
    <row r="6481" customFormat="false" ht="12.75" hidden="false" customHeight="false" outlineLevel="0" collapsed="false">
      <c r="A6481" s="1" t="n">
        <f aca="true">RAND()</f>
        <v>0.115211794037796</v>
      </c>
      <c r="B6481" s="1" t="n">
        <f aca="true">RAND()</f>
        <v>0.77816072689452</v>
      </c>
      <c r="C6481" s="1" t="n">
        <f aca="false">ABS(A6481-B6481)</f>
        <v>0.662948932856725</v>
      </c>
    </row>
    <row r="6482" customFormat="false" ht="12.75" hidden="false" customHeight="false" outlineLevel="0" collapsed="false">
      <c r="A6482" s="1" t="n">
        <f aca="true">RAND()</f>
        <v>0.159468715311433</v>
      </c>
      <c r="B6482" s="1" t="n">
        <f aca="true">RAND()</f>
        <v>0.331610899755027</v>
      </c>
      <c r="C6482" s="1" t="n">
        <f aca="false">ABS(A6482-B6482)</f>
        <v>0.172142184443594</v>
      </c>
    </row>
    <row r="6483" customFormat="false" ht="12.75" hidden="false" customHeight="false" outlineLevel="0" collapsed="false">
      <c r="A6483" s="1" t="n">
        <f aca="true">RAND()</f>
        <v>0.273743960712232</v>
      </c>
      <c r="B6483" s="1" t="n">
        <f aca="true">RAND()</f>
        <v>0.339511284239595</v>
      </c>
      <c r="C6483" s="1" t="n">
        <f aca="false">ABS(A6483-B6483)</f>
        <v>0.0657673235273629</v>
      </c>
    </row>
    <row r="6484" customFormat="false" ht="12.75" hidden="false" customHeight="false" outlineLevel="0" collapsed="false">
      <c r="A6484" s="1" t="n">
        <f aca="true">RAND()</f>
        <v>0.831077524482037</v>
      </c>
      <c r="B6484" s="1" t="n">
        <f aca="true">RAND()</f>
        <v>0.662042732263647</v>
      </c>
      <c r="C6484" s="1" t="n">
        <f aca="false">ABS(A6484-B6484)</f>
        <v>0.16903479221839</v>
      </c>
    </row>
    <row r="6485" customFormat="false" ht="12.75" hidden="false" customHeight="false" outlineLevel="0" collapsed="false">
      <c r="A6485" s="1" t="n">
        <f aca="true">RAND()</f>
        <v>0.470019296585883</v>
      </c>
      <c r="B6485" s="1" t="n">
        <f aca="true">RAND()</f>
        <v>0.121795114415072</v>
      </c>
      <c r="C6485" s="1" t="n">
        <f aca="false">ABS(A6485-B6485)</f>
        <v>0.348224182170812</v>
      </c>
    </row>
    <row r="6486" customFormat="false" ht="12.75" hidden="false" customHeight="false" outlineLevel="0" collapsed="false">
      <c r="A6486" s="1" t="n">
        <f aca="true">RAND()</f>
        <v>0.603844934935454</v>
      </c>
      <c r="B6486" s="1" t="n">
        <f aca="true">RAND()</f>
        <v>0.68544576798701</v>
      </c>
      <c r="C6486" s="1" t="n">
        <f aca="false">ABS(A6486-B6486)</f>
        <v>0.0816008330515552</v>
      </c>
    </row>
    <row r="6487" customFormat="false" ht="12.75" hidden="false" customHeight="false" outlineLevel="0" collapsed="false">
      <c r="A6487" s="1" t="n">
        <f aca="true">RAND()</f>
        <v>0.606125331862615</v>
      </c>
      <c r="B6487" s="1" t="n">
        <f aca="true">RAND()</f>
        <v>0.0657610443025899</v>
      </c>
      <c r="C6487" s="1" t="n">
        <f aca="false">ABS(A6487-B6487)</f>
        <v>0.540364287560025</v>
      </c>
    </row>
    <row r="6488" customFormat="false" ht="12.75" hidden="false" customHeight="false" outlineLevel="0" collapsed="false">
      <c r="A6488" s="1" t="n">
        <f aca="true">RAND()</f>
        <v>0.348274797812858</v>
      </c>
      <c r="B6488" s="1" t="n">
        <f aca="true">RAND()</f>
        <v>0.635627713332743</v>
      </c>
      <c r="C6488" s="1" t="n">
        <f aca="false">ABS(A6488-B6488)</f>
        <v>0.287352915519885</v>
      </c>
    </row>
    <row r="6489" customFormat="false" ht="12.75" hidden="false" customHeight="false" outlineLevel="0" collapsed="false">
      <c r="A6489" s="1" t="n">
        <f aca="true">RAND()</f>
        <v>0.700774298976456</v>
      </c>
      <c r="B6489" s="1" t="n">
        <f aca="true">RAND()</f>
        <v>0.800680475420739</v>
      </c>
      <c r="C6489" s="1" t="n">
        <f aca="false">ABS(A6489-B6489)</f>
        <v>0.0999061764442831</v>
      </c>
    </row>
    <row r="6490" customFormat="false" ht="12.75" hidden="false" customHeight="false" outlineLevel="0" collapsed="false">
      <c r="A6490" s="1" t="n">
        <f aca="true">RAND()</f>
        <v>0.898638065359985</v>
      </c>
      <c r="B6490" s="1" t="n">
        <f aca="true">RAND()</f>
        <v>0.237421304137123</v>
      </c>
      <c r="C6490" s="1" t="n">
        <f aca="false">ABS(A6490-B6490)</f>
        <v>0.661216761222862</v>
      </c>
    </row>
    <row r="6491" customFormat="false" ht="12.75" hidden="false" customHeight="false" outlineLevel="0" collapsed="false">
      <c r="A6491" s="1" t="n">
        <f aca="true">RAND()</f>
        <v>0.799211821782734</v>
      </c>
      <c r="B6491" s="1" t="n">
        <f aca="true">RAND()</f>
        <v>0.226144848740449</v>
      </c>
      <c r="C6491" s="1" t="n">
        <f aca="false">ABS(A6491-B6491)</f>
        <v>0.573066973042284</v>
      </c>
    </row>
    <row r="6492" customFormat="false" ht="12.75" hidden="false" customHeight="false" outlineLevel="0" collapsed="false">
      <c r="A6492" s="1" t="n">
        <f aca="true">RAND()</f>
        <v>0.42839261017165</v>
      </c>
      <c r="B6492" s="1" t="n">
        <f aca="true">RAND()</f>
        <v>0.0400912378306507</v>
      </c>
      <c r="C6492" s="1" t="n">
        <f aca="false">ABS(A6492-B6492)</f>
        <v>0.388301372340999</v>
      </c>
    </row>
    <row r="6493" customFormat="false" ht="12.75" hidden="false" customHeight="false" outlineLevel="0" collapsed="false">
      <c r="A6493" s="1" t="n">
        <f aca="true">RAND()</f>
        <v>0.4834210347593</v>
      </c>
      <c r="B6493" s="1" t="n">
        <f aca="true">RAND()</f>
        <v>0.0707924232794305</v>
      </c>
      <c r="C6493" s="1" t="n">
        <f aca="false">ABS(A6493-B6493)</f>
        <v>0.412628611479869</v>
      </c>
    </row>
    <row r="6494" customFormat="false" ht="12.75" hidden="false" customHeight="false" outlineLevel="0" collapsed="false">
      <c r="A6494" s="1" t="n">
        <f aca="true">RAND()</f>
        <v>0.733155993831367</v>
      </c>
      <c r="B6494" s="1" t="n">
        <f aca="true">RAND()</f>
        <v>0.658180353236164</v>
      </c>
      <c r="C6494" s="1" t="n">
        <f aca="false">ABS(A6494-B6494)</f>
        <v>0.0749756405952022</v>
      </c>
    </row>
    <row r="6495" customFormat="false" ht="12.75" hidden="false" customHeight="false" outlineLevel="0" collapsed="false">
      <c r="A6495" s="1" t="n">
        <f aca="true">RAND()</f>
        <v>0.935074352323112</v>
      </c>
      <c r="B6495" s="1" t="n">
        <f aca="true">RAND()</f>
        <v>0.471723844366163</v>
      </c>
      <c r="C6495" s="1" t="n">
        <f aca="false">ABS(A6495-B6495)</f>
        <v>0.463350507956949</v>
      </c>
    </row>
    <row r="6496" customFormat="false" ht="12.75" hidden="false" customHeight="false" outlineLevel="0" collapsed="false">
      <c r="A6496" s="1" t="n">
        <f aca="true">RAND()</f>
        <v>0.0785364065535943</v>
      </c>
      <c r="B6496" s="1" t="n">
        <f aca="true">RAND()</f>
        <v>0.0315782445567593</v>
      </c>
      <c r="C6496" s="1" t="n">
        <f aca="false">ABS(A6496-B6496)</f>
        <v>0.046958161996835</v>
      </c>
    </row>
    <row r="6497" customFormat="false" ht="12.75" hidden="false" customHeight="false" outlineLevel="0" collapsed="false">
      <c r="A6497" s="1" t="n">
        <f aca="true">RAND()</f>
        <v>0.999200453388912</v>
      </c>
      <c r="B6497" s="1" t="n">
        <f aca="true">RAND()</f>
        <v>0.860230212377798</v>
      </c>
      <c r="C6497" s="1" t="n">
        <f aca="false">ABS(A6497-B6497)</f>
        <v>0.138970241011114</v>
      </c>
    </row>
    <row r="6498" customFormat="false" ht="12.75" hidden="false" customHeight="false" outlineLevel="0" collapsed="false">
      <c r="A6498" s="1" t="n">
        <f aca="true">RAND()</f>
        <v>0.150587281819594</v>
      </c>
      <c r="B6498" s="1" t="n">
        <f aca="true">RAND()</f>
        <v>0.0848732320694798</v>
      </c>
      <c r="C6498" s="1" t="n">
        <f aca="false">ABS(A6498-B6498)</f>
        <v>0.065714049750114</v>
      </c>
    </row>
    <row r="6499" customFormat="false" ht="12.75" hidden="false" customHeight="false" outlineLevel="0" collapsed="false">
      <c r="A6499" s="1" t="n">
        <f aca="true">RAND()</f>
        <v>0.152796762011774</v>
      </c>
      <c r="B6499" s="1" t="n">
        <f aca="true">RAND()</f>
        <v>0.423281427976306</v>
      </c>
      <c r="C6499" s="1" t="n">
        <f aca="false">ABS(A6499-B6499)</f>
        <v>0.270484665964532</v>
      </c>
    </row>
    <row r="6500" customFormat="false" ht="12.75" hidden="false" customHeight="false" outlineLevel="0" collapsed="false">
      <c r="A6500" s="1" t="n">
        <f aca="true">RAND()</f>
        <v>0.00668699603355374</v>
      </c>
      <c r="B6500" s="1" t="n">
        <f aca="true">RAND()</f>
        <v>0.602459340390445</v>
      </c>
      <c r="C6500" s="1" t="n">
        <f aca="false">ABS(A6500-B6500)</f>
        <v>0.595772344356891</v>
      </c>
    </row>
    <row r="6501" customFormat="false" ht="12.75" hidden="false" customHeight="false" outlineLevel="0" collapsed="false">
      <c r="A6501" s="1" t="n">
        <f aca="true">RAND()</f>
        <v>0.74676763677391</v>
      </c>
      <c r="B6501" s="1" t="n">
        <f aca="true">RAND()</f>
        <v>0.988476130368459</v>
      </c>
      <c r="C6501" s="1" t="n">
        <f aca="false">ABS(A6501-B6501)</f>
        <v>0.241708493594549</v>
      </c>
    </row>
    <row r="6502" customFormat="false" ht="12.75" hidden="false" customHeight="false" outlineLevel="0" collapsed="false">
      <c r="A6502" s="1" t="n">
        <f aca="true">RAND()</f>
        <v>0.199573084089935</v>
      </c>
      <c r="B6502" s="1" t="n">
        <f aca="true">RAND()</f>
        <v>0.799165120060876</v>
      </c>
      <c r="C6502" s="1" t="n">
        <f aca="false">ABS(A6502-B6502)</f>
        <v>0.59959203597094</v>
      </c>
    </row>
    <row r="6503" customFormat="false" ht="12.75" hidden="false" customHeight="false" outlineLevel="0" collapsed="false">
      <c r="A6503" s="1" t="n">
        <f aca="true">RAND()</f>
        <v>0.464001884913505</v>
      </c>
      <c r="B6503" s="1" t="n">
        <f aca="true">RAND()</f>
        <v>0.346084762114478</v>
      </c>
      <c r="C6503" s="1" t="n">
        <f aca="false">ABS(A6503-B6503)</f>
        <v>0.117917122799027</v>
      </c>
    </row>
    <row r="6504" customFormat="false" ht="12.75" hidden="false" customHeight="false" outlineLevel="0" collapsed="false">
      <c r="A6504" s="1" t="n">
        <f aca="true">RAND()</f>
        <v>0.261376824607636</v>
      </c>
      <c r="B6504" s="1" t="n">
        <f aca="true">RAND()</f>
        <v>0.158815107256393</v>
      </c>
      <c r="C6504" s="1" t="n">
        <f aca="false">ABS(A6504-B6504)</f>
        <v>0.102561717351243</v>
      </c>
    </row>
    <row r="6505" customFormat="false" ht="12.75" hidden="false" customHeight="false" outlineLevel="0" collapsed="false">
      <c r="A6505" s="1" t="n">
        <f aca="true">RAND()</f>
        <v>0.749834183004571</v>
      </c>
      <c r="B6505" s="1" t="n">
        <f aca="true">RAND()</f>
        <v>0.0406238528157992</v>
      </c>
      <c r="C6505" s="1" t="n">
        <f aca="false">ABS(A6505-B6505)</f>
        <v>0.709210330188772</v>
      </c>
    </row>
    <row r="6506" customFormat="false" ht="12.75" hidden="false" customHeight="false" outlineLevel="0" collapsed="false">
      <c r="A6506" s="1" t="n">
        <f aca="true">RAND()</f>
        <v>0.6247859671791</v>
      </c>
      <c r="B6506" s="1" t="n">
        <f aca="true">RAND()</f>
        <v>0.0838904580131498</v>
      </c>
      <c r="C6506" s="1" t="n">
        <f aca="false">ABS(A6506-B6506)</f>
        <v>0.54089550916595</v>
      </c>
    </row>
    <row r="6507" customFormat="false" ht="12.75" hidden="false" customHeight="false" outlineLevel="0" collapsed="false">
      <c r="A6507" s="1" t="n">
        <f aca="true">RAND()</f>
        <v>0.100342421822004</v>
      </c>
      <c r="B6507" s="1" t="n">
        <f aca="true">RAND()</f>
        <v>0.837276322602941</v>
      </c>
      <c r="C6507" s="1" t="n">
        <f aca="false">ABS(A6507-B6507)</f>
        <v>0.736933900780937</v>
      </c>
    </row>
    <row r="6508" customFormat="false" ht="12.75" hidden="false" customHeight="false" outlineLevel="0" collapsed="false">
      <c r="A6508" s="1" t="n">
        <f aca="true">RAND()</f>
        <v>0.45427048963664</v>
      </c>
      <c r="B6508" s="1" t="n">
        <f aca="true">RAND()</f>
        <v>0.208923546999767</v>
      </c>
      <c r="C6508" s="1" t="n">
        <f aca="false">ABS(A6508-B6508)</f>
        <v>0.245346942636872</v>
      </c>
    </row>
    <row r="6509" customFormat="false" ht="12.75" hidden="false" customHeight="false" outlineLevel="0" collapsed="false">
      <c r="A6509" s="1" t="n">
        <f aca="true">RAND()</f>
        <v>0.321567728495876</v>
      </c>
      <c r="B6509" s="1" t="n">
        <f aca="true">RAND()</f>
        <v>0.187317071238047</v>
      </c>
      <c r="C6509" s="1" t="n">
        <f aca="false">ABS(A6509-B6509)</f>
        <v>0.134250657257829</v>
      </c>
    </row>
    <row r="6510" customFormat="false" ht="12.75" hidden="false" customHeight="false" outlineLevel="0" collapsed="false">
      <c r="A6510" s="1" t="n">
        <f aca="true">RAND()</f>
        <v>0.0887439057123474</v>
      </c>
      <c r="B6510" s="1" t="n">
        <f aca="true">RAND()</f>
        <v>0.00406476066860319</v>
      </c>
      <c r="C6510" s="1" t="n">
        <f aca="false">ABS(A6510-B6510)</f>
        <v>0.0846791450437442</v>
      </c>
    </row>
    <row r="6511" customFormat="false" ht="12.75" hidden="false" customHeight="false" outlineLevel="0" collapsed="false">
      <c r="A6511" s="1" t="n">
        <f aca="true">RAND()</f>
        <v>0.845667938497489</v>
      </c>
      <c r="B6511" s="1" t="n">
        <f aca="true">RAND()</f>
        <v>0.639712356590345</v>
      </c>
      <c r="C6511" s="1" t="n">
        <f aca="false">ABS(A6511-B6511)</f>
        <v>0.205955581907144</v>
      </c>
    </row>
    <row r="6512" customFormat="false" ht="12.75" hidden="false" customHeight="false" outlineLevel="0" collapsed="false">
      <c r="A6512" s="1" t="n">
        <f aca="true">RAND()</f>
        <v>0.167210614821247</v>
      </c>
      <c r="B6512" s="1" t="n">
        <f aca="true">RAND()</f>
        <v>0.567132202886705</v>
      </c>
      <c r="C6512" s="1" t="n">
        <f aca="false">ABS(A6512-B6512)</f>
        <v>0.399921588065458</v>
      </c>
    </row>
    <row r="6513" customFormat="false" ht="12.75" hidden="false" customHeight="false" outlineLevel="0" collapsed="false">
      <c r="A6513" s="1" t="n">
        <f aca="true">RAND()</f>
        <v>0.962181953103462</v>
      </c>
      <c r="B6513" s="1" t="n">
        <f aca="true">RAND()</f>
        <v>0.528353090428949</v>
      </c>
      <c r="C6513" s="1" t="n">
        <f aca="false">ABS(A6513-B6513)</f>
        <v>0.433828862674514</v>
      </c>
    </row>
    <row r="6514" customFormat="false" ht="12.75" hidden="false" customHeight="false" outlineLevel="0" collapsed="false">
      <c r="A6514" s="1" t="n">
        <f aca="true">RAND()</f>
        <v>0.624886850353583</v>
      </c>
      <c r="B6514" s="1" t="n">
        <f aca="true">RAND()</f>
        <v>0.614269177230452</v>
      </c>
      <c r="C6514" s="1" t="n">
        <f aca="false">ABS(A6514-B6514)</f>
        <v>0.0106176731231318</v>
      </c>
    </row>
    <row r="6515" customFormat="false" ht="12.75" hidden="false" customHeight="false" outlineLevel="0" collapsed="false">
      <c r="A6515" s="1" t="n">
        <f aca="true">RAND()</f>
        <v>0.026856475325013</v>
      </c>
      <c r="B6515" s="1" t="n">
        <f aca="true">RAND()</f>
        <v>0.494252316752157</v>
      </c>
      <c r="C6515" s="1" t="n">
        <f aca="false">ABS(A6515-B6515)</f>
        <v>0.467395841427143</v>
      </c>
    </row>
    <row r="6516" customFormat="false" ht="12.75" hidden="false" customHeight="false" outlineLevel="0" collapsed="false">
      <c r="A6516" s="1" t="n">
        <f aca="true">RAND()</f>
        <v>0.0214203549766532</v>
      </c>
      <c r="B6516" s="1" t="n">
        <f aca="true">RAND()</f>
        <v>0.976169588352753</v>
      </c>
      <c r="C6516" s="1" t="n">
        <f aca="false">ABS(A6516-B6516)</f>
        <v>0.9547492333761</v>
      </c>
    </row>
    <row r="6517" customFormat="false" ht="12.75" hidden="false" customHeight="false" outlineLevel="0" collapsed="false">
      <c r="A6517" s="1" t="n">
        <f aca="true">RAND()</f>
        <v>0.156663865774338</v>
      </c>
      <c r="B6517" s="1" t="n">
        <f aca="true">RAND()</f>
        <v>0.526382595306073</v>
      </c>
      <c r="C6517" s="1" t="n">
        <f aca="false">ABS(A6517-B6517)</f>
        <v>0.369718729531734</v>
      </c>
    </row>
    <row r="6518" customFormat="false" ht="12.75" hidden="false" customHeight="false" outlineLevel="0" collapsed="false">
      <c r="A6518" s="1" t="n">
        <f aca="true">RAND()</f>
        <v>0.825122528270494</v>
      </c>
      <c r="B6518" s="1" t="n">
        <f aca="true">RAND()</f>
        <v>0.875145810962258</v>
      </c>
      <c r="C6518" s="1" t="n">
        <f aca="false">ABS(A6518-B6518)</f>
        <v>0.0500232826917637</v>
      </c>
    </row>
    <row r="6519" customFormat="false" ht="12.75" hidden="false" customHeight="false" outlineLevel="0" collapsed="false">
      <c r="A6519" s="1" t="n">
        <f aca="true">RAND()</f>
        <v>0.745443507112536</v>
      </c>
      <c r="B6519" s="1" t="n">
        <f aca="true">RAND()</f>
        <v>0.567012635324247</v>
      </c>
      <c r="C6519" s="1" t="n">
        <f aca="false">ABS(A6519-B6519)</f>
        <v>0.178430871788289</v>
      </c>
    </row>
    <row r="6520" customFormat="false" ht="12.75" hidden="false" customHeight="false" outlineLevel="0" collapsed="false">
      <c r="A6520" s="1" t="n">
        <f aca="true">RAND()</f>
        <v>0.0230057361676358</v>
      </c>
      <c r="B6520" s="1" t="n">
        <f aca="true">RAND()</f>
        <v>0.986305935515428</v>
      </c>
      <c r="C6520" s="1" t="n">
        <f aca="false">ABS(A6520-B6520)</f>
        <v>0.963300199347792</v>
      </c>
    </row>
    <row r="6521" customFormat="false" ht="12.75" hidden="false" customHeight="false" outlineLevel="0" collapsed="false">
      <c r="A6521" s="1" t="n">
        <f aca="true">RAND()</f>
        <v>0.994338185631927</v>
      </c>
      <c r="B6521" s="1" t="n">
        <f aca="true">RAND()</f>
        <v>0.384982276921713</v>
      </c>
      <c r="C6521" s="1" t="n">
        <f aca="false">ABS(A6521-B6521)</f>
        <v>0.609355908710215</v>
      </c>
    </row>
    <row r="6522" customFormat="false" ht="12.75" hidden="false" customHeight="false" outlineLevel="0" collapsed="false">
      <c r="A6522" s="1" t="n">
        <f aca="true">RAND()</f>
        <v>0.399516245395594</v>
      </c>
      <c r="B6522" s="1" t="n">
        <f aca="true">RAND()</f>
        <v>0.810894439647893</v>
      </c>
      <c r="C6522" s="1" t="n">
        <f aca="false">ABS(A6522-B6522)</f>
        <v>0.411378194252299</v>
      </c>
    </row>
    <row r="6523" customFormat="false" ht="12.75" hidden="false" customHeight="false" outlineLevel="0" collapsed="false">
      <c r="A6523" s="1" t="n">
        <f aca="true">RAND()</f>
        <v>0.20951992568389</v>
      </c>
      <c r="B6523" s="1" t="n">
        <f aca="true">RAND()</f>
        <v>0.440237343665164</v>
      </c>
      <c r="C6523" s="1" t="n">
        <f aca="false">ABS(A6523-B6523)</f>
        <v>0.230717417981274</v>
      </c>
    </row>
    <row r="6524" customFormat="false" ht="12.75" hidden="false" customHeight="false" outlineLevel="0" collapsed="false">
      <c r="A6524" s="1" t="n">
        <f aca="true">RAND()</f>
        <v>0.904953056494914</v>
      </c>
      <c r="B6524" s="1" t="n">
        <f aca="true">RAND()</f>
        <v>0.000281822882190242</v>
      </c>
      <c r="C6524" s="1" t="n">
        <f aca="false">ABS(A6524-B6524)</f>
        <v>0.904671233612724</v>
      </c>
    </row>
    <row r="6525" customFormat="false" ht="12.75" hidden="false" customHeight="false" outlineLevel="0" collapsed="false">
      <c r="A6525" s="1" t="n">
        <f aca="true">RAND()</f>
        <v>0.603296660066518</v>
      </c>
      <c r="B6525" s="1" t="n">
        <f aca="true">RAND()</f>
        <v>0.74716818469206</v>
      </c>
      <c r="C6525" s="1" t="n">
        <f aca="false">ABS(A6525-B6525)</f>
        <v>0.143871524625542</v>
      </c>
    </row>
    <row r="6526" customFormat="false" ht="12.75" hidden="false" customHeight="false" outlineLevel="0" collapsed="false">
      <c r="A6526" s="1" t="n">
        <f aca="true">RAND()</f>
        <v>0.322926209908252</v>
      </c>
      <c r="B6526" s="1" t="n">
        <f aca="true">RAND()</f>
        <v>0.124347796199245</v>
      </c>
      <c r="C6526" s="1" t="n">
        <f aca="false">ABS(A6526-B6526)</f>
        <v>0.198578413709006</v>
      </c>
    </row>
    <row r="6527" customFormat="false" ht="12.75" hidden="false" customHeight="false" outlineLevel="0" collapsed="false">
      <c r="A6527" s="1" t="n">
        <f aca="true">RAND()</f>
        <v>0.213302613457546</v>
      </c>
      <c r="B6527" s="1" t="n">
        <f aca="true">RAND()</f>
        <v>0.921230869435727</v>
      </c>
      <c r="C6527" s="1" t="n">
        <f aca="false">ABS(A6527-B6527)</f>
        <v>0.707928255978181</v>
      </c>
    </row>
    <row r="6528" customFormat="false" ht="12.75" hidden="false" customHeight="false" outlineLevel="0" collapsed="false">
      <c r="A6528" s="1" t="n">
        <f aca="true">RAND()</f>
        <v>0.909519587770939</v>
      </c>
      <c r="B6528" s="1" t="n">
        <f aca="true">RAND()</f>
        <v>0.977041769505551</v>
      </c>
      <c r="C6528" s="1" t="n">
        <f aca="false">ABS(A6528-B6528)</f>
        <v>0.0675221817346119</v>
      </c>
    </row>
    <row r="6529" customFormat="false" ht="12.75" hidden="false" customHeight="false" outlineLevel="0" collapsed="false">
      <c r="A6529" s="1" t="n">
        <f aca="true">RAND()</f>
        <v>0.532064322742386</v>
      </c>
      <c r="B6529" s="1" t="n">
        <f aca="true">RAND()</f>
        <v>0.907102298307273</v>
      </c>
      <c r="C6529" s="1" t="n">
        <f aca="false">ABS(A6529-B6529)</f>
        <v>0.375037975564887</v>
      </c>
    </row>
    <row r="6530" customFormat="false" ht="12.75" hidden="false" customHeight="false" outlineLevel="0" collapsed="false">
      <c r="A6530" s="1" t="n">
        <f aca="true">RAND()</f>
        <v>0.869927271630163</v>
      </c>
      <c r="B6530" s="1" t="n">
        <f aca="true">RAND()</f>
        <v>0.612505110772382</v>
      </c>
      <c r="C6530" s="1" t="n">
        <f aca="false">ABS(A6530-B6530)</f>
        <v>0.257422160857782</v>
      </c>
    </row>
    <row r="6531" customFormat="false" ht="12.75" hidden="false" customHeight="false" outlineLevel="0" collapsed="false">
      <c r="A6531" s="1" t="n">
        <f aca="true">RAND()</f>
        <v>0.48859401582586</v>
      </c>
      <c r="B6531" s="1" t="n">
        <f aca="true">RAND()</f>
        <v>0.675537819111631</v>
      </c>
      <c r="C6531" s="1" t="n">
        <f aca="false">ABS(A6531-B6531)</f>
        <v>0.186943803285772</v>
      </c>
    </row>
    <row r="6532" customFormat="false" ht="12.75" hidden="false" customHeight="false" outlineLevel="0" collapsed="false">
      <c r="A6532" s="1" t="n">
        <f aca="true">RAND()</f>
        <v>0.510659347312741</v>
      </c>
      <c r="B6532" s="1" t="n">
        <f aca="true">RAND()</f>
        <v>0.110002323368519</v>
      </c>
      <c r="C6532" s="1" t="n">
        <f aca="false">ABS(A6532-B6532)</f>
        <v>0.400657023944222</v>
      </c>
    </row>
    <row r="6533" customFormat="false" ht="12.75" hidden="false" customHeight="false" outlineLevel="0" collapsed="false">
      <c r="A6533" s="1" t="n">
        <f aca="true">RAND()</f>
        <v>0.745910490979963</v>
      </c>
      <c r="B6533" s="1" t="n">
        <f aca="true">RAND()</f>
        <v>0.236192434495416</v>
      </c>
      <c r="C6533" s="1" t="n">
        <f aca="false">ABS(A6533-B6533)</f>
        <v>0.509718056484547</v>
      </c>
    </row>
    <row r="6534" customFormat="false" ht="12.75" hidden="false" customHeight="false" outlineLevel="0" collapsed="false">
      <c r="A6534" s="1" t="n">
        <f aca="true">RAND()</f>
        <v>0.439132388910741</v>
      </c>
      <c r="B6534" s="1" t="n">
        <f aca="true">RAND()</f>
        <v>0.537364468936873</v>
      </c>
      <c r="C6534" s="1" t="n">
        <f aca="false">ABS(A6534-B6534)</f>
        <v>0.0982320800261329</v>
      </c>
    </row>
    <row r="6535" customFormat="false" ht="12.75" hidden="false" customHeight="false" outlineLevel="0" collapsed="false">
      <c r="A6535" s="1" t="n">
        <f aca="true">RAND()</f>
        <v>0.988885500382691</v>
      </c>
      <c r="B6535" s="1" t="n">
        <f aca="true">RAND()</f>
        <v>0.69703256849576</v>
      </c>
      <c r="C6535" s="1" t="n">
        <f aca="false">ABS(A6535-B6535)</f>
        <v>0.291852931886931</v>
      </c>
    </row>
    <row r="6536" customFormat="false" ht="12.75" hidden="false" customHeight="false" outlineLevel="0" collapsed="false">
      <c r="A6536" s="1" t="n">
        <f aca="true">RAND()</f>
        <v>0.171924897443916</v>
      </c>
      <c r="B6536" s="1" t="n">
        <f aca="true">RAND()</f>
        <v>0.465980360620311</v>
      </c>
      <c r="C6536" s="1" t="n">
        <f aca="false">ABS(A6536-B6536)</f>
        <v>0.294055463176395</v>
      </c>
    </row>
    <row r="6537" customFormat="false" ht="12.75" hidden="false" customHeight="false" outlineLevel="0" collapsed="false">
      <c r="A6537" s="1" t="n">
        <f aca="true">RAND()</f>
        <v>0.0469206220931305</v>
      </c>
      <c r="B6537" s="1" t="n">
        <f aca="true">RAND()</f>
        <v>0.0613565093312836</v>
      </c>
      <c r="C6537" s="1" t="n">
        <f aca="false">ABS(A6537-B6537)</f>
        <v>0.0144358872381531</v>
      </c>
    </row>
    <row r="6538" customFormat="false" ht="12.75" hidden="false" customHeight="false" outlineLevel="0" collapsed="false">
      <c r="A6538" s="1" t="n">
        <f aca="true">RAND()</f>
        <v>0.60578834020969</v>
      </c>
      <c r="B6538" s="1" t="n">
        <f aca="true">RAND()</f>
        <v>0.999736423021138</v>
      </c>
      <c r="C6538" s="1" t="n">
        <f aca="false">ABS(A6538-B6538)</f>
        <v>0.393948082811448</v>
      </c>
    </row>
    <row r="6539" customFormat="false" ht="12.75" hidden="false" customHeight="false" outlineLevel="0" collapsed="false">
      <c r="A6539" s="1" t="n">
        <f aca="true">RAND()</f>
        <v>0.384818956154654</v>
      </c>
      <c r="B6539" s="1" t="n">
        <f aca="true">RAND()</f>
        <v>0.92622285590735</v>
      </c>
      <c r="C6539" s="1" t="n">
        <f aca="false">ABS(A6539-B6539)</f>
        <v>0.541403899752696</v>
      </c>
    </row>
    <row r="6540" customFormat="false" ht="12.75" hidden="false" customHeight="false" outlineLevel="0" collapsed="false">
      <c r="A6540" s="1" t="n">
        <f aca="true">RAND()</f>
        <v>0.0176447526428082</v>
      </c>
      <c r="B6540" s="1" t="n">
        <f aca="true">RAND()</f>
        <v>0.335481915556143</v>
      </c>
      <c r="C6540" s="1" t="n">
        <f aca="false">ABS(A6540-B6540)</f>
        <v>0.317837162913335</v>
      </c>
    </row>
    <row r="6541" customFormat="false" ht="12.75" hidden="false" customHeight="false" outlineLevel="0" collapsed="false">
      <c r="A6541" s="1" t="n">
        <f aca="true">RAND()</f>
        <v>0.598441237208591</v>
      </c>
      <c r="B6541" s="1" t="n">
        <f aca="true">RAND()</f>
        <v>0.319990916628338</v>
      </c>
      <c r="C6541" s="1" t="n">
        <f aca="false">ABS(A6541-B6541)</f>
        <v>0.278450320580253</v>
      </c>
    </row>
    <row r="6542" customFormat="false" ht="12.75" hidden="false" customHeight="false" outlineLevel="0" collapsed="false">
      <c r="A6542" s="1" t="n">
        <f aca="true">RAND()</f>
        <v>0.234327283065076</v>
      </c>
      <c r="B6542" s="1" t="n">
        <f aca="true">RAND()</f>
        <v>0.750073086659638</v>
      </c>
      <c r="C6542" s="1" t="n">
        <f aca="false">ABS(A6542-B6542)</f>
        <v>0.515745803594562</v>
      </c>
    </row>
    <row r="6543" customFormat="false" ht="12.75" hidden="false" customHeight="false" outlineLevel="0" collapsed="false">
      <c r="A6543" s="1" t="n">
        <f aca="true">RAND()</f>
        <v>0.428766790334064</v>
      </c>
      <c r="B6543" s="1" t="n">
        <f aca="true">RAND()</f>
        <v>0.520195713509991</v>
      </c>
      <c r="C6543" s="1" t="n">
        <f aca="false">ABS(A6543-B6543)</f>
        <v>0.0914289231759267</v>
      </c>
    </row>
    <row r="6544" customFormat="false" ht="12.75" hidden="false" customHeight="false" outlineLevel="0" collapsed="false">
      <c r="A6544" s="1" t="n">
        <f aca="true">RAND()</f>
        <v>0.57092909290086</v>
      </c>
      <c r="B6544" s="1" t="n">
        <f aca="true">RAND()</f>
        <v>0.0640129149802331</v>
      </c>
      <c r="C6544" s="1" t="n">
        <f aca="false">ABS(A6544-B6544)</f>
        <v>0.506916177920627</v>
      </c>
    </row>
    <row r="6545" customFormat="false" ht="12.75" hidden="false" customHeight="false" outlineLevel="0" collapsed="false">
      <c r="A6545" s="1" t="n">
        <f aca="true">RAND()</f>
        <v>0.800211169320777</v>
      </c>
      <c r="B6545" s="1" t="n">
        <f aca="true">RAND()</f>
        <v>0.145945061621561</v>
      </c>
      <c r="C6545" s="1" t="n">
        <f aca="false">ABS(A6545-B6545)</f>
        <v>0.654266107699216</v>
      </c>
    </row>
    <row r="6546" customFormat="false" ht="12.75" hidden="false" customHeight="false" outlineLevel="0" collapsed="false">
      <c r="A6546" s="1" t="n">
        <f aca="true">RAND()</f>
        <v>0.93014161395044</v>
      </c>
      <c r="B6546" s="1" t="n">
        <f aca="true">RAND()</f>
        <v>0.0425576265473735</v>
      </c>
      <c r="C6546" s="1" t="n">
        <f aca="false">ABS(A6546-B6546)</f>
        <v>0.887583987403066</v>
      </c>
    </row>
    <row r="6547" customFormat="false" ht="12.75" hidden="false" customHeight="false" outlineLevel="0" collapsed="false">
      <c r="A6547" s="1" t="n">
        <f aca="true">RAND()</f>
        <v>0.841145455973688</v>
      </c>
      <c r="B6547" s="1" t="n">
        <f aca="true">RAND()</f>
        <v>0.425699849231596</v>
      </c>
      <c r="C6547" s="1" t="n">
        <f aca="false">ABS(A6547-B6547)</f>
        <v>0.415445606742092</v>
      </c>
    </row>
    <row r="6548" customFormat="false" ht="12.75" hidden="false" customHeight="false" outlineLevel="0" collapsed="false">
      <c r="A6548" s="1" t="n">
        <f aca="true">RAND()</f>
        <v>0.497405141504291</v>
      </c>
      <c r="B6548" s="1" t="n">
        <f aca="true">RAND()</f>
        <v>0.0316571902533796</v>
      </c>
      <c r="C6548" s="1" t="n">
        <f aca="false">ABS(A6548-B6548)</f>
        <v>0.465747951250911</v>
      </c>
    </row>
    <row r="6549" customFormat="false" ht="12.75" hidden="false" customHeight="false" outlineLevel="0" collapsed="false">
      <c r="A6549" s="1" t="n">
        <f aca="true">RAND()</f>
        <v>0.486439422206102</v>
      </c>
      <c r="B6549" s="1" t="n">
        <f aca="true">RAND()</f>
        <v>0.615243527765741</v>
      </c>
      <c r="C6549" s="1" t="n">
        <f aca="false">ABS(A6549-B6549)</f>
        <v>0.128804105559639</v>
      </c>
    </row>
    <row r="6550" customFormat="false" ht="12.75" hidden="false" customHeight="false" outlineLevel="0" collapsed="false">
      <c r="A6550" s="1" t="n">
        <f aca="true">RAND()</f>
        <v>0.195233408844572</v>
      </c>
      <c r="B6550" s="1" t="n">
        <f aca="true">RAND()</f>
        <v>0.254100546884059</v>
      </c>
      <c r="C6550" s="1" t="n">
        <f aca="false">ABS(A6550-B6550)</f>
        <v>0.0588671380394864</v>
      </c>
    </row>
    <row r="6551" customFormat="false" ht="12.75" hidden="false" customHeight="false" outlineLevel="0" collapsed="false">
      <c r="A6551" s="1" t="n">
        <f aca="true">RAND()</f>
        <v>0.809417690721686</v>
      </c>
      <c r="B6551" s="1" t="n">
        <f aca="true">RAND()</f>
        <v>0.499014512023159</v>
      </c>
      <c r="C6551" s="1" t="n">
        <f aca="false">ABS(A6551-B6551)</f>
        <v>0.310403178698527</v>
      </c>
    </row>
    <row r="6552" customFormat="false" ht="12.75" hidden="false" customHeight="false" outlineLevel="0" collapsed="false">
      <c r="A6552" s="1" t="n">
        <f aca="true">RAND()</f>
        <v>0.632736499290329</v>
      </c>
      <c r="B6552" s="1" t="n">
        <f aca="true">RAND()</f>
        <v>0.214594720187164</v>
      </c>
      <c r="C6552" s="1" t="n">
        <f aca="false">ABS(A6552-B6552)</f>
        <v>0.418141779103165</v>
      </c>
    </row>
    <row r="6553" customFormat="false" ht="12.75" hidden="false" customHeight="false" outlineLevel="0" collapsed="false">
      <c r="A6553" s="1" t="n">
        <f aca="true">RAND()</f>
        <v>0.264350159866115</v>
      </c>
      <c r="B6553" s="1" t="n">
        <f aca="true">RAND()</f>
        <v>0.182394235461138</v>
      </c>
      <c r="C6553" s="1" t="n">
        <f aca="false">ABS(A6553-B6553)</f>
        <v>0.0819559244049767</v>
      </c>
    </row>
    <row r="6554" customFormat="false" ht="12.75" hidden="false" customHeight="false" outlineLevel="0" collapsed="false">
      <c r="A6554" s="1" t="n">
        <f aca="true">RAND()</f>
        <v>0.208289314483162</v>
      </c>
      <c r="B6554" s="1" t="n">
        <f aca="true">RAND()</f>
        <v>0.0173059412663547</v>
      </c>
      <c r="C6554" s="1" t="n">
        <f aca="false">ABS(A6554-B6554)</f>
        <v>0.190983373216807</v>
      </c>
    </row>
    <row r="6555" customFormat="false" ht="12.75" hidden="false" customHeight="false" outlineLevel="0" collapsed="false">
      <c r="A6555" s="1" t="n">
        <f aca="true">RAND()</f>
        <v>0.80695194671144</v>
      </c>
      <c r="B6555" s="1" t="n">
        <f aca="true">RAND()</f>
        <v>0.441627829212966</v>
      </c>
      <c r="C6555" s="1" t="n">
        <f aca="false">ABS(A6555-B6555)</f>
        <v>0.365324117498473</v>
      </c>
    </row>
    <row r="6556" customFormat="false" ht="12.75" hidden="false" customHeight="false" outlineLevel="0" collapsed="false">
      <c r="A6556" s="1" t="n">
        <f aca="true">RAND()</f>
        <v>0.286674501022067</v>
      </c>
      <c r="B6556" s="1" t="n">
        <f aca="true">RAND()</f>
        <v>0.930056781430949</v>
      </c>
      <c r="C6556" s="1" t="n">
        <f aca="false">ABS(A6556-B6556)</f>
        <v>0.643382280408882</v>
      </c>
    </row>
    <row r="6557" customFormat="false" ht="12.75" hidden="false" customHeight="false" outlineLevel="0" collapsed="false">
      <c r="A6557" s="1" t="n">
        <f aca="true">RAND()</f>
        <v>0.227999995145878</v>
      </c>
      <c r="B6557" s="1" t="n">
        <f aca="true">RAND()</f>
        <v>0.494398803490785</v>
      </c>
      <c r="C6557" s="1" t="n">
        <f aca="false">ABS(A6557-B6557)</f>
        <v>0.266398808344908</v>
      </c>
    </row>
    <row r="6558" customFormat="false" ht="12.75" hidden="false" customHeight="false" outlineLevel="0" collapsed="false">
      <c r="A6558" s="1" t="n">
        <f aca="true">RAND()</f>
        <v>0.965695735798343</v>
      </c>
      <c r="B6558" s="1" t="n">
        <f aca="true">RAND()</f>
        <v>0.71218190956507</v>
      </c>
      <c r="C6558" s="1" t="n">
        <f aca="false">ABS(A6558-B6558)</f>
        <v>0.253513826233273</v>
      </c>
    </row>
    <row r="6559" customFormat="false" ht="12.75" hidden="false" customHeight="false" outlineLevel="0" collapsed="false">
      <c r="A6559" s="1" t="n">
        <f aca="true">RAND()</f>
        <v>0.616968160179702</v>
      </c>
      <c r="B6559" s="1" t="n">
        <f aca="true">RAND()</f>
        <v>0.0370109911038103</v>
      </c>
      <c r="C6559" s="1" t="n">
        <f aca="false">ABS(A6559-B6559)</f>
        <v>0.579957169075891</v>
      </c>
    </row>
    <row r="6560" customFormat="false" ht="12.75" hidden="false" customHeight="false" outlineLevel="0" collapsed="false">
      <c r="A6560" s="1" t="n">
        <f aca="true">RAND()</f>
        <v>0.528475591290715</v>
      </c>
      <c r="B6560" s="1" t="n">
        <f aca="true">RAND()</f>
        <v>0.920163595618237</v>
      </c>
      <c r="C6560" s="1" t="n">
        <f aca="false">ABS(A6560-B6560)</f>
        <v>0.391688004327522</v>
      </c>
    </row>
    <row r="6561" customFormat="false" ht="12.75" hidden="false" customHeight="false" outlineLevel="0" collapsed="false">
      <c r="A6561" s="1" t="n">
        <f aca="true">RAND()</f>
        <v>0.363885698923503</v>
      </c>
      <c r="B6561" s="1" t="n">
        <f aca="true">RAND()</f>
        <v>0.587915321604675</v>
      </c>
      <c r="C6561" s="1" t="n">
        <f aca="false">ABS(A6561-B6561)</f>
        <v>0.224029622681172</v>
      </c>
    </row>
    <row r="6562" customFormat="false" ht="12.75" hidden="false" customHeight="false" outlineLevel="0" collapsed="false">
      <c r="A6562" s="1" t="n">
        <f aca="true">RAND()</f>
        <v>0.245593595347789</v>
      </c>
      <c r="B6562" s="1" t="n">
        <f aca="true">RAND()</f>
        <v>0.156148312763004</v>
      </c>
      <c r="C6562" s="1" t="n">
        <f aca="false">ABS(A6562-B6562)</f>
        <v>0.089445282584785</v>
      </c>
    </row>
    <row r="6563" customFormat="false" ht="12.75" hidden="false" customHeight="false" outlineLevel="0" collapsed="false">
      <c r="A6563" s="1" t="n">
        <f aca="true">RAND()</f>
        <v>0.0556037185644539</v>
      </c>
      <c r="B6563" s="1" t="n">
        <f aca="true">RAND()</f>
        <v>0.654741536197111</v>
      </c>
      <c r="C6563" s="1" t="n">
        <f aca="false">ABS(A6563-B6563)</f>
        <v>0.599137817632657</v>
      </c>
    </row>
    <row r="6564" customFormat="false" ht="12.75" hidden="false" customHeight="false" outlineLevel="0" collapsed="false">
      <c r="A6564" s="1" t="n">
        <f aca="true">RAND()</f>
        <v>0.478284196067234</v>
      </c>
      <c r="B6564" s="1" t="n">
        <f aca="true">RAND()</f>
        <v>0.722681130232024</v>
      </c>
      <c r="C6564" s="1" t="n">
        <f aca="false">ABS(A6564-B6564)</f>
        <v>0.24439693416479</v>
      </c>
    </row>
    <row r="6565" customFormat="false" ht="12.75" hidden="false" customHeight="false" outlineLevel="0" collapsed="false">
      <c r="A6565" s="1" t="n">
        <f aca="true">RAND()</f>
        <v>0.173805156602981</v>
      </c>
      <c r="B6565" s="1" t="n">
        <f aca="true">RAND()</f>
        <v>0.374470371366742</v>
      </c>
      <c r="C6565" s="1" t="n">
        <f aca="false">ABS(A6565-B6565)</f>
        <v>0.200665214763761</v>
      </c>
    </row>
    <row r="6566" customFormat="false" ht="12.75" hidden="false" customHeight="false" outlineLevel="0" collapsed="false">
      <c r="A6566" s="1" t="n">
        <f aca="true">RAND()</f>
        <v>0.557713742368173</v>
      </c>
      <c r="B6566" s="1" t="n">
        <f aca="true">RAND()</f>
        <v>0.828053515975228</v>
      </c>
      <c r="C6566" s="1" t="n">
        <f aca="false">ABS(A6566-B6566)</f>
        <v>0.270339773607055</v>
      </c>
    </row>
    <row r="6567" customFormat="false" ht="12.75" hidden="false" customHeight="false" outlineLevel="0" collapsed="false">
      <c r="A6567" s="1" t="n">
        <f aca="true">RAND()</f>
        <v>0.387682188483847</v>
      </c>
      <c r="B6567" s="1" t="n">
        <f aca="true">RAND()</f>
        <v>0.405471707619099</v>
      </c>
      <c r="C6567" s="1" t="n">
        <f aca="false">ABS(A6567-B6567)</f>
        <v>0.0177895191352516</v>
      </c>
    </row>
    <row r="6568" customFormat="false" ht="12.75" hidden="false" customHeight="false" outlineLevel="0" collapsed="false">
      <c r="A6568" s="1" t="n">
        <f aca="true">RAND()</f>
        <v>0.287870204328047</v>
      </c>
      <c r="B6568" s="1" t="n">
        <f aca="true">RAND()</f>
        <v>0.151951957291997</v>
      </c>
      <c r="C6568" s="1" t="n">
        <f aca="false">ABS(A6568-B6568)</f>
        <v>0.13591824703605</v>
      </c>
    </row>
    <row r="6569" customFormat="false" ht="12.75" hidden="false" customHeight="false" outlineLevel="0" collapsed="false">
      <c r="A6569" s="1" t="n">
        <f aca="true">RAND()</f>
        <v>0.253021436210633</v>
      </c>
      <c r="B6569" s="1" t="n">
        <f aca="true">RAND()</f>
        <v>0.134029008941742</v>
      </c>
      <c r="C6569" s="1" t="n">
        <f aca="false">ABS(A6569-B6569)</f>
        <v>0.118992427268891</v>
      </c>
    </row>
    <row r="6570" customFormat="false" ht="12.75" hidden="false" customHeight="false" outlineLevel="0" collapsed="false">
      <c r="A6570" s="1" t="n">
        <f aca="true">RAND()</f>
        <v>0.157743890743608</v>
      </c>
      <c r="B6570" s="1" t="n">
        <f aca="true">RAND()</f>
        <v>0.636589936995616</v>
      </c>
      <c r="C6570" s="1" t="n">
        <f aca="false">ABS(A6570-B6570)</f>
        <v>0.478846046252008</v>
      </c>
    </row>
    <row r="6571" customFormat="false" ht="12.75" hidden="false" customHeight="false" outlineLevel="0" collapsed="false">
      <c r="A6571" s="1" t="n">
        <f aca="true">RAND()</f>
        <v>0.675825368329161</v>
      </c>
      <c r="B6571" s="1" t="n">
        <f aca="true">RAND()</f>
        <v>0.995224130354172</v>
      </c>
      <c r="C6571" s="1" t="n">
        <f aca="false">ABS(A6571-B6571)</f>
        <v>0.319398762025011</v>
      </c>
    </row>
    <row r="6572" customFormat="false" ht="12.75" hidden="false" customHeight="false" outlineLevel="0" collapsed="false">
      <c r="A6572" s="1" t="n">
        <f aca="true">RAND()</f>
        <v>0.493139389601087</v>
      </c>
      <c r="B6572" s="1" t="n">
        <f aca="true">RAND()</f>
        <v>0.533508109956543</v>
      </c>
      <c r="C6572" s="1" t="n">
        <f aca="false">ABS(A6572-B6572)</f>
        <v>0.040368720355456</v>
      </c>
    </row>
    <row r="6573" customFormat="false" ht="12.75" hidden="false" customHeight="false" outlineLevel="0" collapsed="false">
      <c r="A6573" s="1" t="n">
        <f aca="true">RAND()</f>
        <v>0.231870197802139</v>
      </c>
      <c r="B6573" s="1" t="n">
        <f aca="true">RAND()</f>
        <v>0.111279497428332</v>
      </c>
      <c r="C6573" s="1" t="n">
        <f aca="false">ABS(A6573-B6573)</f>
        <v>0.120590700373807</v>
      </c>
    </row>
    <row r="6574" customFormat="false" ht="12.75" hidden="false" customHeight="false" outlineLevel="0" collapsed="false">
      <c r="A6574" s="1" t="n">
        <f aca="true">RAND()</f>
        <v>0.381069549895437</v>
      </c>
      <c r="B6574" s="1" t="n">
        <f aca="true">RAND()</f>
        <v>0.248252752532254</v>
      </c>
      <c r="C6574" s="1" t="n">
        <f aca="false">ABS(A6574-B6574)</f>
        <v>0.132816797363183</v>
      </c>
    </row>
    <row r="6575" customFormat="false" ht="12.75" hidden="false" customHeight="false" outlineLevel="0" collapsed="false">
      <c r="A6575" s="1" t="n">
        <f aca="true">RAND()</f>
        <v>0.426959362862492</v>
      </c>
      <c r="B6575" s="1" t="n">
        <f aca="true">RAND()</f>
        <v>0.0177912376025903</v>
      </c>
      <c r="C6575" s="1" t="n">
        <f aca="false">ABS(A6575-B6575)</f>
        <v>0.409168125259902</v>
      </c>
    </row>
    <row r="6576" customFormat="false" ht="12.75" hidden="false" customHeight="false" outlineLevel="0" collapsed="false">
      <c r="A6576" s="1" t="n">
        <f aca="true">RAND()</f>
        <v>0.330725446836137</v>
      </c>
      <c r="B6576" s="1" t="n">
        <f aca="true">RAND()</f>
        <v>0.212113883512723</v>
      </c>
      <c r="C6576" s="1" t="n">
        <f aca="false">ABS(A6576-B6576)</f>
        <v>0.118611563323414</v>
      </c>
    </row>
    <row r="6577" customFormat="false" ht="12.75" hidden="false" customHeight="false" outlineLevel="0" collapsed="false">
      <c r="A6577" s="1" t="n">
        <f aca="true">RAND()</f>
        <v>0.718466014645652</v>
      </c>
      <c r="B6577" s="1" t="n">
        <f aca="true">RAND()</f>
        <v>0.252344499064305</v>
      </c>
      <c r="C6577" s="1" t="n">
        <f aca="false">ABS(A6577-B6577)</f>
        <v>0.466121515581347</v>
      </c>
    </row>
    <row r="6578" customFormat="false" ht="12.75" hidden="false" customHeight="false" outlineLevel="0" collapsed="false">
      <c r="A6578" s="1" t="n">
        <f aca="true">RAND()</f>
        <v>0.488912164834745</v>
      </c>
      <c r="B6578" s="1" t="n">
        <f aca="true">RAND()</f>
        <v>0.956769386061267</v>
      </c>
      <c r="C6578" s="1" t="n">
        <f aca="false">ABS(A6578-B6578)</f>
        <v>0.467857221226522</v>
      </c>
    </row>
    <row r="6579" customFormat="false" ht="12.75" hidden="false" customHeight="false" outlineLevel="0" collapsed="false">
      <c r="A6579" s="1" t="n">
        <f aca="true">RAND()</f>
        <v>0.770955394521879</v>
      </c>
      <c r="B6579" s="1" t="n">
        <f aca="true">RAND()</f>
        <v>0.223922724453629</v>
      </c>
      <c r="C6579" s="1" t="n">
        <f aca="false">ABS(A6579-B6579)</f>
        <v>0.547032670068251</v>
      </c>
    </row>
    <row r="6580" customFormat="false" ht="12.75" hidden="false" customHeight="false" outlineLevel="0" collapsed="false">
      <c r="A6580" s="1" t="n">
        <f aca="true">RAND()</f>
        <v>0.217634522019618</v>
      </c>
      <c r="B6580" s="1" t="n">
        <f aca="true">RAND()</f>
        <v>0.54627025634152</v>
      </c>
      <c r="C6580" s="1" t="n">
        <f aca="false">ABS(A6580-B6580)</f>
        <v>0.328635734321902</v>
      </c>
    </row>
    <row r="6581" customFormat="false" ht="12.75" hidden="false" customHeight="false" outlineLevel="0" collapsed="false">
      <c r="A6581" s="1" t="n">
        <f aca="true">RAND()</f>
        <v>0.691482227576262</v>
      </c>
      <c r="B6581" s="1" t="n">
        <f aca="true">RAND()</f>
        <v>0.11925261827795</v>
      </c>
      <c r="C6581" s="1" t="n">
        <f aca="false">ABS(A6581-B6581)</f>
        <v>0.572229609298312</v>
      </c>
    </row>
    <row r="6582" customFormat="false" ht="12.75" hidden="false" customHeight="false" outlineLevel="0" collapsed="false">
      <c r="A6582" s="1" t="n">
        <f aca="true">RAND()</f>
        <v>0.983753718722995</v>
      </c>
      <c r="B6582" s="1" t="n">
        <f aca="true">RAND()</f>
        <v>0.952140253941644</v>
      </c>
      <c r="C6582" s="1" t="n">
        <f aca="false">ABS(A6582-B6582)</f>
        <v>0.0316134647813511</v>
      </c>
    </row>
    <row r="6583" customFormat="false" ht="12.75" hidden="false" customHeight="false" outlineLevel="0" collapsed="false">
      <c r="A6583" s="1" t="n">
        <f aca="true">RAND()</f>
        <v>0.0671062416967914</v>
      </c>
      <c r="B6583" s="1" t="n">
        <f aca="true">RAND()</f>
        <v>0.36194379653924</v>
      </c>
      <c r="C6583" s="1" t="n">
        <f aca="false">ABS(A6583-B6583)</f>
        <v>0.294837554842449</v>
      </c>
    </row>
    <row r="6584" customFormat="false" ht="12.75" hidden="false" customHeight="false" outlineLevel="0" collapsed="false">
      <c r="A6584" s="1" t="n">
        <f aca="true">RAND()</f>
        <v>0.30708114232374</v>
      </c>
      <c r="B6584" s="1" t="n">
        <f aca="true">RAND()</f>
        <v>0.990454160556024</v>
      </c>
      <c r="C6584" s="1" t="n">
        <f aca="false">ABS(A6584-B6584)</f>
        <v>0.683373018232284</v>
      </c>
    </row>
    <row r="6585" customFormat="false" ht="12.75" hidden="false" customHeight="false" outlineLevel="0" collapsed="false">
      <c r="A6585" s="1" t="n">
        <f aca="true">RAND()</f>
        <v>0.661714125678867</v>
      </c>
      <c r="B6585" s="1" t="n">
        <f aca="true">RAND()</f>
        <v>0.728741488149663</v>
      </c>
      <c r="C6585" s="1" t="n">
        <f aca="false">ABS(A6585-B6585)</f>
        <v>0.0670273624707953</v>
      </c>
    </row>
    <row r="6586" customFormat="false" ht="12.75" hidden="false" customHeight="false" outlineLevel="0" collapsed="false">
      <c r="A6586" s="1" t="n">
        <f aca="true">RAND()</f>
        <v>0.215501937111327</v>
      </c>
      <c r="B6586" s="1" t="n">
        <f aca="true">RAND()</f>
        <v>0.971824622777531</v>
      </c>
      <c r="C6586" s="1" t="n">
        <f aca="false">ABS(A6586-B6586)</f>
        <v>0.756322685666204</v>
      </c>
    </row>
    <row r="6587" customFormat="false" ht="12.75" hidden="false" customHeight="false" outlineLevel="0" collapsed="false">
      <c r="A6587" s="1" t="n">
        <f aca="true">RAND()</f>
        <v>0.614836127603075</v>
      </c>
      <c r="B6587" s="1" t="n">
        <f aca="true">RAND()</f>
        <v>0.71275493784577</v>
      </c>
      <c r="C6587" s="1" t="n">
        <f aca="false">ABS(A6587-B6587)</f>
        <v>0.0979188102426947</v>
      </c>
    </row>
    <row r="6588" customFormat="false" ht="12.75" hidden="false" customHeight="false" outlineLevel="0" collapsed="false">
      <c r="A6588" s="1" t="n">
        <f aca="true">RAND()</f>
        <v>0.750716524867021</v>
      </c>
      <c r="B6588" s="1" t="n">
        <f aca="true">RAND()</f>
        <v>0.800199120233579</v>
      </c>
      <c r="C6588" s="1" t="n">
        <f aca="false">ABS(A6588-B6588)</f>
        <v>0.0494825953665584</v>
      </c>
    </row>
    <row r="6589" customFormat="false" ht="12.75" hidden="false" customHeight="false" outlineLevel="0" collapsed="false">
      <c r="A6589" s="1" t="n">
        <f aca="true">RAND()</f>
        <v>0.800433453375392</v>
      </c>
      <c r="B6589" s="1" t="n">
        <f aca="true">RAND()</f>
        <v>0.716140696460454</v>
      </c>
      <c r="C6589" s="1" t="n">
        <f aca="false">ABS(A6589-B6589)</f>
        <v>0.0842927569149378</v>
      </c>
    </row>
    <row r="6590" customFormat="false" ht="12.75" hidden="false" customHeight="false" outlineLevel="0" collapsed="false">
      <c r="A6590" s="1" t="n">
        <f aca="true">RAND()</f>
        <v>0.0360923067856336</v>
      </c>
      <c r="B6590" s="1" t="n">
        <f aca="true">RAND()</f>
        <v>0.660280139954617</v>
      </c>
      <c r="C6590" s="1" t="n">
        <f aca="false">ABS(A6590-B6590)</f>
        <v>0.624187833168984</v>
      </c>
    </row>
    <row r="6591" customFormat="false" ht="12.75" hidden="false" customHeight="false" outlineLevel="0" collapsed="false">
      <c r="A6591" s="1" t="n">
        <f aca="true">RAND()</f>
        <v>0.15421519991875</v>
      </c>
      <c r="B6591" s="1" t="n">
        <f aca="true">RAND()</f>
        <v>0.129605612806544</v>
      </c>
      <c r="C6591" s="1" t="n">
        <f aca="false">ABS(A6591-B6591)</f>
        <v>0.0246095871122063</v>
      </c>
    </row>
    <row r="6592" customFormat="false" ht="12.75" hidden="false" customHeight="false" outlineLevel="0" collapsed="false">
      <c r="A6592" s="1" t="n">
        <f aca="true">RAND()</f>
        <v>0.919415242007876</v>
      </c>
      <c r="B6592" s="1" t="n">
        <f aca="true">RAND()</f>
        <v>0.501919599212983</v>
      </c>
      <c r="C6592" s="1" t="n">
        <f aca="false">ABS(A6592-B6592)</f>
        <v>0.417495642794892</v>
      </c>
    </row>
    <row r="6593" customFormat="false" ht="12.75" hidden="false" customHeight="false" outlineLevel="0" collapsed="false">
      <c r="A6593" s="1" t="n">
        <f aca="true">RAND()</f>
        <v>0.0489593874258972</v>
      </c>
      <c r="B6593" s="1" t="n">
        <f aca="true">RAND()</f>
        <v>0.153532056913601</v>
      </c>
      <c r="C6593" s="1" t="n">
        <f aca="false">ABS(A6593-B6593)</f>
        <v>0.104572669487704</v>
      </c>
    </row>
    <row r="6594" customFormat="false" ht="12.75" hidden="false" customHeight="false" outlineLevel="0" collapsed="false">
      <c r="A6594" s="1" t="n">
        <f aca="true">RAND()</f>
        <v>0.868739166123608</v>
      </c>
      <c r="B6594" s="1" t="n">
        <f aca="true">RAND()</f>
        <v>0.965006338981298</v>
      </c>
      <c r="C6594" s="1" t="n">
        <f aca="false">ABS(A6594-B6594)</f>
        <v>0.0962671728576898</v>
      </c>
    </row>
    <row r="6595" customFormat="false" ht="12.75" hidden="false" customHeight="false" outlineLevel="0" collapsed="false">
      <c r="A6595" s="1" t="n">
        <f aca="true">RAND()</f>
        <v>0.704967775366953</v>
      </c>
      <c r="B6595" s="1" t="n">
        <f aca="true">RAND()</f>
        <v>0.796597076131996</v>
      </c>
      <c r="C6595" s="1" t="n">
        <f aca="false">ABS(A6595-B6595)</f>
        <v>0.0916293007650426</v>
      </c>
    </row>
    <row r="6596" customFormat="false" ht="12.75" hidden="false" customHeight="false" outlineLevel="0" collapsed="false">
      <c r="A6596" s="1" t="n">
        <f aca="true">RAND()</f>
        <v>0.499771359305647</v>
      </c>
      <c r="B6596" s="1" t="n">
        <f aca="true">RAND()</f>
        <v>0.157721584237813</v>
      </c>
      <c r="C6596" s="1" t="n">
        <f aca="false">ABS(A6596-B6596)</f>
        <v>0.342049775067834</v>
      </c>
    </row>
    <row r="6597" customFormat="false" ht="12.75" hidden="false" customHeight="false" outlineLevel="0" collapsed="false">
      <c r="A6597" s="1" t="n">
        <f aca="true">RAND()</f>
        <v>0.5310794598108</v>
      </c>
      <c r="B6597" s="1" t="n">
        <f aca="true">RAND()</f>
        <v>0.524551908284749</v>
      </c>
      <c r="C6597" s="1" t="n">
        <f aca="false">ABS(A6597-B6597)</f>
        <v>0.00652755152605089</v>
      </c>
    </row>
    <row r="6598" customFormat="false" ht="12.75" hidden="false" customHeight="false" outlineLevel="0" collapsed="false">
      <c r="A6598" s="1" t="n">
        <f aca="true">RAND()</f>
        <v>0.34803152861284</v>
      </c>
      <c r="B6598" s="1" t="n">
        <f aca="true">RAND()</f>
        <v>0.913889815935485</v>
      </c>
      <c r="C6598" s="1" t="n">
        <f aca="false">ABS(A6598-B6598)</f>
        <v>0.565858287322645</v>
      </c>
    </row>
    <row r="6599" customFormat="false" ht="12.75" hidden="false" customHeight="false" outlineLevel="0" collapsed="false">
      <c r="A6599" s="1" t="n">
        <f aca="true">RAND()</f>
        <v>0.743403581116253</v>
      </c>
      <c r="B6599" s="1" t="n">
        <f aca="true">RAND()</f>
        <v>0.294223289046311</v>
      </c>
      <c r="C6599" s="1" t="n">
        <f aca="false">ABS(A6599-B6599)</f>
        <v>0.449180292069941</v>
      </c>
    </row>
    <row r="6600" customFormat="false" ht="12.75" hidden="false" customHeight="false" outlineLevel="0" collapsed="false">
      <c r="A6600" s="1" t="n">
        <f aca="true">RAND()</f>
        <v>0.0148727326674169</v>
      </c>
      <c r="B6600" s="1" t="n">
        <f aca="true">RAND()</f>
        <v>0.557168902339291</v>
      </c>
      <c r="C6600" s="1" t="n">
        <f aca="false">ABS(A6600-B6600)</f>
        <v>0.542296169671874</v>
      </c>
    </row>
    <row r="6601" customFormat="false" ht="12.75" hidden="false" customHeight="false" outlineLevel="0" collapsed="false">
      <c r="A6601" s="1" t="n">
        <f aca="true">RAND()</f>
        <v>0.229740849764756</v>
      </c>
      <c r="B6601" s="1" t="n">
        <f aca="true">RAND()</f>
        <v>0.362161140499156</v>
      </c>
      <c r="C6601" s="1" t="n">
        <f aca="false">ABS(A6601-B6601)</f>
        <v>0.1324202907344</v>
      </c>
    </row>
    <row r="6602" customFormat="false" ht="12.75" hidden="false" customHeight="false" outlineLevel="0" collapsed="false">
      <c r="A6602" s="1" t="n">
        <f aca="true">RAND()</f>
        <v>0.591628400925922</v>
      </c>
      <c r="B6602" s="1" t="n">
        <f aca="true">RAND()</f>
        <v>0.330075545577253</v>
      </c>
      <c r="C6602" s="1" t="n">
        <f aca="false">ABS(A6602-B6602)</f>
        <v>0.261552855348669</v>
      </c>
    </row>
    <row r="6603" customFormat="false" ht="12.75" hidden="false" customHeight="false" outlineLevel="0" collapsed="false">
      <c r="A6603" s="1" t="n">
        <f aca="true">RAND()</f>
        <v>0.834458312270333</v>
      </c>
      <c r="B6603" s="1" t="n">
        <f aca="true">RAND()</f>
        <v>0.439384408037371</v>
      </c>
      <c r="C6603" s="1" t="n">
        <f aca="false">ABS(A6603-B6603)</f>
        <v>0.395073904232962</v>
      </c>
    </row>
    <row r="6604" customFormat="false" ht="12.75" hidden="false" customHeight="false" outlineLevel="0" collapsed="false">
      <c r="A6604" s="1" t="n">
        <f aca="true">RAND()</f>
        <v>0.631726066969174</v>
      </c>
      <c r="B6604" s="1" t="n">
        <f aca="true">RAND()</f>
        <v>0.332602054371779</v>
      </c>
      <c r="C6604" s="1" t="n">
        <f aca="false">ABS(A6604-B6604)</f>
        <v>0.299124012597395</v>
      </c>
    </row>
    <row r="6605" customFormat="false" ht="12.75" hidden="false" customHeight="false" outlineLevel="0" collapsed="false">
      <c r="A6605" s="1" t="n">
        <f aca="true">RAND()</f>
        <v>0.0787363690073371</v>
      </c>
      <c r="B6605" s="1" t="n">
        <f aca="true">RAND()</f>
        <v>0.800198382188713</v>
      </c>
      <c r="C6605" s="1" t="n">
        <f aca="false">ABS(A6605-B6605)</f>
        <v>0.721462013181376</v>
      </c>
    </row>
    <row r="6606" customFormat="false" ht="12.75" hidden="false" customHeight="false" outlineLevel="0" collapsed="false">
      <c r="A6606" s="1" t="n">
        <f aca="true">RAND()</f>
        <v>0.999547952582748</v>
      </c>
      <c r="B6606" s="1" t="n">
        <f aca="true">RAND()</f>
        <v>0.512702023221772</v>
      </c>
      <c r="C6606" s="1" t="n">
        <f aca="false">ABS(A6606-B6606)</f>
        <v>0.486845929360975</v>
      </c>
    </row>
    <row r="6607" customFormat="false" ht="12.75" hidden="false" customHeight="false" outlineLevel="0" collapsed="false">
      <c r="A6607" s="1" t="n">
        <f aca="true">RAND()</f>
        <v>0.558262813717825</v>
      </c>
      <c r="B6607" s="1" t="n">
        <f aca="true">RAND()</f>
        <v>0.826491028665991</v>
      </c>
      <c r="C6607" s="1" t="n">
        <f aca="false">ABS(A6607-B6607)</f>
        <v>0.268228214948166</v>
      </c>
    </row>
    <row r="6608" customFormat="false" ht="12.75" hidden="false" customHeight="false" outlineLevel="0" collapsed="false">
      <c r="A6608" s="1" t="n">
        <f aca="true">RAND()</f>
        <v>0.664951084089364</v>
      </c>
      <c r="B6608" s="1" t="n">
        <f aca="true">RAND()</f>
        <v>0.625656383777864</v>
      </c>
      <c r="C6608" s="1" t="n">
        <f aca="false">ABS(A6608-B6608)</f>
        <v>0.0392947003115</v>
      </c>
    </row>
    <row r="6609" customFormat="false" ht="12.75" hidden="false" customHeight="false" outlineLevel="0" collapsed="false">
      <c r="A6609" s="1" t="n">
        <f aca="true">RAND()</f>
        <v>0.668104546321381</v>
      </c>
      <c r="B6609" s="1" t="n">
        <f aca="true">RAND()</f>
        <v>0.89719479602443</v>
      </c>
      <c r="C6609" s="1" t="n">
        <f aca="false">ABS(A6609-B6609)</f>
        <v>0.22909024970305</v>
      </c>
    </row>
    <row r="6610" customFormat="false" ht="12.75" hidden="false" customHeight="false" outlineLevel="0" collapsed="false">
      <c r="A6610" s="1" t="n">
        <f aca="true">RAND()</f>
        <v>0.836871257570507</v>
      </c>
      <c r="B6610" s="1" t="n">
        <f aca="true">RAND()</f>
        <v>0.574579826682833</v>
      </c>
      <c r="C6610" s="1" t="n">
        <f aca="false">ABS(A6610-B6610)</f>
        <v>0.262291430887674</v>
      </c>
    </row>
    <row r="6611" customFormat="false" ht="12.75" hidden="false" customHeight="false" outlineLevel="0" collapsed="false">
      <c r="A6611" s="1" t="n">
        <f aca="true">RAND()</f>
        <v>0.358416262740369</v>
      </c>
      <c r="B6611" s="1" t="n">
        <f aca="true">RAND()</f>
        <v>0.119782998891062</v>
      </c>
      <c r="C6611" s="1" t="n">
        <f aca="false">ABS(A6611-B6611)</f>
        <v>0.238633263849307</v>
      </c>
    </row>
    <row r="6612" customFormat="false" ht="12.75" hidden="false" customHeight="false" outlineLevel="0" collapsed="false">
      <c r="A6612" s="1" t="n">
        <f aca="true">RAND()</f>
        <v>0.764395577689832</v>
      </c>
      <c r="B6612" s="1" t="n">
        <f aca="true">RAND()</f>
        <v>0.602782534630762</v>
      </c>
      <c r="C6612" s="1" t="n">
        <f aca="false">ABS(A6612-B6612)</f>
        <v>0.16161304305907</v>
      </c>
    </row>
    <row r="6613" customFormat="false" ht="12.75" hidden="false" customHeight="false" outlineLevel="0" collapsed="false">
      <c r="A6613" s="1" t="n">
        <f aca="true">RAND()</f>
        <v>0.490781348677766</v>
      </c>
      <c r="B6613" s="1" t="n">
        <f aca="true">RAND()</f>
        <v>0.0276158829241348</v>
      </c>
      <c r="C6613" s="1" t="n">
        <f aca="false">ABS(A6613-B6613)</f>
        <v>0.463165465753631</v>
      </c>
    </row>
    <row r="6614" customFormat="false" ht="12.75" hidden="false" customHeight="false" outlineLevel="0" collapsed="false">
      <c r="A6614" s="1" t="n">
        <f aca="true">RAND()</f>
        <v>0.36489624375171</v>
      </c>
      <c r="B6614" s="1" t="n">
        <f aca="true">RAND()</f>
        <v>0.714259034228922</v>
      </c>
      <c r="C6614" s="1" t="n">
        <f aca="false">ABS(A6614-B6614)</f>
        <v>0.349362790477212</v>
      </c>
    </row>
    <row r="6615" customFormat="false" ht="12.75" hidden="false" customHeight="false" outlineLevel="0" collapsed="false">
      <c r="A6615" s="1" t="n">
        <f aca="true">RAND()</f>
        <v>0.184533746405862</v>
      </c>
      <c r="B6615" s="1" t="n">
        <f aca="true">RAND()</f>
        <v>0.402844059980956</v>
      </c>
      <c r="C6615" s="1" t="n">
        <f aca="false">ABS(A6615-B6615)</f>
        <v>0.218310313575094</v>
      </c>
    </row>
    <row r="6616" customFormat="false" ht="12.75" hidden="false" customHeight="false" outlineLevel="0" collapsed="false">
      <c r="A6616" s="1" t="n">
        <f aca="true">RAND()</f>
        <v>0.864447002068394</v>
      </c>
      <c r="B6616" s="1" t="n">
        <f aca="true">RAND()</f>
        <v>0.29844079126661</v>
      </c>
      <c r="C6616" s="1" t="n">
        <f aca="false">ABS(A6616-B6616)</f>
        <v>0.566006210801784</v>
      </c>
    </row>
    <row r="6617" customFormat="false" ht="12.75" hidden="false" customHeight="false" outlineLevel="0" collapsed="false">
      <c r="A6617" s="1" t="n">
        <f aca="true">RAND()</f>
        <v>0.221553656702803</v>
      </c>
      <c r="B6617" s="1" t="n">
        <f aca="true">RAND()</f>
        <v>0.272052792273472</v>
      </c>
      <c r="C6617" s="1" t="n">
        <f aca="false">ABS(A6617-B6617)</f>
        <v>0.0504991355706691</v>
      </c>
    </row>
    <row r="6618" customFormat="false" ht="12.75" hidden="false" customHeight="false" outlineLevel="0" collapsed="false">
      <c r="A6618" s="1" t="n">
        <f aca="true">RAND()</f>
        <v>0.871455239342977</v>
      </c>
      <c r="B6618" s="1" t="n">
        <f aca="true">RAND()</f>
        <v>0.571549437372684</v>
      </c>
      <c r="C6618" s="1" t="n">
        <f aca="false">ABS(A6618-B6618)</f>
        <v>0.299905801970293</v>
      </c>
    </row>
    <row r="6619" customFormat="false" ht="12.75" hidden="false" customHeight="false" outlineLevel="0" collapsed="false">
      <c r="A6619" s="1" t="n">
        <f aca="true">RAND()</f>
        <v>0.617234310241003</v>
      </c>
      <c r="B6619" s="1" t="n">
        <f aca="true">RAND()</f>
        <v>0.305088915313731</v>
      </c>
      <c r="C6619" s="1" t="n">
        <f aca="false">ABS(A6619-B6619)</f>
        <v>0.312145394927272</v>
      </c>
    </row>
    <row r="6620" customFormat="false" ht="12.75" hidden="false" customHeight="false" outlineLevel="0" collapsed="false">
      <c r="A6620" s="1" t="n">
        <f aca="true">RAND()</f>
        <v>0.360389826004405</v>
      </c>
      <c r="B6620" s="1" t="n">
        <f aca="true">RAND()</f>
        <v>0.85377871364024</v>
      </c>
      <c r="C6620" s="1" t="n">
        <f aca="false">ABS(A6620-B6620)</f>
        <v>0.493388887635834</v>
      </c>
    </row>
    <row r="6621" customFormat="false" ht="12.75" hidden="false" customHeight="false" outlineLevel="0" collapsed="false">
      <c r="A6621" s="1" t="n">
        <f aca="true">RAND()</f>
        <v>0.900205024342214</v>
      </c>
      <c r="B6621" s="1" t="n">
        <f aca="true">RAND()</f>
        <v>0.0871624661707536</v>
      </c>
      <c r="C6621" s="1" t="n">
        <f aca="false">ABS(A6621-B6621)</f>
        <v>0.813042558171461</v>
      </c>
    </row>
    <row r="6622" customFormat="false" ht="12.75" hidden="false" customHeight="false" outlineLevel="0" collapsed="false">
      <c r="A6622" s="1" t="n">
        <f aca="true">RAND()</f>
        <v>0.597793056449079</v>
      </c>
      <c r="B6622" s="1" t="n">
        <f aca="true">RAND()</f>
        <v>0.0979815097138148</v>
      </c>
      <c r="C6622" s="1" t="n">
        <f aca="false">ABS(A6622-B6622)</f>
        <v>0.499811546735264</v>
      </c>
    </row>
    <row r="6623" customFormat="false" ht="12.75" hidden="false" customHeight="false" outlineLevel="0" collapsed="false">
      <c r="A6623" s="1" t="n">
        <f aca="true">RAND()</f>
        <v>0.962362018172767</v>
      </c>
      <c r="B6623" s="1" t="n">
        <f aca="true">RAND()</f>
        <v>0.915138627053213</v>
      </c>
      <c r="C6623" s="1" t="n">
        <f aca="false">ABS(A6623-B6623)</f>
        <v>0.0472233911195543</v>
      </c>
    </row>
    <row r="6624" customFormat="false" ht="12.75" hidden="false" customHeight="false" outlineLevel="0" collapsed="false">
      <c r="A6624" s="1" t="n">
        <f aca="true">RAND()</f>
        <v>0.616573589330417</v>
      </c>
      <c r="B6624" s="1" t="n">
        <f aca="true">RAND()</f>
        <v>0.153897334454801</v>
      </c>
      <c r="C6624" s="1" t="n">
        <f aca="false">ABS(A6624-B6624)</f>
        <v>0.462676254875616</v>
      </c>
    </row>
    <row r="6625" customFormat="false" ht="12.75" hidden="false" customHeight="false" outlineLevel="0" collapsed="false">
      <c r="A6625" s="1" t="n">
        <f aca="true">RAND()</f>
        <v>0.159951815297278</v>
      </c>
      <c r="B6625" s="1" t="n">
        <f aca="true">RAND()</f>
        <v>0.0766473779425</v>
      </c>
      <c r="C6625" s="1" t="n">
        <f aca="false">ABS(A6625-B6625)</f>
        <v>0.0833044373547782</v>
      </c>
    </row>
    <row r="6626" customFormat="false" ht="12.75" hidden="false" customHeight="false" outlineLevel="0" collapsed="false">
      <c r="A6626" s="1" t="n">
        <f aca="true">RAND()</f>
        <v>0.689914572903125</v>
      </c>
      <c r="B6626" s="1" t="n">
        <f aca="true">RAND()</f>
        <v>0.162312291991709</v>
      </c>
      <c r="C6626" s="1" t="n">
        <f aca="false">ABS(A6626-B6626)</f>
        <v>0.527602280911416</v>
      </c>
    </row>
    <row r="6627" customFormat="false" ht="12.75" hidden="false" customHeight="false" outlineLevel="0" collapsed="false">
      <c r="A6627" s="1" t="n">
        <f aca="true">RAND()</f>
        <v>0.88165709180076</v>
      </c>
      <c r="B6627" s="1" t="n">
        <f aca="true">RAND()</f>
        <v>0.241670387756204</v>
      </c>
      <c r="C6627" s="1" t="n">
        <f aca="false">ABS(A6627-B6627)</f>
        <v>0.639986704044556</v>
      </c>
    </row>
    <row r="6628" customFormat="false" ht="12.75" hidden="false" customHeight="false" outlineLevel="0" collapsed="false">
      <c r="A6628" s="1" t="n">
        <f aca="true">RAND()</f>
        <v>0.886318292481721</v>
      </c>
      <c r="B6628" s="1" t="n">
        <f aca="true">RAND()</f>
        <v>0.455545116364073</v>
      </c>
      <c r="C6628" s="1" t="n">
        <f aca="false">ABS(A6628-B6628)</f>
        <v>0.430773176117648</v>
      </c>
    </row>
    <row r="6629" customFormat="false" ht="12.75" hidden="false" customHeight="false" outlineLevel="0" collapsed="false">
      <c r="A6629" s="1" t="n">
        <f aca="true">RAND()</f>
        <v>0.981068365004158</v>
      </c>
      <c r="B6629" s="1" t="n">
        <f aca="true">RAND()</f>
        <v>0.281376325345662</v>
      </c>
      <c r="C6629" s="1" t="n">
        <f aca="false">ABS(A6629-B6629)</f>
        <v>0.699692039658496</v>
      </c>
    </row>
    <row r="6630" customFormat="false" ht="12.75" hidden="false" customHeight="false" outlineLevel="0" collapsed="false">
      <c r="A6630" s="1" t="n">
        <f aca="true">RAND()</f>
        <v>0.046422747791336</v>
      </c>
      <c r="B6630" s="1" t="n">
        <f aca="true">RAND()</f>
        <v>0.246023600599371</v>
      </c>
      <c r="C6630" s="1" t="n">
        <f aca="false">ABS(A6630-B6630)</f>
        <v>0.199600852808035</v>
      </c>
    </row>
    <row r="6631" customFormat="false" ht="12.75" hidden="false" customHeight="false" outlineLevel="0" collapsed="false">
      <c r="A6631" s="1" t="n">
        <f aca="true">RAND()</f>
        <v>0.744276880875614</v>
      </c>
      <c r="B6631" s="1" t="n">
        <f aca="true">RAND()</f>
        <v>0.623762906295947</v>
      </c>
      <c r="C6631" s="1" t="n">
        <f aca="false">ABS(A6631-B6631)</f>
        <v>0.120513974579667</v>
      </c>
    </row>
    <row r="6632" customFormat="false" ht="12.75" hidden="false" customHeight="false" outlineLevel="0" collapsed="false">
      <c r="A6632" s="1" t="n">
        <f aca="true">RAND()</f>
        <v>0.466332723341281</v>
      </c>
      <c r="B6632" s="1" t="n">
        <f aca="true">RAND()</f>
        <v>0.604476635988829</v>
      </c>
      <c r="C6632" s="1" t="n">
        <f aca="false">ABS(A6632-B6632)</f>
        <v>0.138143912647547</v>
      </c>
    </row>
    <row r="6633" customFormat="false" ht="12.75" hidden="false" customHeight="false" outlineLevel="0" collapsed="false">
      <c r="A6633" s="1" t="n">
        <f aca="true">RAND()</f>
        <v>0.731804065126606</v>
      </c>
      <c r="B6633" s="1" t="n">
        <f aca="true">RAND()</f>
        <v>0.0552483545929428</v>
      </c>
      <c r="C6633" s="1" t="n">
        <f aca="false">ABS(A6633-B6633)</f>
        <v>0.676555710533663</v>
      </c>
    </row>
    <row r="6634" customFormat="false" ht="12.75" hidden="false" customHeight="false" outlineLevel="0" collapsed="false">
      <c r="A6634" s="1" t="n">
        <f aca="true">RAND()</f>
        <v>0.106431868435443</v>
      </c>
      <c r="B6634" s="1" t="n">
        <f aca="true">RAND()</f>
        <v>0.212686645275924</v>
      </c>
      <c r="C6634" s="1" t="n">
        <f aca="false">ABS(A6634-B6634)</f>
        <v>0.106254776840481</v>
      </c>
    </row>
    <row r="6635" customFormat="false" ht="12.75" hidden="false" customHeight="false" outlineLevel="0" collapsed="false">
      <c r="A6635" s="1" t="n">
        <f aca="true">RAND()</f>
        <v>0.254244356817009</v>
      </c>
      <c r="B6635" s="1" t="n">
        <f aca="true">RAND()</f>
        <v>0.857202455814069</v>
      </c>
      <c r="C6635" s="1" t="n">
        <f aca="false">ABS(A6635-B6635)</f>
        <v>0.60295809899706</v>
      </c>
    </row>
    <row r="6636" customFormat="false" ht="12.75" hidden="false" customHeight="false" outlineLevel="0" collapsed="false">
      <c r="A6636" s="1" t="n">
        <f aca="true">RAND()</f>
        <v>0.965088972583826</v>
      </c>
      <c r="B6636" s="1" t="n">
        <f aca="true">RAND()</f>
        <v>0.71747045286642</v>
      </c>
      <c r="C6636" s="1" t="n">
        <f aca="false">ABS(A6636-B6636)</f>
        <v>0.247618519717407</v>
      </c>
    </row>
    <row r="6637" customFormat="false" ht="12.75" hidden="false" customHeight="false" outlineLevel="0" collapsed="false">
      <c r="A6637" s="1" t="n">
        <f aca="true">RAND()</f>
        <v>0.571806506510745</v>
      </c>
      <c r="B6637" s="1" t="n">
        <f aca="true">RAND()</f>
        <v>0.425100956173995</v>
      </c>
      <c r="C6637" s="1" t="n">
        <f aca="false">ABS(A6637-B6637)</f>
        <v>0.14670555033675</v>
      </c>
    </row>
    <row r="6638" customFormat="false" ht="12.75" hidden="false" customHeight="false" outlineLevel="0" collapsed="false">
      <c r="A6638" s="1" t="n">
        <f aca="true">RAND()</f>
        <v>0.792816278786888</v>
      </c>
      <c r="B6638" s="1" t="n">
        <f aca="true">RAND()</f>
        <v>0.617566854913345</v>
      </c>
      <c r="C6638" s="1" t="n">
        <f aca="false">ABS(A6638-B6638)</f>
        <v>0.175249423873543</v>
      </c>
    </row>
    <row r="6639" customFormat="false" ht="12.75" hidden="false" customHeight="false" outlineLevel="0" collapsed="false">
      <c r="A6639" s="1" t="n">
        <f aca="true">RAND()</f>
        <v>0.471887442350736</v>
      </c>
      <c r="B6639" s="1" t="n">
        <f aca="true">RAND()</f>
        <v>0.600385333130329</v>
      </c>
      <c r="C6639" s="1" t="n">
        <f aca="false">ABS(A6639-B6639)</f>
        <v>0.128497890779592</v>
      </c>
    </row>
    <row r="6640" customFormat="false" ht="12.75" hidden="false" customHeight="false" outlineLevel="0" collapsed="false">
      <c r="A6640" s="1" t="n">
        <f aca="true">RAND()</f>
        <v>0.983853526924955</v>
      </c>
      <c r="B6640" s="1" t="n">
        <f aca="true">RAND()</f>
        <v>0.972053198862803</v>
      </c>
      <c r="C6640" s="1" t="n">
        <f aca="false">ABS(A6640-B6640)</f>
        <v>0.0118003280621529</v>
      </c>
    </row>
    <row r="6641" customFormat="false" ht="12.75" hidden="false" customHeight="false" outlineLevel="0" collapsed="false">
      <c r="A6641" s="1" t="n">
        <f aca="true">RAND()</f>
        <v>0.501126546828284</v>
      </c>
      <c r="B6641" s="1" t="n">
        <f aca="true">RAND()</f>
        <v>0.138674450948945</v>
      </c>
      <c r="C6641" s="1" t="n">
        <f aca="false">ABS(A6641-B6641)</f>
        <v>0.362452095879338</v>
      </c>
    </row>
    <row r="6642" customFormat="false" ht="12.75" hidden="false" customHeight="false" outlineLevel="0" collapsed="false">
      <c r="A6642" s="1" t="n">
        <f aca="true">RAND()</f>
        <v>0.473153417829463</v>
      </c>
      <c r="B6642" s="1" t="n">
        <f aca="true">RAND()</f>
        <v>0.264248474930674</v>
      </c>
      <c r="C6642" s="1" t="n">
        <f aca="false">ABS(A6642-B6642)</f>
        <v>0.208904942898788</v>
      </c>
    </row>
    <row r="6643" customFormat="false" ht="12.75" hidden="false" customHeight="false" outlineLevel="0" collapsed="false">
      <c r="A6643" s="1" t="n">
        <f aca="true">RAND()</f>
        <v>0.443254347785238</v>
      </c>
      <c r="B6643" s="1" t="n">
        <f aca="true">RAND()</f>
        <v>0.342967000902551</v>
      </c>
      <c r="C6643" s="1" t="n">
        <f aca="false">ABS(A6643-B6643)</f>
        <v>0.100287346882686</v>
      </c>
    </row>
    <row r="6644" customFormat="false" ht="12.75" hidden="false" customHeight="false" outlineLevel="0" collapsed="false">
      <c r="A6644" s="1" t="n">
        <f aca="true">RAND()</f>
        <v>0.653082510496449</v>
      </c>
      <c r="B6644" s="1" t="n">
        <f aca="true">RAND()</f>
        <v>0.928681227866391</v>
      </c>
      <c r="C6644" s="1" t="n">
        <f aca="false">ABS(A6644-B6644)</f>
        <v>0.275598717369942</v>
      </c>
    </row>
    <row r="6645" customFormat="false" ht="12.75" hidden="false" customHeight="false" outlineLevel="0" collapsed="false">
      <c r="A6645" s="1" t="n">
        <f aca="true">RAND()</f>
        <v>0.970120979082522</v>
      </c>
      <c r="B6645" s="1" t="n">
        <f aca="true">RAND()</f>
        <v>0.590976511003091</v>
      </c>
      <c r="C6645" s="1" t="n">
        <f aca="false">ABS(A6645-B6645)</f>
        <v>0.379144468079431</v>
      </c>
    </row>
    <row r="6646" customFormat="false" ht="12.75" hidden="false" customHeight="false" outlineLevel="0" collapsed="false">
      <c r="A6646" s="1" t="n">
        <f aca="true">RAND()</f>
        <v>0.154748442820676</v>
      </c>
      <c r="B6646" s="1" t="n">
        <f aca="true">RAND()</f>
        <v>0.339332688671216</v>
      </c>
      <c r="C6646" s="1" t="n">
        <f aca="false">ABS(A6646-B6646)</f>
        <v>0.18458424585054</v>
      </c>
    </row>
    <row r="6647" customFormat="false" ht="12.75" hidden="false" customHeight="false" outlineLevel="0" collapsed="false">
      <c r="A6647" s="1" t="n">
        <f aca="true">RAND()</f>
        <v>0.0371983401881932</v>
      </c>
      <c r="B6647" s="1" t="n">
        <f aca="true">RAND()</f>
        <v>0.688158968854258</v>
      </c>
      <c r="C6647" s="1" t="n">
        <f aca="false">ABS(A6647-B6647)</f>
        <v>0.650960628666064</v>
      </c>
    </row>
    <row r="6648" customFormat="false" ht="12.75" hidden="false" customHeight="false" outlineLevel="0" collapsed="false">
      <c r="A6648" s="1" t="n">
        <f aca="true">RAND()</f>
        <v>0.257742969805467</v>
      </c>
      <c r="B6648" s="1" t="n">
        <f aca="true">RAND()</f>
        <v>0.536554629105166</v>
      </c>
      <c r="C6648" s="1" t="n">
        <f aca="false">ABS(A6648-B6648)</f>
        <v>0.278811659299698</v>
      </c>
    </row>
    <row r="6649" customFormat="false" ht="12.75" hidden="false" customHeight="false" outlineLevel="0" collapsed="false">
      <c r="A6649" s="1" t="n">
        <f aca="true">RAND()</f>
        <v>0.867423300282118</v>
      </c>
      <c r="B6649" s="1" t="n">
        <f aca="true">RAND()</f>
        <v>0.591067876248183</v>
      </c>
      <c r="C6649" s="1" t="n">
        <f aca="false">ABS(A6649-B6649)</f>
        <v>0.276355424033935</v>
      </c>
    </row>
    <row r="6650" customFormat="false" ht="12.75" hidden="false" customHeight="false" outlineLevel="0" collapsed="false">
      <c r="A6650" s="1" t="n">
        <f aca="true">RAND()</f>
        <v>0.156766259276156</v>
      </c>
      <c r="B6650" s="1" t="n">
        <f aca="true">RAND()</f>
        <v>0.405968782499096</v>
      </c>
      <c r="C6650" s="1" t="n">
        <f aca="false">ABS(A6650-B6650)</f>
        <v>0.24920252322294</v>
      </c>
    </row>
    <row r="6651" customFormat="false" ht="12.75" hidden="false" customHeight="false" outlineLevel="0" collapsed="false">
      <c r="A6651" s="1" t="n">
        <f aca="true">RAND()</f>
        <v>0.41205357930624</v>
      </c>
      <c r="B6651" s="1" t="n">
        <f aca="true">RAND()</f>
        <v>0.0743272537070612</v>
      </c>
      <c r="C6651" s="1" t="n">
        <f aca="false">ABS(A6651-B6651)</f>
        <v>0.337726325599179</v>
      </c>
    </row>
    <row r="6652" customFormat="false" ht="12.75" hidden="false" customHeight="false" outlineLevel="0" collapsed="false">
      <c r="A6652" s="1" t="n">
        <f aca="true">RAND()</f>
        <v>0.0194541111000554</v>
      </c>
      <c r="B6652" s="1" t="n">
        <f aca="true">RAND()</f>
        <v>0.897065037159567</v>
      </c>
      <c r="C6652" s="1" t="n">
        <f aca="false">ABS(A6652-B6652)</f>
        <v>0.877610926059511</v>
      </c>
    </row>
    <row r="6653" customFormat="false" ht="12.75" hidden="false" customHeight="false" outlineLevel="0" collapsed="false">
      <c r="A6653" s="1" t="n">
        <f aca="true">RAND()</f>
        <v>0.960698960180917</v>
      </c>
      <c r="B6653" s="1" t="n">
        <f aca="true">RAND()</f>
        <v>0.930386046854874</v>
      </c>
      <c r="C6653" s="1" t="n">
        <f aca="false">ABS(A6653-B6653)</f>
        <v>0.0303129133260427</v>
      </c>
    </row>
    <row r="6654" customFormat="false" ht="12.75" hidden="false" customHeight="false" outlineLevel="0" collapsed="false">
      <c r="A6654" s="1" t="n">
        <f aca="true">RAND()</f>
        <v>0.824655562018611</v>
      </c>
      <c r="B6654" s="1" t="n">
        <f aca="true">RAND()</f>
        <v>0.769613010818006</v>
      </c>
      <c r="C6654" s="1" t="n">
        <f aca="false">ABS(A6654-B6654)</f>
        <v>0.0550425512006048</v>
      </c>
    </row>
    <row r="6655" customFormat="false" ht="12.75" hidden="false" customHeight="false" outlineLevel="0" collapsed="false">
      <c r="A6655" s="1" t="n">
        <f aca="true">RAND()</f>
        <v>0.500824440484454</v>
      </c>
      <c r="B6655" s="1" t="n">
        <f aca="true">RAND()</f>
        <v>0.495719730030117</v>
      </c>
      <c r="C6655" s="1" t="n">
        <f aca="false">ABS(A6655-B6655)</f>
        <v>0.0051047104543368</v>
      </c>
    </row>
    <row r="6656" customFormat="false" ht="12.75" hidden="false" customHeight="false" outlineLevel="0" collapsed="false">
      <c r="A6656" s="1" t="n">
        <f aca="true">RAND()</f>
        <v>0.421549575267866</v>
      </c>
      <c r="B6656" s="1" t="n">
        <f aca="true">RAND()</f>
        <v>0.625777222280035</v>
      </c>
      <c r="C6656" s="1" t="n">
        <f aca="false">ABS(A6656-B6656)</f>
        <v>0.204227647012169</v>
      </c>
    </row>
    <row r="6657" customFormat="false" ht="12.75" hidden="false" customHeight="false" outlineLevel="0" collapsed="false">
      <c r="A6657" s="1" t="n">
        <f aca="true">RAND()</f>
        <v>0.54416231717859</v>
      </c>
      <c r="B6657" s="1" t="n">
        <f aca="true">RAND()</f>
        <v>0.322798978411942</v>
      </c>
      <c r="C6657" s="1" t="n">
        <f aca="false">ABS(A6657-B6657)</f>
        <v>0.221363338766648</v>
      </c>
    </row>
    <row r="6658" customFormat="false" ht="12.75" hidden="false" customHeight="false" outlineLevel="0" collapsed="false">
      <c r="A6658" s="1" t="n">
        <f aca="true">RAND()</f>
        <v>0.748085940631115</v>
      </c>
      <c r="B6658" s="1" t="n">
        <f aca="true">RAND()</f>
        <v>0.495100825015293</v>
      </c>
      <c r="C6658" s="1" t="n">
        <f aca="false">ABS(A6658-B6658)</f>
        <v>0.252985115615822</v>
      </c>
    </row>
    <row r="6659" customFormat="false" ht="12.75" hidden="false" customHeight="false" outlineLevel="0" collapsed="false">
      <c r="A6659" s="1" t="n">
        <f aca="true">RAND()</f>
        <v>0.0991844728340118</v>
      </c>
      <c r="B6659" s="1" t="n">
        <f aca="true">RAND()</f>
        <v>0.319014411373038</v>
      </c>
      <c r="C6659" s="1" t="n">
        <f aca="false">ABS(A6659-B6659)</f>
        <v>0.219829938539027</v>
      </c>
    </row>
    <row r="6660" customFormat="false" ht="12.75" hidden="false" customHeight="false" outlineLevel="0" collapsed="false">
      <c r="A6660" s="1" t="n">
        <f aca="true">RAND()</f>
        <v>0.98513984261288</v>
      </c>
      <c r="B6660" s="1" t="n">
        <f aca="true">RAND()</f>
        <v>0.570925005755585</v>
      </c>
      <c r="C6660" s="1" t="n">
        <f aca="false">ABS(A6660-B6660)</f>
        <v>0.414214836857295</v>
      </c>
    </row>
    <row r="6661" customFormat="false" ht="12.75" hidden="false" customHeight="false" outlineLevel="0" collapsed="false">
      <c r="A6661" s="1" t="n">
        <f aca="true">RAND()</f>
        <v>0.388081859491012</v>
      </c>
      <c r="B6661" s="1" t="n">
        <f aca="true">RAND()</f>
        <v>0.410017462119849</v>
      </c>
      <c r="C6661" s="1" t="n">
        <f aca="false">ABS(A6661-B6661)</f>
        <v>0.0219356026288371</v>
      </c>
    </row>
    <row r="6662" customFormat="false" ht="12.75" hidden="false" customHeight="false" outlineLevel="0" collapsed="false">
      <c r="A6662" s="1" t="n">
        <f aca="true">RAND()</f>
        <v>0.236163061924812</v>
      </c>
      <c r="B6662" s="1" t="n">
        <f aca="true">RAND()</f>
        <v>0.274678336305998</v>
      </c>
      <c r="C6662" s="1" t="n">
        <f aca="false">ABS(A6662-B6662)</f>
        <v>0.0385152743811852</v>
      </c>
    </row>
    <row r="6663" customFormat="false" ht="12.75" hidden="false" customHeight="false" outlineLevel="0" collapsed="false">
      <c r="A6663" s="1" t="n">
        <f aca="true">RAND()</f>
        <v>0.66688923031829</v>
      </c>
      <c r="B6663" s="1" t="n">
        <f aca="true">RAND()</f>
        <v>0.879519593173203</v>
      </c>
      <c r="C6663" s="1" t="n">
        <f aca="false">ABS(A6663-B6663)</f>
        <v>0.212630362854913</v>
      </c>
    </row>
    <row r="6664" customFormat="false" ht="12.75" hidden="false" customHeight="false" outlineLevel="0" collapsed="false">
      <c r="A6664" s="1" t="n">
        <f aca="true">RAND()</f>
        <v>0.00349030324521197</v>
      </c>
      <c r="B6664" s="1" t="n">
        <f aca="true">RAND()</f>
        <v>0.397157035661541</v>
      </c>
      <c r="C6664" s="1" t="n">
        <f aca="false">ABS(A6664-B6664)</f>
        <v>0.393666732416329</v>
      </c>
    </row>
    <row r="6665" customFormat="false" ht="12.75" hidden="false" customHeight="false" outlineLevel="0" collapsed="false">
      <c r="A6665" s="1" t="n">
        <f aca="true">RAND()</f>
        <v>0.111805553318876</v>
      </c>
      <c r="B6665" s="1" t="n">
        <f aca="true">RAND()</f>
        <v>0.0463261468004671</v>
      </c>
      <c r="C6665" s="1" t="n">
        <f aca="false">ABS(A6665-B6665)</f>
        <v>0.0654794065184093</v>
      </c>
    </row>
    <row r="6666" customFormat="false" ht="12.75" hidden="false" customHeight="false" outlineLevel="0" collapsed="false">
      <c r="A6666" s="1" t="n">
        <f aca="true">RAND()</f>
        <v>0.292104330348988</v>
      </c>
      <c r="B6666" s="1" t="n">
        <f aca="true">RAND()</f>
        <v>0.0323035216754421</v>
      </c>
      <c r="C6666" s="1" t="n">
        <f aca="false">ABS(A6666-B6666)</f>
        <v>0.259800808673546</v>
      </c>
    </row>
    <row r="6667" customFormat="false" ht="12.75" hidden="false" customHeight="false" outlineLevel="0" collapsed="false">
      <c r="A6667" s="1" t="n">
        <f aca="true">RAND()</f>
        <v>0.0191281941548329</v>
      </c>
      <c r="B6667" s="1" t="n">
        <f aca="true">RAND()</f>
        <v>0.5040468183001</v>
      </c>
      <c r="C6667" s="1" t="n">
        <f aca="false">ABS(A6667-B6667)</f>
        <v>0.484918624145267</v>
      </c>
    </row>
    <row r="6668" customFormat="false" ht="12.75" hidden="false" customHeight="false" outlineLevel="0" collapsed="false">
      <c r="A6668" s="1" t="n">
        <f aca="true">RAND()</f>
        <v>0.077871578821461</v>
      </c>
      <c r="B6668" s="1" t="n">
        <f aca="true">RAND()</f>
        <v>0.386738670838693</v>
      </c>
      <c r="C6668" s="1" t="n">
        <f aca="false">ABS(A6668-B6668)</f>
        <v>0.308867092017232</v>
      </c>
    </row>
    <row r="6669" customFormat="false" ht="12.75" hidden="false" customHeight="false" outlineLevel="0" collapsed="false">
      <c r="A6669" s="1" t="n">
        <f aca="true">RAND()</f>
        <v>0.752397824377339</v>
      </c>
      <c r="B6669" s="1" t="n">
        <f aca="true">RAND()</f>
        <v>0.821640714792357</v>
      </c>
      <c r="C6669" s="1" t="n">
        <f aca="false">ABS(A6669-B6669)</f>
        <v>0.0692428904150179</v>
      </c>
    </row>
    <row r="6670" customFormat="false" ht="12.75" hidden="false" customHeight="false" outlineLevel="0" collapsed="false">
      <c r="A6670" s="1" t="n">
        <f aca="true">RAND()</f>
        <v>0.953602619861098</v>
      </c>
      <c r="B6670" s="1" t="n">
        <f aca="true">RAND()</f>
        <v>0.45330375977508</v>
      </c>
      <c r="C6670" s="1" t="n">
        <f aca="false">ABS(A6670-B6670)</f>
        <v>0.500298860086018</v>
      </c>
    </row>
    <row r="6671" customFormat="false" ht="12.75" hidden="false" customHeight="false" outlineLevel="0" collapsed="false">
      <c r="A6671" s="1" t="n">
        <f aca="true">RAND()</f>
        <v>0.781639273920007</v>
      </c>
      <c r="B6671" s="1" t="n">
        <f aca="true">RAND()</f>
        <v>0.658516409697854</v>
      </c>
      <c r="C6671" s="1" t="n">
        <f aca="false">ABS(A6671-B6671)</f>
        <v>0.123122864222153</v>
      </c>
    </row>
    <row r="6672" customFormat="false" ht="12.75" hidden="false" customHeight="false" outlineLevel="0" collapsed="false">
      <c r="A6672" s="1" t="n">
        <f aca="true">RAND()</f>
        <v>0.929985412606006</v>
      </c>
      <c r="B6672" s="1" t="n">
        <f aca="true">RAND()</f>
        <v>0.281183901600679</v>
      </c>
      <c r="C6672" s="1" t="n">
        <f aca="false">ABS(A6672-B6672)</f>
        <v>0.648801511005327</v>
      </c>
    </row>
    <row r="6673" customFormat="false" ht="12.75" hidden="false" customHeight="false" outlineLevel="0" collapsed="false">
      <c r="A6673" s="1" t="n">
        <f aca="true">RAND()</f>
        <v>0.733826434463335</v>
      </c>
      <c r="B6673" s="1" t="n">
        <f aca="true">RAND()</f>
        <v>0.185964409855845</v>
      </c>
      <c r="C6673" s="1" t="n">
        <f aca="false">ABS(A6673-B6673)</f>
        <v>0.54786202460749</v>
      </c>
    </row>
    <row r="6674" customFormat="false" ht="12.75" hidden="false" customHeight="false" outlineLevel="0" collapsed="false">
      <c r="A6674" s="1" t="n">
        <f aca="true">RAND()</f>
        <v>0.795336745749908</v>
      </c>
      <c r="B6674" s="1" t="n">
        <f aca="true">RAND()</f>
        <v>0.32847158948007</v>
      </c>
      <c r="C6674" s="1" t="n">
        <f aca="false">ABS(A6674-B6674)</f>
        <v>0.466865156269837</v>
      </c>
    </row>
    <row r="6675" customFormat="false" ht="12.75" hidden="false" customHeight="false" outlineLevel="0" collapsed="false">
      <c r="A6675" s="1" t="n">
        <f aca="true">RAND()</f>
        <v>0.537283626296106</v>
      </c>
      <c r="B6675" s="1" t="n">
        <f aca="true">RAND()</f>
        <v>0.780428437518511</v>
      </c>
      <c r="C6675" s="1" t="n">
        <f aca="false">ABS(A6675-B6675)</f>
        <v>0.243144811222404</v>
      </c>
    </row>
    <row r="6676" customFormat="false" ht="12.75" hidden="false" customHeight="false" outlineLevel="0" collapsed="false">
      <c r="A6676" s="1" t="n">
        <f aca="true">RAND()</f>
        <v>0.577618102572293</v>
      </c>
      <c r="B6676" s="1" t="n">
        <f aca="true">RAND()</f>
        <v>0.963222540632704</v>
      </c>
      <c r="C6676" s="1" t="n">
        <f aca="false">ABS(A6676-B6676)</f>
        <v>0.385604438060411</v>
      </c>
    </row>
    <row r="6677" customFormat="false" ht="12.75" hidden="false" customHeight="false" outlineLevel="0" collapsed="false">
      <c r="A6677" s="1" t="n">
        <f aca="true">RAND()</f>
        <v>0.472493498641971</v>
      </c>
      <c r="B6677" s="1" t="n">
        <f aca="true">RAND()</f>
        <v>0.181319615283131</v>
      </c>
      <c r="C6677" s="1" t="n">
        <f aca="false">ABS(A6677-B6677)</f>
        <v>0.29117388335884</v>
      </c>
    </row>
    <row r="6678" customFormat="false" ht="12.75" hidden="false" customHeight="false" outlineLevel="0" collapsed="false">
      <c r="A6678" s="1" t="n">
        <f aca="true">RAND()</f>
        <v>0.592153975265025</v>
      </c>
      <c r="B6678" s="1" t="n">
        <f aca="true">RAND()</f>
        <v>0.515622120943458</v>
      </c>
      <c r="C6678" s="1" t="n">
        <f aca="false">ABS(A6678-B6678)</f>
        <v>0.0765318543215677</v>
      </c>
    </row>
    <row r="6679" customFormat="false" ht="12.75" hidden="false" customHeight="false" outlineLevel="0" collapsed="false">
      <c r="A6679" s="1" t="n">
        <f aca="true">RAND()</f>
        <v>0.674268361655128</v>
      </c>
      <c r="B6679" s="1" t="n">
        <f aca="true">RAND()</f>
        <v>0.0101420039937098</v>
      </c>
      <c r="C6679" s="1" t="n">
        <f aca="false">ABS(A6679-B6679)</f>
        <v>0.664126357661418</v>
      </c>
    </row>
    <row r="6680" customFormat="false" ht="12.75" hidden="false" customHeight="false" outlineLevel="0" collapsed="false">
      <c r="A6680" s="1" t="n">
        <f aca="true">RAND()</f>
        <v>0.470920589487445</v>
      </c>
      <c r="B6680" s="1" t="n">
        <f aca="true">RAND()</f>
        <v>0.237069789426747</v>
      </c>
      <c r="C6680" s="1" t="n">
        <f aca="false">ABS(A6680-B6680)</f>
        <v>0.233850800060698</v>
      </c>
    </row>
    <row r="6681" customFormat="false" ht="12.75" hidden="false" customHeight="false" outlineLevel="0" collapsed="false">
      <c r="A6681" s="1" t="n">
        <f aca="true">RAND()</f>
        <v>0.0308040096552491</v>
      </c>
      <c r="B6681" s="1" t="n">
        <f aca="true">RAND()</f>
        <v>0.624351281013548</v>
      </c>
      <c r="C6681" s="1" t="n">
        <f aca="false">ABS(A6681-B6681)</f>
        <v>0.593547271358298</v>
      </c>
    </row>
    <row r="6682" customFormat="false" ht="12.75" hidden="false" customHeight="false" outlineLevel="0" collapsed="false">
      <c r="A6682" s="1" t="n">
        <f aca="true">RAND()</f>
        <v>0.796640196154876</v>
      </c>
      <c r="B6682" s="1" t="n">
        <f aca="true">RAND()</f>
        <v>0.877709486194166</v>
      </c>
      <c r="C6682" s="1" t="n">
        <f aca="false">ABS(A6682-B6682)</f>
        <v>0.0810692900392898</v>
      </c>
    </row>
    <row r="6683" customFormat="false" ht="12.75" hidden="false" customHeight="false" outlineLevel="0" collapsed="false">
      <c r="A6683" s="1" t="n">
        <f aca="true">RAND()</f>
        <v>0.0649572339191082</v>
      </c>
      <c r="B6683" s="1" t="n">
        <f aca="true">RAND()</f>
        <v>0.568499995711084</v>
      </c>
      <c r="C6683" s="1" t="n">
        <f aca="false">ABS(A6683-B6683)</f>
        <v>0.503542761791976</v>
      </c>
    </row>
    <row r="6684" customFormat="false" ht="12.75" hidden="false" customHeight="false" outlineLevel="0" collapsed="false">
      <c r="A6684" s="1" t="n">
        <f aca="true">RAND()</f>
        <v>0.939734729235729</v>
      </c>
      <c r="B6684" s="1" t="n">
        <f aca="true">RAND()</f>
        <v>0.866714834711217</v>
      </c>
      <c r="C6684" s="1" t="n">
        <f aca="false">ABS(A6684-B6684)</f>
        <v>0.0730198945245122</v>
      </c>
    </row>
    <row r="6685" customFormat="false" ht="12.75" hidden="false" customHeight="false" outlineLevel="0" collapsed="false">
      <c r="A6685" s="1" t="n">
        <f aca="true">RAND()</f>
        <v>0.95370499973659</v>
      </c>
      <c r="B6685" s="1" t="n">
        <f aca="true">RAND()</f>
        <v>0.38704361902603</v>
      </c>
      <c r="C6685" s="1" t="n">
        <f aca="false">ABS(A6685-B6685)</f>
        <v>0.566661380710559</v>
      </c>
    </row>
    <row r="6686" customFormat="false" ht="12.75" hidden="false" customHeight="false" outlineLevel="0" collapsed="false">
      <c r="A6686" s="1" t="n">
        <f aca="true">RAND()</f>
        <v>0.800789705109841</v>
      </c>
      <c r="B6686" s="1" t="n">
        <f aca="true">RAND()</f>
        <v>0.739088220014404</v>
      </c>
      <c r="C6686" s="1" t="n">
        <f aca="false">ABS(A6686-B6686)</f>
        <v>0.0617014850954365</v>
      </c>
    </row>
    <row r="6687" customFormat="false" ht="12.75" hidden="false" customHeight="false" outlineLevel="0" collapsed="false">
      <c r="A6687" s="1" t="n">
        <f aca="true">RAND()</f>
        <v>0.133098672823614</v>
      </c>
      <c r="B6687" s="1" t="n">
        <f aca="true">RAND()</f>
        <v>0.992340450023127</v>
      </c>
      <c r="C6687" s="1" t="n">
        <f aca="false">ABS(A6687-B6687)</f>
        <v>0.859241777199513</v>
      </c>
    </row>
    <row r="6688" customFormat="false" ht="12.75" hidden="false" customHeight="false" outlineLevel="0" collapsed="false">
      <c r="A6688" s="1" t="n">
        <f aca="true">RAND()</f>
        <v>0.826163503582438</v>
      </c>
      <c r="B6688" s="1" t="n">
        <f aca="true">RAND()</f>
        <v>0.752678723842218</v>
      </c>
      <c r="C6688" s="1" t="n">
        <f aca="false">ABS(A6688-B6688)</f>
        <v>0.0734847797402197</v>
      </c>
    </row>
    <row r="6689" customFormat="false" ht="12.75" hidden="false" customHeight="false" outlineLevel="0" collapsed="false">
      <c r="A6689" s="1" t="n">
        <f aca="true">RAND()</f>
        <v>0.401714633560128</v>
      </c>
      <c r="B6689" s="1" t="n">
        <f aca="true">RAND()</f>
        <v>0.596536673654442</v>
      </c>
      <c r="C6689" s="1" t="n">
        <f aca="false">ABS(A6689-B6689)</f>
        <v>0.194822040094314</v>
      </c>
    </row>
    <row r="6690" customFormat="false" ht="12.75" hidden="false" customHeight="false" outlineLevel="0" collapsed="false">
      <c r="A6690" s="1" t="n">
        <f aca="true">RAND()</f>
        <v>0.657478443372772</v>
      </c>
      <c r="B6690" s="1" t="n">
        <f aca="true">RAND()</f>
        <v>0.0203144259800822</v>
      </c>
      <c r="C6690" s="1" t="n">
        <f aca="false">ABS(A6690-B6690)</f>
        <v>0.63716401739269</v>
      </c>
    </row>
    <row r="6691" customFormat="false" ht="12.75" hidden="false" customHeight="false" outlineLevel="0" collapsed="false">
      <c r="A6691" s="1" t="n">
        <f aca="true">RAND()</f>
        <v>0.876277916911348</v>
      </c>
      <c r="B6691" s="1" t="n">
        <f aca="true">RAND()</f>
        <v>0.627550033010941</v>
      </c>
      <c r="C6691" s="1" t="n">
        <f aca="false">ABS(A6691-B6691)</f>
        <v>0.248727883900407</v>
      </c>
    </row>
    <row r="6692" customFormat="false" ht="12.75" hidden="false" customHeight="false" outlineLevel="0" collapsed="false">
      <c r="A6692" s="1" t="n">
        <f aca="true">RAND()</f>
        <v>0.463376581145254</v>
      </c>
      <c r="B6692" s="1" t="n">
        <f aca="true">RAND()</f>
        <v>0.143523082113795</v>
      </c>
      <c r="C6692" s="1" t="n">
        <f aca="false">ABS(A6692-B6692)</f>
        <v>0.319853499031459</v>
      </c>
    </row>
    <row r="6693" customFormat="false" ht="12.75" hidden="false" customHeight="false" outlineLevel="0" collapsed="false">
      <c r="A6693" s="1" t="n">
        <f aca="true">RAND()</f>
        <v>0.296681728365976</v>
      </c>
      <c r="B6693" s="1" t="n">
        <f aca="true">RAND()</f>
        <v>0.434291150091319</v>
      </c>
      <c r="C6693" s="1" t="n">
        <f aca="false">ABS(A6693-B6693)</f>
        <v>0.137609421725343</v>
      </c>
    </row>
    <row r="6694" customFormat="false" ht="12.75" hidden="false" customHeight="false" outlineLevel="0" collapsed="false">
      <c r="A6694" s="1" t="n">
        <f aca="true">RAND()</f>
        <v>0.643392929837706</v>
      </c>
      <c r="B6694" s="1" t="n">
        <f aca="true">RAND()</f>
        <v>0.134924788147064</v>
      </c>
      <c r="C6694" s="1" t="n">
        <f aca="false">ABS(A6694-B6694)</f>
        <v>0.508468141690643</v>
      </c>
    </row>
    <row r="6695" customFormat="false" ht="12.75" hidden="false" customHeight="false" outlineLevel="0" collapsed="false">
      <c r="A6695" s="1" t="n">
        <f aca="true">RAND()</f>
        <v>0.0258989748631689</v>
      </c>
      <c r="B6695" s="1" t="n">
        <f aca="true">RAND()</f>
        <v>0.0783931076736423</v>
      </c>
      <c r="C6695" s="1" t="n">
        <f aca="false">ABS(A6695-B6695)</f>
        <v>0.0524941328104734</v>
      </c>
    </row>
    <row r="6696" customFormat="false" ht="12.75" hidden="false" customHeight="false" outlineLevel="0" collapsed="false">
      <c r="A6696" s="1" t="n">
        <f aca="true">RAND()</f>
        <v>0.800659025412386</v>
      </c>
      <c r="B6696" s="1" t="n">
        <f aca="true">RAND()</f>
        <v>0.200603581876252</v>
      </c>
      <c r="C6696" s="1" t="n">
        <f aca="false">ABS(A6696-B6696)</f>
        <v>0.600055443536134</v>
      </c>
    </row>
    <row r="6697" customFormat="false" ht="12.75" hidden="false" customHeight="false" outlineLevel="0" collapsed="false">
      <c r="A6697" s="1" t="n">
        <f aca="true">RAND()</f>
        <v>0.0285843239578293</v>
      </c>
      <c r="B6697" s="1" t="n">
        <f aca="true">RAND()</f>
        <v>0.765785077490098</v>
      </c>
      <c r="C6697" s="1" t="n">
        <f aca="false">ABS(A6697-B6697)</f>
        <v>0.737200753532269</v>
      </c>
    </row>
    <row r="6698" customFormat="false" ht="12.75" hidden="false" customHeight="false" outlineLevel="0" collapsed="false">
      <c r="A6698" s="1" t="n">
        <f aca="true">RAND()</f>
        <v>0.486199410521919</v>
      </c>
      <c r="B6698" s="1" t="n">
        <f aca="true">RAND()</f>
        <v>0.181628731978828</v>
      </c>
      <c r="C6698" s="1" t="n">
        <f aca="false">ABS(A6698-B6698)</f>
        <v>0.304570678543091</v>
      </c>
    </row>
    <row r="6699" customFormat="false" ht="12.75" hidden="false" customHeight="false" outlineLevel="0" collapsed="false">
      <c r="A6699" s="1" t="n">
        <f aca="true">RAND()</f>
        <v>0.975133718219571</v>
      </c>
      <c r="B6699" s="1" t="n">
        <f aca="true">RAND()</f>
        <v>0.319487487452138</v>
      </c>
      <c r="C6699" s="1" t="n">
        <f aca="false">ABS(A6699-B6699)</f>
        <v>0.655646230767433</v>
      </c>
    </row>
    <row r="6700" customFormat="false" ht="12.75" hidden="false" customHeight="false" outlineLevel="0" collapsed="false">
      <c r="A6700" s="1" t="n">
        <f aca="true">RAND()</f>
        <v>0.894596551089461</v>
      </c>
      <c r="B6700" s="1" t="n">
        <f aca="true">RAND()</f>
        <v>0.341559335009749</v>
      </c>
      <c r="C6700" s="1" t="n">
        <f aca="false">ABS(A6700-B6700)</f>
        <v>0.553037216079713</v>
      </c>
    </row>
    <row r="6701" customFormat="false" ht="12.75" hidden="false" customHeight="false" outlineLevel="0" collapsed="false">
      <c r="A6701" s="1" t="n">
        <f aca="true">RAND()</f>
        <v>0.659610422198648</v>
      </c>
      <c r="B6701" s="1" t="n">
        <f aca="true">RAND()</f>
        <v>0.249530274666164</v>
      </c>
      <c r="C6701" s="1" t="n">
        <f aca="false">ABS(A6701-B6701)</f>
        <v>0.410080147532484</v>
      </c>
    </row>
    <row r="6702" customFormat="false" ht="12.75" hidden="false" customHeight="false" outlineLevel="0" collapsed="false">
      <c r="A6702" s="1" t="n">
        <f aca="true">RAND()</f>
        <v>0.551771085457669</v>
      </c>
      <c r="B6702" s="1" t="n">
        <f aca="true">RAND()</f>
        <v>0.185363620284038</v>
      </c>
      <c r="C6702" s="1" t="n">
        <f aca="false">ABS(A6702-B6702)</f>
        <v>0.36640746517363</v>
      </c>
    </row>
    <row r="6703" customFormat="false" ht="12.75" hidden="false" customHeight="false" outlineLevel="0" collapsed="false">
      <c r="A6703" s="1" t="n">
        <f aca="true">RAND()</f>
        <v>0.256104910946194</v>
      </c>
      <c r="B6703" s="1" t="n">
        <f aca="true">RAND()</f>
        <v>0.830364377771574</v>
      </c>
      <c r="C6703" s="1" t="n">
        <f aca="false">ABS(A6703-B6703)</f>
        <v>0.57425946682538</v>
      </c>
    </row>
    <row r="6704" customFormat="false" ht="12.75" hidden="false" customHeight="false" outlineLevel="0" collapsed="false">
      <c r="A6704" s="1" t="n">
        <f aca="true">RAND()</f>
        <v>0.246532890532585</v>
      </c>
      <c r="B6704" s="1" t="n">
        <f aca="true">RAND()</f>
        <v>0.126512561232193</v>
      </c>
      <c r="C6704" s="1" t="n">
        <f aca="false">ABS(A6704-B6704)</f>
        <v>0.120020329300392</v>
      </c>
    </row>
    <row r="6705" customFormat="false" ht="12.75" hidden="false" customHeight="false" outlineLevel="0" collapsed="false">
      <c r="A6705" s="1" t="n">
        <f aca="true">RAND()</f>
        <v>0.54934939888494</v>
      </c>
      <c r="B6705" s="1" t="n">
        <f aca="true">RAND()</f>
        <v>0.64398686052237</v>
      </c>
      <c r="C6705" s="1" t="n">
        <f aca="false">ABS(A6705-B6705)</f>
        <v>0.0946374616374295</v>
      </c>
    </row>
    <row r="6706" customFormat="false" ht="12.75" hidden="false" customHeight="false" outlineLevel="0" collapsed="false">
      <c r="A6706" s="1" t="n">
        <f aca="true">RAND()</f>
        <v>0.443257160646047</v>
      </c>
      <c r="B6706" s="1" t="n">
        <f aca="true">RAND()</f>
        <v>0.430052966089524</v>
      </c>
      <c r="C6706" s="1" t="n">
        <f aca="false">ABS(A6706-B6706)</f>
        <v>0.0132041945565229</v>
      </c>
    </row>
    <row r="6707" customFormat="false" ht="12.75" hidden="false" customHeight="false" outlineLevel="0" collapsed="false">
      <c r="A6707" s="1" t="n">
        <f aca="true">RAND()</f>
        <v>0.748664676263367</v>
      </c>
      <c r="B6707" s="1" t="n">
        <f aca="true">RAND()</f>
        <v>0.219247299214981</v>
      </c>
      <c r="C6707" s="1" t="n">
        <f aca="false">ABS(A6707-B6707)</f>
        <v>0.529417377048386</v>
      </c>
    </row>
    <row r="6708" customFormat="false" ht="12.75" hidden="false" customHeight="false" outlineLevel="0" collapsed="false">
      <c r="A6708" s="1" t="n">
        <f aca="true">RAND()</f>
        <v>0.733462978857463</v>
      </c>
      <c r="B6708" s="1" t="n">
        <f aca="true">RAND()</f>
        <v>0.127592216546052</v>
      </c>
      <c r="C6708" s="1" t="n">
        <f aca="false">ABS(A6708-B6708)</f>
        <v>0.605870762311412</v>
      </c>
    </row>
    <row r="6709" customFormat="false" ht="12.75" hidden="false" customHeight="false" outlineLevel="0" collapsed="false">
      <c r="A6709" s="1" t="n">
        <f aca="true">RAND()</f>
        <v>0.6675645248026</v>
      </c>
      <c r="B6709" s="1" t="n">
        <f aca="true">RAND()</f>
        <v>0.228458181036165</v>
      </c>
      <c r="C6709" s="1" t="n">
        <f aca="false">ABS(A6709-B6709)</f>
        <v>0.439106343766436</v>
      </c>
    </row>
    <row r="6710" customFormat="false" ht="12.75" hidden="false" customHeight="false" outlineLevel="0" collapsed="false">
      <c r="A6710" s="1" t="n">
        <f aca="true">RAND()</f>
        <v>0.879665470428442</v>
      </c>
      <c r="B6710" s="1" t="n">
        <f aca="true">RAND()</f>
        <v>0.548454249097782</v>
      </c>
      <c r="C6710" s="1" t="n">
        <f aca="false">ABS(A6710-B6710)</f>
        <v>0.33121122133066</v>
      </c>
    </row>
    <row r="6711" customFormat="false" ht="12.75" hidden="false" customHeight="false" outlineLevel="0" collapsed="false">
      <c r="A6711" s="1" t="n">
        <f aca="true">RAND()</f>
        <v>0.217878556079969</v>
      </c>
      <c r="B6711" s="1" t="n">
        <f aca="true">RAND()</f>
        <v>0.386778714458493</v>
      </c>
      <c r="C6711" s="1" t="n">
        <f aca="false">ABS(A6711-B6711)</f>
        <v>0.168900158378524</v>
      </c>
    </row>
    <row r="6712" customFormat="false" ht="12.75" hidden="false" customHeight="false" outlineLevel="0" collapsed="false">
      <c r="A6712" s="1" t="n">
        <f aca="true">RAND()</f>
        <v>0.251723290709723</v>
      </c>
      <c r="B6712" s="1" t="n">
        <f aca="true">RAND()</f>
        <v>0.848408203632033</v>
      </c>
      <c r="C6712" s="1" t="n">
        <f aca="false">ABS(A6712-B6712)</f>
        <v>0.59668491292231</v>
      </c>
    </row>
    <row r="6713" customFormat="false" ht="12.75" hidden="false" customHeight="false" outlineLevel="0" collapsed="false">
      <c r="A6713" s="1" t="n">
        <f aca="true">RAND()</f>
        <v>0.485615155004863</v>
      </c>
      <c r="B6713" s="1" t="n">
        <f aca="true">RAND()</f>
        <v>0.660556256097309</v>
      </c>
      <c r="C6713" s="1" t="n">
        <f aca="false">ABS(A6713-B6713)</f>
        <v>0.174941101092446</v>
      </c>
    </row>
    <row r="6714" customFormat="false" ht="12.75" hidden="false" customHeight="false" outlineLevel="0" collapsed="false">
      <c r="A6714" s="1" t="n">
        <f aca="true">RAND()</f>
        <v>0.873336222362766</v>
      </c>
      <c r="B6714" s="1" t="n">
        <f aca="true">RAND()</f>
        <v>0.866639751680002</v>
      </c>
      <c r="C6714" s="1" t="n">
        <f aca="false">ABS(A6714-B6714)</f>
        <v>0.00669647068276347</v>
      </c>
    </row>
    <row r="6715" customFormat="false" ht="12.75" hidden="false" customHeight="false" outlineLevel="0" collapsed="false">
      <c r="A6715" s="1" t="n">
        <f aca="true">RAND()</f>
        <v>0.587409356322299</v>
      </c>
      <c r="B6715" s="1" t="n">
        <f aca="true">RAND()</f>
        <v>0.556497628827392</v>
      </c>
      <c r="C6715" s="1" t="n">
        <f aca="false">ABS(A6715-B6715)</f>
        <v>0.0309117274949069</v>
      </c>
    </row>
    <row r="6716" customFormat="false" ht="12.75" hidden="false" customHeight="false" outlineLevel="0" collapsed="false">
      <c r="A6716" s="1" t="n">
        <f aca="true">RAND()</f>
        <v>0.528322942064975</v>
      </c>
      <c r="B6716" s="1" t="n">
        <f aca="true">RAND()</f>
        <v>0.791843051828879</v>
      </c>
      <c r="C6716" s="1" t="n">
        <f aca="false">ABS(A6716-B6716)</f>
        <v>0.263520109763904</v>
      </c>
    </row>
    <row r="6717" customFormat="false" ht="12.75" hidden="false" customHeight="false" outlineLevel="0" collapsed="false">
      <c r="A6717" s="1" t="n">
        <f aca="true">RAND()</f>
        <v>0.605492979002851</v>
      </c>
      <c r="B6717" s="1" t="n">
        <f aca="true">RAND()</f>
        <v>0.122351745606532</v>
      </c>
      <c r="C6717" s="1" t="n">
        <f aca="false">ABS(A6717-B6717)</f>
        <v>0.483141233396319</v>
      </c>
    </row>
    <row r="6718" customFormat="false" ht="12.75" hidden="false" customHeight="false" outlineLevel="0" collapsed="false">
      <c r="A6718" s="1" t="n">
        <f aca="true">RAND()</f>
        <v>0.144576134816006</v>
      </c>
      <c r="B6718" s="1" t="n">
        <f aca="true">RAND()</f>
        <v>0.820433691562848</v>
      </c>
      <c r="C6718" s="1" t="n">
        <f aca="false">ABS(A6718-B6718)</f>
        <v>0.675857556746842</v>
      </c>
    </row>
    <row r="6719" customFormat="false" ht="12.75" hidden="false" customHeight="false" outlineLevel="0" collapsed="false">
      <c r="A6719" s="1" t="n">
        <f aca="true">RAND()</f>
        <v>0.734095909698405</v>
      </c>
      <c r="B6719" s="1" t="n">
        <f aca="true">RAND()</f>
        <v>0.45665281252071</v>
      </c>
      <c r="C6719" s="1" t="n">
        <f aca="false">ABS(A6719-B6719)</f>
        <v>0.277443097177695</v>
      </c>
    </row>
    <row r="6720" customFormat="false" ht="12.75" hidden="false" customHeight="false" outlineLevel="0" collapsed="false">
      <c r="A6720" s="1" t="n">
        <f aca="true">RAND()</f>
        <v>0.434302888056163</v>
      </c>
      <c r="B6720" s="1" t="n">
        <f aca="true">RAND()</f>
        <v>0.507102455009633</v>
      </c>
      <c r="C6720" s="1" t="n">
        <f aca="false">ABS(A6720-B6720)</f>
        <v>0.0727995669534692</v>
      </c>
    </row>
    <row r="6721" customFormat="false" ht="12.75" hidden="false" customHeight="false" outlineLevel="0" collapsed="false">
      <c r="A6721" s="1" t="n">
        <f aca="true">RAND()</f>
        <v>0.892685436791424</v>
      </c>
      <c r="B6721" s="1" t="n">
        <f aca="true">RAND()</f>
        <v>0.359574478682128</v>
      </c>
      <c r="C6721" s="1" t="n">
        <f aca="false">ABS(A6721-B6721)</f>
        <v>0.533110958109296</v>
      </c>
    </row>
    <row r="6722" customFormat="false" ht="12.75" hidden="false" customHeight="false" outlineLevel="0" collapsed="false">
      <c r="A6722" s="1" t="n">
        <f aca="true">RAND()</f>
        <v>0.629022324020857</v>
      </c>
      <c r="B6722" s="1" t="n">
        <f aca="true">RAND()</f>
        <v>0.615823133592595</v>
      </c>
      <c r="C6722" s="1" t="n">
        <f aca="false">ABS(A6722-B6722)</f>
        <v>0.0131991904282622</v>
      </c>
    </row>
    <row r="6723" customFormat="false" ht="12.75" hidden="false" customHeight="false" outlineLevel="0" collapsed="false">
      <c r="A6723" s="1" t="n">
        <f aca="true">RAND()</f>
        <v>0.210383492121768</v>
      </c>
      <c r="B6723" s="1" t="n">
        <f aca="true">RAND()</f>
        <v>0.0135642831963152</v>
      </c>
      <c r="C6723" s="1" t="n">
        <f aca="false">ABS(A6723-B6723)</f>
        <v>0.196819208925453</v>
      </c>
    </row>
    <row r="6724" customFormat="false" ht="12.75" hidden="false" customHeight="false" outlineLevel="0" collapsed="false">
      <c r="A6724" s="1" t="n">
        <f aca="true">RAND()</f>
        <v>0.183416244289605</v>
      </c>
      <c r="B6724" s="1" t="n">
        <f aca="true">RAND()</f>
        <v>0.712829375998201</v>
      </c>
      <c r="C6724" s="1" t="n">
        <f aca="false">ABS(A6724-B6724)</f>
        <v>0.529413131708596</v>
      </c>
    </row>
    <row r="6725" customFormat="false" ht="12.75" hidden="false" customHeight="false" outlineLevel="0" collapsed="false">
      <c r="A6725" s="1" t="n">
        <f aca="true">RAND()</f>
        <v>0.0473654568136375</v>
      </c>
      <c r="B6725" s="1" t="n">
        <f aca="true">RAND()</f>
        <v>0.34469112953073</v>
      </c>
      <c r="C6725" s="1" t="n">
        <f aca="false">ABS(A6725-B6725)</f>
        <v>0.297325672717093</v>
      </c>
    </row>
    <row r="6726" customFormat="false" ht="12.75" hidden="false" customHeight="false" outlineLevel="0" collapsed="false">
      <c r="A6726" s="1" t="n">
        <f aca="true">RAND()</f>
        <v>0.136824385609232</v>
      </c>
      <c r="B6726" s="1" t="n">
        <f aca="true">RAND()</f>
        <v>0.985869838637353</v>
      </c>
      <c r="C6726" s="1" t="n">
        <f aca="false">ABS(A6726-B6726)</f>
        <v>0.849045453028122</v>
      </c>
    </row>
    <row r="6727" customFormat="false" ht="12.75" hidden="false" customHeight="false" outlineLevel="0" collapsed="false">
      <c r="A6727" s="1" t="n">
        <f aca="true">RAND()</f>
        <v>0.745841870682889</v>
      </c>
      <c r="B6727" s="1" t="n">
        <f aca="true">RAND()</f>
        <v>0.41107000346827</v>
      </c>
      <c r="C6727" s="1" t="n">
        <f aca="false">ABS(A6727-B6727)</f>
        <v>0.33477186721462</v>
      </c>
    </row>
    <row r="6728" customFormat="false" ht="12.75" hidden="false" customHeight="false" outlineLevel="0" collapsed="false">
      <c r="A6728" s="1" t="n">
        <f aca="true">RAND()</f>
        <v>0.509480709668929</v>
      </c>
      <c r="B6728" s="1" t="n">
        <f aca="true">RAND()</f>
        <v>0.401420154807799</v>
      </c>
      <c r="C6728" s="1" t="n">
        <f aca="false">ABS(A6728-B6728)</f>
        <v>0.10806055486113</v>
      </c>
    </row>
    <row r="6729" customFormat="false" ht="12.75" hidden="false" customHeight="false" outlineLevel="0" collapsed="false">
      <c r="A6729" s="1" t="n">
        <f aca="true">RAND()</f>
        <v>0.140935390209903</v>
      </c>
      <c r="B6729" s="1" t="n">
        <f aca="true">RAND()</f>
        <v>0.719569957444538</v>
      </c>
      <c r="C6729" s="1" t="n">
        <f aca="false">ABS(A6729-B6729)</f>
        <v>0.578634567234635</v>
      </c>
    </row>
    <row r="6730" customFormat="false" ht="12.75" hidden="false" customHeight="false" outlineLevel="0" collapsed="false">
      <c r="A6730" s="1" t="n">
        <f aca="true">RAND()</f>
        <v>0.40777194254052</v>
      </c>
      <c r="B6730" s="1" t="n">
        <f aca="true">RAND()</f>
        <v>0.215126584885975</v>
      </c>
      <c r="C6730" s="1" t="n">
        <f aca="false">ABS(A6730-B6730)</f>
        <v>0.192645357654544</v>
      </c>
    </row>
    <row r="6731" customFormat="false" ht="12.75" hidden="false" customHeight="false" outlineLevel="0" collapsed="false">
      <c r="A6731" s="1" t="n">
        <f aca="true">RAND()</f>
        <v>0.741582145284159</v>
      </c>
      <c r="B6731" s="1" t="n">
        <f aca="true">RAND()</f>
        <v>0.127695818756822</v>
      </c>
      <c r="C6731" s="1" t="n">
        <f aca="false">ABS(A6731-B6731)</f>
        <v>0.613886326527336</v>
      </c>
    </row>
    <row r="6732" customFormat="false" ht="12.75" hidden="false" customHeight="false" outlineLevel="0" collapsed="false">
      <c r="A6732" s="1" t="n">
        <f aca="true">RAND()</f>
        <v>0.276971591851297</v>
      </c>
      <c r="B6732" s="1" t="n">
        <f aca="true">RAND()</f>
        <v>0.231263199039257</v>
      </c>
      <c r="C6732" s="1" t="n">
        <f aca="false">ABS(A6732-B6732)</f>
        <v>0.0457083928120408</v>
      </c>
    </row>
    <row r="6733" customFormat="false" ht="12.75" hidden="false" customHeight="false" outlineLevel="0" collapsed="false">
      <c r="A6733" s="1" t="n">
        <f aca="true">RAND()</f>
        <v>0.51684123087208</v>
      </c>
      <c r="B6733" s="1" t="n">
        <f aca="true">RAND()</f>
        <v>0.894964871545754</v>
      </c>
      <c r="C6733" s="1" t="n">
        <f aca="false">ABS(A6733-B6733)</f>
        <v>0.378123640673674</v>
      </c>
    </row>
    <row r="6734" customFormat="false" ht="12.75" hidden="false" customHeight="false" outlineLevel="0" collapsed="false">
      <c r="A6734" s="1" t="n">
        <f aca="true">RAND()</f>
        <v>0.810851537760343</v>
      </c>
      <c r="B6734" s="1" t="n">
        <f aca="true">RAND()</f>
        <v>0.102308316259231</v>
      </c>
      <c r="C6734" s="1" t="n">
        <f aca="false">ABS(A6734-B6734)</f>
        <v>0.708543221501112</v>
      </c>
    </row>
    <row r="6735" customFormat="false" ht="12.75" hidden="false" customHeight="false" outlineLevel="0" collapsed="false">
      <c r="A6735" s="1" t="n">
        <f aca="true">RAND()</f>
        <v>0.812722731086441</v>
      </c>
      <c r="B6735" s="1" t="n">
        <f aca="true">RAND()</f>
        <v>0.833964943749625</v>
      </c>
      <c r="C6735" s="1" t="n">
        <f aca="false">ABS(A6735-B6735)</f>
        <v>0.0212422126631847</v>
      </c>
    </row>
    <row r="6736" customFormat="false" ht="12.75" hidden="false" customHeight="false" outlineLevel="0" collapsed="false">
      <c r="A6736" s="1" t="n">
        <f aca="true">RAND()</f>
        <v>0.788983943775831</v>
      </c>
      <c r="B6736" s="1" t="n">
        <f aca="true">RAND()</f>
        <v>0.648373343340962</v>
      </c>
      <c r="C6736" s="1" t="n">
        <f aca="false">ABS(A6736-B6736)</f>
        <v>0.140610600434869</v>
      </c>
    </row>
    <row r="6737" customFormat="false" ht="12.75" hidden="false" customHeight="false" outlineLevel="0" collapsed="false">
      <c r="A6737" s="1" t="n">
        <f aca="true">RAND()</f>
        <v>0.459435213077363</v>
      </c>
      <c r="B6737" s="1" t="n">
        <f aca="true">RAND()</f>
        <v>0.977444101796496</v>
      </c>
      <c r="C6737" s="1" t="n">
        <f aca="false">ABS(A6737-B6737)</f>
        <v>0.518008888719133</v>
      </c>
    </row>
    <row r="6738" customFormat="false" ht="12.75" hidden="false" customHeight="false" outlineLevel="0" collapsed="false">
      <c r="A6738" s="1" t="n">
        <f aca="true">RAND()</f>
        <v>0.282390827217047</v>
      </c>
      <c r="B6738" s="1" t="n">
        <f aca="true">RAND()</f>
        <v>0.133175199593646</v>
      </c>
      <c r="C6738" s="1" t="n">
        <f aca="false">ABS(A6738-B6738)</f>
        <v>0.149215627623401</v>
      </c>
    </row>
    <row r="6739" customFormat="false" ht="12.75" hidden="false" customHeight="false" outlineLevel="0" collapsed="false">
      <c r="A6739" s="1" t="n">
        <f aca="true">RAND()</f>
        <v>0.254006325521551</v>
      </c>
      <c r="B6739" s="1" t="n">
        <f aca="true">RAND()</f>
        <v>0.107819853196343</v>
      </c>
      <c r="C6739" s="1" t="n">
        <f aca="false">ABS(A6739-B6739)</f>
        <v>0.146186472325208</v>
      </c>
    </row>
    <row r="6740" customFormat="false" ht="12.75" hidden="false" customHeight="false" outlineLevel="0" collapsed="false">
      <c r="A6740" s="1" t="n">
        <f aca="true">RAND()</f>
        <v>0.272283411741</v>
      </c>
      <c r="B6740" s="1" t="n">
        <f aca="true">RAND()</f>
        <v>0.697544336463495</v>
      </c>
      <c r="C6740" s="1" t="n">
        <f aca="false">ABS(A6740-B6740)</f>
        <v>0.425260924722495</v>
      </c>
    </row>
    <row r="6741" customFormat="false" ht="12.75" hidden="false" customHeight="false" outlineLevel="0" collapsed="false">
      <c r="A6741" s="1" t="n">
        <f aca="true">RAND()</f>
        <v>0.480305807674414</v>
      </c>
      <c r="B6741" s="1" t="n">
        <f aca="true">RAND()</f>
        <v>0.509884389264981</v>
      </c>
      <c r="C6741" s="1" t="n">
        <f aca="false">ABS(A6741-B6741)</f>
        <v>0.0295785815905662</v>
      </c>
    </row>
    <row r="6742" customFormat="false" ht="12.75" hidden="false" customHeight="false" outlineLevel="0" collapsed="false">
      <c r="A6742" s="1" t="n">
        <f aca="true">RAND()</f>
        <v>0.910274854980309</v>
      </c>
      <c r="B6742" s="1" t="n">
        <f aca="true">RAND()</f>
        <v>0.151287015640592</v>
      </c>
      <c r="C6742" s="1" t="n">
        <f aca="false">ABS(A6742-B6742)</f>
        <v>0.758987839339717</v>
      </c>
    </row>
    <row r="6743" customFormat="false" ht="12.75" hidden="false" customHeight="false" outlineLevel="0" collapsed="false">
      <c r="A6743" s="1" t="n">
        <f aca="true">RAND()</f>
        <v>0.447870923356084</v>
      </c>
      <c r="B6743" s="1" t="n">
        <f aca="true">RAND()</f>
        <v>0.0106795986144863</v>
      </c>
      <c r="C6743" s="1" t="n">
        <f aca="false">ABS(A6743-B6743)</f>
        <v>0.437191324741598</v>
      </c>
    </row>
    <row r="6744" customFormat="false" ht="12.75" hidden="false" customHeight="false" outlineLevel="0" collapsed="false">
      <c r="A6744" s="1" t="n">
        <f aca="true">RAND()</f>
        <v>0.276656468506865</v>
      </c>
      <c r="B6744" s="1" t="n">
        <f aca="true">RAND()</f>
        <v>0.240128144023346</v>
      </c>
      <c r="C6744" s="1" t="n">
        <f aca="false">ABS(A6744-B6744)</f>
        <v>0.036528324483519</v>
      </c>
    </row>
    <row r="6745" customFormat="false" ht="12.75" hidden="false" customHeight="false" outlineLevel="0" collapsed="false">
      <c r="A6745" s="1" t="n">
        <f aca="true">RAND()</f>
        <v>0.338672745901343</v>
      </c>
      <c r="B6745" s="1" t="n">
        <f aca="true">RAND()</f>
        <v>0.803983043472426</v>
      </c>
      <c r="C6745" s="1" t="n">
        <f aca="false">ABS(A6745-B6745)</f>
        <v>0.465310297571083</v>
      </c>
    </row>
    <row r="6746" customFormat="false" ht="12.75" hidden="false" customHeight="false" outlineLevel="0" collapsed="false">
      <c r="A6746" s="1" t="n">
        <f aca="true">RAND()</f>
        <v>0.77915239718377</v>
      </c>
      <c r="B6746" s="1" t="n">
        <f aca="true">RAND()</f>
        <v>0.991233698169861</v>
      </c>
      <c r="C6746" s="1" t="n">
        <f aca="false">ABS(A6746-B6746)</f>
        <v>0.212081300986092</v>
      </c>
    </row>
    <row r="6747" customFormat="false" ht="12.75" hidden="false" customHeight="false" outlineLevel="0" collapsed="false">
      <c r="A6747" s="1" t="n">
        <f aca="true">RAND()</f>
        <v>0.316499943335301</v>
      </c>
      <c r="B6747" s="1" t="n">
        <f aca="true">RAND()</f>
        <v>0.793538343918822</v>
      </c>
      <c r="C6747" s="1" t="n">
        <f aca="false">ABS(A6747-B6747)</f>
        <v>0.477038400583521</v>
      </c>
    </row>
    <row r="6748" customFormat="false" ht="12.75" hidden="false" customHeight="false" outlineLevel="0" collapsed="false">
      <c r="A6748" s="1" t="n">
        <f aca="true">RAND()</f>
        <v>0.997874174350331</v>
      </c>
      <c r="B6748" s="1" t="n">
        <f aca="true">RAND()</f>
        <v>0.158688371298969</v>
      </c>
      <c r="C6748" s="1" t="n">
        <f aca="false">ABS(A6748-B6748)</f>
        <v>0.839185803051361</v>
      </c>
    </row>
    <row r="6749" customFormat="false" ht="12.75" hidden="false" customHeight="false" outlineLevel="0" collapsed="false">
      <c r="A6749" s="1" t="n">
        <f aca="true">RAND()</f>
        <v>0.204682953617057</v>
      </c>
      <c r="B6749" s="1" t="n">
        <f aca="true">RAND()</f>
        <v>0.949253214602351</v>
      </c>
      <c r="C6749" s="1" t="n">
        <f aca="false">ABS(A6749-B6749)</f>
        <v>0.744570260985294</v>
      </c>
    </row>
    <row r="6750" customFormat="false" ht="12.75" hidden="false" customHeight="false" outlineLevel="0" collapsed="false">
      <c r="A6750" s="1" t="n">
        <f aca="true">RAND()</f>
        <v>0.209569704367178</v>
      </c>
      <c r="B6750" s="1" t="n">
        <f aca="true">RAND()</f>
        <v>0.335602019183626</v>
      </c>
      <c r="C6750" s="1" t="n">
        <f aca="false">ABS(A6750-B6750)</f>
        <v>0.126032314816448</v>
      </c>
    </row>
    <row r="6751" customFormat="false" ht="12.75" hidden="false" customHeight="false" outlineLevel="0" collapsed="false">
      <c r="A6751" s="1" t="n">
        <f aca="true">RAND()</f>
        <v>0.281415016824715</v>
      </c>
      <c r="B6751" s="1" t="n">
        <f aca="true">RAND()</f>
        <v>0.114004036717078</v>
      </c>
      <c r="C6751" s="1" t="n">
        <f aca="false">ABS(A6751-B6751)</f>
        <v>0.167410980107636</v>
      </c>
    </row>
    <row r="6752" customFormat="false" ht="12.75" hidden="false" customHeight="false" outlineLevel="0" collapsed="false">
      <c r="A6752" s="1" t="n">
        <f aca="true">RAND()</f>
        <v>0.842549353872955</v>
      </c>
      <c r="B6752" s="1" t="n">
        <f aca="true">RAND()</f>
        <v>0.871535672020193</v>
      </c>
      <c r="C6752" s="1" t="n">
        <f aca="false">ABS(A6752-B6752)</f>
        <v>0.0289863181472376</v>
      </c>
    </row>
    <row r="6753" customFormat="false" ht="12.75" hidden="false" customHeight="false" outlineLevel="0" collapsed="false">
      <c r="A6753" s="1" t="n">
        <f aca="true">RAND()</f>
        <v>0.552193566766351</v>
      </c>
      <c r="B6753" s="1" t="n">
        <f aca="true">RAND()</f>
        <v>0.686422113105373</v>
      </c>
      <c r="C6753" s="1" t="n">
        <f aca="false">ABS(A6753-B6753)</f>
        <v>0.134228546339022</v>
      </c>
    </row>
    <row r="6754" customFormat="false" ht="12.75" hidden="false" customHeight="false" outlineLevel="0" collapsed="false">
      <c r="A6754" s="1" t="n">
        <f aca="true">RAND()</f>
        <v>0.911971517106354</v>
      </c>
      <c r="B6754" s="1" t="n">
        <f aca="true">RAND()</f>
        <v>0.224851879269583</v>
      </c>
      <c r="C6754" s="1" t="n">
        <f aca="false">ABS(A6754-B6754)</f>
        <v>0.68711963783677</v>
      </c>
    </row>
    <row r="6755" customFormat="false" ht="12.75" hidden="false" customHeight="false" outlineLevel="0" collapsed="false">
      <c r="A6755" s="1" t="n">
        <f aca="true">RAND()</f>
        <v>0.576026049698071</v>
      </c>
      <c r="B6755" s="1" t="n">
        <f aca="true">RAND()</f>
        <v>0.814030495940878</v>
      </c>
      <c r="C6755" s="1" t="n">
        <f aca="false">ABS(A6755-B6755)</f>
        <v>0.238004446242807</v>
      </c>
    </row>
    <row r="6756" customFormat="false" ht="12.75" hidden="false" customHeight="false" outlineLevel="0" collapsed="false">
      <c r="A6756" s="1" t="n">
        <f aca="true">RAND()</f>
        <v>0.644335513574562</v>
      </c>
      <c r="B6756" s="1" t="n">
        <f aca="true">RAND()</f>
        <v>0.608000066972407</v>
      </c>
      <c r="C6756" s="1" t="n">
        <f aca="false">ABS(A6756-B6756)</f>
        <v>0.0363354466021549</v>
      </c>
    </row>
    <row r="6757" customFormat="false" ht="12.75" hidden="false" customHeight="false" outlineLevel="0" collapsed="false">
      <c r="A6757" s="1" t="n">
        <f aca="true">RAND()</f>
        <v>0.878772504674695</v>
      </c>
      <c r="B6757" s="1" t="n">
        <f aca="true">RAND()</f>
        <v>0.701593173809868</v>
      </c>
      <c r="C6757" s="1" t="n">
        <f aca="false">ABS(A6757-B6757)</f>
        <v>0.177179330864827</v>
      </c>
    </row>
    <row r="6758" customFormat="false" ht="12.75" hidden="false" customHeight="false" outlineLevel="0" collapsed="false">
      <c r="A6758" s="1" t="n">
        <f aca="true">RAND()</f>
        <v>0.262582462045529</v>
      </c>
      <c r="B6758" s="1" t="n">
        <f aca="true">RAND()</f>
        <v>0.558268343629667</v>
      </c>
      <c r="C6758" s="1" t="n">
        <f aca="false">ABS(A6758-B6758)</f>
        <v>0.295685881584137</v>
      </c>
    </row>
    <row r="6759" customFormat="false" ht="12.75" hidden="false" customHeight="false" outlineLevel="0" collapsed="false">
      <c r="A6759" s="1" t="n">
        <f aca="true">RAND()</f>
        <v>0.0800010977110754</v>
      </c>
      <c r="B6759" s="1" t="n">
        <f aca="true">RAND()</f>
        <v>0.719516040375611</v>
      </c>
      <c r="C6759" s="1" t="n">
        <f aca="false">ABS(A6759-B6759)</f>
        <v>0.639514942664536</v>
      </c>
    </row>
    <row r="6760" customFormat="false" ht="12.75" hidden="false" customHeight="false" outlineLevel="0" collapsed="false">
      <c r="A6760" s="1" t="n">
        <f aca="true">RAND()</f>
        <v>0.151101355377954</v>
      </c>
      <c r="B6760" s="1" t="n">
        <f aca="true">RAND()</f>
        <v>0.827342206553404</v>
      </c>
      <c r="C6760" s="1" t="n">
        <f aca="false">ABS(A6760-B6760)</f>
        <v>0.67624085117545</v>
      </c>
    </row>
    <row r="6761" customFormat="false" ht="12.75" hidden="false" customHeight="false" outlineLevel="0" collapsed="false">
      <c r="A6761" s="1" t="n">
        <f aca="true">RAND()</f>
        <v>0.124417339420185</v>
      </c>
      <c r="B6761" s="1" t="n">
        <f aca="true">RAND()</f>
        <v>0.627547960008065</v>
      </c>
      <c r="C6761" s="1" t="n">
        <f aca="false">ABS(A6761-B6761)</f>
        <v>0.50313062058788</v>
      </c>
    </row>
    <row r="6762" customFormat="false" ht="12.75" hidden="false" customHeight="false" outlineLevel="0" collapsed="false">
      <c r="A6762" s="1" t="n">
        <f aca="true">RAND()</f>
        <v>0.886135721122971</v>
      </c>
      <c r="B6762" s="1" t="n">
        <f aca="true">RAND()</f>
        <v>0.128880176954446</v>
      </c>
      <c r="C6762" s="1" t="n">
        <f aca="false">ABS(A6762-B6762)</f>
        <v>0.757255544168525</v>
      </c>
    </row>
    <row r="6763" customFormat="false" ht="12.75" hidden="false" customHeight="false" outlineLevel="0" collapsed="false">
      <c r="A6763" s="1" t="n">
        <f aca="true">RAND()</f>
        <v>0.0268493172513061</v>
      </c>
      <c r="B6763" s="1" t="n">
        <f aca="true">RAND()</f>
        <v>0.543719929597443</v>
      </c>
      <c r="C6763" s="1" t="n">
        <f aca="false">ABS(A6763-B6763)</f>
        <v>0.516870612346137</v>
      </c>
    </row>
    <row r="6764" customFormat="false" ht="12.75" hidden="false" customHeight="false" outlineLevel="0" collapsed="false">
      <c r="A6764" s="1" t="n">
        <f aca="true">RAND()</f>
        <v>0.892234814077153</v>
      </c>
      <c r="B6764" s="1" t="n">
        <f aca="true">RAND()</f>
        <v>0.462122009693056</v>
      </c>
      <c r="C6764" s="1" t="n">
        <f aca="false">ABS(A6764-B6764)</f>
        <v>0.430112804384097</v>
      </c>
    </row>
    <row r="6765" customFormat="false" ht="12.75" hidden="false" customHeight="false" outlineLevel="0" collapsed="false">
      <c r="A6765" s="1" t="n">
        <f aca="true">RAND()</f>
        <v>0.368801923922669</v>
      </c>
      <c r="B6765" s="1" t="n">
        <f aca="true">RAND()</f>
        <v>0.116326244795912</v>
      </c>
      <c r="C6765" s="1" t="n">
        <f aca="false">ABS(A6765-B6765)</f>
        <v>0.252475679126757</v>
      </c>
    </row>
    <row r="6766" customFormat="false" ht="12.75" hidden="false" customHeight="false" outlineLevel="0" collapsed="false">
      <c r="A6766" s="1" t="n">
        <f aca="true">RAND()</f>
        <v>0.27661810684049</v>
      </c>
      <c r="B6766" s="1" t="n">
        <f aca="true">RAND()</f>
        <v>0.761654265724112</v>
      </c>
      <c r="C6766" s="1" t="n">
        <f aca="false">ABS(A6766-B6766)</f>
        <v>0.485036158883621</v>
      </c>
    </row>
    <row r="6767" customFormat="false" ht="12.75" hidden="false" customHeight="false" outlineLevel="0" collapsed="false">
      <c r="A6767" s="1" t="n">
        <f aca="true">RAND()</f>
        <v>0.0816168269474949</v>
      </c>
      <c r="B6767" s="1" t="n">
        <f aca="true">RAND()</f>
        <v>0.896335634540041</v>
      </c>
      <c r="C6767" s="1" t="n">
        <f aca="false">ABS(A6767-B6767)</f>
        <v>0.814718807592546</v>
      </c>
    </row>
    <row r="6768" customFormat="false" ht="12.75" hidden="false" customHeight="false" outlineLevel="0" collapsed="false">
      <c r="A6768" s="1" t="n">
        <f aca="true">RAND()</f>
        <v>0.477769785475681</v>
      </c>
      <c r="B6768" s="1" t="n">
        <f aca="true">RAND()</f>
        <v>0.25889463926967</v>
      </c>
      <c r="C6768" s="1" t="n">
        <f aca="false">ABS(A6768-B6768)</f>
        <v>0.218875146206012</v>
      </c>
    </row>
    <row r="6769" customFormat="false" ht="12.75" hidden="false" customHeight="false" outlineLevel="0" collapsed="false">
      <c r="A6769" s="1" t="n">
        <f aca="true">RAND()</f>
        <v>0.680693795442888</v>
      </c>
      <c r="B6769" s="1" t="n">
        <f aca="true">RAND()</f>
        <v>0.32973315298096</v>
      </c>
      <c r="C6769" s="1" t="n">
        <f aca="false">ABS(A6769-B6769)</f>
        <v>0.350960642461928</v>
      </c>
    </row>
    <row r="6770" customFormat="false" ht="12.75" hidden="false" customHeight="false" outlineLevel="0" collapsed="false">
      <c r="A6770" s="1" t="n">
        <f aca="true">RAND()</f>
        <v>0.528849889421475</v>
      </c>
      <c r="B6770" s="1" t="n">
        <f aca="true">RAND()</f>
        <v>0.0426943400469359</v>
      </c>
      <c r="C6770" s="1" t="n">
        <f aca="false">ABS(A6770-B6770)</f>
        <v>0.486155549374539</v>
      </c>
    </row>
    <row r="6771" customFormat="false" ht="12.75" hidden="false" customHeight="false" outlineLevel="0" collapsed="false">
      <c r="A6771" s="1" t="n">
        <f aca="true">RAND()</f>
        <v>0.686126587803428</v>
      </c>
      <c r="B6771" s="1" t="n">
        <f aca="true">RAND()</f>
        <v>0.947117582565862</v>
      </c>
      <c r="C6771" s="1" t="n">
        <f aca="false">ABS(A6771-B6771)</f>
        <v>0.260990994762434</v>
      </c>
    </row>
    <row r="6772" customFormat="false" ht="12.75" hidden="false" customHeight="false" outlineLevel="0" collapsed="false">
      <c r="A6772" s="1" t="n">
        <f aca="true">RAND()</f>
        <v>0.0399092423169934</v>
      </c>
      <c r="B6772" s="1" t="n">
        <f aca="true">RAND()</f>
        <v>0.0804481178821948</v>
      </c>
      <c r="C6772" s="1" t="n">
        <f aca="false">ABS(A6772-B6772)</f>
        <v>0.0405388755652014</v>
      </c>
    </row>
    <row r="6773" customFormat="false" ht="12.75" hidden="false" customHeight="false" outlineLevel="0" collapsed="false">
      <c r="A6773" s="1" t="n">
        <f aca="true">RAND()</f>
        <v>0.749808379993944</v>
      </c>
      <c r="B6773" s="1" t="n">
        <f aca="true">RAND()</f>
        <v>0.647269577109679</v>
      </c>
      <c r="C6773" s="1" t="n">
        <f aca="false">ABS(A6773-B6773)</f>
        <v>0.102538802884266</v>
      </c>
    </row>
    <row r="6774" customFormat="false" ht="12.75" hidden="false" customHeight="false" outlineLevel="0" collapsed="false">
      <c r="A6774" s="1" t="n">
        <f aca="true">RAND()</f>
        <v>0.578852859326838</v>
      </c>
      <c r="B6774" s="1" t="n">
        <f aca="true">RAND()</f>
        <v>0.784317198548397</v>
      </c>
      <c r="C6774" s="1" t="n">
        <f aca="false">ABS(A6774-B6774)</f>
        <v>0.205464339221559</v>
      </c>
    </row>
    <row r="6775" customFormat="false" ht="12.75" hidden="false" customHeight="false" outlineLevel="0" collapsed="false">
      <c r="A6775" s="1" t="n">
        <f aca="true">RAND()</f>
        <v>0.0209952807201743</v>
      </c>
      <c r="B6775" s="1" t="n">
        <f aca="true">RAND()</f>
        <v>0.947547907783338</v>
      </c>
      <c r="C6775" s="1" t="n">
        <f aca="false">ABS(A6775-B6775)</f>
        <v>0.926552627063164</v>
      </c>
    </row>
    <row r="6776" customFormat="false" ht="12.75" hidden="false" customHeight="false" outlineLevel="0" collapsed="false">
      <c r="A6776" s="1" t="n">
        <f aca="true">RAND()</f>
        <v>0.0798814063374309</v>
      </c>
      <c r="B6776" s="1" t="n">
        <f aca="true">RAND()</f>
        <v>0.91993526840903</v>
      </c>
      <c r="C6776" s="1" t="n">
        <f aca="false">ABS(A6776-B6776)</f>
        <v>0.840053862071599</v>
      </c>
    </row>
    <row r="6777" customFormat="false" ht="12.75" hidden="false" customHeight="false" outlineLevel="0" collapsed="false">
      <c r="A6777" s="1" t="n">
        <f aca="true">RAND()</f>
        <v>0.858042968581264</v>
      </c>
      <c r="B6777" s="1" t="n">
        <f aca="true">RAND()</f>
        <v>0.745997636250306</v>
      </c>
      <c r="C6777" s="1" t="n">
        <f aca="false">ABS(A6777-B6777)</f>
        <v>0.112045332330959</v>
      </c>
    </row>
    <row r="6778" customFormat="false" ht="12.75" hidden="false" customHeight="false" outlineLevel="0" collapsed="false">
      <c r="A6778" s="1" t="n">
        <f aca="true">RAND()</f>
        <v>0.550299823995507</v>
      </c>
      <c r="B6778" s="1" t="n">
        <f aca="true">RAND()</f>
        <v>0.22639331333969</v>
      </c>
      <c r="C6778" s="1" t="n">
        <f aca="false">ABS(A6778-B6778)</f>
        <v>0.323906510655817</v>
      </c>
    </row>
    <row r="6779" customFormat="false" ht="12.75" hidden="false" customHeight="false" outlineLevel="0" collapsed="false">
      <c r="A6779" s="1" t="n">
        <f aca="true">RAND()</f>
        <v>0.366781830420283</v>
      </c>
      <c r="B6779" s="1" t="n">
        <f aca="true">RAND()</f>
        <v>0.92121396400883</v>
      </c>
      <c r="C6779" s="1" t="n">
        <f aca="false">ABS(A6779-B6779)</f>
        <v>0.554432133588547</v>
      </c>
    </row>
    <row r="6780" customFormat="false" ht="12.75" hidden="false" customHeight="false" outlineLevel="0" collapsed="false">
      <c r="A6780" s="1" t="n">
        <f aca="true">RAND()</f>
        <v>0.645522143221742</v>
      </c>
      <c r="B6780" s="1" t="n">
        <f aca="true">RAND()</f>
        <v>0.38677754935352</v>
      </c>
      <c r="C6780" s="1" t="n">
        <f aca="false">ABS(A6780-B6780)</f>
        <v>0.258744593868222</v>
      </c>
    </row>
    <row r="6781" customFormat="false" ht="12.75" hidden="false" customHeight="false" outlineLevel="0" collapsed="false">
      <c r="A6781" s="1" t="n">
        <f aca="true">RAND()</f>
        <v>0.295985171535769</v>
      </c>
      <c r="B6781" s="1" t="n">
        <f aca="true">RAND()</f>
        <v>0.389845703176284</v>
      </c>
      <c r="C6781" s="1" t="n">
        <f aca="false">ABS(A6781-B6781)</f>
        <v>0.0938605316405149</v>
      </c>
    </row>
    <row r="6782" customFormat="false" ht="12.75" hidden="false" customHeight="false" outlineLevel="0" collapsed="false">
      <c r="A6782" s="1" t="n">
        <f aca="true">RAND()</f>
        <v>0.550212169215944</v>
      </c>
      <c r="B6782" s="1" t="n">
        <f aca="true">RAND()</f>
        <v>0.55692454805102</v>
      </c>
      <c r="C6782" s="1" t="n">
        <f aca="false">ABS(A6782-B6782)</f>
        <v>0.00671237883507536</v>
      </c>
    </row>
    <row r="6783" customFormat="false" ht="12.75" hidden="false" customHeight="false" outlineLevel="0" collapsed="false">
      <c r="A6783" s="1" t="n">
        <f aca="true">RAND()</f>
        <v>0.439725981242632</v>
      </c>
      <c r="B6783" s="1" t="n">
        <f aca="true">RAND()</f>
        <v>0.0541987730557143</v>
      </c>
      <c r="C6783" s="1" t="n">
        <f aca="false">ABS(A6783-B6783)</f>
        <v>0.385527208186917</v>
      </c>
    </row>
    <row r="6784" customFormat="false" ht="12.75" hidden="false" customHeight="false" outlineLevel="0" collapsed="false">
      <c r="A6784" s="1" t="n">
        <f aca="true">RAND()</f>
        <v>0.0486522474030252</v>
      </c>
      <c r="B6784" s="1" t="n">
        <f aca="true">RAND()</f>
        <v>0.445230921703877</v>
      </c>
      <c r="C6784" s="1" t="n">
        <f aca="false">ABS(A6784-B6784)</f>
        <v>0.396578674300852</v>
      </c>
    </row>
    <row r="6785" customFormat="false" ht="12.75" hidden="false" customHeight="false" outlineLevel="0" collapsed="false">
      <c r="A6785" s="1" t="n">
        <f aca="true">RAND()</f>
        <v>0.067292517904299</v>
      </c>
      <c r="B6785" s="1" t="n">
        <f aca="true">RAND()</f>
        <v>0.817074201645118</v>
      </c>
      <c r="C6785" s="1" t="n">
        <f aca="false">ABS(A6785-B6785)</f>
        <v>0.749781683740819</v>
      </c>
    </row>
    <row r="6786" customFormat="false" ht="12.75" hidden="false" customHeight="false" outlineLevel="0" collapsed="false">
      <c r="A6786" s="1" t="n">
        <f aca="true">RAND()</f>
        <v>0.323508108308097</v>
      </c>
      <c r="B6786" s="1" t="n">
        <f aca="true">RAND()</f>
        <v>0.96609757334788</v>
      </c>
      <c r="C6786" s="1" t="n">
        <f aca="false">ABS(A6786-B6786)</f>
        <v>0.642589465039783</v>
      </c>
    </row>
    <row r="6787" customFormat="false" ht="12.75" hidden="false" customHeight="false" outlineLevel="0" collapsed="false">
      <c r="A6787" s="1" t="n">
        <f aca="true">RAND()</f>
        <v>0.432698614361168</v>
      </c>
      <c r="B6787" s="1" t="n">
        <f aca="true">RAND()</f>
        <v>0.0174192533158647</v>
      </c>
      <c r="C6787" s="1" t="n">
        <f aca="false">ABS(A6787-B6787)</f>
        <v>0.415279361045304</v>
      </c>
    </row>
    <row r="6788" customFormat="false" ht="12.75" hidden="false" customHeight="false" outlineLevel="0" collapsed="false">
      <c r="A6788" s="1" t="n">
        <f aca="true">RAND()</f>
        <v>0.523736544109907</v>
      </c>
      <c r="B6788" s="1" t="n">
        <f aca="true">RAND()</f>
        <v>0.267619802846903</v>
      </c>
      <c r="C6788" s="1" t="n">
        <f aca="false">ABS(A6788-B6788)</f>
        <v>0.256116741263004</v>
      </c>
    </row>
    <row r="6789" customFormat="false" ht="12.75" hidden="false" customHeight="false" outlineLevel="0" collapsed="false">
      <c r="A6789" s="1" t="n">
        <f aca="true">RAND()</f>
        <v>0.471202327898275</v>
      </c>
      <c r="B6789" s="1" t="n">
        <f aca="true">RAND()</f>
        <v>0.951572728817174</v>
      </c>
      <c r="C6789" s="1" t="n">
        <f aca="false">ABS(A6789-B6789)</f>
        <v>0.480370400918899</v>
      </c>
    </row>
    <row r="6790" customFormat="false" ht="12.75" hidden="false" customHeight="false" outlineLevel="0" collapsed="false">
      <c r="A6790" s="1" t="n">
        <f aca="true">RAND()</f>
        <v>0.191718089771608</v>
      </c>
      <c r="B6790" s="1" t="n">
        <f aca="true">RAND()</f>
        <v>0.22507207545094</v>
      </c>
      <c r="C6790" s="1" t="n">
        <f aca="false">ABS(A6790-B6790)</f>
        <v>0.0333539856793317</v>
      </c>
    </row>
    <row r="6791" customFormat="false" ht="12.75" hidden="false" customHeight="false" outlineLevel="0" collapsed="false">
      <c r="A6791" s="1" t="n">
        <f aca="true">RAND()</f>
        <v>0.416668952284085</v>
      </c>
      <c r="B6791" s="1" t="n">
        <f aca="true">RAND()</f>
        <v>0.86820021697452</v>
      </c>
      <c r="C6791" s="1" t="n">
        <f aca="false">ABS(A6791-B6791)</f>
        <v>0.451531264690435</v>
      </c>
    </row>
    <row r="6792" customFormat="false" ht="12.75" hidden="false" customHeight="false" outlineLevel="0" collapsed="false">
      <c r="A6792" s="1" t="n">
        <f aca="true">RAND()</f>
        <v>0.616780567455471</v>
      </c>
      <c r="B6792" s="1" t="n">
        <f aca="true">RAND()</f>
        <v>0.985581909513935</v>
      </c>
      <c r="C6792" s="1" t="n">
        <f aca="false">ABS(A6792-B6792)</f>
        <v>0.368801342058464</v>
      </c>
    </row>
    <row r="6793" customFormat="false" ht="12.75" hidden="false" customHeight="false" outlineLevel="0" collapsed="false">
      <c r="A6793" s="1" t="n">
        <f aca="true">RAND()</f>
        <v>0.491264561077156</v>
      </c>
      <c r="B6793" s="1" t="n">
        <f aca="true">RAND()</f>
        <v>0.48610901621218</v>
      </c>
      <c r="C6793" s="1" t="n">
        <f aca="false">ABS(A6793-B6793)</f>
        <v>0.00515554486497627</v>
      </c>
    </row>
    <row r="6794" customFormat="false" ht="12.75" hidden="false" customHeight="false" outlineLevel="0" collapsed="false">
      <c r="A6794" s="1" t="n">
        <f aca="true">RAND()</f>
        <v>0.196969549648906</v>
      </c>
      <c r="B6794" s="1" t="n">
        <f aca="true">RAND()</f>
        <v>0.174027560201608</v>
      </c>
      <c r="C6794" s="1" t="n">
        <f aca="false">ABS(A6794-B6794)</f>
        <v>0.0229419894472984</v>
      </c>
    </row>
    <row r="6795" customFormat="false" ht="12.75" hidden="false" customHeight="false" outlineLevel="0" collapsed="false">
      <c r="A6795" s="1" t="n">
        <f aca="true">RAND()</f>
        <v>0.612482764522546</v>
      </c>
      <c r="B6795" s="1" t="n">
        <f aca="true">RAND()</f>
        <v>0.0608895973366971</v>
      </c>
      <c r="C6795" s="1" t="n">
        <f aca="false">ABS(A6795-B6795)</f>
        <v>0.551593167185849</v>
      </c>
    </row>
    <row r="6796" customFormat="false" ht="12.75" hidden="false" customHeight="false" outlineLevel="0" collapsed="false">
      <c r="A6796" s="1" t="n">
        <f aca="true">RAND()</f>
        <v>0.411595749013095</v>
      </c>
      <c r="B6796" s="1" t="n">
        <f aca="true">RAND()</f>
        <v>0.145129998715163</v>
      </c>
      <c r="C6796" s="1" t="n">
        <f aca="false">ABS(A6796-B6796)</f>
        <v>0.266465750297933</v>
      </c>
    </row>
    <row r="6797" customFormat="false" ht="12.75" hidden="false" customHeight="false" outlineLevel="0" collapsed="false">
      <c r="A6797" s="1" t="n">
        <f aca="true">RAND()</f>
        <v>0.398992019885526</v>
      </c>
      <c r="B6797" s="1" t="n">
        <f aca="true">RAND()</f>
        <v>0.476153348211344</v>
      </c>
      <c r="C6797" s="1" t="n">
        <f aca="false">ABS(A6797-B6797)</f>
        <v>0.0771613283258185</v>
      </c>
    </row>
    <row r="6798" customFormat="false" ht="12.75" hidden="false" customHeight="false" outlineLevel="0" collapsed="false">
      <c r="A6798" s="1" t="n">
        <f aca="true">RAND()</f>
        <v>0.797248703459672</v>
      </c>
      <c r="B6798" s="1" t="n">
        <f aca="true">RAND()</f>
        <v>0.982987656953896</v>
      </c>
      <c r="C6798" s="1" t="n">
        <f aca="false">ABS(A6798-B6798)</f>
        <v>0.185738953494225</v>
      </c>
    </row>
    <row r="6799" customFormat="false" ht="12.75" hidden="false" customHeight="false" outlineLevel="0" collapsed="false">
      <c r="A6799" s="1" t="n">
        <f aca="true">RAND()</f>
        <v>0.586181737739924</v>
      </c>
      <c r="B6799" s="1" t="n">
        <f aca="true">RAND()</f>
        <v>0.135207263277603</v>
      </c>
      <c r="C6799" s="1" t="n">
        <f aca="false">ABS(A6799-B6799)</f>
        <v>0.450974474462321</v>
      </c>
    </row>
    <row r="6800" customFormat="false" ht="12.75" hidden="false" customHeight="false" outlineLevel="0" collapsed="false">
      <c r="A6800" s="1" t="n">
        <f aca="true">RAND()</f>
        <v>0.735297923763079</v>
      </c>
      <c r="B6800" s="1" t="n">
        <f aca="true">RAND()</f>
        <v>0.0457121106512765</v>
      </c>
      <c r="C6800" s="1" t="n">
        <f aca="false">ABS(A6800-B6800)</f>
        <v>0.689585813111803</v>
      </c>
    </row>
    <row r="6801" customFormat="false" ht="12.75" hidden="false" customHeight="false" outlineLevel="0" collapsed="false">
      <c r="A6801" s="1" t="n">
        <f aca="true">RAND()</f>
        <v>0.501863146645056</v>
      </c>
      <c r="B6801" s="1" t="n">
        <f aca="true">RAND()</f>
        <v>0.932715970123602</v>
      </c>
      <c r="C6801" s="1" t="n">
        <f aca="false">ABS(A6801-B6801)</f>
        <v>0.430852823478547</v>
      </c>
    </row>
    <row r="6802" customFormat="false" ht="12.75" hidden="false" customHeight="false" outlineLevel="0" collapsed="false">
      <c r="A6802" s="1" t="n">
        <f aca="true">RAND()</f>
        <v>0.40224141621317</v>
      </c>
      <c r="B6802" s="1" t="n">
        <f aca="true">RAND()</f>
        <v>0.327954789899883</v>
      </c>
      <c r="C6802" s="1" t="n">
        <f aca="false">ABS(A6802-B6802)</f>
        <v>0.0742866263132864</v>
      </c>
    </row>
    <row r="6803" customFormat="false" ht="12.75" hidden="false" customHeight="false" outlineLevel="0" collapsed="false">
      <c r="A6803" s="1" t="n">
        <f aca="true">RAND()</f>
        <v>0.487634504590656</v>
      </c>
      <c r="B6803" s="1" t="n">
        <f aca="true">RAND()</f>
        <v>0.670253411581188</v>
      </c>
      <c r="C6803" s="1" t="n">
        <f aca="false">ABS(A6803-B6803)</f>
        <v>0.182618906990532</v>
      </c>
    </row>
    <row r="6804" customFormat="false" ht="12.75" hidden="false" customHeight="false" outlineLevel="0" collapsed="false">
      <c r="A6804" s="1" t="n">
        <f aca="true">RAND()</f>
        <v>0.754997818504427</v>
      </c>
      <c r="B6804" s="1" t="n">
        <f aca="true">RAND()</f>
        <v>0.0280669943024929</v>
      </c>
      <c r="C6804" s="1" t="n">
        <f aca="false">ABS(A6804-B6804)</f>
        <v>0.726930824201934</v>
      </c>
    </row>
    <row r="6805" customFormat="false" ht="12.75" hidden="false" customHeight="false" outlineLevel="0" collapsed="false">
      <c r="A6805" s="1" t="n">
        <f aca="true">RAND()</f>
        <v>0.169017812821557</v>
      </c>
      <c r="B6805" s="1" t="n">
        <f aca="true">RAND()</f>
        <v>0.0402664529837455</v>
      </c>
      <c r="C6805" s="1" t="n">
        <f aca="false">ABS(A6805-B6805)</f>
        <v>0.128751359837811</v>
      </c>
    </row>
    <row r="6806" customFormat="false" ht="12.75" hidden="false" customHeight="false" outlineLevel="0" collapsed="false">
      <c r="A6806" s="1" t="n">
        <f aca="true">RAND()</f>
        <v>0.481252485173696</v>
      </c>
      <c r="B6806" s="1" t="n">
        <f aca="true">RAND()</f>
        <v>0.310843455606229</v>
      </c>
      <c r="C6806" s="1" t="n">
        <f aca="false">ABS(A6806-B6806)</f>
        <v>0.170409029567467</v>
      </c>
    </row>
    <row r="6807" customFormat="false" ht="12.75" hidden="false" customHeight="false" outlineLevel="0" collapsed="false">
      <c r="A6807" s="1" t="n">
        <f aca="true">RAND()</f>
        <v>0.265328155867223</v>
      </c>
      <c r="B6807" s="1" t="n">
        <f aca="true">RAND()</f>
        <v>0.766293858916808</v>
      </c>
      <c r="C6807" s="1" t="n">
        <f aca="false">ABS(A6807-B6807)</f>
        <v>0.500965703049585</v>
      </c>
    </row>
    <row r="6808" customFormat="false" ht="12.75" hidden="false" customHeight="false" outlineLevel="0" collapsed="false">
      <c r="A6808" s="1" t="n">
        <f aca="true">RAND()</f>
        <v>0.140471570458313</v>
      </c>
      <c r="B6808" s="1" t="n">
        <f aca="true">RAND()</f>
        <v>0.78470194613106</v>
      </c>
      <c r="C6808" s="1" t="n">
        <f aca="false">ABS(A6808-B6808)</f>
        <v>0.644230375672747</v>
      </c>
    </row>
    <row r="6809" customFormat="false" ht="12.75" hidden="false" customHeight="false" outlineLevel="0" collapsed="false">
      <c r="A6809" s="1" t="n">
        <f aca="true">RAND()</f>
        <v>0.568702804358338</v>
      </c>
      <c r="B6809" s="1" t="n">
        <f aca="true">RAND()</f>
        <v>0.708006656575477</v>
      </c>
      <c r="C6809" s="1" t="n">
        <f aca="false">ABS(A6809-B6809)</f>
        <v>0.139303852217138</v>
      </c>
    </row>
    <row r="6810" customFormat="false" ht="12.75" hidden="false" customHeight="false" outlineLevel="0" collapsed="false">
      <c r="A6810" s="1" t="n">
        <f aca="true">RAND()</f>
        <v>0.0276114644000322</v>
      </c>
      <c r="B6810" s="1" t="n">
        <f aca="true">RAND()</f>
        <v>0.244007458925752</v>
      </c>
      <c r="C6810" s="1" t="n">
        <f aca="false">ABS(A6810-B6810)</f>
        <v>0.21639599452572</v>
      </c>
    </row>
    <row r="6811" customFormat="false" ht="12.75" hidden="false" customHeight="false" outlineLevel="0" collapsed="false">
      <c r="A6811" s="1" t="n">
        <f aca="true">RAND()</f>
        <v>0.342428592760695</v>
      </c>
      <c r="B6811" s="1" t="n">
        <f aca="true">RAND()</f>
        <v>0.817158862372321</v>
      </c>
      <c r="C6811" s="1" t="n">
        <f aca="false">ABS(A6811-B6811)</f>
        <v>0.474730269611626</v>
      </c>
    </row>
    <row r="6812" customFormat="false" ht="12.75" hidden="false" customHeight="false" outlineLevel="0" collapsed="false">
      <c r="A6812" s="1" t="n">
        <f aca="true">RAND()</f>
        <v>0.333658915310727</v>
      </c>
      <c r="B6812" s="1" t="n">
        <f aca="true">RAND()</f>
        <v>0.101022672626196</v>
      </c>
      <c r="C6812" s="1" t="n">
        <f aca="false">ABS(A6812-B6812)</f>
        <v>0.232636242684532</v>
      </c>
    </row>
    <row r="6813" customFormat="false" ht="12.75" hidden="false" customHeight="false" outlineLevel="0" collapsed="false">
      <c r="A6813" s="1" t="n">
        <f aca="true">RAND()</f>
        <v>0.614317476481393</v>
      </c>
      <c r="B6813" s="1" t="n">
        <f aca="true">RAND()</f>
        <v>0.877567015140838</v>
      </c>
      <c r="C6813" s="1" t="n">
        <f aca="false">ABS(A6813-B6813)</f>
        <v>0.263249538659445</v>
      </c>
    </row>
    <row r="6814" customFormat="false" ht="12.75" hidden="false" customHeight="false" outlineLevel="0" collapsed="false">
      <c r="A6814" s="1" t="n">
        <f aca="true">RAND()</f>
        <v>0.197927923922871</v>
      </c>
      <c r="B6814" s="1" t="n">
        <f aca="true">RAND()</f>
        <v>0.498636290544847</v>
      </c>
      <c r="C6814" s="1" t="n">
        <f aca="false">ABS(A6814-B6814)</f>
        <v>0.300708366621976</v>
      </c>
    </row>
    <row r="6815" customFormat="false" ht="12.75" hidden="false" customHeight="false" outlineLevel="0" collapsed="false">
      <c r="A6815" s="1" t="n">
        <f aca="true">RAND()</f>
        <v>0.226363416692708</v>
      </c>
      <c r="B6815" s="1" t="n">
        <f aca="true">RAND()</f>
        <v>0.532695264906823</v>
      </c>
      <c r="C6815" s="1" t="n">
        <f aca="false">ABS(A6815-B6815)</f>
        <v>0.306331848214115</v>
      </c>
    </row>
    <row r="6816" customFormat="false" ht="12.75" hidden="false" customHeight="false" outlineLevel="0" collapsed="false">
      <c r="A6816" s="1" t="n">
        <f aca="true">RAND()</f>
        <v>0.599975058159421</v>
      </c>
      <c r="B6816" s="1" t="n">
        <f aca="true">RAND()</f>
        <v>0.805474440363056</v>
      </c>
      <c r="C6816" s="1" t="n">
        <f aca="false">ABS(A6816-B6816)</f>
        <v>0.205499382203635</v>
      </c>
    </row>
    <row r="6817" customFormat="false" ht="12.75" hidden="false" customHeight="false" outlineLevel="0" collapsed="false">
      <c r="A6817" s="1" t="n">
        <f aca="true">RAND()</f>
        <v>0.559608718011416</v>
      </c>
      <c r="B6817" s="1" t="n">
        <f aca="true">RAND()</f>
        <v>0.280590961160172</v>
      </c>
      <c r="C6817" s="1" t="n">
        <f aca="false">ABS(A6817-B6817)</f>
        <v>0.279017756851244</v>
      </c>
    </row>
    <row r="6818" customFormat="false" ht="12.75" hidden="false" customHeight="false" outlineLevel="0" collapsed="false">
      <c r="A6818" s="1" t="n">
        <f aca="true">RAND()</f>
        <v>0.408841223217315</v>
      </c>
      <c r="B6818" s="1" t="n">
        <f aca="true">RAND()</f>
        <v>0.996802141137302</v>
      </c>
      <c r="C6818" s="1" t="n">
        <f aca="false">ABS(A6818-B6818)</f>
        <v>0.587960917919987</v>
      </c>
    </row>
    <row r="6819" customFormat="false" ht="12.75" hidden="false" customHeight="false" outlineLevel="0" collapsed="false">
      <c r="A6819" s="1" t="n">
        <f aca="true">RAND()</f>
        <v>0.692454331242569</v>
      </c>
      <c r="B6819" s="1" t="n">
        <f aca="true">RAND()</f>
        <v>0.862432460353414</v>
      </c>
      <c r="C6819" s="1" t="n">
        <f aca="false">ABS(A6819-B6819)</f>
        <v>0.169978129110845</v>
      </c>
    </row>
    <row r="6820" customFormat="false" ht="12.75" hidden="false" customHeight="false" outlineLevel="0" collapsed="false">
      <c r="A6820" s="1" t="n">
        <f aca="true">RAND()</f>
        <v>0.436785828832934</v>
      </c>
      <c r="B6820" s="1" t="n">
        <f aca="true">RAND()</f>
        <v>0.0464990851416627</v>
      </c>
      <c r="C6820" s="1" t="n">
        <f aca="false">ABS(A6820-B6820)</f>
        <v>0.390286743691271</v>
      </c>
    </row>
    <row r="6821" customFormat="false" ht="12.75" hidden="false" customHeight="false" outlineLevel="0" collapsed="false">
      <c r="A6821" s="1" t="n">
        <f aca="true">RAND()</f>
        <v>0.604477139585334</v>
      </c>
      <c r="B6821" s="1" t="n">
        <f aca="true">RAND()</f>
        <v>0.201568057470066</v>
      </c>
      <c r="C6821" s="1" t="n">
        <f aca="false">ABS(A6821-B6821)</f>
        <v>0.402909082115267</v>
      </c>
    </row>
    <row r="6822" customFormat="false" ht="12.75" hidden="false" customHeight="false" outlineLevel="0" collapsed="false">
      <c r="A6822" s="1" t="n">
        <f aca="true">RAND()</f>
        <v>0.53226984934799</v>
      </c>
      <c r="B6822" s="1" t="n">
        <f aca="true">RAND()</f>
        <v>0.637129996885646</v>
      </c>
      <c r="C6822" s="1" t="n">
        <f aca="false">ABS(A6822-B6822)</f>
        <v>0.104860147537657</v>
      </c>
    </row>
    <row r="6823" customFormat="false" ht="12.75" hidden="false" customHeight="false" outlineLevel="0" collapsed="false">
      <c r="A6823" s="1" t="n">
        <f aca="true">RAND()</f>
        <v>0.0571000271218406</v>
      </c>
      <c r="B6823" s="1" t="n">
        <f aca="true">RAND()</f>
        <v>0.824595457137288</v>
      </c>
      <c r="C6823" s="1" t="n">
        <f aca="false">ABS(A6823-B6823)</f>
        <v>0.767495430015447</v>
      </c>
    </row>
    <row r="6824" customFormat="false" ht="12.75" hidden="false" customHeight="false" outlineLevel="0" collapsed="false">
      <c r="A6824" s="1" t="n">
        <f aca="true">RAND()</f>
        <v>0.0316490631642609</v>
      </c>
      <c r="B6824" s="1" t="n">
        <f aca="true">RAND()</f>
        <v>0.232627779690439</v>
      </c>
      <c r="C6824" s="1" t="n">
        <f aca="false">ABS(A6824-B6824)</f>
        <v>0.200978716526178</v>
      </c>
    </row>
    <row r="6825" customFormat="false" ht="12.75" hidden="false" customHeight="false" outlineLevel="0" collapsed="false">
      <c r="A6825" s="1" t="n">
        <f aca="true">RAND()</f>
        <v>0.762641368486784</v>
      </c>
      <c r="B6825" s="1" t="n">
        <f aca="true">RAND()</f>
        <v>0.611410464715742</v>
      </c>
      <c r="C6825" s="1" t="n">
        <f aca="false">ABS(A6825-B6825)</f>
        <v>0.151230903771042</v>
      </c>
    </row>
    <row r="6826" customFormat="false" ht="12.75" hidden="false" customHeight="false" outlineLevel="0" collapsed="false">
      <c r="A6826" s="1" t="n">
        <f aca="true">RAND()</f>
        <v>0.838740150161471</v>
      </c>
      <c r="B6826" s="1" t="n">
        <f aca="true">RAND()</f>
        <v>0.715817435396962</v>
      </c>
      <c r="C6826" s="1" t="n">
        <f aca="false">ABS(A6826-B6826)</f>
        <v>0.122922714764509</v>
      </c>
    </row>
    <row r="6827" customFormat="false" ht="12.75" hidden="false" customHeight="false" outlineLevel="0" collapsed="false">
      <c r="A6827" s="1" t="n">
        <f aca="true">RAND()</f>
        <v>0.499051333614934</v>
      </c>
      <c r="B6827" s="1" t="n">
        <f aca="true">RAND()</f>
        <v>0.629552404465973</v>
      </c>
      <c r="C6827" s="1" t="n">
        <f aca="false">ABS(A6827-B6827)</f>
        <v>0.130501070851039</v>
      </c>
    </row>
    <row r="6828" customFormat="false" ht="12.75" hidden="false" customHeight="false" outlineLevel="0" collapsed="false">
      <c r="A6828" s="1" t="n">
        <f aca="true">RAND()</f>
        <v>0.96280478536413</v>
      </c>
      <c r="B6828" s="1" t="n">
        <f aca="true">RAND()</f>
        <v>0.840743040017532</v>
      </c>
      <c r="C6828" s="1" t="n">
        <f aca="false">ABS(A6828-B6828)</f>
        <v>0.122061745346598</v>
      </c>
    </row>
    <row r="6829" customFormat="false" ht="12.75" hidden="false" customHeight="false" outlineLevel="0" collapsed="false">
      <c r="A6829" s="1" t="n">
        <f aca="true">RAND()</f>
        <v>0.387500135655061</v>
      </c>
      <c r="B6829" s="1" t="n">
        <f aca="true">RAND()</f>
        <v>0.716600027576234</v>
      </c>
      <c r="C6829" s="1" t="n">
        <f aca="false">ABS(A6829-B6829)</f>
        <v>0.329099891921173</v>
      </c>
    </row>
    <row r="6830" customFormat="false" ht="12.75" hidden="false" customHeight="false" outlineLevel="0" collapsed="false">
      <c r="A6830" s="1" t="n">
        <f aca="true">RAND()</f>
        <v>0.348801937189154</v>
      </c>
      <c r="B6830" s="1" t="n">
        <f aca="true">RAND()</f>
        <v>0.498234494551318</v>
      </c>
      <c r="C6830" s="1" t="n">
        <f aca="false">ABS(A6830-B6830)</f>
        <v>0.149432557362164</v>
      </c>
    </row>
    <row r="6831" customFormat="false" ht="12.75" hidden="false" customHeight="false" outlineLevel="0" collapsed="false">
      <c r="A6831" s="1" t="n">
        <f aca="true">RAND()</f>
        <v>0.135920896081053</v>
      </c>
      <c r="B6831" s="1" t="n">
        <f aca="true">RAND()</f>
        <v>0.322148559119215</v>
      </c>
      <c r="C6831" s="1" t="n">
        <f aca="false">ABS(A6831-B6831)</f>
        <v>0.186227663038162</v>
      </c>
    </row>
    <row r="6832" customFormat="false" ht="12.75" hidden="false" customHeight="false" outlineLevel="0" collapsed="false">
      <c r="A6832" s="1" t="n">
        <f aca="true">RAND()</f>
        <v>0.0783083607652535</v>
      </c>
      <c r="B6832" s="1" t="n">
        <f aca="true">RAND()</f>
        <v>0.659302149619102</v>
      </c>
      <c r="C6832" s="1" t="n">
        <f aca="false">ABS(A6832-B6832)</f>
        <v>0.580993788853848</v>
      </c>
    </row>
    <row r="6833" customFormat="false" ht="12.75" hidden="false" customHeight="false" outlineLevel="0" collapsed="false">
      <c r="A6833" s="1" t="n">
        <f aca="true">RAND()</f>
        <v>0.372194101307047</v>
      </c>
      <c r="B6833" s="1" t="n">
        <f aca="true">RAND()</f>
        <v>0.370535721201759</v>
      </c>
      <c r="C6833" s="1" t="n">
        <f aca="false">ABS(A6833-B6833)</f>
        <v>0.00165838010528824</v>
      </c>
    </row>
    <row r="6834" customFormat="false" ht="12.75" hidden="false" customHeight="false" outlineLevel="0" collapsed="false">
      <c r="A6834" s="1" t="n">
        <f aca="true">RAND()</f>
        <v>0.527090171338615</v>
      </c>
      <c r="B6834" s="1" t="n">
        <f aca="true">RAND()</f>
        <v>0.0996070748731458</v>
      </c>
      <c r="C6834" s="1" t="n">
        <f aca="false">ABS(A6834-B6834)</f>
        <v>0.427483096465469</v>
      </c>
    </row>
    <row r="6835" customFormat="false" ht="12.75" hidden="false" customHeight="false" outlineLevel="0" collapsed="false">
      <c r="A6835" s="1" t="n">
        <f aca="true">RAND()</f>
        <v>0.0805120436556547</v>
      </c>
      <c r="B6835" s="1" t="n">
        <f aca="true">RAND()</f>
        <v>0.779717841575217</v>
      </c>
      <c r="C6835" s="1" t="n">
        <f aca="false">ABS(A6835-B6835)</f>
        <v>0.699205797919563</v>
      </c>
    </row>
    <row r="6836" customFormat="false" ht="12.75" hidden="false" customHeight="false" outlineLevel="0" collapsed="false">
      <c r="A6836" s="1" t="n">
        <f aca="true">RAND()</f>
        <v>0.857518318553215</v>
      </c>
      <c r="B6836" s="1" t="n">
        <f aca="true">RAND()</f>
        <v>0.789352130843958</v>
      </c>
      <c r="C6836" s="1" t="n">
        <f aca="false">ABS(A6836-B6836)</f>
        <v>0.0681661877092573</v>
      </c>
    </row>
    <row r="6837" customFormat="false" ht="12.75" hidden="false" customHeight="false" outlineLevel="0" collapsed="false">
      <c r="A6837" s="1" t="n">
        <f aca="true">RAND()</f>
        <v>0.86207623125</v>
      </c>
      <c r="B6837" s="1" t="n">
        <f aca="true">RAND()</f>
        <v>0.104439584314504</v>
      </c>
      <c r="C6837" s="1" t="n">
        <f aca="false">ABS(A6837-B6837)</f>
        <v>0.757636646935496</v>
      </c>
    </row>
    <row r="6838" customFormat="false" ht="12.75" hidden="false" customHeight="false" outlineLevel="0" collapsed="false">
      <c r="A6838" s="1" t="n">
        <f aca="true">RAND()</f>
        <v>0.188268239279217</v>
      </c>
      <c r="B6838" s="1" t="n">
        <f aca="true">RAND()</f>
        <v>0.733168802664705</v>
      </c>
      <c r="C6838" s="1" t="n">
        <f aca="false">ABS(A6838-B6838)</f>
        <v>0.544900563385488</v>
      </c>
    </row>
    <row r="6839" customFormat="false" ht="12.75" hidden="false" customHeight="false" outlineLevel="0" collapsed="false">
      <c r="A6839" s="1" t="n">
        <f aca="true">RAND()</f>
        <v>0.338272310283293</v>
      </c>
      <c r="B6839" s="1" t="n">
        <f aca="true">RAND()</f>
        <v>0.413549666282412</v>
      </c>
      <c r="C6839" s="1" t="n">
        <f aca="false">ABS(A6839-B6839)</f>
        <v>0.0752773559991186</v>
      </c>
    </row>
    <row r="6840" customFormat="false" ht="12.75" hidden="false" customHeight="false" outlineLevel="0" collapsed="false">
      <c r="A6840" s="1" t="n">
        <f aca="true">RAND()</f>
        <v>0.428018611982849</v>
      </c>
      <c r="B6840" s="1" t="n">
        <f aca="true">RAND()</f>
        <v>0.112854644095791</v>
      </c>
      <c r="C6840" s="1" t="n">
        <f aca="false">ABS(A6840-B6840)</f>
        <v>0.315163967887058</v>
      </c>
    </row>
    <row r="6841" customFormat="false" ht="12.75" hidden="false" customHeight="false" outlineLevel="0" collapsed="false">
      <c r="A6841" s="1" t="n">
        <f aca="true">RAND()</f>
        <v>0.943497137630558</v>
      </c>
      <c r="B6841" s="1" t="n">
        <f aca="true">RAND()</f>
        <v>0.85072426086326</v>
      </c>
      <c r="C6841" s="1" t="n">
        <f aca="false">ABS(A6841-B6841)</f>
        <v>0.0927728767672975</v>
      </c>
    </row>
    <row r="6842" customFormat="false" ht="12.75" hidden="false" customHeight="false" outlineLevel="0" collapsed="false">
      <c r="A6842" s="1" t="n">
        <f aca="true">RAND()</f>
        <v>0.983488619068501</v>
      </c>
      <c r="B6842" s="1" t="n">
        <f aca="true">RAND()</f>
        <v>0.30621359506277</v>
      </c>
      <c r="C6842" s="1" t="n">
        <f aca="false">ABS(A6842-B6842)</f>
        <v>0.677275024005732</v>
      </c>
    </row>
    <row r="6843" customFormat="false" ht="12.75" hidden="false" customHeight="false" outlineLevel="0" collapsed="false">
      <c r="A6843" s="1" t="n">
        <f aca="true">RAND()</f>
        <v>0.200330427636876</v>
      </c>
      <c r="B6843" s="1" t="n">
        <f aca="true">RAND()</f>
        <v>0.0741206575938322</v>
      </c>
      <c r="C6843" s="1" t="n">
        <f aca="false">ABS(A6843-B6843)</f>
        <v>0.126209770043043</v>
      </c>
    </row>
    <row r="6844" customFormat="false" ht="12.75" hidden="false" customHeight="false" outlineLevel="0" collapsed="false">
      <c r="A6844" s="1" t="n">
        <f aca="true">RAND()</f>
        <v>0.794043805065028</v>
      </c>
      <c r="B6844" s="1" t="n">
        <f aca="true">RAND()</f>
        <v>0.67224038746924</v>
      </c>
      <c r="C6844" s="1" t="n">
        <f aca="false">ABS(A6844-B6844)</f>
        <v>0.121803417595788</v>
      </c>
    </row>
    <row r="6845" customFormat="false" ht="12.75" hidden="false" customHeight="false" outlineLevel="0" collapsed="false">
      <c r="A6845" s="1" t="n">
        <f aca="true">RAND()</f>
        <v>0.0604618313936689</v>
      </c>
      <c r="B6845" s="1" t="n">
        <f aca="true">RAND()</f>
        <v>0.456014841493807</v>
      </c>
      <c r="C6845" s="1" t="n">
        <f aca="false">ABS(A6845-B6845)</f>
        <v>0.395553010100138</v>
      </c>
    </row>
    <row r="6846" customFormat="false" ht="12.75" hidden="false" customHeight="false" outlineLevel="0" collapsed="false">
      <c r="A6846" s="1" t="n">
        <f aca="true">RAND()</f>
        <v>0.567628009237647</v>
      </c>
      <c r="B6846" s="1" t="n">
        <f aca="true">RAND()</f>
        <v>0.597044000292384</v>
      </c>
      <c r="C6846" s="1" t="n">
        <f aca="false">ABS(A6846-B6846)</f>
        <v>0.0294159910547369</v>
      </c>
    </row>
    <row r="6847" customFormat="false" ht="12.75" hidden="false" customHeight="false" outlineLevel="0" collapsed="false">
      <c r="A6847" s="1" t="n">
        <f aca="true">RAND()</f>
        <v>0.40562518105998</v>
      </c>
      <c r="B6847" s="1" t="n">
        <f aca="true">RAND()</f>
        <v>0.811965248160252</v>
      </c>
      <c r="C6847" s="1" t="n">
        <f aca="false">ABS(A6847-B6847)</f>
        <v>0.406340067100272</v>
      </c>
    </row>
    <row r="6848" customFormat="false" ht="12.75" hidden="false" customHeight="false" outlineLevel="0" collapsed="false">
      <c r="A6848" s="1" t="n">
        <f aca="true">RAND()</f>
        <v>0.692883277245687</v>
      </c>
      <c r="B6848" s="1" t="n">
        <f aca="true">RAND()</f>
        <v>0.130108855773796</v>
      </c>
      <c r="C6848" s="1" t="n">
        <f aca="false">ABS(A6848-B6848)</f>
        <v>0.56277442147189</v>
      </c>
    </row>
    <row r="6849" customFormat="false" ht="12.75" hidden="false" customHeight="false" outlineLevel="0" collapsed="false">
      <c r="A6849" s="1" t="n">
        <f aca="true">RAND()</f>
        <v>0.859232433251527</v>
      </c>
      <c r="B6849" s="1" t="n">
        <f aca="true">RAND()</f>
        <v>0.163712813177088</v>
      </c>
      <c r="C6849" s="1" t="n">
        <f aca="false">ABS(A6849-B6849)</f>
        <v>0.695519620074439</v>
      </c>
    </row>
    <row r="6850" customFormat="false" ht="12.75" hidden="false" customHeight="false" outlineLevel="0" collapsed="false">
      <c r="A6850" s="1" t="n">
        <f aca="true">RAND()</f>
        <v>0.100769697904885</v>
      </c>
      <c r="B6850" s="1" t="n">
        <f aca="true">RAND()</f>
        <v>0.659638557278136</v>
      </c>
      <c r="C6850" s="1" t="n">
        <f aca="false">ABS(A6850-B6850)</f>
        <v>0.558868859373251</v>
      </c>
    </row>
    <row r="6851" customFormat="false" ht="12.75" hidden="false" customHeight="false" outlineLevel="0" collapsed="false">
      <c r="A6851" s="1" t="n">
        <f aca="true">RAND()</f>
        <v>0.143385419983253</v>
      </c>
      <c r="B6851" s="1" t="n">
        <f aca="true">RAND()</f>
        <v>0.145096159152563</v>
      </c>
      <c r="C6851" s="1" t="n">
        <f aca="false">ABS(A6851-B6851)</f>
        <v>0.00171073916931025</v>
      </c>
    </row>
    <row r="6852" customFormat="false" ht="12.75" hidden="false" customHeight="false" outlineLevel="0" collapsed="false">
      <c r="A6852" s="1" t="n">
        <f aca="true">RAND()</f>
        <v>0.330213723640681</v>
      </c>
      <c r="B6852" s="1" t="n">
        <f aca="true">RAND()</f>
        <v>0.149443091357084</v>
      </c>
      <c r="C6852" s="1" t="n">
        <f aca="false">ABS(A6852-B6852)</f>
        <v>0.180770632283597</v>
      </c>
    </row>
    <row r="6853" customFormat="false" ht="12.75" hidden="false" customHeight="false" outlineLevel="0" collapsed="false">
      <c r="A6853" s="1" t="n">
        <f aca="true">RAND()</f>
        <v>0.716917547204852</v>
      </c>
      <c r="B6853" s="1" t="n">
        <f aca="true">RAND()</f>
        <v>0.505949990924746</v>
      </c>
      <c r="C6853" s="1" t="n">
        <f aca="false">ABS(A6853-B6853)</f>
        <v>0.210967556280106</v>
      </c>
    </row>
    <row r="6854" customFormat="false" ht="12.75" hidden="false" customHeight="false" outlineLevel="0" collapsed="false">
      <c r="A6854" s="1" t="n">
        <f aca="true">RAND()</f>
        <v>0.947921906022445</v>
      </c>
      <c r="B6854" s="1" t="n">
        <f aca="true">RAND()</f>
        <v>0.416554440474643</v>
      </c>
      <c r="C6854" s="1" t="n">
        <f aca="false">ABS(A6854-B6854)</f>
        <v>0.531367465547803</v>
      </c>
    </row>
    <row r="6855" customFormat="false" ht="12.75" hidden="false" customHeight="false" outlineLevel="0" collapsed="false">
      <c r="A6855" s="1" t="n">
        <f aca="true">RAND()</f>
        <v>0.671355646868044</v>
      </c>
      <c r="B6855" s="1" t="n">
        <f aca="true">RAND()</f>
        <v>0.035942435444347</v>
      </c>
      <c r="C6855" s="1" t="n">
        <f aca="false">ABS(A6855-B6855)</f>
        <v>0.635413211423697</v>
      </c>
    </row>
    <row r="6856" customFormat="false" ht="12.75" hidden="false" customHeight="false" outlineLevel="0" collapsed="false">
      <c r="A6856" s="1" t="n">
        <f aca="true">RAND()</f>
        <v>0.579012311186632</v>
      </c>
      <c r="B6856" s="1" t="n">
        <f aca="true">RAND()</f>
        <v>0.576091018079995</v>
      </c>
      <c r="C6856" s="1" t="n">
        <f aca="false">ABS(A6856-B6856)</f>
        <v>0.00292129310663702</v>
      </c>
    </row>
    <row r="6857" customFormat="false" ht="12.75" hidden="false" customHeight="false" outlineLevel="0" collapsed="false">
      <c r="A6857" s="1" t="n">
        <f aca="true">RAND()</f>
        <v>0.822844446918104</v>
      </c>
      <c r="B6857" s="1" t="n">
        <f aca="true">RAND()</f>
        <v>0.964004520110414</v>
      </c>
      <c r="C6857" s="1" t="n">
        <f aca="false">ABS(A6857-B6857)</f>
        <v>0.14116007319231</v>
      </c>
    </row>
    <row r="6858" customFormat="false" ht="12.75" hidden="false" customHeight="false" outlineLevel="0" collapsed="false">
      <c r="A6858" s="1" t="n">
        <f aca="true">RAND()</f>
        <v>0.314706797380587</v>
      </c>
      <c r="B6858" s="1" t="n">
        <f aca="true">RAND()</f>
        <v>0.00426021460170427</v>
      </c>
      <c r="C6858" s="1" t="n">
        <f aca="false">ABS(A6858-B6858)</f>
        <v>0.310446582778883</v>
      </c>
    </row>
    <row r="6859" customFormat="false" ht="12.75" hidden="false" customHeight="false" outlineLevel="0" collapsed="false">
      <c r="A6859" s="1" t="n">
        <f aca="true">RAND()</f>
        <v>0.51155843600546</v>
      </c>
      <c r="B6859" s="1" t="n">
        <f aca="true">RAND()</f>
        <v>0.754362182668519</v>
      </c>
      <c r="C6859" s="1" t="n">
        <f aca="false">ABS(A6859-B6859)</f>
        <v>0.242803746663058</v>
      </c>
    </row>
    <row r="6860" customFormat="false" ht="12.75" hidden="false" customHeight="false" outlineLevel="0" collapsed="false">
      <c r="A6860" s="1" t="n">
        <f aca="true">RAND()</f>
        <v>0.232186494568707</v>
      </c>
      <c r="B6860" s="1" t="n">
        <f aca="true">RAND()</f>
        <v>0.473355349325793</v>
      </c>
      <c r="C6860" s="1" t="n">
        <f aca="false">ABS(A6860-B6860)</f>
        <v>0.241168854757086</v>
      </c>
    </row>
    <row r="6861" customFormat="false" ht="12.75" hidden="false" customHeight="false" outlineLevel="0" collapsed="false">
      <c r="A6861" s="1" t="n">
        <f aca="true">RAND()</f>
        <v>0.175561760063075</v>
      </c>
      <c r="B6861" s="1" t="n">
        <f aca="true">RAND()</f>
        <v>0.337047760662808</v>
      </c>
      <c r="C6861" s="1" t="n">
        <f aca="false">ABS(A6861-B6861)</f>
        <v>0.161486000599734</v>
      </c>
    </row>
    <row r="6862" customFormat="false" ht="12.75" hidden="false" customHeight="false" outlineLevel="0" collapsed="false">
      <c r="A6862" s="1" t="n">
        <f aca="true">RAND()</f>
        <v>0.219859270969394</v>
      </c>
      <c r="B6862" s="1" t="n">
        <f aca="true">RAND()</f>
        <v>0.661419422226599</v>
      </c>
      <c r="C6862" s="1" t="n">
        <f aca="false">ABS(A6862-B6862)</f>
        <v>0.441560151257205</v>
      </c>
    </row>
    <row r="6863" customFormat="false" ht="12.75" hidden="false" customHeight="false" outlineLevel="0" collapsed="false">
      <c r="A6863" s="1" t="n">
        <f aca="true">RAND()</f>
        <v>0.104590654994369</v>
      </c>
      <c r="B6863" s="1" t="n">
        <f aca="true">RAND()</f>
        <v>0.637389545659844</v>
      </c>
      <c r="C6863" s="1" t="n">
        <f aca="false">ABS(A6863-B6863)</f>
        <v>0.532798890665475</v>
      </c>
    </row>
    <row r="6864" customFormat="false" ht="12.75" hidden="false" customHeight="false" outlineLevel="0" collapsed="false">
      <c r="A6864" s="1" t="n">
        <f aca="true">RAND()</f>
        <v>0.978299091754075</v>
      </c>
      <c r="B6864" s="1" t="n">
        <f aca="true">RAND()</f>
        <v>0.626059930752241</v>
      </c>
      <c r="C6864" s="1" t="n">
        <f aca="false">ABS(A6864-B6864)</f>
        <v>0.352239161001834</v>
      </c>
    </row>
    <row r="6865" customFormat="false" ht="12.75" hidden="false" customHeight="false" outlineLevel="0" collapsed="false">
      <c r="A6865" s="1" t="n">
        <f aca="true">RAND()</f>
        <v>0.966906182657683</v>
      </c>
      <c r="B6865" s="1" t="n">
        <f aca="true">RAND()</f>
        <v>0.338555876406666</v>
      </c>
      <c r="C6865" s="1" t="n">
        <f aca="false">ABS(A6865-B6865)</f>
        <v>0.628350306251017</v>
      </c>
    </row>
    <row r="6866" customFormat="false" ht="12.75" hidden="false" customHeight="false" outlineLevel="0" collapsed="false">
      <c r="A6866" s="1" t="n">
        <f aca="true">RAND()</f>
        <v>0.52535400414182</v>
      </c>
      <c r="B6866" s="1" t="n">
        <f aca="true">RAND()</f>
        <v>0.146504935321094</v>
      </c>
      <c r="C6866" s="1" t="n">
        <f aca="false">ABS(A6866-B6866)</f>
        <v>0.378849068820725</v>
      </c>
    </row>
    <row r="6867" customFormat="false" ht="12.75" hidden="false" customHeight="false" outlineLevel="0" collapsed="false">
      <c r="A6867" s="1" t="n">
        <f aca="true">RAND()</f>
        <v>0.0484463587781616</v>
      </c>
      <c r="B6867" s="1" t="n">
        <f aca="true">RAND()</f>
        <v>0.0903343466681712</v>
      </c>
      <c r="C6867" s="1" t="n">
        <f aca="false">ABS(A6867-B6867)</f>
        <v>0.0418879878900096</v>
      </c>
    </row>
    <row r="6868" customFormat="false" ht="12.75" hidden="false" customHeight="false" outlineLevel="0" collapsed="false">
      <c r="A6868" s="1" t="n">
        <f aca="true">RAND()</f>
        <v>0.0953146780059609</v>
      </c>
      <c r="B6868" s="1" t="n">
        <f aca="true">RAND()</f>
        <v>0.514499428755646</v>
      </c>
      <c r="C6868" s="1" t="n">
        <f aca="false">ABS(A6868-B6868)</f>
        <v>0.419184750749685</v>
      </c>
    </row>
    <row r="6869" customFormat="false" ht="12.75" hidden="false" customHeight="false" outlineLevel="0" collapsed="false">
      <c r="A6869" s="1" t="n">
        <f aca="true">RAND()</f>
        <v>0.422869317930575</v>
      </c>
      <c r="B6869" s="1" t="n">
        <f aca="true">RAND()</f>
        <v>0.64826006577383</v>
      </c>
      <c r="C6869" s="1" t="n">
        <f aca="false">ABS(A6869-B6869)</f>
        <v>0.225390747843255</v>
      </c>
    </row>
    <row r="6870" customFormat="false" ht="12.75" hidden="false" customHeight="false" outlineLevel="0" collapsed="false">
      <c r="A6870" s="1" t="n">
        <f aca="true">RAND()</f>
        <v>0.238751971315158</v>
      </c>
      <c r="B6870" s="1" t="n">
        <f aca="true">RAND()</f>
        <v>0.926905762416866</v>
      </c>
      <c r="C6870" s="1" t="n">
        <f aca="false">ABS(A6870-B6870)</f>
        <v>0.688153791101708</v>
      </c>
    </row>
    <row r="6871" customFormat="false" ht="12.75" hidden="false" customHeight="false" outlineLevel="0" collapsed="false">
      <c r="A6871" s="1" t="n">
        <f aca="true">RAND()</f>
        <v>0.914592802156778</v>
      </c>
      <c r="B6871" s="1" t="n">
        <f aca="true">RAND()</f>
        <v>0.525929240697778</v>
      </c>
      <c r="C6871" s="1" t="n">
        <f aca="false">ABS(A6871-B6871)</f>
        <v>0.388663561459</v>
      </c>
    </row>
    <row r="6872" customFormat="false" ht="12.75" hidden="false" customHeight="false" outlineLevel="0" collapsed="false">
      <c r="A6872" s="1" t="n">
        <f aca="true">RAND()</f>
        <v>0.960046074728231</v>
      </c>
      <c r="B6872" s="1" t="n">
        <f aca="true">RAND()</f>
        <v>0.409328627708553</v>
      </c>
      <c r="C6872" s="1" t="n">
        <f aca="false">ABS(A6872-B6872)</f>
        <v>0.550717447019678</v>
      </c>
    </row>
    <row r="6873" customFormat="false" ht="12.75" hidden="false" customHeight="false" outlineLevel="0" collapsed="false">
      <c r="A6873" s="1" t="n">
        <f aca="true">RAND()</f>
        <v>0.142981458329561</v>
      </c>
      <c r="B6873" s="1" t="n">
        <f aca="true">RAND()</f>
        <v>0.237988915553907</v>
      </c>
      <c r="C6873" s="1" t="n">
        <f aca="false">ABS(A6873-B6873)</f>
        <v>0.0950074572243465</v>
      </c>
    </row>
    <row r="6874" customFormat="false" ht="12.75" hidden="false" customHeight="false" outlineLevel="0" collapsed="false">
      <c r="A6874" s="1" t="n">
        <f aca="true">RAND()</f>
        <v>0.609331007835415</v>
      </c>
      <c r="B6874" s="1" t="n">
        <f aca="true">RAND()</f>
        <v>0.314944037553015</v>
      </c>
      <c r="C6874" s="1" t="n">
        <f aca="false">ABS(A6874-B6874)</f>
        <v>0.2943869702824</v>
      </c>
    </row>
    <row r="6875" customFormat="false" ht="12.75" hidden="false" customHeight="false" outlineLevel="0" collapsed="false">
      <c r="A6875" s="1" t="n">
        <f aca="true">RAND()</f>
        <v>0.817917998039282</v>
      </c>
      <c r="B6875" s="1" t="n">
        <f aca="true">RAND()</f>
        <v>0.461499729760641</v>
      </c>
      <c r="C6875" s="1" t="n">
        <f aca="false">ABS(A6875-B6875)</f>
        <v>0.356418268278641</v>
      </c>
    </row>
    <row r="6876" customFormat="false" ht="12.75" hidden="false" customHeight="false" outlineLevel="0" collapsed="false">
      <c r="A6876" s="1" t="n">
        <f aca="true">RAND()</f>
        <v>0.553564470016129</v>
      </c>
      <c r="B6876" s="1" t="n">
        <f aca="true">RAND()</f>
        <v>0.180297427840555</v>
      </c>
      <c r="C6876" s="1" t="n">
        <f aca="false">ABS(A6876-B6876)</f>
        <v>0.373267042175574</v>
      </c>
    </row>
    <row r="6877" customFormat="false" ht="12.75" hidden="false" customHeight="false" outlineLevel="0" collapsed="false">
      <c r="A6877" s="1" t="n">
        <f aca="true">RAND()</f>
        <v>0.901945647416396</v>
      </c>
      <c r="B6877" s="1" t="n">
        <f aca="true">RAND()</f>
        <v>0.050645731336167</v>
      </c>
      <c r="C6877" s="1" t="n">
        <f aca="false">ABS(A6877-B6877)</f>
        <v>0.851299916080229</v>
      </c>
    </row>
    <row r="6878" customFormat="false" ht="12.75" hidden="false" customHeight="false" outlineLevel="0" collapsed="false">
      <c r="A6878" s="1" t="n">
        <f aca="true">RAND()</f>
        <v>0.366820395827346</v>
      </c>
      <c r="B6878" s="1" t="n">
        <f aca="true">RAND()</f>
        <v>0.928578749935315</v>
      </c>
      <c r="C6878" s="1" t="n">
        <f aca="false">ABS(A6878-B6878)</f>
        <v>0.561758354107969</v>
      </c>
    </row>
    <row r="6879" customFormat="false" ht="12.75" hidden="false" customHeight="false" outlineLevel="0" collapsed="false">
      <c r="A6879" s="1" t="n">
        <f aca="true">RAND()</f>
        <v>0.627873670490058</v>
      </c>
      <c r="B6879" s="1" t="n">
        <f aca="true">RAND()</f>
        <v>0.0887128884537249</v>
      </c>
      <c r="C6879" s="1" t="n">
        <f aca="false">ABS(A6879-B6879)</f>
        <v>0.539160782036333</v>
      </c>
    </row>
    <row r="6880" customFormat="false" ht="12.75" hidden="false" customHeight="false" outlineLevel="0" collapsed="false">
      <c r="A6880" s="1" t="n">
        <f aca="true">RAND()</f>
        <v>0.136323793393121</v>
      </c>
      <c r="B6880" s="1" t="n">
        <f aca="true">RAND()</f>
        <v>0.639906127091758</v>
      </c>
      <c r="C6880" s="1" t="n">
        <f aca="false">ABS(A6880-B6880)</f>
        <v>0.503582333698637</v>
      </c>
    </row>
    <row r="6881" customFormat="false" ht="12.75" hidden="false" customHeight="false" outlineLevel="0" collapsed="false">
      <c r="A6881" s="1" t="n">
        <f aca="true">RAND()</f>
        <v>0.194511252617</v>
      </c>
      <c r="B6881" s="1" t="n">
        <f aca="true">RAND()</f>
        <v>0.450457868718966</v>
      </c>
      <c r="C6881" s="1" t="n">
        <f aca="false">ABS(A6881-B6881)</f>
        <v>0.255946616101966</v>
      </c>
    </row>
    <row r="6882" customFormat="false" ht="12.75" hidden="false" customHeight="false" outlineLevel="0" collapsed="false">
      <c r="A6882" s="1" t="n">
        <f aca="true">RAND()</f>
        <v>0.344406703719362</v>
      </c>
      <c r="B6882" s="1" t="n">
        <f aca="true">RAND()</f>
        <v>0.484666737554505</v>
      </c>
      <c r="C6882" s="1" t="n">
        <f aca="false">ABS(A6882-B6882)</f>
        <v>0.140260033835143</v>
      </c>
    </row>
    <row r="6883" customFormat="false" ht="12.75" hidden="false" customHeight="false" outlineLevel="0" collapsed="false">
      <c r="A6883" s="1" t="n">
        <f aca="true">RAND()</f>
        <v>0.479740339157784</v>
      </c>
      <c r="B6883" s="1" t="n">
        <f aca="true">RAND()</f>
        <v>0.114697484317042</v>
      </c>
      <c r="C6883" s="1" t="n">
        <f aca="false">ABS(A6883-B6883)</f>
        <v>0.365042854840743</v>
      </c>
    </row>
    <row r="6884" customFormat="false" ht="12.75" hidden="false" customHeight="false" outlineLevel="0" collapsed="false">
      <c r="A6884" s="1" t="n">
        <f aca="true">RAND()</f>
        <v>0.208891048778049</v>
      </c>
      <c r="B6884" s="1" t="n">
        <f aca="true">RAND()</f>
        <v>0.501477008139064</v>
      </c>
      <c r="C6884" s="1" t="n">
        <f aca="false">ABS(A6884-B6884)</f>
        <v>0.292585959361015</v>
      </c>
    </row>
    <row r="6885" customFormat="false" ht="12.75" hidden="false" customHeight="false" outlineLevel="0" collapsed="false">
      <c r="A6885" s="1" t="n">
        <f aca="true">RAND()</f>
        <v>0.448071259031252</v>
      </c>
      <c r="B6885" s="1" t="n">
        <f aca="true">RAND()</f>
        <v>0.78779770871234</v>
      </c>
      <c r="C6885" s="1" t="n">
        <f aca="false">ABS(A6885-B6885)</f>
        <v>0.339726449681088</v>
      </c>
    </row>
    <row r="6886" customFormat="false" ht="12.75" hidden="false" customHeight="false" outlineLevel="0" collapsed="false">
      <c r="A6886" s="1" t="n">
        <f aca="true">RAND()</f>
        <v>0.304551449078092</v>
      </c>
      <c r="B6886" s="1" t="n">
        <f aca="true">RAND()</f>
        <v>0.83142230662938</v>
      </c>
      <c r="C6886" s="1" t="n">
        <f aca="false">ABS(A6886-B6886)</f>
        <v>0.526870857551288</v>
      </c>
    </row>
    <row r="6887" customFormat="false" ht="12.75" hidden="false" customHeight="false" outlineLevel="0" collapsed="false">
      <c r="A6887" s="1" t="n">
        <f aca="true">RAND()</f>
        <v>0.715034574701461</v>
      </c>
      <c r="B6887" s="1" t="n">
        <f aca="true">RAND()</f>
        <v>0.655229825087963</v>
      </c>
      <c r="C6887" s="1" t="n">
        <f aca="false">ABS(A6887-B6887)</f>
        <v>0.0598047496134976</v>
      </c>
    </row>
    <row r="6888" customFormat="false" ht="12.75" hidden="false" customHeight="false" outlineLevel="0" collapsed="false">
      <c r="A6888" s="1" t="n">
        <f aca="true">RAND()</f>
        <v>0.856488111169911</v>
      </c>
      <c r="B6888" s="1" t="n">
        <f aca="true">RAND()</f>
        <v>0.291992625831301</v>
      </c>
      <c r="C6888" s="1" t="n">
        <f aca="false">ABS(A6888-B6888)</f>
        <v>0.56449548533861</v>
      </c>
    </row>
    <row r="6889" customFormat="false" ht="12.75" hidden="false" customHeight="false" outlineLevel="0" collapsed="false">
      <c r="A6889" s="1" t="n">
        <f aca="true">RAND()</f>
        <v>0.369968727499182</v>
      </c>
      <c r="B6889" s="1" t="n">
        <f aca="true">RAND()</f>
        <v>0.491454569075195</v>
      </c>
      <c r="C6889" s="1" t="n">
        <f aca="false">ABS(A6889-B6889)</f>
        <v>0.121485841576012</v>
      </c>
    </row>
    <row r="6890" customFormat="false" ht="12.75" hidden="false" customHeight="false" outlineLevel="0" collapsed="false">
      <c r="A6890" s="1" t="n">
        <f aca="true">RAND()</f>
        <v>0.590747513708548</v>
      </c>
      <c r="B6890" s="1" t="n">
        <f aca="true">RAND()</f>
        <v>0.807363255608287</v>
      </c>
      <c r="C6890" s="1" t="n">
        <f aca="false">ABS(A6890-B6890)</f>
        <v>0.216615741899739</v>
      </c>
    </row>
    <row r="6891" customFormat="false" ht="12.75" hidden="false" customHeight="false" outlineLevel="0" collapsed="false">
      <c r="A6891" s="1" t="n">
        <f aca="true">RAND()</f>
        <v>0.940790396484165</v>
      </c>
      <c r="B6891" s="1" t="n">
        <f aca="true">RAND()</f>
        <v>0.393548111306794</v>
      </c>
      <c r="C6891" s="1" t="n">
        <f aca="false">ABS(A6891-B6891)</f>
        <v>0.547242285177371</v>
      </c>
    </row>
    <row r="6892" customFormat="false" ht="12.75" hidden="false" customHeight="false" outlineLevel="0" collapsed="false">
      <c r="A6892" s="1" t="n">
        <f aca="true">RAND()</f>
        <v>0.66671974153382</v>
      </c>
      <c r="B6892" s="1" t="n">
        <f aca="true">RAND()</f>
        <v>0.173166454791875</v>
      </c>
      <c r="C6892" s="1" t="n">
        <f aca="false">ABS(A6892-B6892)</f>
        <v>0.493553286741945</v>
      </c>
    </row>
    <row r="6893" customFormat="false" ht="12.75" hidden="false" customHeight="false" outlineLevel="0" collapsed="false">
      <c r="A6893" s="1" t="n">
        <f aca="true">RAND()</f>
        <v>0.4189864904926</v>
      </c>
      <c r="B6893" s="1" t="n">
        <f aca="true">RAND()</f>
        <v>0.811040969420207</v>
      </c>
      <c r="C6893" s="1" t="n">
        <f aca="false">ABS(A6893-B6893)</f>
        <v>0.392054478927607</v>
      </c>
    </row>
    <row r="6894" customFormat="false" ht="12.75" hidden="false" customHeight="false" outlineLevel="0" collapsed="false">
      <c r="A6894" s="1" t="n">
        <f aca="true">RAND()</f>
        <v>0.772561356739508</v>
      </c>
      <c r="B6894" s="1" t="n">
        <f aca="true">RAND()</f>
        <v>0.238953509889641</v>
      </c>
      <c r="C6894" s="1" t="n">
        <f aca="false">ABS(A6894-B6894)</f>
        <v>0.533607846849867</v>
      </c>
    </row>
    <row r="6895" customFormat="false" ht="12.75" hidden="false" customHeight="false" outlineLevel="0" collapsed="false">
      <c r="A6895" s="1" t="n">
        <f aca="true">RAND()</f>
        <v>0.931444757466036</v>
      </c>
      <c r="B6895" s="1" t="n">
        <f aca="true">RAND()</f>
        <v>0.99710025301926</v>
      </c>
      <c r="C6895" s="1" t="n">
        <f aca="false">ABS(A6895-B6895)</f>
        <v>0.065655495553224</v>
      </c>
    </row>
    <row r="6896" customFormat="false" ht="12.75" hidden="false" customHeight="false" outlineLevel="0" collapsed="false">
      <c r="A6896" s="1" t="n">
        <f aca="true">RAND()</f>
        <v>0.419610590520658</v>
      </c>
      <c r="B6896" s="1" t="n">
        <f aca="true">RAND()</f>
        <v>0.652299007339005</v>
      </c>
      <c r="C6896" s="1" t="n">
        <f aca="false">ABS(A6896-B6896)</f>
        <v>0.232688416818346</v>
      </c>
    </row>
    <row r="6897" customFormat="false" ht="12.75" hidden="false" customHeight="false" outlineLevel="0" collapsed="false">
      <c r="A6897" s="1" t="n">
        <f aca="true">RAND()</f>
        <v>0.0207716479959403</v>
      </c>
      <c r="B6897" s="1" t="n">
        <f aca="true">RAND()</f>
        <v>0.954176755296525</v>
      </c>
      <c r="C6897" s="1" t="n">
        <f aca="false">ABS(A6897-B6897)</f>
        <v>0.933405107300584</v>
      </c>
    </row>
    <row r="6898" customFormat="false" ht="12.75" hidden="false" customHeight="false" outlineLevel="0" collapsed="false">
      <c r="A6898" s="1" t="n">
        <f aca="true">RAND()</f>
        <v>0.685744071277649</v>
      </c>
      <c r="B6898" s="1" t="n">
        <f aca="true">RAND()</f>
        <v>0.654214611748369</v>
      </c>
      <c r="C6898" s="1" t="n">
        <f aca="false">ABS(A6898-B6898)</f>
        <v>0.0315294595292799</v>
      </c>
    </row>
    <row r="6899" customFormat="false" ht="12.75" hidden="false" customHeight="false" outlineLevel="0" collapsed="false">
      <c r="A6899" s="1" t="n">
        <f aca="true">RAND()</f>
        <v>0.553153284940609</v>
      </c>
      <c r="B6899" s="1" t="n">
        <f aca="true">RAND()</f>
        <v>0.288880012439482</v>
      </c>
      <c r="C6899" s="1" t="n">
        <f aca="false">ABS(A6899-B6899)</f>
        <v>0.264273272501127</v>
      </c>
    </row>
    <row r="6900" customFormat="false" ht="12.75" hidden="false" customHeight="false" outlineLevel="0" collapsed="false">
      <c r="A6900" s="1" t="n">
        <f aca="true">RAND()</f>
        <v>0.883533617382969</v>
      </c>
      <c r="B6900" s="1" t="n">
        <f aca="true">RAND()</f>
        <v>0.830598804808177</v>
      </c>
      <c r="C6900" s="1" t="n">
        <f aca="false">ABS(A6900-B6900)</f>
        <v>0.0529348125747923</v>
      </c>
    </row>
    <row r="6901" customFormat="false" ht="12.75" hidden="false" customHeight="false" outlineLevel="0" collapsed="false">
      <c r="A6901" s="1" t="n">
        <f aca="true">RAND()</f>
        <v>0.877669905624109</v>
      </c>
      <c r="B6901" s="1" t="n">
        <f aca="true">RAND()</f>
        <v>0.860486903848806</v>
      </c>
      <c r="C6901" s="1" t="n">
        <f aca="false">ABS(A6901-B6901)</f>
        <v>0.017183001775303</v>
      </c>
    </row>
    <row r="6902" customFormat="false" ht="12.75" hidden="false" customHeight="false" outlineLevel="0" collapsed="false">
      <c r="A6902" s="1" t="n">
        <f aca="true">RAND()</f>
        <v>0.476100969550964</v>
      </c>
      <c r="B6902" s="1" t="n">
        <f aca="true">RAND()</f>
        <v>0.339830522218656</v>
      </c>
      <c r="C6902" s="1" t="n">
        <f aca="false">ABS(A6902-B6902)</f>
        <v>0.136270447332308</v>
      </c>
    </row>
    <row r="6903" customFormat="false" ht="12.75" hidden="false" customHeight="false" outlineLevel="0" collapsed="false">
      <c r="A6903" s="1" t="n">
        <f aca="true">RAND()</f>
        <v>0.294108069214821</v>
      </c>
      <c r="B6903" s="1" t="n">
        <f aca="true">RAND()</f>
        <v>0.530631494299923</v>
      </c>
      <c r="C6903" s="1" t="n">
        <f aca="false">ABS(A6903-B6903)</f>
        <v>0.236523425085103</v>
      </c>
    </row>
    <row r="6904" customFormat="false" ht="12.75" hidden="false" customHeight="false" outlineLevel="0" collapsed="false">
      <c r="A6904" s="1" t="n">
        <f aca="true">RAND()</f>
        <v>0.145859331689407</v>
      </c>
      <c r="B6904" s="1" t="n">
        <f aca="true">RAND()</f>
        <v>0.19269529312824</v>
      </c>
      <c r="C6904" s="1" t="n">
        <f aca="false">ABS(A6904-B6904)</f>
        <v>0.0468359614388332</v>
      </c>
    </row>
    <row r="6905" customFormat="false" ht="12.75" hidden="false" customHeight="false" outlineLevel="0" collapsed="false">
      <c r="A6905" s="1" t="n">
        <f aca="true">RAND()</f>
        <v>0.57076547239617</v>
      </c>
      <c r="B6905" s="1" t="n">
        <f aca="true">RAND()</f>
        <v>0.459233569963473</v>
      </c>
      <c r="C6905" s="1" t="n">
        <f aca="false">ABS(A6905-B6905)</f>
        <v>0.111531902432696</v>
      </c>
    </row>
    <row r="6906" customFormat="false" ht="12.75" hidden="false" customHeight="false" outlineLevel="0" collapsed="false">
      <c r="A6906" s="1" t="n">
        <f aca="true">RAND()</f>
        <v>0.0307663076439087</v>
      </c>
      <c r="B6906" s="1" t="n">
        <f aca="true">RAND()</f>
        <v>0.549059727200528</v>
      </c>
      <c r="C6906" s="1" t="n">
        <f aca="false">ABS(A6906-B6906)</f>
        <v>0.51829341955662</v>
      </c>
    </row>
    <row r="6907" customFormat="false" ht="12.75" hidden="false" customHeight="false" outlineLevel="0" collapsed="false">
      <c r="A6907" s="1" t="n">
        <f aca="true">RAND()</f>
        <v>0.0568849726215386</v>
      </c>
      <c r="B6907" s="1" t="n">
        <f aca="true">RAND()</f>
        <v>0.963185804516732</v>
      </c>
      <c r="C6907" s="1" t="n">
        <f aca="false">ABS(A6907-B6907)</f>
        <v>0.906300831895193</v>
      </c>
    </row>
    <row r="6908" customFormat="false" ht="12.75" hidden="false" customHeight="false" outlineLevel="0" collapsed="false">
      <c r="A6908" s="1" t="n">
        <f aca="true">RAND()</f>
        <v>0.648372450041796</v>
      </c>
      <c r="B6908" s="1" t="n">
        <f aca="true">RAND()</f>
        <v>0.213109473975145</v>
      </c>
      <c r="C6908" s="1" t="n">
        <f aca="false">ABS(A6908-B6908)</f>
        <v>0.435262976066652</v>
      </c>
    </row>
    <row r="6909" customFormat="false" ht="12.75" hidden="false" customHeight="false" outlineLevel="0" collapsed="false">
      <c r="A6909" s="1" t="n">
        <f aca="true">RAND()</f>
        <v>0.774091887287711</v>
      </c>
      <c r="B6909" s="1" t="n">
        <f aca="true">RAND()</f>
        <v>0.768863292414944</v>
      </c>
      <c r="C6909" s="1" t="n">
        <f aca="false">ABS(A6909-B6909)</f>
        <v>0.00522859487276695</v>
      </c>
    </row>
    <row r="6910" customFormat="false" ht="12.75" hidden="false" customHeight="false" outlineLevel="0" collapsed="false">
      <c r="A6910" s="1" t="n">
        <f aca="true">RAND()</f>
        <v>0.0414364363919432</v>
      </c>
      <c r="B6910" s="1" t="n">
        <f aca="true">RAND()</f>
        <v>0.460505719706165</v>
      </c>
      <c r="C6910" s="1" t="n">
        <f aca="false">ABS(A6910-B6910)</f>
        <v>0.419069283314221</v>
      </c>
    </row>
    <row r="6911" customFormat="false" ht="12.75" hidden="false" customHeight="false" outlineLevel="0" collapsed="false">
      <c r="A6911" s="1" t="n">
        <f aca="true">RAND()</f>
        <v>0.791642211739304</v>
      </c>
      <c r="B6911" s="1" t="n">
        <f aca="true">RAND()</f>
        <v>0.68042588840961</v>
      </c>
      <c r="C6911" s="1" t="n">
        <f aca="false">ABS(A6911-B6911)</f>
        <v>0.111216323329694</v>
      </c>
    </row>
    <row r="6912" customFormat="false" ht="12.75" hidden="false" customHeight="false" outlineLevel="0" collapsed="false">
      <c r="A6912" s="1" t="n">
        <f aca="true">RAND()</f>
        <v>0.973795316558228</v>
      </c>
      <c r="B6912" s="1" t="n">
        <f aca="true">RAND()</f>
        <v>0.963720022837956</v>
      </c>
      <c r="C6912" s="1" t="n">
        <f aca="false">ABS(A6912-B6912)</f>
        <v>0.0100752937202724</v>
      </c>
    </row>
    <row r="6913" customFormat="false" ht="12.75" hidden="false" customHeight="false" outlineLevel="0" collapsed="false">
      <c r="A6913" s="1" t="n">
        <f aca="true">RAND()</f>
        <v>0.509303011723736</v>
      </c>
      <c r="B6913" s="1" t="n">
        <f aca="true">RAND()</f>
        <v>0.678635490075594</v>
      </c>
      <c r="C6913" s="1" t="n">
        <f aca="false">ABS(A6913-B6913)</f>
        <v>0.169332478351858</v>
      </c>
    </row>
    <row r="6914" customFormat="false" ht="12.75" hidden="false" customHeight="false" outlineLevel="0" collapsed="false">
      <c r="A6914" s="1" t="n">
        <f aca="true">RAND()</f>
        <v>0.880953038102598</v>
      </c>
      <c r="B6914" s="1" t="n">
        <f aca="true">RAND()</f>
        <v>0.92879676269469</v>
      </c>
      <c r="C6914" s="1" t="n">
        <f aca="false">ABS(A6914-B6914)</f>
        <v>0.0478437245920924</v>
      </c>
    </row>
    <row r="6915" customFormat="false" ht="12.75" hidden="false" customHeight="false" outlineLevel="0" collapsed="false">
      <c r="A6915" s="1" t="n">
        <f aca="true">RAND()</f>
        <v>0.585990651189075</v>
      </c>
      <c r="B6915" s="1" t="n">
        <f aca="true">RAND()</f>
        <v>0.713768841006243</v>
      </c>
      <c r="C6915" s="1" t="n">
        <f aca="false">ABS(A6915-B6915)</f>
        <v>0.127778189817168</v>
      </c>
    </row>
    <row r="6916" customFormat="false" ht="12.75" hidden="false" customHeight="false" outlineLevel="0" collapsed="false">
      <c r="A6916" s="1" t="n">
        <f aca="true">RAND()</f>
        <v>0.802391438442681</v>
      </c>
      <c r="B6916" s="1" t="n">
        <f aca="true">RAND()</f>
        <v>0.7566534925831</v>
      </c>
      <c r="C6916" s="1" t="n">
        <f aca="false">ABS(A6916-B6916)</f>
        <v>0.0457379458595812</v>
      </c>
    </row>
    <row r="6917" customFormat="false" ht="12.75" hidden="false" customHeight="false" outlineLevel="0" collapsed="false">
      <c r="A6917" s="1" t="n">
        <f aca="true">RAND()</f>
        <v>0.684079686507291</v>
      </c>
      <c r="B6917" s="1" t="n">
        <f aca="true">RAND()</f>
        <v>0.0881553244373579</v>
      </c>
      <c r="C6917" s="1" t="n">
        <f aca="false">ABS(A6917-B6917)</f>
        <v>0.595924362069933</v>
      </c>
    </row>
    <row r="6918" customFormat="false" ht="12.75" hidden="false" customHeight="false" outlineLevel="0" collapsed="false">
      <c r="A6918" s="1" t="n">
        <f aca="true">RAND()</f>
        <v>0.961072353580251</v>
      </c>
      <c r="B6918" s="1" t="n">
        <f aca="true">RAND()</f>
        <v>0.708253306520461</v>
      </c>
      <c r="C6918" s="1" t="n">
        <f aca="false">ABS(A6918-B6918)</f>
        <v>0.25281904705979</v>
      </c>
    </row>
    <row r="6919" customFormat="false" ht="12.75" hidden="false" customHeight="false" outlineLevel="0" collapsed="false">
      <c r="A6919" s="1" t="n">
        <f aca="true">RAND()</f>
        <v>0.9843006565342</v>
      </c>
      <c r="B6919" s="1" t="n">
        <f aca="true">RAND()</f>
        <v>0.980525485560748</v>
      </c>
      <c r="C6919" s="1" t="n">
        <f aca="false">ABS(A6919-B6919)</f>
        <v>0.00377517097345215</v>
      </c>
    </row>
    <row r="6920" customFormat="false" ht="12.75" hidden="false" customHeight="false" outlineLevel="0" collapsed="false">
      <c r="A6920" s="1" t="n">
        <f aca="true">RAND()</f>
        <v>0.75677607282897</v>
      </c>
      <c r="B6920" s="1" t="n">
        <f aca="true">RAND()</f>
        <v>0.627739387603649</v>
      </c>
      <c r="C6920" s="1" t="n">
        <f aca="false">ABS(A6920-B6920)</f>
        <v>0.129036685225321</v>
      </c>
    </row>
    <row r="6921" customFormat="false" ht="12.75" hidden="false" customHeight="false" outlineLevel="0" collapsed="false">
      <c r="A6921" s="1" t="n">
        <f aca="true">RAND()</f>
        <v>0.703799862625551</v>
      </c>
      <c r="B6921" s="1" t="n">
        <f aca="true">RAND()</f>
        <v>0.915428168538031</v>
      </c>
      <c r="C6921" s="1" t="n">
        <f aca="false">ABS(A6921-B6921)</f>
        <v>0.21162830591248</v>
      </c>
    </row>
    <row r="6922" customFormat="false" ht="12.75" hidden="false" customHeight="false" outlineLevel="0" collapsed="false">
      <c r="A6922" s="1" t="n">
        <f aca="true">RAND()</f>
        <v>0.781189330220101</v>
      </c>
      <c r="B6922" s="1" t="n">
        <f aca="true">RAND()</f>
        <v>0.923002831128321</v>
      </c>
      <c r="C6922" s="1" t="n">
        <f aca="false">ABS(A6922-B6922)</f>
        <v>0.14181350090822</v>
      </c>
    </row>
    <row r="6923" customFormat="false" ht="12.75" hidden="false" customHeight="false" outlineLevel="0" collapsed="false">
      <c r="A6923" s="1" t="n">
        <f aca="true">RAND()</f>
        <v>0.417161208353699</v>
      </c>
      <c r="B6923" s="1" t="n">
        <f aca="true">RAND()</f>
        <v>0.884066272715388</v>
      </c>
      <c r="C6923" s="1" t="n">
        <f aca="false">ABS(A6923-B6923)</f>
        <v>0.46690506436169</v>
      </c>
    </row>
    <row r="6924" customFormat="false" ht="12.75" hidden="false" customHeight="false" outlineLevel="0" collapsed="false">
      <c r="A6924" s="1" t="n">
        <f aca="true">RAND()</f>
        <v>0.822587945901659</v>
      </c>
      <c r="B6924" s="1" t="n">
        <f aca="true">RAND()</f>
        <v>0.800050476192185</v>
      </c>
      <c r="C6924" s="1" t="n">
        <f aca="false">ABS(A6924-B6924)</f>
        <v>0.0225374697094742</v>
      </c>
    </row>
    <row r="6925" customFormat="false" ht="12.75" hidden="false" customHeight="false" outlineLevel="0" collapsed="false">
      <c r="A6925" s="1" t="n">
        <f aca="true">RAND()</f>
        <v>0.0554871442580946</v>
      </c>
      <c r="B6925" s="1" t="n">
        <f aca="true">RAND()</f>
        <v>0.427926318363785</v>
      </c>
      <c r="C6925" s="1" t="n">
        <f aca="false">ABS(A6925-B6925)</f>
        <v>0.372439174105691</v>
      </c>
    </row>
    <row r="6926" customFormat="false" ht="12.75" hidden="false" customHeight="false" outlineLevel="0" collapsed="false">
      <c r="A6926" s="1" t="n">
        <f aca="true">RAND()</f>
        <v>0.724488098953734</v>
      </c>
      <c r="B6926" s="1" t="n">
        <f aca="true">RAND()</f>
        <v>0.714134000874788</v>
      </c>
      <c r="C6926" s="1" t="n">
        <f aca="false">ABS(A6926-B6926)</f>
        <v>0.0103540980789457</v>
      </c>
    </row>
    <row r="6927" customFormat="false" ht="12.75" hidden="false" customHeight="false" outlineLevel="0" collapsed="false">
      <c r="A6927" s="1" t="n">
        <f aca="true">RAND()</f>
        <v>0.140911060955064</v>
      </c>
      <c r="B6927" s="1" t="n">
        <f aca="true">RAND()</f>
        <v>0.0510997860723718</v>
      </c>
      <c r="C6927" s="1" t="n">
        <f aca="false">ABS(A6927-B6927)</f>
        <v>0.0898112748826924</v>
      </c>
    </row>
    <row r="6928" customFormat="false" ht="12.75" hidden="false" customHeight="false" outlineLevel="0" collapsed="false">
      <c r="A6928" s="1" t="n">
        <f aca="true">RAND()</f>
        <v>0.412122672181933</v>
      </c>
      <c r="B6928" s="1" t="n">
        <f aca="true">RAND()</f>
        <v>0.550393495870775</v>
      </c>
      <c r="C6928" s="1" t="n">
        <f aca="false">ABS(A6928-B6928)</f>
        <v>0.138270823688842</v>
      </c>
    </row>
    <row r="6929" customFormat="false" ht="12.75" hidden="false" customHeight="false" outlineLevel="0" collapsed="false">
      <c r="A6929" s="1" t="n">
        <f aca="true">RAND()</f>
        <v>0.326266847693251</v>
      </c>
      <c r="B6929" s="1" t="n">
        <f aca="true">RAND()</f>
        <v>0.645877002713271</v>
      </c>
      <c r="C6929" s="1" t="n">
        <f aca="false">ABS(A6929-B6929)</f>
        <v>0.31961015502002</v>
      </c>
    </row>
    <row r="6930" customFormat="false" ht="12.75" hidden="false" customHeight="false" outlineLevel="0" collapsed="false">
      <c r="A6930" s="1" t="n">
        <f aca="true">RAND()</f>
        <v>0.739543661569753</v>
      </c>
      <c r="B6930" s="1" t="n">
        <f aca="true">RAND()</f>
        <v>0.349526718847375</v>
      </c>
      <c r="C6930" s="1" t="n">
        <f aca="false">ABS(A6930-B6930)</f>
        <v>0.390016942722377</v>
      </c>
    </row>
    <row r="6931" customFormat="false" ht="12.75" hidden="false" customHeight="false" outlineLevel="0" collapsed="false">
      <c r="A6931" s="1" t="n">
        <f aca="true">RAND()</f>
        <v>0.526073311943749</v>
      </c>
      <c r="B6931" s="1" t="n">
        <f aca="true">RAND()</f>
        <v>0.473919104898487</v>
      </c>
      <c r="C6931" s="1" t="n">
        <f aca="false">ABS(A6931-B6931)</f>
        <v>0.052154207045262</v>
      </c>
    </row>
    <row r="6932" customFormat="false" ht="12.75" hidden="false" customHeight="false" outlineLevel="0" collapsed="false">
      <c r="A6932" s="1" t="n">
        <f aca="true">RAND()</f>
        <v>0.879186458915088</v>
      </c>
      <c r="B6932" s="1" t="n">
        <f aca="true">RAND()</f>
        <v>0.974518514763993</v>
      </c>
      <c r="C6932" s="1" t="n">
        <f aca="false">ABS(A6932-B6932)</f>
        <v>0.0953320558489055</v>
      </c>
    </row>
    <row r="6933" customFormat="false" ht="12.75" hidden="false" customHeight="false" outlineLevel="0" collapsed="false">
      <c r="A6933" s="1" t="n">
        <f aca="true">RAND()</f>
        <v>0.181729471381952</v>
      </c>
      <c r="B6933" s="1" t="n">
        <f aca="true">RAND()</f>
        <v>0.148618968047216</v>
      </c>
      <c r="C6933" s="1" t="n">
        <f aca="false">ABS(A6933-B6933)</f>
        <v>0.0331105033347351</v>
      </c>
    </row>
    <row r="6934" customFormat="false" ht="12.75" hidden="false" customHeight="false" outlineLevel="0" collapsed="false">
      <c r="A6934" s="1" t="n">
        <f aca="true">RAND()</f>
        <v>0.688236684888949</v>
      </c>
      <c r="B6934" s="1" t="n">
        <f aca="true">RAND()</f>
        <v>0.544663325257354</v>
      </c>
      <c r="C6934" s="1" t="n">
        <f aca="false">ABS(A6934-B6934)</f>
        <v>0.143573359631596</v>
      </c>
    </row>
    <row r="6935" customFormat="false" ht="12.75" hidden="false" customHeight="false" outlineLevel="0" collapsed="false">
      <c r="A6935" s="1" t="n">
        <f aca="true">RAND()</f>
        <v>0.426466754100746</v>
      </c>
      <c r="B6935" s="1" t="n">
        <f aca="true">RAND()</f>
        <v>0.719995786524023</v>
      </c>
      <c r="C6935" s="1" t="n">
        <f aca="false">ABS(A6935-B6935)</f>
        <v>0.293529032423277</v>
      </c>
    </row>
    <row r="6936" customFormat="false" ht="12.75" hidden="false" customHeight="false" outlineLevel="0" collapsed="false">
      <c r="A6936" s="1" t="n">
        <f aca="true">RAND()</f>
        <v>0.688285049186709</v>
      </c>
      <c r="B6936" s="1" t="n">
        <f aca="true">RAND()</f>
        <v>0.855720827389064</v>
      </c>
      <c r="C6936" s="1" t="n">
        <f aca="false">ABS(A6936-B6936)</f>
        <v>0.167435778202355</v>
      </c>
    </row>
    <row r="6937" customFormat="false" ht="12.75" hidden="false" customHeight="false" outlineLevel="0" collapsed="false">
      <c r="A6937" s="1" t="n">
        <f aca="true">RAND()</f>
        <v>0.145767581763174</v>
      </c>
      <c r="B6937" s="1" t="n">
        <f aca="true">RAND()</f>
        <v>0.974736716621567</v>
      </c>
      <c r="C6937" s="1" t="n">
        <f aca="false">ABS(A6937-B6937)</f>
        <v>0.828969134858393</v>
      </c>
    </row>
    <row r="6938" customFormat="false" ht="12.75" hidden="false" customHeight="false" outlineLevel="0" collapsed="false">
      <c r="A6938" s="1" t="n">
        <f aca="true">RAND()</f>
        <v>0.0841092883555135</v>
      </c>
      <c r="B6938" s="1" t="n">
        <f aca="true">RAND()</f>
        <v>0.145228974790536</v>
      </c>
      <c r="C6938" s="1" t="n">
        <f aca="false">ABS(A6938-B6938)</f>
        <v>0.0611196864350224</v>
      </c>
    </row>
    <row r="6939" customFormat="false" ht="12.75" hidden="false" customHeight="false" outlineLevel="0" collapsed="false">
      <c r="A6939" s="1" t="n">
        <f aca="true">RAND()</f>
        <v>0.955560208990697</v>
      </c>
      <c r="B6939" s="1" t="n">
        <f aca="true">RAND()</f>
        <v>0.238756718803565</v>
      </c>
      <c r="C6939" s="1" t="n">
        <f aca="false">ABS(A6939-B6939)</f>
        <v>0.716803490187132</v>
      </c>
    </row>
    <row r="6940" customFormat="false" ht="12.75" hidden="false" customHeight="false" outlineLevel="0" collapsed="false">
      <c r="A6940" s="1" t="n">
        <f aca="true">RAND()</f>
        <v>0.152858415872518</v>
      </c>
      <c r="B6940" s="1" t="n">
        <f aca="true">RAND()</f>
        <v>0.031724865680183</v>
      </c>
      <c r="C6940" s="1" t="n">
        <f aca="false">ABS(A6940-B6940)</f>
        <v>0.121133550192335</v>
      </c>
    </row>
    <row r="6941" customFormat="false" ht="12.75" hidden="false" customHeight="false" outlineLevel="0" collapsed="false">
      <c r="A6941" s="1" t="n">
        <f aca="true">RAND()</f>
        <v>0.181471613482429</v>
      </c>
      <c r="B6941" s="1" t="n">
        <f aca="true">RAND()</f>
        <v>0.955971561377345</v>
      </c>
      <c r="C6941" s="1" t="n">
        <f aca="false">ABS(A6941-B6941)</f>
        <v>0.774499947894916</v>
      </c>
    </row>
    <row r="6942" customFormat="false" ht="12.75" hidden="false" customHeight="false" outlineLevel="0" collapsed="false">
      <c r="A6942" s="1" t="n">
        <f aca="true">RAND()</f>
        <v>0.0234196378195011</v>
      </c>
      <c r="B6942" s="1" t="n">
        <f aca="true">RAND()</f>
        <v>0.17627346444104</v>
      </c>
      <c r="C6942" s="1" t="n">
        <f aca="false">ABS(A6942-B6942)</f>
        <v>0.152853826621539</v>
      </c>
    </row>
    <row r="6943" customFormat="false" ht="12.75" hidden="false" customHeight="false" outlineLevel="0" collapsed="false">
      <c r="A6943" s="1" t="n">
        <f aca="true">RAND()</f>
        <v>0.066995241124876</v>
      </c>
      <c r="B6943" s="1" t="n">
        <f aca="true">RAND()</f>
        <v>0.187446857923274</v>
      </c>
      <c r="C6943" s="1" t="n">
        <f aca="false">ABS(A6943-B6943)</f>
        <v>0.120451616798398</v>
      </c>
    </row>
    <row r="6944" customFormat="false" ht="12.75" hidden="false" customHeight="false" outlineLevel="0" collapsed="false">
      <c r="A6944" s="1" t="n">
        <f aca="true">RAND()</f>
        <v>0.383733009549891</v>
      </c>
      <c r="B6944" s="1" t="n">
        <f aca="true">RAND()</f>
        <v>0.751932227283372</v>
      </c>
      <c r="C6944" s="1" t="n">
        <f aca="false">ABS(A6944-B6944)</f>
        <v>0.368199217733482</v>
      </c>
    </row>
    <row r="6945" customFormat="false" ht="12.75" hidden="false" customHeight="false" outlineLevel="0" collapsed="false">
      <c r="A6945" s="1" t="n">
        <f aca="true">RAND()</f>
        <v>0.456691696178238</v>
      </c>
      <c r="B6945" s="1" t="n">
        <f aca="true">RAND()</f>
        <v>0.0132204919555328</v>
      </c>
      <c r="C6945" s="1" t="n">
        <f aca="false">ABS(A6945-B6945)</f>
        <v>0.443471204222705</v>
      </c>
    </row>
    <row r="6946" customFormat="false" ht="12.75" hidden="false" customHeight="false" outlineLevel="0" collapsed="false">
      <c r="A6946" s="1" t="n">
        <f aca="true">RAND()</f>
        <v>0.312684689939928</v>
      </c>
      <c r="B6946" s="1" t="n">
        <f aca="true">RAND()</f>
        <v>0.424901954692965</v>
      </c>
      <c r="C6946" s="1" t="n">
        <f aca="false">ABS(A6946-B6946)</f>
        <v>0.112217264753037</v>
      </c>
    </row>
    <row r="6947" customFormat="false" ht="12.75" hidden="false" customHeight="false" outlineLevel="0" collapsed="false">
      <c r="A6947" s="1" t="n">
        <f aca="true">RAND()</f>
        <v>0.0878340717046805</v>
      </c>
      <c r="B6947" s="1" t="n">
        <f aca="true">RAND()</f>
        <v>0.945755560357886</v>
      </c>
      <c r="C6947" s="1" t="n">
        <f aca="false">ABS(A6947-B6947)</f>
        <v>0.857921488653206</v>
      </c>
    </row>
    <row r="6948" customFormat="false" ht="12.75" hidden="false" customHeight="false" outlineLevel="0" collapsed="false">
      <c r="A6948" s="1" t="n">
        <f aca="true">RAND()</f>
        <v>0.41462055799567</v>
      </c>
      <c r="B6948" s="1" t="n">
        <f aca="true">RAND()</f>
        <v>0.19481366944566</v>
      </c>
      <c r="C6948" s="1" t="n">
        <f aca="false">ABS(A6948-B6948)</f>
        <v>0.21980688855001</v>
      </c>
    </row>
    <row r="6949" customFormat="false" ht="12.75" hidden="false" customHeight="false" outlineLevel="0" collapsed="false">
      <c r="A6949" s="1" t="n">
        <f aca="true">RAND()</f>
        <v>0.731955952343774</v>
      </c>
      <c r="B6949" s="1" t="n">
        <f aca="true">RAND()</f>
        <v>0.0789170209672638</v>
      </c>
      <c r="C6949" s="1" t="n">
        <f aca="false">ABS(A6949-B6949)</f>
        <v>0.65303893137651</v>
      </c>
    </row>
    <row r="6950" customFormat="false" ht="12.75" hidden="false" customHeight="false" outlineLevel="0" collapsed="false">
      <c r="A6950" s="1" t="n">
        <f aca="true">RAND()</f>
        <v>0.266449879517127</v>
      </c>
      <c r="B6950" s="1" t="n">
        <f aca="true">RAND()</f>
        <v>0.906656933903061</v>
      </c>
      <c r="C6950" s="1" t="n">
        <f aca="false">ABS(A6950-B6950)</f>
        <v>0.640207054385934</v>
      </c>
    </row>
    <row r="6951" customFormat="false" ht="12.75" hidden="false" customHeight="false" outlineLevel="0" collapsed="false">
      <c r="A6951" s="1" t="n">
        <f aca="true">RAND()</f>
        <v>0.218534500423433</v>
      </c>
      <c r="B6951" s="1" t="n">
        <f aca="true">RAND()</f>
        <v>0.825341635903438</v>
      </c>
      <c r="C6951" s="1" t="n">
        <f aca="false">ABS(A6951-B6951)</f>
        <v>0.606807135480005</v>
      </c>
    </row>
    <row r="6952" customFormat="false" ht="12.75" hidden="false" customHeight="false" outlineLevel="0" collapsed="false">
      <c r="A6952" s="1" t="n">
        <f aca="true">RAND()</f>
        <v>0.178916998968044</v>
      </c>
      <c r="B6952" s="1" t="n">
        <f aca="true">RAND()</f>
        <v>0.64119925564041</v>
      </c>
      <c r="C6952" s="1" t="n">
        <f aca="false">ABS(A6952-B6952)</f>
        <v>0.462282256672365</v>
      </c>
    </row>
    <row r="6953" customFormat="false" ht="12.75" hidden="false" customHeight="false" outlineLevel="0" collapsed="false">
      <c r="A6953" s="1" t="n">
        <f aca="true">RAND()</f>
        <v>0.109852881667103</v>
      </c>
      <c r="B6953" s="1" t="n">
        <f aca="true">RAND()</f>
        <v>0.23738013639975</v>
      </c>
      <c r="C6953" s="1" t="n">
        <f aca="false">ABS(A6953-B6953)</f>
        <v>0.127527254732647</v>
      </c>
    </row>
    <row r="6954" customFormat="false" ht="12.75" hidden="false" customHeight="false" outlineLevel="0" collapsed="false">
      <c r="A6954" s="1" t="n">
        <f aca="true">RAND()</f>
        <v>0.381870279994685</v>
      </c>
      <c r="B6954" s="1" t="n">
        <f aca="true">RAND()</f>
        <v>0.0282505578627324</v>
      </c>
      <c r="C6954" s="1" t="n">
        <f aca="false">ABS(A6954-B6954)</f>
        <v>0.353619722131953</v>
      </c>
    </row>
    <row r="6955" customFormat="false" ht="12.75" hidden="false" customHeight="false" outlineLevel="0" collapsed="false">
      <c r="A6955" s="1" t="n">
        <f aca="true">RAND()</f>
        <v>0.514084108234001</v>
      </c>
      <c r="B6955" s="1" t="n">
        <f aca="true">RAND()</f>
        <v>0.353512412722045</v>
      </c>
      <c r="C6955" s="1" t="n">
        <f aca="false">ABS(A6955-B6955)</f>
        <v>0.160571695511956</v>
      </c>
    </row>
    <row r="6956" customFormat="false" ht="12.75" hidden="false" customHeight="false" outlineLevel="0" collapsed="false">
      <c r="A6956" s="1" t="n">
        <f aca="true">RAND()</f>
        <v>0.991529057325771</v>
      </c>
      <c r="B6956" s="1" t="n">
        <f aca="true">RAND()</f>
        <v>0.155858351018714</v>
      </c>
      <c r="C6956" s="1" t="n">
        <f aca="false">ABS(A6956-B6956)</f>
        <v>0.835670706307057</v>
      </c>
    </row>
    <row r="6957" customFormat="false" ht="12.75" hidden="false" customHeight="false" outlineLevel="0" collapsed="false">
      <c r="A6957" s="1" t="n">
        <f aca="true">RAND()</f>
        <v>0.665329006890528</v>
      </c>
      <c r="B6957" s="1" t="n">
        <f aca="true">RAND()</f>
        <v>0.812187452415756</v>
      </c>
      <c r="C6957" s="1" t="n">
        <f aca="false">ABS(A6957-B6957)</f>
        <v>0.146858445525229</v>
      </c>
    </row>
    <row r="6958" customFormat="false" ht="12.75" hidden="false" customHeight="false" outlineLevel="0" collapsed="false">
      <c r="A6958" s="1" t="n">
        <f aca="true">RAND()</f>
        <v>0.353494588469785</v>
      </c>
      <c r="B6958" s="1" t="n">
        <f aca="true">RAND()</f>
        <v>0.262625993207812</v>
      </c>
      <c r="C6958" s="1" t="n">
        <f aca="false">ABS(A6958-B6958)</f>
        <v>0.0908685952619728</v>
      </c>
    </row>
    <row r="6959" customFormat="false" ht="12.75" hidden="false" customHeight="false" outlineLevel="0" collapsed="false">
      <c r="A6959" s="1" t="n">
        <f aca="true">RAND()</f>
        <v>0.425690682275807</v>
      </c>
      <c r="B6959" s="1" t="n">
        <f aca="true">RAND()</f>
        <v>0.973585603412949</v>
      </c>
      <c r="C6959" s="1" t="n">
        <f aca="false">ABS(A6959-B6959)</f>
        <v>0.547894921137142</v>
      </c>
    </row>
    <row r="6960" customFormat="false" ht="12.75" hidden="false" customHeight="false" outlineLevel="0" collapsed="false">
      <c r="A6960" s="1" t="n">
        <f aca="true">RAND()</f>
        <v>0.371326903073909</v>
      </c>
      <c r="B6960" s="1" t="n">
        <f aca="true">RAND()</f>
        <v>0.928163904686881</v>
      </c>
      <c r="C6960" s="1" t="n">
        <f aca="false">ABS(A6960-B6960)</f>
        <v>0.556837001612972</v>
      </c>
    </row>
    <row r="6961" customFormat="false" ht="12.75" hidden="false" customHeight="false" outlineLevel="0" collapsed="false">
      <c r="A6961" s="1" t="n">
        <f aca="true">RAND()</f>
        <v>0.113415298319392</v>
      </c>
      <c r="B6961" s="1" t="n">
        <f aca="true">RAND()</f>
        <v>0.625639282610202</v>
      </c>
      <c r="C6961" s="1" t="n">
        <f aca="false">ABS(A6961-B6961)</f>
        <v>0.512223984290811</v>
      </c>
    </row>
    <row r="6962" customFormat="false" ht="12.75" hidden="false" customHeight="false" outlineLevel="0" collapsed="false">
      <c r="A6962" s="1" t="n">
        <f aca="true">RAND()</f>
        <v>0.582342174057129</v>
      </c>
      <c r="B6962" s="1" t="n">
        <f aca="true">RAND()</f>
        <v>0.97810602136541</v>
      </c>
      <c r="C6962" s="1" t="n">
        <f aca="false">ABS(A6962-B6962)</f>
        <v>0.395763847308281</v>
      </c>
    </row>
    <row r="6963" customFormat="false" ht="12.75" hidden="false" customHeight="false" outlineLevel="0" collapsed="false">
      <c r="A6963" s="1" t="n">
        <f aca="true">RAND()</f>
        <v>0.967483565606801</v>
      </c>
      <c r="B6963" s="1" t="n">
        <f aca="true">RAND()</f>
        <v>0.269699235037963</v>
      </c>
      <c r="C6963" s="1" t="n">
        <f aca="false">ABS(A6963-B6963)</f>
        <v>0.697784330568837</v>
      </c>
    </row>
    <row r="6964" customFormat="false" ht="12.75" hidden="false" customHeight="false" outlineLevel="0" collapsed="false">
      <c r="A6964" s="1" t="n">
        <f aca="true">RAND()</f>
        <v>0.253383016850952</v>
      </c>
      <c r="B6964" s="1" t="n">
        <f aca="true">RAND()</f>
        <v>0.595262257101292</v>
      </c>
      <c r="C6964" s="1" t="n">
        <f aca="false">ABS(A6964-B6964)</f>
        <v>0.34187924025034</v>
      </c>
    </row>
    <row r="6965" customFormat="false" ht="12.75" hidden="false" customHeight="false" outlineLevel="0" collapsed="false">
      <c r="A6965" s="1" t="n">
        <f aca="true">RAND()</f>
        <v>0.348977463318952</v>
      </c>
      <c r="B6965" s="1" t="n">
        <f aca="true">RAND()</f>
        <v>0.0176154921855459</v>
      </c>
      <c r="C6965" s="1" t="n">
        <f aca="false">ABS(A6965-B6965)</f>
        <v>0.331361971133406</v>
      </c>
    </row>
    <row r="6966" customFormat="false" ht="12.75" hidden="false" customHeight="false" outlineLevel="0" collapsed="false">
      <c r="A6966" s="1" t="n">
        <f aca="true">RAND()</f>
        <v>0.660771225227713</v>
      </c>
      <c r="B6966" s="1" t="n">
        <f aca="true">RAND()</f>
        <v>0.64337303520186</v>
      </c>
      <c r="C6966" s="1" t="n">
        <f aca="false">ABS(A6966-B6966)</f>
        <v>0.0173981900258531</v>
      </c>
    </row>
    <row r="6967" customFormat="false" ht="12.75" hidden="false" customHeight="false" outlineLevel="0" collapsed="false">
      <c r="A6967" s="1" t="n">
        <f aca="true">RAND()</f>
        <v>0.095990077038601</v>
      </c>
      <c r="B6967" s="1" t="n">
        <f aca="true">RAND()</f>
        <v>0.182356675656905</v>
      </c>
      <c r="C6967" s="1" t="n">
        <f aca="false">ABS(A6967-B6967)</f>
        <v>0.0863665986183038</v>
      </c>
    </row>
    <row r="6968" customFormat="false" ht="12.75" hidden="false" customHeight="false" outlineLevel="0" collapsed="false">
      <c r="A6968" s="1" t="n">
        <f aca="true">RAND()</f>
        <v>0.619026914958942</v>
      </c>
      <c r="B6968" s="1" t="n">
        <f aca="true">RAND()</f>
        <v>0.923642289953164</v>
      </c>
      <c r="C6968" s="1" t="n">
        <f aca="false">ABS(A6968-B6968)</f>
        <v>0.304615374994222</v>
      </c>
    </row>
    <row r="6969" customFormat="false" ht="12.75" hidden="false" customHeight="false" outlineLevel="0" collapsed="false">
      <c r="A6969" s="1" t="n">
        <f aca="true">RAND()</f>
        <v>0.755452277265364</v>
      </c>
      <c r="B6969" s="1" t="n">
        <f aca="true">RAND()</f>
        <v>0.215370446309343</v>
      </c>
      <c r="C6969" s="1" t="n">
        <f aca="false">ABS(A6969-B6969)</f>
        <v>0.540081830956022</v>
      </c>
    </row>
    <row r="6970" customFormat="false" ht="12.75" hidden="false" customHeight="false" outlineLevel="0" collapsed="false">
      <c r="A6970" s="1" t="n">
        <f aca="true">RAND()</f>
        <v>0.410908241929587</v>
      </c>
      <c r="B6970" s="1" t="n">
        <f aca="true">RAND()</f>
        <v>0.926025395870233</v>
      </c>
      <c r="C6970" s="1" t="n">
        <f aca="false">ABS(A6970-B6970)</f>
        <v>0.515117153940646</v>
      </c>
    </row>
    <row r="6971" customFormat="false" ht="12.75" hidden="false" customHeight="false" outlineLevel="0" collapsed="false">
      <c r="A6971" s="1" t="n">
        <f aca="true">RAND()</f>
        <v>0.645237655890059</v>
      </c>
      <c r="B6971" s="1" t="n">
        <f aca="true">RAND()</f>
        <v>0.562263228731068</v>
      </c>
      <c r="C6971" s="1" t="n">
        <f aca="false">ABS(A6971-B6971)</f>
        <v>0.0829744271589913</v>
      </c>
    </row>
    <row r="6972" customFormat="false" ht="12.75" hidden="false" customHeight="false" outlineLevel="0" collapsed="false">
      <c r="A6972" s="1" t="n">
        <f aca="true">RAND()</f>
        <v>0.0621329008186241</v>
      </c>
      <c r="B6972" s="1" t="n">
        <f aca="true">RAND()</f>
        <v>0.457273388521372</v>
      </c>
      <c r="C6972" s="1" t="n">
        <f aca="false">ABS(A6972-B6972)</f>
        <v>0.395140487702748</v>
      </c>
    </row>
    <row r="6973" customFormat="false" ht="12.75" hidden="false" customHeight="false" outlineLevel="0" collapsed="false">
      <c r="A6973" s="1" t="n">
        <f aca="true">RAND()</f>
        <v>0.741327928076128</v>
      </c>
      <c r="B6973" s="1" t="n">
        <f aca="true">RAND()</f>
        <v>0.065462031919699</v>
      </c>
      <c r="C6973" s="1" t="n">
        <f aca="false">ABS(A6973-B6973)</f>
        <v>0.675865896156429</v>
      </c>
    </row>
    <row r="6974" customFormat="false" ht="12.75" hidden="false" customHeight="false" outlineLevel="0" collapsed="false">
      <c r="A6974" s="1" t="n">
        <f aca="true">RAND()</f>
        <v>0.447006739994524</v>
      </c>
      <c r="B6974" s="1" t="n">
        <f aca="true">RAND()</f>
        <v>0.652832879123172</v>
      </c>
      <c r="C6974" s="1" t="n">
        <f aca="false">ABS(A6974-B6974)</f>
        <v>0.205826139128648</v>
      </c>
    </row>
    <row r="6975" customFormat="false" ht="12.75" hidden="false" customHeight="false" outlineLevel="0" collapsed="false">
      <c r="A6975" s="1" t="n">
        <f aca="true">RAND()</f>
        <v>0.986049583143447</v>
      </c>
      <c r="B6975" s="1" t="n">
        <f aca="true">RAND()</f>
        <v>0.0358783178291498</v>
      </c>
      <c r="C6975" s="1" t="n">
        <f aca="false">ABS(A6975-B6975)</f>
        <v>0.950171265314298</v>
      </c>
    </row>
    <row r="6976" customFormat="false" ht="12.75" hidden="false" customHeight="false" outlineLevel="0" collapsed="false">
      <c r="A6976" s="1" t="n">
        <f aca="true">RAND()</f>
        <v>0.107047029581881</v>
      </c>
      <c r="B6976" s="1" t="n">
        <f aca="true">RAND()</f>
        <v>0.270788692487898</v>
      </c>
      <c r="C6976" s="1" t="n">
        <f aca="false">ABS(A6976-B6976)</f>
        <v>0.163741662906016</v>
      </c>
    </row>
    <row r="6977" customFormat="false" ht="12.75" hidden="false" customHeight="false" outlineLevel="0" collapsed="false">
      <c r="A6977" s="1" t="n">
        <f aca="true">RAND()</f>
        <v>0.813548351078017</v>
      </c>
      <c r="B6977" s="1" t="n">
        <f aca="true">RAND()</f>
        <v>0.695581615041636</v>
      </c>
      <c r="C6977" s="1" t="n">
        <f aca="false">ABS(A6977-B6977)</f>
        <v>0.11796673603638</v>
      </c>
    </row>
    <row r="6978" customFormat="false" ht="12.75" hidden="false" customHeight="false" outlineLevel="0" collapsed="false">
      <c r="A6978" s="1" t="n">
        <f aca="true">RAND()</f>
        <v>0.810294614134112</v>
      </c>
      <c r="B6978" s="1" t="n">
        <f aca="true">RAND()</f>
        <v>0.400632124685344</v>
      </c>
      <c r="C6978" s="1" t="n">
        <f aca="false">ABS(A6978-B6978)</f>
        <v>0.409662489448769</v>
      </c>
    </row>
    <row r="6979" customFormat="false" ht="12.75" hidden="false" customHeight="false" outlineLevel="0" collapsed="false">
      <c r="A6979" s="1" t="n">
        <f aca="true">RAND()</f>
        <v>0.890320646184137</v>
      </c>
      <c r="B6979" s="1" t="n">
        <f aca="true">RAND()</f>
        <v>0.269274320733068</v>
      </c>
      <c r="C6979" s="1" t="n">
        <f aca="false">ABS(A6979-B6979)</f>
        <v>0.621046325451069</v>
      </c>
    </row>
    <row r="6980" customFormat="false" ht="12.75" hidden="false" customHeight="false" outlineLevel="0" collapsed="false">
      <c r="A6980" s="1" t="n">
        <f aca="true">RAND()</f>
        <v>0.307302539526198</v>
      </c>
      <c r="B6980" s="1" t="n">
        <f aca="true">RAND()</f>
        <v>0.0316749744045508</v>
      </c>
      <c r="C6980" s="1" t="n">
        <f aca="false">ABS(A6980-B6980)</f>
        <v>0.275627565121648</v>
      </c>
    </row>
    <row r="6981" customFormat="false" ht="12.75" hidden="false" customHeight="false" outlineLevel="0" collapsed="false">
      <c r="A6981" s="1" t="n">
        <f aca="true">RAND()</f>
        <v>0.0699653640412982</v>
      </c>
      <c r="B6981" s="1" t="n">
        <f aca="true">RAND()</f>
        <v>0.864922375332226</v>
      </c>
      <c r="C6981" s="1" t="n">
        <f aca="false">ABS(A6981-B6981)</f>
        <v>0.794957011290928</v>
      </c>
    </row>
    <row r="6982" customFormat="false" ht="12.75" hidden="false" customHeight="false" outlineLevel="0" collapsed="false">
      <c r="A6982" s="1" t="n">
        <f aca="true">RAND()</f>
        <v>0.967717153157213</v>
      </c>
      <c r="B6982" s="1" t="n">
        <f aca="true">RAND()</f>
        <v>0.232853279328993</v>
      </c>
      <c r="C6982" s="1" t="n">
        <f aca="false">ABS(A6982-B6982)</f>
        <v>0.734863873828219</v>
      </c>
    </row>
    <row r="6983" customFormat="false" ht="12.75" hidden="false" customHeight="false" outlineLevel="0" collapsed="false">
      <c r="A6983" s="1" t="n">
        <f aca="true">RAND()</f>
        <v>0.0250708158628957</v>
      </c>
      <c r="B6983" s="1" t="n">
        <f aca="true">RAND()</f>
        <v>0.945596066438113</v>
      </c>
      <c r="C6983" s="1" t="n">
        <f aca="false">ABS(A6983-B6983)</f>
        <v>0.920525250575218</v>
      </c>
    </row>
    <row r="6984" customFormat="false" ht="12.75" hidden="false" customHeight="false" outlineLevel="0" collapsed="false">
      <c r="A6984" s="1" t="n">
        <f aca="true">RAND()</f>
        <v>0.719301905738525</v>
      </c>
      <c r="B6984" s="1" t="n">
        <f aca="true">RAND()</f>
        <v>0.185847153895496</v>
      </c>
      <c r="C6984" s="1" t="n">
        <f aca="false">ABS(A6984-B6984)</f>
        <v>0.533454751843029</v>
      </c>
    </row>
    <row r="6985" customFormat="false" ht="12.75" hidden="false" customHeight="false" outlineLevel="0" collapsed="false">
      <c r="A6985" s="1" t="n">
        <f aca="true">RAND()</f>
        <v>0.187995262173056</v>
      </c>
      <c r="B6985" s="1" t="n">
        <f aca="true">RAND()</f>
        <v>0.586684406512568</v>
      </c>
      <c r="C6985" s="1" t="n">
        <f aca="false">ABS(A6985-B6985)</f>
        <v>0.398689144339512</v>
      </c>
    </row>
    <row r="6986" customFormat="false" ht="12.75" hidden="false" customHeight="false" outlineLevel="0" collapsed="false">
      <c r="A6986" s="1" t="n">
        <f aca="true">RAND()</f>
        <v>0.942874192434791</v>
      </c>
      <c r="B6986" s="1" t="n">
        <f aca="true">RAND()</f>
        <v>0.185646603565403</v>
      </c>
      <c r="C6986" s="1" t="n">
        <f aca="false">ABS(A6986-B6986)</f>
        <v>0.757227588869388</v>
      </c>
    </row>
    <row r="6987" customFormat="false" ht="12.75" hidden="false" customHeight="false" outlineLevel="0" collapsed="false">
      <c r="A6987" s="1" t="n">
        <f aca="true">RAND()</f>
        <v>0.352145406471602</v>
      </c>
      <c r="B6987" s="1" t="n">
        <f aca="true">RAND()</f>
        <v>0.839220150995657</v>
      </c>
      <c r="C6987" s="1" t="n">
        <f aca="false">ABS(A6987-B6987)</f>
        <v>0.487074744524054</v>
      </c>
    </row>
    <row r="6988" customFormat="false" ht="12.75" hidden="false" customHeight="false" outlineLevel="0" collapsed="false">
      <c r="A6988" s="1" t="n">
        <f aca="true">RAND()</f>
        <v>0.957260730613911</v>
      </c>
      <c r="B6988" s="1" t="n">
        <f aca="true">RAND()</f>
        <v>0.0866800429996711</v>
      </c>
      <c r="C6988" s="1" t="n">
        <f aca="false">ABS(A6988-B6988)</f>
        <v>0.87058068761424</v>
      </c>
    </row>
    <row r="6989" customFormat="false" ht="12.75" hidden="false" customHeight="false" outlineLevel="0" collapsed="false">
      <c r="A6989" s="1" t="n">
        <f aca="true">RAND()</f>
        <v>0.579641581347898</v>
      </c>
      <c r="B6989" s="1" t="n">
        <f aca="true">RAND()</f>
        <v>0.438364017991342</v>
      </c>
      <c r="C6989" s="1" t="n">
        <f aca="false">ABS(A6989-B6989)</f>
        <v>0.141277563356557</v>
      </c>
    </row>
    <row r="6990" customFormat="false" ht="12.75" hidden="false" customHeight="false" outlineLevel="0" collapsed="false">
      <c r="A6990" s="1" t="n">
        <f aca="true">RAND()</f>
        <v>0.0367532821624807</v>
      </c>
      <c r="B6990" s="1" t="n">
        <f aca="true">RAND()</f>
        <v>0.0530209918727506</v>
      </c>
      <c r="C6990" s="1" t="n">
        <f aca="false">ABS(A6990-B6990)</f>
        <v>0.0162677097102699</v>
      </c>
    </row>
    <row r="6991" customFormat="false" ht="12.75" hidden="false" customHeight="false" outlineLevel="0" collapsed="false">
      <c r="A6991" s="1" t="n">
        <f aca="true">RAND()</f>
        <v>0.342032223842963</v>
      </c>
      <c r="B6991" s="1" t="n">
        <f aca="true">RAND()</f>
        <v>0.566562528978332</v>
      </c>
      <c r="C6991" s="1" t="n">
        <f aca="false">ABS(A6991-B6991)</f>
        <v>0.224530305135369</v>
      </c>
    </row>
    <row r="6992" customFormat="false" ht="12.75" hidden="false" customHeight="false" outlineLevel="0" collapsed="false">
      <c r="A6992" s="1" t="n">
        <f aca="true">RAND()</f>
        <v>0.568523007365618</v>
      </c>
      <c r="B6992" s="1" t="n">
        <f aca="true">RAND()</f>
        <v>0.203725988323777</v>
      </c>
      <c r="C6992" s="1" t="n">
        <f aca="false">ABS(A6992-B6992)</f>
        <v>0.364797019041841</v>
      </c>
    </row>
    <row r="6993" customFormat="false" ht="12.75" hidden="false" customHeight="false" outlineLevel="0" collapsed="false">
      <c r="A6993" s="1" t="n">
        <f aca="true">RAND()</f>
        <v>0.271340277892779</v>
      </c>
      <c r="B6993" s="1" t="n">
        <f aca="true">RAND()</f>
        <v>0.469465631451212</v>
      </c>
      <c r="C6993" s="1" t="n">
        <f aca="false">ABS(A6993-B6993)</f>
        <v>0.198125353558434</v>
      </c>
    </row>
    <row r="6994" customFormat="false" ht="12.75" hidden="false" customHeight="false" outlineLevel="0" collapsed="false">
      <c r="A6994" s="1" t="n">
        <f aca="true">RAND()</f>
        <v>0.792971855417171</v>
      </c>
      <c r="B6994" s="1" t="n">
        <f aca="true">RAND()</f>
        <v>0.261389342313047</v>
      </c>
      <c r="C6994" s="1" t="n">
        <f aca="false">ABS(A6994-B6994)</f>
        <v>0.531582513104125</v>
      </c>
    </row>
    <row r="6995" customFormat="false" ht="12.75" hidden="false" customHeight="false" outlineLevel="0" collapsed="false">
      <c r="A6995" s="1" t="n">
        <f aca="true">RAND()</f>
        <v>0.137237148628529</v>
      </c>
      <c r="B6995" s="1" t="n">
        <f aca="true">RAND()</f>
        <v>0.447579216973577</v>
      </c>
      <c r="C6995" s="1" t="n">
        <f aca="false">ABS(A6995-B6995)</f>
        <v>0.310342068345048</v>
      </c>
    </row>
    <row r="6996" customFormat="false" ht="12.75" hidden="false" customHeight="false" outlineLevel="0" collapsed="false">
      <c r="A6996" s="1" t="n">
        <f aca="true">RAND()</f>
        <v>0.33063359519083</v>
      </c>
      <c r="B6996" s="1" t="n">
        <f aca="true">RAND()</f>
        <v>0.53272777231206</v>
      </c>
      <c r="C6996" s="1" t="n">
        <f aca="false">ABS(A6996-B6996)</f>
        <v>0.202094177121231</v>
      </c>
    </row>
    <row r="6997" customFormat="false" ht="12.75" hidden="false" customHeight="false" outlineLevel="0" collapsed="false">
      <c r="A6997" s="1" t="n">
        <f aca="true">RAND()</f>
        <v>0.684978175640207</v>
      </c>
      <c r="B6997" s="1" t="n">
        <f aca="true">RAND()</f>
        <v>0.560771223140799</v>
      </c>
      <c r="C6997" s="1" t="n">
        <f aca="false">ABS(A6997-B6997)</f>
        <v>0.124206952499409</v>
      </c>
    </row>
    <row r="6998" customFormat="false" ht="12.75" hidden="false" customHeight="false" outlineLevel="0" collapsed="false">
      <c r="A6998" s="1" t="n">
        <f aca="true">RAND()</f>
        <v>0.597477082668463</v>
      </c>
      <c r="B6998" s="1" t="n">
        <f aca="true">RAND()</f>
        <v>0.416563280927085</v>
      </c>
      <c r="C6998" s="1" t="n">
        <f aca="false">ABS(A6998-B6998)</f>
        <v>0.180913801741377</v>
      </c>
    </row>
    <row r="6999" customFormat="false" ht="12.75" hidden="false" customHeight="false" outlineLevel="0" collapsed="false">
      <c r="A6999" s="1" t="n">
        <f aca="true">RAND()</f>
        <v>0.554834145379545</v>
      </c>
      <c r="B6999" s="1" t="n">
        <f aca="true">RAND()</f>
        <v>0.46330047787249</v>
      </c>
      <c r="C6999" s="1" t="n">
        <f aca="false">ABS(A6999-B6999)</f>
        <v>0.0915336675070548</v>
      </c>
    </row>
    <row r="7000" customFormat="false" ht="12.75" hidden="false" customHeight="false" outlineLevel="0" collapsed="false">
      <c r="A7000" s="1" t="n">
        <f aca="true">RAND()</f>
        <v>0.39925716757302</v>
      </c>
      <c r="B7000" s="1" t="n">
        <f aca="true">RAND()</f>
        <v>0.615074335433652</v>
      </c>
      <c r="C7000" s="1" t="n">
        <f aca="false">ABS(A7000-B7000)</f>
        <v>0.215817167860632</v>
      </c>
    </row>
    <row r="7001" customFormat="false" ht="12.75" hidden="false" customHeight="false" outlineLevel="0" collapsed="false">
      <c r="A7001" s="1" t="n">
        <f aca="true">RAND()</f>
        <v>0.132926977707992</v>
      </c>
      <c r="B7001" s="1" t="n">
        <f aca="true">RAND()</f>
        <v>0.522394703072117</v>
      </c>
      <c r="C7001" s="1" t="n">
        <f aca="false">ABS(A7001-B7001)</f>
        <v>0.389467725364125</v>
      </c>
    </row>
    <row r="7002" customFormat="false" ht="12.75" hidden="false" customHeight="false" outlineLevel="0" collapsed="false">
      <c r="A7002" s="1" t="n">
        <f aca="true">RAND()</f>
        <v>0.524182025130476</v>
      </c>
      <c r="B7002" s="1" t="n">
        <f aca="true">RAND()</f>
        <v>0.44221675379209</v>
      </c>
      <c r="C7002" s="1" t="n">
        <f aca="false">ABS(A7002-B7002)</f>
        <v>0.0819652713383868</v>
      </c>
    </row>
    <row r="7003" customFormat="false" ht="12.75" hidden="false" customHeight="false" outlineLevel="0" collapsed="false">
      <c r="A7003" s="1" t="n">
        <f aca="true">RAND()</f>
        <v>0.160236232978286</v>
      </c>
      <c r="B7003" s="1" t="n">
        <f aca="true">RAND()</f>
        <v>0.800668446524102</v>
      </c>
      <c r="C7003" s="1" t="n">
        <f aca="false">ABS(A7003-B7003)</f>
        <v>0.640432213545816</v>
      </c>
    </row>
    <row r="7004" customFormat="false" ht="12.75" hidden="false" customHeight="false" outlineLevel="0" collapsed="false">
      <c r="A7004" s="1" t="n">
        <f aca="true">RAND()</f>
        <v>0.490186195965483</v>
      </c>
      <c r="B7004" s="1" t="n">
        <f aca="true">RAND()</f>
        <v>0.14296409138101</v>
      </c>
      <c r="C7004" s="1" t="n">
        <f aca="false">ABS(A7004-B7004)</f>
        <v>0.347222104584473</v>
      </c>
    </row>
    <row r="7005" customFormat="false" ht="12.75" hidden="false" customHeight="false" outlineLevel="0" collapsed="false">
      <c r="A7005" s="1" t="n">
        <f aca="true">RAND()</f>
        <v>0.39490767775375</v>
      </c>
      <c r="B7005" s="1" t="n">
        <f aca="true">RAND()</f>
        <v>0.960285519364649</v>
      </c>
      <c r="C7005" s="1" t="n">
        <f aca="false">ABS(A7005-B7005)</f>
        <v>0.565377841610898</v>
      </c>
    </row>
    <row r="7006" customFormat="false" ht="12.75" hidden="false" customHeight="false" outlineLevel="0" collapsed="false">
      <c r="A7006" s="1" t="n">
        <f aca="true">RAND()</f>
        <v>0.944726037730945</v>
      </c>
      <c r="B7006" s="1" t="n">
        <f aca="true">RAND()</f>
        <v>0.418730672204443</v>
      </c>
      <c r="C7006" s="1" t="n">
        <f aca="false">ABS(A7006-B7006)</f>
        <v>0.525995365526502</v>
      </c>
    </row>
    <row r="7007" customFormat="false" ht="12.75" hidden="false" customHeight="false" outlineLevel="0" collapsed="false">
      <c r="A7007" s="1" t="n">
        <f aca="true">RAND()</f>
        <v>0.821543219813775</v>
      </c>
      <c r="B7007" s="1" t="n">
        <f aca="true">RAND()</f>
        <v>0.0316806557640492</v>
      </c>
      <c r="C7007" s="1" t="n">
        <f aca="false">ABS(A7007-B7007)</f>
        <v>0.789862564049726</v>
      </c>
    </row>
    <row r="7008" customFormat="false" ht="12.75" hidden="false" customHeight="false" outlineLevel="0" collapsed="false">
      <c r="A7008" s="1" t="n">
        <f aca="true">RAND()</f>
        <v>0.547266136229247</v>
      </c>
      <c r="B7008" s="1" t="n">
        <f aca="true">RAND()</f>
        <v>0.798788546000815</v>
      </c>
      <c r="C7008" s="1" t="n">
        <f aca="false">ABS(A7008-B7008)</f>
        <v>0.251522409771568</v>
      </c>
    </row>
    <row r="7009" customFormat="false" ht="12.75" hidden="false" customHeight="false" outlineLevel="0" collapsed="false">
      <c r="A7009" s="1" t="n">
        <f aca="true">RAND()</f>
        <v>0.393485797731656</v>
      </c>
      <c r="B7009" s="1" t="n">
        <f aca="true">RAND()</f>
        <v>0.493807996705805</v>
      </c>
      <c r="C7009" s="1" t="n">
        <f aca="false">ABS(A7009-B7009)</f>
        <v>0.100322198974149</v>
      </c>
    </row>
    <row r="7010" customFormat="false" ht="12.75" hidden="false" customHeight="false" outlineLevel="0" collapsed="false">
      <c r="A7010" s="1" t="n">
        <f aca="true">RAND()</f>
        <v>0.848572082097843</v>
      </c>
      <c r="B7010" s="1" t="n">
        <f aca="true">RAND()</f>
        <v>0.533200284515271</v>
      </c>
      <c r="C7010" s="1" t="n">
        <f aca="false">ABS(A7010-B7010)</f>
        <v>0.315371797582572</v>
      </c>
    </row>
    <row r="7011" customFormat="false" ht="12.75" hidden="false" customHeight="false" outlineLevel="0" collapsed="false">
      <c r="A7011" s="1" t="n">
        <f aca="true">RAND()</f>
        <v>0.824738481727602</v>
      </c>
      <c r="B7011" s="1" t="n">
        <f aca="true">RAND()</f>
        <v>0.0916695000781231</v>
      </c>
      <c r="C7011" s="1" t="n">
        <f aca="false">ABS(A7011-B7011)</f>
        <v>0.733068981649479</v>
      </c>
    </row>
    <row r="7012" customFormat="false" ht="12.75" hidden="false" customHeight="false" outlineLevel="0" collapsed="false">
      <c r="A7012" s="1" t="n">
        <f aca="true">RAND()</f>
        <v>0.679825159967817</v>
      </c>
      <c r="B7012" s="1" t="n">
        <f aca="true">RAND()</f>
        <v>0.052726742281924</v>
      </c>
      <c r="C7012" s="1" t="n">
        <f aca="false">ABS(A7012-B7012)</f>
        <v>0.627098417685893</v>
      </c>
    </row>
    <row r="7013" customFormat="false" ht="12.75" hidden="false" customHeight="false" outlineLevel="0" collapsed="false">
      <c r="A7013" s="1" t="n">
        <f aca="true">RAND()</f>
        <v>0.964453739315861</v>
      </c>
      <c r="B7013" s="1" t="n">
        <f aca="true">RAND()</f>
        <v>0.623354374433267</v>
      </c>
      <c r="C7013" s="1" t="n">
        <f aca="false">ABS(A7013-B7013)</f>
        <v>0.341099364882595</v>
      </c>
    </row>
    <row r="7014" customFormat="false" ht="12.75" hidden="false" customHeight="false" outlineLevel="0" collapsed="false">
      <c r="A7014" s="1" t="n">
        <f aca="true">RAND()</f>
        <v>0.320882448880842</v>
      </c>
      <c r="B7014" s="1" t="n">
        <f aca="true">RAND()</f>
        <v>0.145693003699357</v>
      </c>
      <c r="C7014" s="1" t="n">
        <f aca="false">ABS(A7014-B7014)</f>
        <v>0.175189445181485</v>
      </c>
    </row>
    <row r="7015" customFormat="false" ht="12.75" hidden="false" customHeight="false" outlineLevel="0" collapsed="false">
      <c r="A7015" s="1" t="n">
        <f aca="true">RAND()</f>
        <v>0.624034408091153</v>
      </c>
      <c r="B7015" s="1" t="n">
        <f aca="true">RAND()</f>
        <v>0.23751618595134</v>
      </c>
      <c r="C7015" s="1" t="n">
        <f aca="false">ABS(A7015-B7015)</f>
        <v>0.386518222139813</v>
      </c>
    </row>
    <row r="7016" customFormat="false" ht="12.75" hidden="false" customHeight="false" outlineLevel="0" collapsed="false">
      <c r="A7016" s="1" t="n">
        <f aca="true">RAND()</f>
        <v>0.0782578660583796</v>
      </c>
      <c r="B7016" s="1" t="n">
        <f aca="true">RAND()</f>
        <v>0.957785464443375</v>
      </c>
      <c r="C7016" s="1" t="n">
        <f aca="false">ABS(A7016-B7016)</f>
        <v>0.879527598384996</v>
      </c>
    </row>
    <row r="7017" customFormat="false" ht="12.75" hidden="false" customHeight="false" outlineLevel="0" collapsed="false">
      <c r="A7017" s="1" t="n">
        <f aca="true">RAND()</f>
        <v>0.520114448095378</v>
      </c>
      <c r="B7017" s="1" t="n">
        <f aca="true">RAND()</f>
        <v>0.138464064604655</v>
      </c>
      <c r="C7017" s="1" t="n">
        <f aca="false">ABS(A7017-B7017)</f>
        <v>0.381650383490723</v>
      </c>
    </row>
    <row r="7018" customFormat="false" ht="12.75" hidden="false" customHeight="false" outlineLevel="0" collapsed="false">
      <c r="A7018" s="1" t="n">
        <f aca="true">RAND()</f>
        <v>0.372590733185746</v>
      </c>
      <c r="B7018" s="1" t="n">
        <f aca="true">RAND()</f>
        <v>0.731298971180296</v>
      </c>
      <c r="C7018" s="1" t="n">
        <f aca="false">ABS(A7018-B7018)</f>
        <v>0.35870823799455</v>
      </c>
    </row>
    <row r="7019" customFormat="false" ht="12.75" hidden="false" customHeight="false" outlineLevel="0" collapsed="false">
      <c r="A7019" s="1" t="n">
        <f aca="true">RAND()</f>
        <v>0.908334894071863</v>
      </c>
      <c r="B7019" s="1" t="n">
        <f aca="true">RAND()</f>
        <v>0.964278484673722</v>
      </c>
      <c r="C7019" s="1" t="n">
        <f aca="false">ABS(A7019-B7019)</f>
        <v>0.0559435906018596</v>
      </c>
    </row>
    <row r="7020" customFormat="false" ht="12.75" hidden="false" customHeight="false" outlineLevel="0" collapsed="false">
      <c r="A7020" s="1" t="n">
        <f aca="true">RAND()</f>
        <v>0.667058763976055</v>
      </c>
      <c r="B7020" s="1" t="n">
        <f aca="true">RAND()</f>
        <v>0.95557672940534</v>
      </c>
      <c r="C7020" s="1" t="n">
        <f aca="false">ABS(A7020-B7020)</f>
        <v>0.288517965429285</v>
      </c>
    </row>
    <row r="7021" customFormat="false" ht="12.75" hidden="false" customHeight="false" outlineLevel="0" collapsed="false">
      <c r="A7021" s="1" t="n">
        <f aca="true">RAND()</f>
        <v>0.709466909213201</v>
      </c>
      <c r="B7021" s="1" t="n">
        <f aca="true">RAND()</f>
        <v>0.360017510235309</v>
      </c>
      <c r="C7021" s="1" t="n">
        <f aca="false">ABS(A7021-B7021)</f>
        <v>0.349449398977891</v>
      </c>
    </row>
    <row r="7022" customFormat="false" ht="12.75" hidden="false" customHeight="false" outlineLevel="0" collapsed="false">
      <c r="A7022" s="1" t="n">
        <f aca="true">RAND()</f>
        <v>0.652236162106433</v>
      </c>
      <c r="B7022" s="1" t="n">
        <f aca="true">RAND()</f>
        <v>0.371721806754283</v>
      </c>
      <c r="C7022" s="1" t="n">
        <f aca="false">ABS(A7022-B7022)</f>
        <v>0.280514355352151</v>
      </c>
    </row>
    <row r="7023" customFormat="false" ht="12.75" hidden="false" customHeight="false" outlineLevel="0" collapsed="false">
      <c r="A7023" s="1" t="n">
        <f aca="true">RAND()</f>
        <v>0.0394508197387735</v>
      </c>
      <c r="B7023" s="1" t="n">
        <f aca="true">RAND()</f>
        <v>0.248970946407505</v>
      </c>
      <c r="C7023" s="1" t="n">
        <f aca="false">ABS(A7023-B7023)</f>
        <v>0.209520126668731</v>
      </c>
    </row>
    <row r="7024" customFormat="false" ht="12.75" hidden="false" customHeight="false" outlineLevel="0" collapsed="false">
      <c r="A7024" s="1" t="n">
        <f aca="true">RAND()</f>
        <v>0.792824496461553</v>
      </c>
      <c r="B7024" s="1" t="n">
        <f aca="true">RAND()</f>
        <v>0.7239062447287</v>
      </c>
      <c r="C7024" s="1" t="n">
        <f aca="false">ABS(A7024-B7024)</f>
        <v>0.0689182517328527</v>
      </c>
    </row>
    <row r="7025" customFormat="false" ht="12.75" hidden="false" customHeight="false" outlineLevel="0" collapsed="false">
      <c r="A7025" s="1" t="n">
        <f aca="true">RAND()</f>
        <v>0.427766203026773</v>
      </c>
      <c r="B7025" s="1" t="n">
        <f aca="true">RAND()</f>
        <v>0.877174808880397</v>
      </c>
      <c r="C7025" s="1" t="n">
        <f aca="false">ABS(A7025-B7025)</f>
        <v>0.449408605853624</v>
      </c>
    </row>
    <row r="7026" customFormat="false" ht="12.75" hidden="false" customHeight="false" outlineLevel="0" collapsed="false">
      <c r="A7026" s="1" t="n">
        <f aca="true">RAND()</f>
        <v>0.66110431359446</v>
      </c>
      <c r="B7026" s="1" t="n">
        <f aca="true">RAND()</f>
        <v>0.37202057504468</v>
      </c>
      <c r="C7026" s="1" t="n">
        <f aca="false">ABS(A7026-B7026)</f>
        <v>0.28908373854978</v>
      </c>
    </row>
    <row r="7027" customFormat="false" ht="12.75" hidden="false" customHeight="false" outlineLevel="0" collapsed="false">
      <c r="A7027" s="1" t="n">
        <f aca="true">RAND()</f>
        <v>0.33575582656005</v>
      </c>
      <c r="B7027" s="1" t="n">
        <f aca="true">RAND()</f>
        <v>0.518329656008094</v>
      </c>
      <c r="C7027" s="1" t="n">
        <f aca="false">ABS(A7027-B7027)</f>
        <v>0.182573829448044</v>
      </c>
    </row>
    <row r="7028" customFormat="false" ht="12.75" hidden="false" customHeight="false" outlineLevel="0" collapsed="false">
      <c r="A7028" s="1" t="n">
        <f aca="true">RAND()</f>
        <v>0.480089322272828</v>
      </c>
      <c r="B7028" s="1" t="n">
        <f aca="true">RAND()</f>
        <v>0.187022857392808</v>
      </c>
      <c r="C7028" s="1" t="n">
        <f aca="false">ABS(A7028-B7028)</f>
        <v>0.293066464880019</v>
      </c>
    </row>
    <row r="7029" customFormat="false" ht="12.75" hidden="false" customHeight="false" outlineLevel="0" collapsed="false">
      <c r="A7029" s="1" t="n">
        <f aca="true">RAND()</f>
        <v>0.0203396073338616</v>
      </c>
      <c r="B7029" s="1" t="n">
        <f aca="true">RAND()</f>
        <v>0.303698816939484</v>
      </c>
      <c r="C7029" s="1" t="n">
        <f aca="false">ABS(A7029-B7029)</f>
        <v>0.283359209605623</v>
      </c>
    </row>
    <row r="7030" customFormat="false" ht="12.75" hidden="false" customHeight="false" outlineLevel="0" collapsed="false">
      <c r="A7030" s="1" t="n">
        <f aca="true">RAND()</f>
        <v>0.992192017250617</v>
      </c>
      <c r="B7030" s="1" t="n">
        <f aca="true">RAND()</f>
        <v>0.0926898055893044</v>
      </c>
      <c r="C7030" s="1" t="n">
        <f aca="false">ABS(A7030-B7030)</f>
        <v>0.899502211661313</v>
      </c>
    </row>
    <row r="7031" customFormat="false" ht="12.75" hidden="false" customHeight="false" outlineLevel="0" collapsed="false">
      <c r="A7031" s="1" t="n">
        <f aca="true">RAND()</f>
        <v>0.664873237895835</v>
      </c>
      <c r="B7031" s="1" t="n">
        <f aca="true">RAND()</f>
        <v>0.863355093563813</v>
      </c>
      <c r="C7031" s="1" t="n">
        <f aca="false">ABS(A7031-B7031)</f>
        <v>0.198481855667979</v>
      </c>
    </row>
    <row r="7032" customFormat="false" ht="12.75" hidden="false" customHeight="false" outlineLevel="0" collapsed="false">
      <c r="A7032" s="1" t="n">
        <f aca="true">RAND()</f>
        <v>0.861350408882052</v>
      </c>
      <c r="B7032" s="1" t="n">
        <f aca="true">RAND()</f>
        <v>0.490025778333306</v>
      </c>
      <c r="C7032" s="1" t="n">
        <f aca="false">ABS(A7032-B7032)</f>
        <v>0.371324630548746</v>
      </c>
    </row>
    <row r="7033" customFormat="false" ht="12.75" hidden="false" customHeight="false" outlineLevel="0" collapsed="false">
      <c r="A7033" s="1" t="n">
        <f aca="true">RAND()</f>
        <v>0.272314090371205</v>
      </c>
      <c r="B7033" s="1" t="n">
        <f aca="true">RAND()</f>
        <v>0.268866956685804</v>
      </c>
      <c r="C7033" s="1" t="n">
        <f aca="false">ABS(A7033-B7033)</f>
        <v>0.00344713368540062</v>
      </c>
    </row>
    <row r="7034" customFormat="false" ht="12.75" hidden="false" customHeight="false" outlineLevel="0" collapsed="false">
      <c r="A7034" s="1" t="n">
        <f aca="true">RAND()</f>
        <v>0.772164830340998</v>
      </c>
      <c r="B7034" s="1" t="n">
        <f aca="true">RAND()</f>
        <v>0.809027071140206</v>
      </c>
      <c r="C7034" s="1" t="n">
        <f aca="false">ABS(A7034-B7034)</f>
        <v>0.0368622407992081</v>
      </c>
    </row>
    <row r="7035" customFormat="false" ht="12.75" hidden="false" customHeight="false" outlineLevel="0" collapsed="false">
      <c r="A7035" s="1" t="n">
        <f aca="true">RAND()</f>
        <v>0.145868607245068</v>
      </c>
      <c r="B7035" s="1" t="n">
        <f aca="true">RAND()</f>
        <v>0.705910062732443</v>
      </c>
      <c r="C7035" s="1" t="n">
        <f aca="false">ABS(A7035-B7035)</f>
        <v>0.560041455487375</v>
      </c>
    </row>
    <row r="7036" customFormat="false" ht="12.75" hidden="false" customHeight="false" outlineLevel="0" collapsed="false">
      <c r="A7036" s="1" t="n">
        <f aca="true">RAND()</f>
        <v>0.013935821712493</v>
      </c>
      <c r="B7036" s="1" t="n">
        <f aca="true">RAND()</f>
        <v>0.91061361810379</v>
      </c>
      <c r="C7036" s="1" t="n">
        <f aca="false">ABS(A7036-B7036)</f>
        <v>0.896677796391297</v>
      </c>
    </row>
    <row r="7037" customFormat="false" ht="12.75" hidden="false" customHeight="false" outlineLevel="0" collapsed="false">
      <c r="A7037" s="1" t="n">
        <f aca="true">RAND()</f>
        <v>0.524262312368976</v>
      </c>
      <c r="B7037" s="1" t="n">
        <f aca="true">RAND()</f>
        <v>0.915246452266744</v>
      </c>
      <c r="C7037" s="1" t="n">
        <f aca="false">ABS(A7037-B7037)</f>
        <v>0.390984139897768</v>
      </c>
    </row>
    <row r="7038" customFormat="false" ht="12.75" hidden="false" customHeight="false" outlineLevel="0" collapsed="false">
      <c r="A7038" s="1" t="n">
        <f aca="true">RAND()</f>
        <v>0.0730757512886767</v>
      </c>
      <c r="B7038" s="1" t="n">
        <f aca="true">RAND()</f>
        <v>0.434620639244238</v>
      </c>
      <c r="C7038" s="1" t="n">
        <f aca="false">ABS(A7038-B7038)</f>
        <v>0.361544887955561</v>
      </c>
    </row>
    <row r="7039" customFormat="false" ht="12.75" hidden="false" customHeight="false" outlineLevel="0" collapsed="false">
      <c r="A7039" s="1" t="n">
        <f aca="true">RAND()</f>
        <v>0.654456425245124</v>
      </c>
      <c r="B7039" s="1" t="n">
        <f aca="true">RAND()</f>
        <v>0.847266380356023</v>
      </c>
      <c r="C7039" s="1" t="n">
        <f aca="false">ABS(A7039-B7039)</f>
        <v>0.192809955110899</v>
      </c>
    </row>
    <row r="7040" customFormat="false" ht="12.75" hidden="false" customHeight="false" outlineLevel="0" collapsed="false">
      <c r="A7040" s="1" t="n">
        <f aca="true">RAND()</f>
        <v>0.854106162258715</v>
      </c>
      <c r="B7040" s="1" t="n">
        <f aca="true">RAND()</f>
        <v>0.447962262840211</v>
      </c>
      <c r="C7040" s="1" t="n">
        <f aca="false">ABS(A7040-B7040)</f>
        <v>0.406143899418504</v>
      </c>
    </row>
    <row r="7041" customFormat="false" ht="12.75" hidden="false" customHeight="false" outlineLevel="0" collapsed="false">
      <c r="A7041" s="1" t="n">
        <f aca="true">RAND()</f>
        <v>0.501506579849899</v>
      </c>
      <c r="B7041" s="1" t="n">
        <f aca="true">RAND()</f>
        <v>0.589713835195831</v>
      </c>
      <c r="C7041" s="1" t="n">
        <f aca="false">ABS(A7041-B7041)</f>
        <v>0.0882072553459316</v>
      </c>
    </row>
    <row r="7042" customFormat="false" ht="12.75" hidden="false" customHeight="false" outlineLevel="0" collapsed="false">
      <c r="A7042" s="1" t="n">
        <f aca="true">RAND()</f>
        <v>0.436061780153094</v>
      </c>
      <c r="B7042" s="1" t="n">
        <f aca="true">RAND()</f>
        <v>0.316029866716253</v>
      </c>
      <c r="C7042" s="1" t="n">
        <f aca="false">ABS(A7042-B7042)</f>
        <v>0.120031913436841</v>
      </c>
    </row>
    <row r="7043" customFormat="false" ht="12.75" hidden="false" customHeight="false" outlineLevel="0" collapsed="false">
      <c r="A7043" s="1" t="n">
        <f aca="true">RAND()</f>
        <v>0.913442799412511</v>
      </c>
      <c r="B7043" s="1" t="n">
        <f aca="true">RAND()</f>
        <v>0.202858575087467</v>
      </c>
      <c r="C7043" s="1" t="n">
        <f aca="false">ABS(A7043-B7043)</f>
        <v>0.710584224325044</v>
      </c>
    </row>
    <row r="7044" customFormat="false" ht="12.75" hidden="false" customHeight="false" outlineLevel="0" collapsed="false">
      <c r="A7044" s="1" t="n">
        <f aca="true">RAND()</f>
        <v>0.723723067077255</v>
      </c>
      <c r="B7044" s="1" t="n">
        <f aca="true">RAND()</f>
        <v>0.0589928302596768</v>
      </c>
      <c r="C7044" s="1" t="n">
        <f aca="false">ABS(A7044-B7044)</f>
        <v>0.664730236817578</v>
      </c>
    </row>
    <row r="7045" customFormat="false" ht="12.75" hidden="false" customHeight="false" outlineLevel="0" collapsed="false">
      <c r="A7045" s="1" t="n">
        <f aca="true">RAND()</f>
        <v>0.566035961537251</v>
      </c>
      <c r="B7045" s="1" t="n">
        <f aca="true">RAND()</f>
        <v>0.505425525506787</v>
      </c>
      <c r="C7045" s="1" t="n">
        <f aca="false">ABS(A7045-B7045)</f>
        <v>0.0606104360304639</v>
      </c>
    </row>
    <row r="7046" customFormat="false" ht="12.75" hidden="false" customHeight="false" outlineLevel="0" collapsed="false">
      <c r="A7046" s="1" t="n">
        <f aca="true">RAND()</f>
        <v>0.238173188148076</v>
      </c>
      <c r="B7046" s="1" t="n">
        <f aca="true">RAND()</f>
        <v>0.596263606601145</v>
      </c>
      <c r="C7046" s="1" t="n">
        <f aca="false">ABS(A7046-B7046)</f>
        <v>0.35809041845307</v>
      </c>
    </row>
    <row r="7047" customFormat="false" ht="12.75" hidden="false" customHeight="false" outlineLevel="0" collapsed="false">
      <c r="A7047" s="1" t="n">
        <f aca="true">RAND()</f>
        <v>0.0649152522354884</v>
      </c>
      <c r="B7047" s="1" t="n">
        <f aca="true">RAND()</f>
        <v>0.26829604897482</v>
      </c>
      <c r="C7047" s="1" t="n">
        <f aca="false">ABS(A7047-B7047)</f>
        <v>0.203380796739332</v>
      </c>
    </row>
    <row r="7048" customFormat="false" ht="12.75" hidden="false" customHeight="false" outlineLevel="0" collapsed="false">
      <c r="A7048" s="1" t="n">
        <f aca="true">RAND()</f>
        <v>0.689407933062447</v>
      </c>
      <c r="B7048" s="1" t="n">
        <f aca="true">RAND()</f>
        <v>0.969332597774526</v>
      </c>
      <c r="C7048" s="1" t="n">
        <f aca="false">ABS(A7048-B7048)</f>
        <v>0.279924664712079</v>
      </c>
    </row>
    <row r="7049" customFormat="false" ht="12.75" hidden="false" customHeight="false" outlineLevel="0" collapsed="false">
      <c r="A7049" s="1" t="n">
        <f aca="true">RAND()</f>
        <v>0.744361642343044</v>
      </c>
      <c r="B7049" s="1" t="n">
        <f aca="true">RAND()</f>
        <v>0.938778919370586</v>
      </c>
      <c r="C7049" s="1" t="n">
        <f aca="false">ABS(A7049-B7049)</f>
        <v>0.194417277027542</v>
      </c>
    </row>
    <row r="7050" customFormat="false" ht="12.75" hidden="false" customHeight="false" outlineLevel="0" collapsed="false">
      <c r="A7050" s="1" t="n">
        <f aca="true">RAND()</f>
        <v>0.513526406470924</v>
      </c>
      <c r="B7050" s="1" t="n">
        <f aca="true">RAND()</f>
        <v>0.97815002600731</v>
      </c>
      <c r="C7050" s="1" t="n">
        <f aca="false">ABS(A7050-B7050)</f>
        <v>0.464623619536386</v>
      </c>
    </row>
    <row r="7051" customFormat="false" ht="12.75" hidden="false" customHeight="false" outlineLevel="0" collapsed="false">
      <c r="A7051" s="1" t="n">
        <f aca="true">RAND()</f>
        <v>0.753486809036207</v>
      </c>
      <c r="B7051" s="1" t="n">
        <f aca="true">RAND()</f>
        <v>0.0228451901700643</v>
      </c>
      <c r="C7051" s="1" t="n">
        <f aca="false">ABS(A7051-B7051)</f>
        <v>0.730641618866143</v>
      </c>
    </row>
    <row r="7052" customFormat="false" ht="12.75" hidden="false" customHeight="false" outlineLevel="0" collapsed="false">
      <c r="A7052" s="1" t="n">
        <f aca="true">RAND()</f>
        <v>0.74942553135194</v>
      </c>
      <c r="B7052" s="1" t="n">
        <f aca="true">RAND()</f>
        <v>0.0118687093721577</v>
      </c>
      <c r="C7052" s="1" t="n">
        <f aca="false">ABS(A7052-B7052)</f>
        <v>0.737556821979782</v>
      </c>
    </row>
    <row r="7053" customFormat="false" ht="12.75" hidden="false" customHeight="false" outlineLevel="0" collapsed="false">
      <c r="A7053" s="1" t="n">
        <f aca="true">RAND()</f>
        <v>0.489724500932613</v>
      </c>
      <c r="B7053" s="1" t="n">
        <f aca="true">RAND()</f>
        <v>0.82144844199969</v>
      </c>
      <c r="C7053" s="1" t="n">
        <f aca="false">ABS(A7053-B7053)</f>
        <v>0.331723941067078</v>
      </c>
    </row>
    <row r="7054" customFormat="false" ht="12.75" hidden="false" customHeight="false" outlineLevel="0" collapsed="false">
      <c r="A7054" s="1" t="n">
        <f aca="true">RAND()</f>
        <v>0.371310979870623</v>
      </c>
      <c r="B7054" s="1" t="n">
        <f aca="true">RAND()</f>
        <v>0.0365688835467266</v>
      </c>
      <c r="C7054" s="1" t="n">
        <f aca="false">ABS(A7054-B7054)</f>
        <v>0.334742096323896</v>
      </c>
    </row>
    <row r="7055" customFormat="false" ht="12.75" hidden="false" customHeight="false" outlineLevel="0" collapsed="false">
      <c r="A7055" s="1" t="n">
        <f aca="true">RAND()</f>
        <v>0.649232315086547</v>
      </c>
      <c r="B7055" s="1" t="n">
        <f aca="true">RAND()</f>
        <v>0.953292371287219</v>
      </c>
      <c r="C7055" s="1" t="n">
        <f aca="false">ABS(A7055-B7055)</f>
        <v>0.304060056200671</v>
      </c>
    </row>
    <row r="7056" customFormat="false" ht="12.75" hidden="false" customHeight="false" outlineLevel="0" collapsed="false">
      <c r="A7056" s="1" t="n">
        <f aca="true">RAND()</f>
        <v>0.0160581937161097</v>
      </c>
      <c r="B7056" s="1" t="n">
        <f aca="true">RAND()</f>
        <v>0.381077178561204</v>
      </c>
      <c r="C7056" s="1" t="n">
        <f aca="false">ABS(A7056-B7056)</f>
        <v>0.365018984845094</v>
      </c>
    </row>
    <row r="7057" customFormat="false" ht="12.75" hidden="false" customHeight="false" outlineLevel="0" collapsed="false">
      <c r="A7057" s="1" t="n">
        <f aca="true">RAND()</f>
        <v>0.38154622436568</v>
      </c>
      <c r="B7057" s="1" t="n">
        <f aca="true">RAND()</f>
        <v>0.141441921871786</v>
      </c>
      <c r="C7057" s="1" t="n">
        <f aca="false">ABS(A7057-B7057)</f>
        <v>0.240104302493894</v>
      </c>
    </row>
    <row r="7058" customFormat="false" ht="12.75" hidden="false" customHeight="false" outlineLevel="0" collapsed="false">
      <c r="A7058" s="1" t="n">
        <f aca="true">RAND()</f>
        <v>0.636178838095583</v>
      </c>
      <c r="B7058" s="1" t="n">
        <f aca="true">RAND()</f>
        <v>0.631159659824532</v>
      </c>
      <c r="C7058" s="1" t="n">
        <f aca="false">ABS(A7058-B7058)</f>
        <v>0.0050191782710507</v>
      </c>
    </row>
    <row r="7059" customFormat="false" ht="12.75" hidden="false" customHeight="false" outlineLevel="0" collapsed="false">
      <c r="A7059" s="1" t="n">
        <f aca="true">RAND()</f>
        <v>0.665631340906357</v>
      </c>
      <c r="B7059" s="1" t="n">
        <f aca="true">RAND()</f>
        <v>0.511248397074418</v>
      </c>
      <c r="C7059" s="1" t="n">
        <f aca="false">ABS(A7059-B7059)</f>
        <v>0.154382943831938</v>
      </c>
    </row>
    <row r="7060" customFormat="false" ht="12.75" hidden="false" customHeight="false" outlineLevel="0" collapsed="false">
      <c r="A7060" s="1" t="n">
        <f aca="true">RAND()</f>
        <v>0.536012371578978</v>
      </c>
      <c r="B7060" s="1" t="n">
        <f aca="true">RAND()</f>
        <v>0.884560830032202</v>
      </c>
      <c r="C7060" s="1" t="n">
        <f aca="false">ABS(A7060-B7060)</f>
        <v>0.348548458453224</v>
      </c>
    </row>
    <row r="7061" customFormat="false" ht="12.75" hidden="false" customHeight="false" outlineLevel="0" collapsed="false">
      <c r="A7061" s="1" t="n">
        <f aca="true">RAND()</f>
        <v>0.507167112149454</v>
      </c>
      <c r="B7061" s="1" t="n">
        <f aca="true">RAND()</f>
        <v>0.61494524512067</v>
      </c>
      <c r="C7061" s="1" t="n">
        <f aca="false">ABS(A7061-B7061)</f>
        <v>0.107778132971216</v>
      </c>
    </row>
    <row r="7062" customFormat="false" ht="12.75" hidden="false" customHeight="false" outlineLevel="0" collapsed="false">
      <c r="A7062" s="1" t="n">
        <f aca="true">RAND()</f>
        <v>0.0565982412430052</v>
      </c>
      <c r="B7062" s="1" t="n">
        <f aca="true">RAND()</f>
        <v>0.0672279779489253</v>
      </c>
      <c r="C7062" s="1" t="n">
        <f aca="false">ABS(A7062-B7062)</f>
        <v>0.0106297367059201</v>
      </c>
    </row>
    <row r="7063" customFormat="false" ht="12.75" hidden="false" customHeight="false" outlineLevel="0" collapsed="false">
      <c r="A7063" s="1" t="n">
        <f aca="true">RAND()</f>
        <v>0.993678742173247</v>
      </c>
      <c r="B7063" s="1" t="n">
        <f aca="true">RAND()</f>
        <v>0.911358810152732</v>
      </c>
      <c r="C7063" s="1" t="n">
        <f aca="false">ABS(A7063-B7063)</f>
        <v>0.0823199320205151</v>
      </c>
    </row>
    <row r="7064" customFormat="false" ht="12.75" hidden="false" customHeight="false" outlineLevel="0" collapsed="false">
      <c r="A7064" s="1" t="n">
        <f aca="true">RAND()</f>
        <v>0.837717821779366</v>
      </c>
      <c r="B7064" s="1" t="n">
        <f aca="true">RAND()</f>
        <v>0.553129615416653</v>
      </c>
      <c r="C7064" s="1" t="n">
        <f aca="false">ABS(A7064-B7064)</f>
        <v>0.284588206362714</v>
      </c>
    </row>
    <row r="7065" customFormat="false" ht="12.75" hidden="false" customHeight="false" outlineLevel="0" collapsed="false">
      <c r="A7065" s="1" t="n">
        <f aca="true">RAND()</f>
        <v>0.8310487643844</v>
      </c>
      <c r="B7065" s="1" t="n">
        <f aca="true">RAND()</f>
        <v>0.0993526706313161</v>
      </c>
      <c r="C7065" s="1" t="n">
        <f aca="false">ABS(A7065-B7065)</f>
        <v>0.731696093753084</v>
      </c>
    </row>
    <row r="7066" customFormat="false" ht="12.75" hidden="false" customHeight="false" outlineLevel="0" collapsed="false">
      <c r="A7066" s="1" t="n">
        <f aca="true">RAND()</f>
        <v>0.618974305669367</v>
      </c>
      <c r="B7066" s="1" t="n">
        <f aca="true">RAND()</f>
        <v>0.439617971318598</v>
      </c>
      <c r="C7066" s="1" t="n">
        <f aca="false">ABS(A7066-B7066)</f>
        <v>0.179356334350769</v>
      </c>
    </row>
    <row r="7067" customFormat="false" ht="12.75" hidden="false" customHeight="false" outlineLevel="0" collapsed="false">
      <c r="A7067" s="1" t="n">
        <f aca="true">RAND()</f>
        <v>0.00639858075143624</v>
      </c>
      <c r="B7067" s="1" t="n">
        <f aca="true">RAND()</f>
        <v>0.0498626972508608</v>
      </c>
      <c r="C7067" s="1" t="n">
        <f aca="false">ABS(A7067-B7067)</f>
        <v>0.0434641164994246</v>
      </c>
    </row>
    <row r="7068" customFormat="false" ht="12.75" hidden="false" customHeight="false" outlineLevel="0" collapsed="false">
      <c r="A7068" s="1" t="n">
        <f aca="true">RAND()</f>
        <v>0.766297591319738</v>
      </c>
      <c r="B7068" s="1" t="n">
        <f aca="true">RAND()</f>
        <v>0.642018914694122</v>
      </c>
      <c r="C7068" s="1" t="n">
        <f aca="false">ABS(A7068-B7068)</f>
        <v>0.124278676625616</v>
      </c>
    </row>
    <row r="7069" customFormat="false" ht="12.75" hidden="false" customHeight="false" outlineLevel="0" collapsed="false">
      <c r="A7069" s="1" t="n">
        <f aca="true">RAND()</f>
        <v>0.932599595377309</v>
      </c>
      <c r="B7069" s="1" t="n">
        <f aca="true">RAND()</f>
        <v>0.654932320068742</v>
      </c>
      <c r="C7069" s="1" t="n">
        <f aca="false">ABS(A7069-B7069)</f>
        <v>0.277667275308567</v>
      </c>
    </row>
    <row r="7070" customFormat="false" ht="12.75" hidden="false" customHeight="false" outlineLevel="0" collapsed="false">
      <c r="A7070" s="1" t="n">
        <f aca="true">RAND()</f>
        <v>0.664946697202913</v>
      </c>
      <c r="B7070" s="1" t="n">
        <f aca="true">RAND()</f>
        <v>0.681788431691521</v>
      </c>
      <c r="C7070" s="1" t="n">
        <f aca="false">ABS(A7070-B7070)</f>
        <v>0.0168417344886078</v>
      </c>
    </row>
    <row r="7071" customFormat="false" ht="12.75" hidden="false" customHeight="false" outlineLevel="0" collapsed="false">
      <c r="A7071" s="1" t="n">
        <f aca="true">RAND()</f>
        <v>0.24317140471226</v>
      </c>
      <c r="B7071" s="1" t="n">
        <f aca="true">RAND()</f>
        <v>0.771751165778411</v>
      </c>
      <c r="C7071" s="1" t="n">
        <f aca="false">ABS(A7071-B7071)</f>
        <v>0.528579761066151</v>
      </c>
    </row>
    <row r="7072" customFormat="false" ht="12.75" hidden="false" customHeight="false" outlineLevel="0" collapsed="false">
      <c r="A7072" s="1" t="n">
        <f aca="true">RAND()</f>
        <v>0.514878689130171</v>
      </c>
      <c r="B7072" s="1" t="n">
        <f aca="true">RAND()</f>
        <v>0.875763311261129</v>
      </c>
      <c r="C7072" s="1" t="n">
        <f aca="false">ABS(A7072-B7072)</f>
        <v>0.360884622130958</v>
      </c>
    </row>
    <row r="7073" customFormat="false" ht="12.75" hidden="false" customHeight="false" outlineLevel="0" collapsed="false">
      <c r="A7073" s="1" t="n">
        <f aca="true">RAND()</f>
        <v>0.931348725693233</v>
      </c>
      <c r="B7073" s="1" t="n">
        <f aca="true">RAND()</f>
        <v>0.254309533107832</v>
      </c>
      <c r="C7073" s="1" t="n">
        <f aca="false">ABS(A7073-B7073)</f>
        <v>0.677039192585402</v>
      </c>
    </row>
    <row r="7074" customFormat="false" ht="12.75" hidden="false" customHeight="false" outlineLevel="0" collapsed="false">
      <c r="A7074" s="1" t="n">
        <f aca="true">RAND()</f>
        <v>0.36482079922096</v>
      </c>
      <c r="B7074" s="1" t="n">
        <f aca="true">RAND()</f>
        <v>0.99085721148994</v>
      </c>
      <c r="C7074" s="1" t="n">
        <f aca="false">ABS(A7074-B7074)</f>
        <v>0.626036412268979</v>
      </c>
    </row>
    <row r="7075" customFormat="false" ht="12.75" hidden="false" customHeight="false" outlineLevel="0" collapsed="false">
      <c r="A7075" s="1" t="n">
        <f aca="true">RAND()</f>
        <v>0.693580222888203</v>
      </c>
      <c r="B7075" s="1" t="n">
        <f aca="true">RAND()</f>
        <v>0.131247975183835</v>
      </c>
      <c r="C7075" s="1" t="n">
        <f aca="false">ABS(A7075-B7075)</f>
        <v>0.562332247704368</v>
      </c>
    </row>
    <row r="7076" customFormat="false" ht="12.75" hidden="false" customHeight="false" outlineLevel="0" collapsed="false">
      <c r="A7076" s="1" t="n">
        <f aca="true">RAND()</f>
        <v>0.47169656718625</v>
      </c>
      <c r="B7076" s="1" t="n">
        <f aca="true">RAND()</f>
        <v>0.626987950135111</v>
      </c>
      <c r="C7076" s="1" t="n">
        <f aca="false">ABS(A7076-B7076)</f>
        <v>0.155291382948862</v>
      </c>
    </row>
    <row r="7077" customFormat="false" ht="12.75" hidden="false" customHeight="false" outlineLevel="0" collapsed="false">
      <c r="A7077" s="1" t="n">
        <f aca="true">RAND()</f>
        <v>0.614643664406764</v>
      </c>
      <c r="B7077" s="1" t="n">
        <f aca="true">RAND()</f>
        <v>0.554463199279232</v>
      </c>
      <c r="C7077" s="1" t="n">
        <f aca="false">ABS(A7077-B7077)</f>
        <v>0.0601804651275318</v>
      </c>
    </row>
    <row r="7078" customFormat="false" ht="12.75" hidden="false" customHeight="false" outlineLevel="0" collapsed="false">
      <c r="A7078" s="1" t="n">
        <f aca="true">RAND()</f>
        <v>0.410434202250187</v>
      </c>
      <c r="B7078" s="1" t="n">
        <f aca="true">RAND()</f>
        <v>0.0882943417462426</v>
      </c>
      <c r="C7078" s="1" t="n">
        <f aca="false">ABS(A7078-B7078)</f>
        <v>0.322139860503945</v>
      </c>
    </row>
    <row r="7079" customFormat="false" ht="12.75" hidden="false" customHeight="false" outlineLevel="0" collapsed="false">
      <c r="A7079" s="1" t="n">
        <f aca="true">RAND()</f>
        <v>0.911553412387396</v>
      </c>
      <c r="B7079" s="1" t="n">
        <f aca="true">RAND()</f>
        <v>0.191541884524554</v>
      </c>
      <c r="C7079" s="1" t="n">
        <f aca="false">ABS(A7079-B7079)</f>
        <v>0.720011527862842</v>
      </c>
    </row>
    <row r="7080" customFormat="false" ht="12.75" hidden="false" customHeight="false" outlineLevel="0" collapsed="false">
      <c r="A7080" s="1" t="n">
        <f aca="true">RAND()</f>
        <v>0.362625868192277</v>
      </c>
      <c r="B7080" s="1" t="n">
        <f aca="true">RAND()</f>
        <v>0.743944210195306</v>
      </c>
      <c r="C7080" s="1" t="n">
        <f aca="false">ABS(A7080-B7080)</f>
        <v>0.381318342003029</v>
      </c>
    </row>
    <row r="7081" customFormat="false" ht="12.75" hidden="false" customHeight="false" outlineLevel="0" collapsed="false">
      <c r="A7081" s="1" t="n">
        <f aca="true">RAND()</f>
        <v>0.82500333194471</v>
      </c>
      <c r="B7081" s="1" t="n">
        <f aca="true">RAND()</f>
        <v>0.580427669887412</v>
      </c>
      <c r="C7081" s="1" t="n">
        <f aca="false">ABS(A7081-B7081)</f>
        <v>0.244575662057299</v>
      </c>
    </row>
    <row r="7082" customFormat="false" ht="12.75" hidden="false" customHeight="false" outlineLevel="0" collapsed="false">
      <c r="A7082" s="1" t="n">
        <f aca="true">RAND()</f>
        <v>0.186339736742723</v>
      </c>
      <c r="B7082" s="1" t="n">
        <f aca="true">RAND()</f>
        <v>0.576467159486412</v>
      </c>
      <c r="C7082" s="1" t="n">
        <f aca="false">ABS(A7082-B7082)</f>
        <v>0.390127422743689</v>
      </c>
    </row>
    <row r="7083" customFormat="false" ht="12.75" hidden="false" customHeight="false" outlineLevel="0" collapsed="false">
      <c r="A7083" s="1" t="n">
        <f aca="true">RAND()</f>
        <v>0.0154366756404241</v>
      </c>
      <c r="B7083" s="1" t="n">
        <f aca="true">RAND()</f>
        <v>0.357096229173959</v>
      </c>
      <c r="C7083" s="1" t="n">
        <f aca="false">ABS(A7083-B7083)</f>
        <v>0.341659553533535</v>
      </c>
    </row>
    <row r="7084" customFormat="false" ht="12.75" hidden="false" customHeight="false" outlineLevel="0" collapsed="false">
      <c r="A7084" s="1" t="n">
        <f aca="true">RAND()</f>
        <v>0.54779799781494</v>
      </c>
      <c r="B7084" s="1" t="n">
        <f aca="true">RAND()</f>
        <v>0.697829739690624</v>
      </c>
      <c r="C7084" s="1" t="n">
        <f aca="false">ABS(A7084-B7084)</f>
        <v>0.150031741875684</v>
      </c>
    </row>
    <row r="7085" customFormat="false" ht="12.75" hidden="false" customHeight="false" outlineLevel="0" collapsed="false">
      <c r="A7085" s="1" t="n">
        <f aca="true">RAND()</f>
        <v>0.988674920018114</v>
      </c>
      <c r="B7085" s="1" t="n">
        <f aca="true">RAND()</f>
        <v>0.921185137882448</v>
      </c>
      <c r="C7085" s="1" t="n">
        <f aca="false">ABS(A7085-B7085)</f>
        <v>0.0674897821356666</v>
      </c>
    </row>
    <row r="7086" customFormat="false" ht="12.75" hidden="false" customHeight="false" outlineLevel="0" collapsed="false">
      <c r="A7086" s="1" t="n">
        <f aca="true">RAND()</f>
        <v>0.443394217387933</v>
      </c>
      <c r="B7086" s="1" t="n">
        <f aca="true">RAND()</f>
        <v>0.642192935883998</v>
      </c>
      <c r="C7086" s="1" t="n">
        <f aca="false">ABS(A7086-B7086)</f>
        <v>0.198798718496065</v>
      </c>
    </row>
    <row r="7087" customFormat="false" ht="12.75" hidden="false" customHeight="false" outlineLevel="0" collapsed="false">
      <c r="A7087" s="1" t="n">
        <f aca="true">RAND()</f>
        <v>0.800723901080628</v>
      </c>
      <c r="B7087" s="1" t="n">
        <f aca="true">RAND()</f>
        <v>0.11901051444418</v>
      </c>
      <c r="C7087" s="1" t="n">
        <f aca="false">ABS(A7087-B7087)</f>
        <v>0.681713386636448</v>
      </c>
    </row>
    <row r="7088" customFormat="false" ht="12.75" hidden="false" customHeight="false" outlineLevel="0" collapsed="false">
      <c r="A7088" s="1" t="n">
        <f aca="true">RAND()</f>
        <v>0.432033709732108</v>
      </c>
      <c r="B7088" s="1" t="n">
        <f aca="true">RAND()</f>
        <v>0.618706280326551</v>
      </c>
      <c r="C7088" s="1" t="n">
        <f aca="false">ABS(A7088-B7088)</f>
        <v>0.186672570594443</v>
      </c>
    </row>
    <row r="7089" customFormat="false" ht="12.75" hidden="false" customHeight="false" outlineLevel="0" collapsed="false">
      <c r="A7089" s="1" t="n">
        <f aca="true">RAND()</f>
        <v>0.807603597962721</v>
      </c>
      <c r="B7089" s="1" t="n">
        <f aca="true">RAND()</f>
        <v>0.0028857232586543</v>
      </c>
      <c r="C7089" s="1" t="n">
        <f aca="false">ABS(A7089-B7089)</f>
        <v>0.804717874704067</v>
      </c>
    </row>
    <row r="7090" customFormat="false" ht="12.75" hidden="false" customHeight="false" outlineLevel="0" collapsed="false">
      <c r="A7090" s="1" t="n">
        <f aca="true">RAND()</f>
        <v>0.916717837963827</v>
      </c>
      <c r="B7090" s="1" t="n">
        <f aca="true">RAND()</f>
        <v>0.525814787005623</v>
      </c>
      <c r="C7090" s="1" t="n">
        <f aca="false">ABS(A7090-B7090)</f>
        <v>0.390903050958204</v>
      </c>
    </row>
    <row r="7091" customFormat="false" ht="12.75" hidden="false" customHeight="false" outlineLevel="0" collapsed="false">
      <c r="A7091" s="1" t="n">
        <f aca="true">RAND()</f>
        <v>0.82821355841476</v>
      </c>
      <c r="B7091" s="1" t="n">
        <f aca="true">RAND()</f>
        <v>0.557062418103411</v>
      </c>
      <c r="C7091" s="1" t="n">
        <f aca="false">ABS(A7091-B7091)</f>
        <v>0.271151140311349</v>
      </c>
    </row>
    <row r="7092" customFormat="false" ht="12.75" hidden="false" customHeight="false" outlineLevel="0" collapsed="false">
      <c r="A7092" s="1" t="n">
        <f aca="true">RAND()</f>
        <v>0.398360309498002</v>
      </c>
      <c r="B7092" s="1" t="n">
        <f aca="true">RAND()</f>
        <v>0.506639179601273</v>
      </c>
      <c r="C7092" s="1" t="n">
        <f aca="false">ABS(A7092-B7092)</f>
        <v>0.108278870103271</v>
      </c>
    </row>
    <row r="7093" customFormat="false" ht="12.75" hidden="false" customHeight="false" outlineLevel="0" collapsed="false">
      <c r="A7093" s="1" t="n">
        <f aca="true">RAND()</f>
        <v>0.571235118923781</v>
      </c>
      <c r="B7093" s="1" t="n">
        <f aca="true">RAND()</f>
        <v>0.942571466413923</v>
      </c>
      <c r="C7093" s="1" t="n">
        <f aca="false">ABS(A7093-B7093)</f>
        <v>0.371336347490142</v>
      </c>
    </row>
    <row r="7094" customFormat="false" ht="12.75" hidden="false" customHeight="false" outlineLevel="0" collapsed="false">
      <c r="A7094" s="1" t="n">
        <f aca="true">RAND()</f>
        <v>0.904244023648644</v>
      </c>
      <c r="B7094" s="1" t="n">
        <f aca="true">RAND()</f>
        <v>0.0788182894754445</v>
      </c>
      <c r="C7094" s="1" t="n">
        <f aca="false">ABS(A7094-B7094)</f>
        <v>0.8254257341732</v>
      </c>
    </row>
    <row r="7095" customFormat="false" ht="12.75" hidden="false" customHeight="false" outlineLevel="0" collapsed="false">
      <c r="A7095" s="1" t="n">
        <f aca="true">RAND()</f>
        <v>0.848724782492204</v>
      </c>
      <c r="B7095" s="1" t="n">
        <f aca="true">RAND()</f>
        <v>0.931968478353234</v>
      </c>
      <c r="C7095" s="1" t="n">
        <f aca="false">ABS(A7095-B7095)</f>
        <v>0.0832436958610304</v>
      </c>
    </row>
    <row r="7096" customFormat="false" ht="12.75" hidden="false" customHeight="false" outlineLevel="0" collapsed="false">
      <c r="A7096" s="1" t="n">
        <f aca="true">RAND()</f>
        <v>0.618958259991898</v>
      </c>
      <c r="B7096" s="1" t="n">
        <f aca="true">RAND()</f>
        <v>0.693730409629719</v>
      </c>
      <c r="C7096" s="1" t="n">
        <f aca="false">ABS(A7096-B7096)</f>
        <v>0.0747721496378215</v>
      </c>
    </row>
    <row r="7097" customFormat="false" ht="12.75" hidden="false" customHeight="false" outlineLevel="0" collapsed="false">
      <c r="A7097" s="1" t="n">
        <f aca="true">RAND()</f>
        <v>0.937595421372895</v>
      </c>
      <c r="B7097" s="1" t="n">
        <f aca="true">RAND()</f>
        <v>0.738171150293546</v>
      </c>
      <c r="C7097" s="1" t="n">
        <f aca="false">ABS(A7097-B7097)</f>
        <v>0.199424271079349</v>
      </c>
    </row>
    <row r="7098" customFormat="false" ht="12.75" hidden="false" customHeight="false" outlineLevel="0" collapsed="false">
      <c r="A7098" s="1" t="n">
        <f aca="true">RAND()</f>
        <v>0.665366457947953</v>
      </c>
      <c r="B7098" s="1" t="n">
        <f aca="true">RAND()</f>
        <v>0.75596705600492</v>
      </c>
      <c r="C7098" s="1" t="n">
        <f aca="false">ABS(A7098-B7098)</f>
        <v>0.0906005980569672</v>
      </c>
    </row>
    <row r="7099" customFormat="false" ht="12.75" hidden="false" customHeight="false" outlineLevel="0" collapsed="false">
      <c r="A7099" s="1" t="n">
        <f aca="true">RAND()</f>
        <v>0.108320877699259</v>
      </c>
      <c r="B7099" s="1" t="n">
        <f aca="true">RAND()</f>
        <v>0.763735576122103</v>
      </c>
      <c r="C7099" s="1" t="n">
        <f aca="false">ABS(A7099-B7099)</f>
        <v>0.655414698422844</v>
      </c>
    </row>
    <row r="7100" customFormat="false" ht="12.75" hidden="false" customHeight="false" outlineLevel="0" collapsed="false">
      <c r="A7100" s="1" t="n">
        <f aca="true">RAND()</f>
        <v>0.482739234449067</v>
      </c>
      <c r="B7100" s="1" t="n">
        <f aca="true">RAND()</f>
        <v>0.612922036065451</v>
      </c>
      <c r="C7100" s="1" t="n">
        <f aca="false">ABS(A7100-B7100)</f>
        <v>0.130182801616384</v>
      </c>
    </row>
    <row r="7101" customFormat="false" ht="12.75" hidden="false" customHeight="false" outlineLevel="0" collapsed="false">
      <c r="A7101" s="1" t="n">
        <f aca="true">RAND()</f>
        <v>0.522521215039177</v>
      </c>
      <c r="B7101" s="1" t="n">
        <f aca="true">RAND()</f>
        <v>0.952476074210904</v>
      </c>
      <c r="C7101" s="1" t="n">
        <f aca="false">ABS(A7101-B7101)</f>
        <v>0.429954859171726</v>
      </c>
    </row>
    <row r="7102" customFormat="false" ht="12.75" hidden="false" customHeight="false" outlineLevel="0" collapsed="false">
      <c r="A7102" s="1" t="n">
        <f aca="true">RAND()</f>
        <v>0.364334138939096</v>
      </c>
      <c r="B7102" s="1" t="n">
        <f aca="true">RAND()</f>
        <v>0.755271166403291</v>
      </c>
      <c r="C7102" s="1" t="n">
        <f aca="false">ABS(A7102-B7102)</f>
        <v>0.390937027464195</v>
      </c>
    </row>
    <row r="7103" customFormat="false" ht="12.75" hidden="false" customHeight="false" outlineLevel="0" collapsed="false">
      <c r="A7103" s="1" t="n">
        <f aca="true">RAND()</f>
        <v>0.152369270415448</v>
      </c>
      <c r="B7103" s="1" t="n">
        <f aca="true">RAND()</f>
        <v>0.894522717281812</v>
      </c>
      <c r="C7103" s="1" t="n">
        <f aca="false">ABS(A7103-B7103)</f>
        <v>0.742153446866364</v>
      </c>
    </row>
    <row r="7104" customFormat="false" ht="12.75" hidden="false" customHeight="false" outlineLevel="0" collapsed="false">
      <c r="A7104" s="1" t="n">
        <f aca="true">RAND()</f>
        <v>0.535689559893738</v>
      </c>
      <c r="B7104" s="1" t="n">
        <f aca="true">RAND()</f>
        <v>0.575868591736386</v>
      </c>
      <c r="C7104" s="1" t="n">
        <f aca="false">ABS(A7104-B7104)</f>
        <v>0.0401790318426485</v>
      </c>
    </row>
    <row r="7105" customFormat="false" ht="12.75" hidden="false" customHeight="false" outlineLevel="0" collapsed="false">
      <c r="A7105" s="1" t="n">
        <f aca="true">RAND()</f>
        <v>0.202276039530608</v>
      </c>
      <c r="B7105" s="1" t="n">
        <f aca="true">RAND()</f>
        <v>0.652200331200069</v>
      </c>
      <c r="C7105" s="1" t="n">
        <f aca="false">ABS(A7105-B7105)</f>
        <v>0.449924291669461</v>
      </c>
    </row>
    <row r="7106" customFormat="false" ht="12.75" hidden="false" customHeight="false" outlineLevel="0" collapsed="false">
      <c r="A7106" s="1" t="n">
        <f aca="true">RAND()</f>
        <v>0.215787393714169</v>
      </c>
      <c r="B7106" s="1" t="n">
        <f aca="true">RAND()</f>
        <v>0.112960193855448</v>
      </c>
      <c r="C7106" s="1" t="n">
        <f aca="false">ABS(A7106-B7106)</f>
        <v>0.102827199858721</v>
      </c>
    </row>
    <row r="7107" customFormat="false" ht="12.75" hidden="false" customHeight="false" outlineLevel="0" collapsed="false">
      <c r="A7107" s="1" t="n">
        <f aca="true">RAND()</f>
        <v>0.390782936528444</v>
      </c>
      <c r="B7107" s="1" t="n">
        <f aca="true">RAND()</f>
        <v>0.577986179345763</v>
      </c>
      <c r="C7107" s="1" t="n">
        <f aca="false">ABS(A7107-B7107)</f>
        <v>0.187203242817319</v>
      </c>
    </row>
    <row r="7108" customFormat="false" ht="12.75" hidden="false" customHeight="false" outlineLevel="0" collapsed="false">
      <c r="A7108" s="1" t="n">
        <f aca="true">RAND()</f>
        <v>0.677332719220067</v>
      </c>
      <c r="B7108" s="1" t="n">
        <f aca="true">RAND()</f>
        <v>0.721405189208704</v>
      </c>
      <c r="C7108" s="1" t="n">
        <f aca="false">ABS(A7108-B7108)</f>
        <v>0.0440724699886377</v>
      </c>
    </row>
    <row r="7109" customFormat="false" ht="12.75" hidden="false" customHeight="false" outlineLevel="0" collapsed="false">
      <c r="A7109" s="1" t="n">
        <f aca="true">RAND()</f>
        <v>0.354966894546349</v>
      </c>
      <c r="B7109" s="1" t="n">
        <f aca="true">RAND()</f>
        <v>0.189942266909141</v>
      </c>
      <c r="C7109" s="1" t="n">
        <f aca="false">ABS(A7109-B7109)</f>
        <v>0.165024627637208</v>
      </c>
    </row>
    <row r="7110" customFormat="false" ht="12.75" hidden="false" customHeight="false" outlineLevel="0" collapsed="false">
      <c r="A7110" s="1" t="n">
        <f aca="true">RAND()</f>
        <v>0.609997603942254</v>
      </c>
      <c r="B7110" s="1" t="n">
        <f aca="true">RAND()</f>
        <v>0.566661364764856</v>
      </c>
      <c r="C7110" s="1" t="n">
        <f aca="false">ABS(A7110-B7110)</f>
        <v>0.0433362391773984</v>
      </c>
    </row>
    <row r="7111" customFormat="false" ht="12.75" hidden="false" customHeight="false" outlineLevel="0" collapsed="false">
      <c r="A7111" s="1" t="n">
        <f aca="true">RAND()</f>
        <v>0.383753757495524</v>
      </c>
      <c r="B7111" s="1" t="n">
        <f aca="true">RAND()</f>
        <v>0.0538314292600944</v>
      </c>
      <c r="C7111" s="1" t="n">
        <f aca="false">ABS(A7111-B7111)</f>
        <v>0.32992232823543</v>
      </c>
    </row>
    <row r="7112" customFormat="false" ht="12.75" hidden="false" customHeight="false" outlineLevel="0" collapsed="false">
      <c r="A7112" s="1" t="n">
        <f aca="true">RAND()</f>
        <v>0.0626924095904255</v>
      </c>
      <c r="B7112" s="1" t="n">
        <f aca="true">RAND()</f>
        <v>0.444606549628821</v>
      </c>
      <c r="C7112" s="1" t="n">
        <f aca="false">ABS(A7112-B7112)</f>
        <v>0.381914140038396</v>
      </c>
    </row>
    <row r="7113" customFormat="false" ht="12.75" hidden="false" customHeight="false" outlineLevel="0" collapsed="false">
      <c r="A7113" s="1" t="n">
        <f aca="true">RAND()</f>
        <v>0.561564268204568</v>
      </c>
      <c r="B7113" s="1" t="n">
        <f aca="true">RAND()</f>
        <v>0.149762564190565</v>
      </c>
      <c r="C7113" s="1" t="n">
        <f aca="false">ABS(A7113-B7113)</f>
        <v>0.411801704014003</v>
      </c>
    </row>
    <row r="7114" customFormat="false" ht="12.75" hidden="false" customHeight="false" outlineLevel="0" collapsed="false">
      <c r="A7114" s="1" t="n">
        <f aca="true">RAND()</f>
        <v>0.413753773881741</v>
      </c>
      <c r="B7114" s="1" t="n">
        <f aca="true">RAND()</f>
        <v>0.531149741759001</v>
      </c>
      <c r="C7114" s="1" t="n">
        <f aca="false">ABS(A7114-B7114)</f>
        <v>0.11739596787726</v>
      </c>
    </row>
    <row r="7115" customFormat="false" ht="12.75" hidden="false" customHeight="false" outlineLevel="0" collapsed="false">
      <c r="A7115" s="1" t="n">
        <f aca="true">RAND()</f>
        <v>0.753986604896042</v>
      </c>
      <c r="B7115" s="1" t="n">
        <f aca="true">RAND()</f>
        <v>0.449773860987799</v>
      </c>
      <c r="C7115" s="1" t="n">
        <f aca="false">ABS(A7115-B7115)</f>
        <v>0.304212743908243</v>
      </c>
    </row>
    <row r="7116" customFormat="false" ht="12.75" hidden="false" customHeight="false" outlineLevel="0" collapsed="false">
      <c r="A7116" s="1" t="n">
        <f aca="true">RAND()</f>
        <v>0.740625010303598</v>
      </c>
      <c r="B7116" s="1" t="n">
        <f aca="true">RAND()</f>
        <v>0.900072656862093</v>
      </c>
      <c r="C7116" s="1" t="n">
        <f aca="false">ABS(A7116-B7116)</f>
        <v>0.159447646558496</v>
      </c>
    </row>
    <row r="7117" customFormat="false" ht="12.75" hidden="false" customHeight="false" outlineLevel="0" collapsed="false">
      <c r="A7117" s="1" t="n">
        <f aca="true">RAND()</f>
        <v>0.114827545258065</v>
      </c>
      <c r="B7117" s="1" t="n">
        <f aca="true">RAND()</f>
        <v>0.551807135863669</v>
      </c>
      <c r="C7117" s="1" t="n">
        <f aca="false">ABS(A7117-B7117)</f>
        <v>0.436979590605603</v>
      </c>
    </row>
    <row r="7118" customFormat="false" ht="12.75" hidden="false" customHeight="false" outlineLevel="0" collapsed="false">
      <c r="A7118" s="1" t="n">
        <f aca="true">RAND()</f>
        <v>0.22322743901919</v>
      </c>
      <c r="B7118" s="1" t="n">
        <f aca="true">RAND()</f>
        <v>0.308010796429992</v>
      </c>
      <c r="C7118" s="1" t="n">
        <f aca="false">ABS(A7118-B7118)</f>
        <v>0.0847833574108012</v>
      </c>
    </row>
    <row r="7119" customFormat="false" ht="12.75" hidden="false" customHeight="false" outlineLevel="0" collapsed="false">
      <c r="A7119" s="1" t="n">
        <f aca="true">RAND()</f>
        <v>0.225159392324782</v>
      </c>
      <c r="B7119" s="1" t="n">
        <f aca="true">RAND()</f>
        <v>0.198771461833311</v>
      </c>
      <c r="C7119" s="1" t="n">
        <f aca="false">ABS(A7119-B7119)</f>
        <v>0.0263879304914713</v>
      </c>
    </row>
    <row r="7120" customFormat="false" ht="12.75" hidden="false" customHeight="false" outlineLevel="0" collapsed="false">
      <c r="A7120" s="1" t="n">
        <f aca="true">RAND()</f>
        <v>0.603753345882829</v>
      </c>
      <c r="B7120" s="1" t="n">
        <f aca="true">RAND()</f>
        <v>0.711743392524334</v>
      </c>
      <c r="C7120" s="1" t="n">
        <f aca="false">ABS(A7120-B7120)</f>
        <v>0.107990046641505</v>
      </c>
    </row>
    <row r="7121" customFormat="false" ht="12.75" hidden="false" customHeight="false" outlineLevel="0" collapsed="false">
      <c r="A7121" s="1" t="n">
        <f aca="true">RAND()</f>
        <v>0.842134230373937</v>
      </c>
      <c r="B7121" s="1" t="n">
        <f aca="true">RAND()</f>
        <v>0.701770997325987</v>
      </c>
      <c r="C7121" s="1" t="n">
        <f aca="false">ABS(A7121-B7121)</f>
        <v>0.14036323304795</v>
      </c>
    </row>
    <row r="7122" customFormat="false" ht="12.75" hidden="false" customHeight="false" outlineLevel="0" collapsed="false">
      <c r="A7122" s="1" t="n">
        <f aca="true">RAND()</f>
        <v>0.301612208520059</v>
      </c>
      <c r="B7122" s="1" t="n">
        <f aca="true">RAND()</f>
        <v>0.603704392653095</v>
      </c>
      <c r="C7122" s="1" t="n">
        <f aca="false">ABS(A7122-B7122)</f>
        <v>0.302092184133036</v>
      </c>
    </row>
    <row r="7123" customFormat="false" ht="12.75" hidden="false" customHeight="false" outlineLevel="0" collapsed="false">
      <c r="A7123" s="1" t="n">
        <f aca="true">RAND()</f>
        <v>0.749615399172312</v>
      </c>
      <c r="B7123" s="1" t="n">
        <f aca="true">RAND()</f>
        <v>0.0110060259947644</v>
      </c>
      <c r="C7123" s="1" t="n">
        <f aca="false">ABS(A7123-B7123)</f>
        <v>0.738609373177548</v>
      </c>
    </row>
    <row r="7124" customFormat="false" ht="12.75" hidden="false" customHeight="false" outlineLevel="0" collapsed="false">
      <c r="A7124" s="1" t="n">
        <f aca="true">RAND()</f>
        <v>0.283622595881458</v>
      </c>
      <c r="B7124" s="1" t="n">
        <f aca="true">RAND()</f>
        <v>0.572786837426732</v>
      </c>
      <c r="C7124" s="1" t="n">
        <f aca="false">ABS(A7124-B7124)</f>
        <v>0.289164241545274</v>
      </c>
    </row>
    <row r="7125" customFormat="false" ht="12.75" hidden="false" customHeight="false" outlineLevel="0" collapsed="false">
      <c r="A7125" s="1" t="n">
        <f aca="true">RAND()</f>
        <v>0.323931238170684</v>
      </c>
      <c r="B7125" s="1" t="n">
        <f aca="true">RAND()</f>
        <v>0.207621746861201</v>
      </c>
      <c r="C7125" s="1" t="n">
        <f aca="false">ABS(A7125-B7125)</f>
        <v>0.116309491309483</v>
      </c>
    </row>
    <row r="7126" customFormat="false" ht="12.75" hidden="false" customHeight="false" outlineLevel="0" collapsed="false">
      <c r="A7126" s="1" t="n">
        <f aca="true">RAND()</f>
        <v>0.899181445468015</v>
      </c>
      <c r="B7126" s="1" t="n">
        <f aca="true">RAND()</f>
        <v>0.490819928368032</v>
      </c>
      <c r="C7126" s="1" t="n">
        <f aca="false">ABS(A7126-B7126)</f>
        <v>0.408361517099983</v>
      </c>
    </row>
    <row r="7127" customFormat="false" ht="12.75" hidden="false" customHeight="false" outlineLevel="0" collapsed="false">
      <c r="A7127" s="1" t="n">
        <f aca="true">RAND()</f>
        <v>0.0541835708413779</v>
      </c>
      <c r="B7127" s="1" t="n">
        <f aca="true">RAND()</f>
        <v>0.688383675238667</v>
      </c>
      <c r="C7127" s="1" t="n">
        <f aca="false">ABS(A7127-B7127)</f>
        <v>0.634200104397289</v>
      </c>
    </row>
    <row r="7128" customFormat="false" ht="12.75" hidden="false" customHeight="false" outlineLevel="0" collapsed="false">
      <c r="A7128" s="1" t="n">
        <f aca="true">RAND()</f>
        <v>0.58448273387559</v>
      </c>
      <c r="B7128" s="1" t="n">
        <f aca="true">RAND()</f>
        <v>0.691562467038656</v>
      </c>
      <c r="C7128" s="1" t="n">
        <f aca="false">ABS(A7128-B7128)</f>
        <v>0.107079733163066</v>
      </c>
    </row>
    <row r="7129" customFormat="false" ht="12.75" hidden="false" customHeight="false" outlineLevel="0" collapsed="false">
      <c r="A7129" s="1" t="n">
        <f aca="true">RAND()</f>
        <v>0.791749831385452</v>
      </c>
      <c r="B7129" s="1" t="n">
        <f aca="true">RAND()</f>
        <v>0.898914443197664</v>
      </c>
      <c r="C7129" s="1" t="n">
        <f aca="false">ABS(A7129-B7129)</f>
        <v>0.107164611812212</v>
      </c>
    </row>
    <row r="7130" customFormat="false" ht="12.75" hidden="false" customHeight="false" outlineLevel="0" collapsed="false">
      <c r="A7130" s="1" t="n">
        <f aca="true">RAND()</f>
        <v>0.463794063093281</v>
      </c>
      <c r="B7130" s="1" t="n">
        <f aca="true">RAND()</f>
        <v>0.338926744420627</v>
      </c>
      <c r="C7130" s="1" t="n">
        <f aca="false">ABS(A7130-B7130)</f>
        <v>0.124867318672654</v>
      </c>
    </row>
    <row r="7131" customFormat="false" ht="12.75" hidden="false" customHeight="false" outlineLevel="0" collapsed="false">
      <c r="A7131" s="1" t="n">
        <f aca="true">RAND()</f>
        <v>0.235759282595621</v>
      </c>
      <c r="B7131" s="1" t="n">
        <f aca="true">RAND()</f>
        <v>0.768391268791755</v>
      </c>
      <c r="C7131" s="1" t="n">
        <f aca="false">ABS(A7131-B7131)</f>
        <v>0.532631986196134</v>
      </c>
    </row>
    <row r="7132" customFormat="false" ht="12.75" hidden="false" customHeight="false" outlineLevel="0" collapsed="false">
      <c r="A7132" s="1" t="n">
        <f aca="true">RAND()</f>
        <v>0.514158080601834</v>
      </c>
      <c r="B7132" s="1" t="n">
        <f aca="true">RAND()</f>
        <v>0.224454296574214</v>
      </c>
      <c r="C7132" s="1" t="n">
        <f aca="false">ABS(A7132-B7132)</f>
        <v>0.28970378402762</v>
      </c>
    </row>
    <row r="7133" customFormat="false" ht="12.75" hidden="false" customHeight="false" outlineLevel="0" collapsed="false">
      <c r="A7133" s="1" t="n">
        <f aca="true">RAND()</f>
        <v>0.976136799654409</v>
      </c>
      <c r="B7133" s="1" t="n">
        <f aca="true">RAND()</f>
        <v>0.209788802645278</v>
      </c>
      <c r="C7133" s="1" t="n">
        <f aca="false">ABS(A7133-B7133)</f>
        <v>0.766347997009131</v>
      </c>
    </row>
    <row r="7134" customFormat="false" ht="12.75" hidden="false" customHeight="false" outlineLevel="0" collapsed="false">
      <c r="A7134" s="1" t="n">
        <f aca="true">RAND()</f>
        <v>0.828490416188351</v>
      </c>
      <c r="B7134" s="1" t="n">
        <f aca="true">RAND()</f>
        <v>0.479612056152857</v>
      </c>
      <c r="C7134" s="1" t="n">
        <f aca="false">ABS(A7134-B7134)</f>
        <v>0.348878360035494</v>
      </c>
    </row>
    <row r="7135" customFormat="false" ht="12.75" hidden="false" customHeight="false" outlineLevel="0" collapsed="false">
      <c r="A7135" s="1" t="n">
        <f aca="true">RAND()</f>
        <v>0.495992421174107</v>
      </c>
      <c r="B7135" s="1" t="n">
        <f aca="true">RAND()</f>
        <v>0.152923289951216</v>
      </c>
      <c r="C7135" s="1" t="n">
        <f aca="false">ABS(A7135-B7135)</f>
        <v>0.343069131222891</v>
      </c>
    </row>
    <row r="7136" customFormat="false" ht="12.75" hidden="false" customHeight="false" outlineLevel="0" collapsed="false">
      <c r="A7136" s="1" t="n">
        <f aca="true">RAND()</f>
        <v>0.807713220195671</v>
      </c>
      <c r="B7136" s="1" t="n">
        <f aca="true">RAND()</f>
        <v>0.953075550400843</v>
      </c>
      <c r="C7136" s="1" t="n">
        <f aca="false">ABS(A7136-B7136)</f>
        <v>0.145362330205172</v>
      </c>
    </row>
    <row r="7137" customFormat="false" ht="12.75" hidden="false" customHeight="false" outlineLevel="0" collapsed="false">
      <c r="A7137" s="1" t="n">
        <f aca="true">RAND()</f>
        <v>0.945610380007188</v>
      </c>
      <c r="B7137" s="1" t="n">
        <f aca="true">RAND()</f>
        <v>0.787041213170965</v>
      </c>
      <c r="C7137" s="1" t="n">
        <f aca="false">ABS(A7137-B7137)</f>
        <v>0.158569166836223</v>
      </c>
    </row>
    <row r="7138" customFormat="false" ht="12.75" hidden="false" customHeight="false" outlineLevel="0" collapsed="false">
      <c r="A7138" s="1" t="n">
        <f aca="true">RAND()</f>
        <v>0.0937812603834336</v>
      </c>
      <c r="B7138" s="1" t="n">
        <f aca="true">RAND()</f>
        <v>0.115315393793074</v>
      </c>
      <c r="C7138" s="1" t="n">
        <f aca="false">ABS(A7138-B7138)</f>
        <v>0.0215341334096408</v>
      </c>
    </row>
    <row r="7139" customFormat="false" ht="12.75" hidden="false" customHeight="false" outlineLevel="0" collapsed="false">
      <c r="A7139" s="1" t="n">
        <f aca="true">RAND()</f>
        <v>0.406525120707149</v>
      </c>
      <c r="B7139" s="1" t="n">
        <f aca="true">RAND()</f>
        <v>0.238772466322139</v>
      </c>
      <c r="C7139" s="1" t="n">
        <f aca="false">ABS(A7139-B7139)</f>
        <v>0.16775265438501</v>
      </c>
    </row>
    <row r="7140" customFormat="false" ht="12.75" hidden="false" customHeight="false" outlineLevel="0" collapsed="false">
      <c r="A7140" s="1" t="n">
        <f aca="true">RAND()</f>
        <v>0.912651069712092</v>
      </c>
      <c r="B7140" s="1" t="n">
        <f aca="true">RAND()</f>
        <v>0.933955155732162</v>
      </c>
      <c r="C7140" s="1" t="n">
        <f aca="false">ABS(A7140-B7140)</f>
        <v>0.0213040860200698</v>
      </c>
    </row>
    <row r="7141" customFormat="false" ht="12.75" hidden="false" customHeight="false" outlineLevel="0" collapsed="false">
      <c r="A7141" s="1" t="n">
        <f aca="true">RAND()</f>
        <v>0.711219935247575</v>
      </c>
      <c r="B7141" s="1" t="n">
        <f aca="true">RAND()</f>
        <v>0.572091939546482</v>
      </c>
      <c r="C7141" s="1" t="n">
        <f aca="false">ABS(A7141-B7141)</f>
        <v>0.139127995701093</v>
      </c>
    </row>
    <row r="7142" customFormat="false" ht="12.75" hidden="false" customHeight="false" outlineLevel="0" collapsed="false">
      <c r="A7142" s="1" t="n">
        <f aca="true">RAND()</f>
        <v>0.441099190667982</v>
      </c>
      <c r="B7142" s="1" t="n">
        <f aca="true">RAND()</f>
        <v>0.787936893559303</v>
      </c>
      <c r="C7142" s="1" t="n">
        <f aca="false">ABS(A7142-B7142)</f>
        <v>0.346837702891322</v>
      </c>
    </row>
    <row r="7143" customFormat="false" ht="12.75" hidden="false" customHeight="false" outlineLevel="0" collapsed="false">
      <c r="A7143" s="1" t="n">
        <f aca="true">RAND()</f>
        <v>0.0702283918680719</v>
      </c>
      <c r="B7143" s="1" t="n">
        <f aca="true">RAND()</f>
        <v>0.10946060633351</v>
      </c>
      <c r="C7143" s="1" t="n">
        <f aca="false">ABS(A7143-B7143)</f>
        <v>0.0392322144654379</v>
      </c>
    </row>
    <row r="7144" customFormat="false" ht="12.75" hidden="false" customHeight="false" outlineLevel="0" collapsed="false">
      <c r="A7144" s="1" t="n">
        <f aca="true">RAND()</f>
        <v>0.0111794017163009</v>
      </c>
      <c r="B7144" s="1" t="n">
        <f aca="true">RAND()</f>
        <v>0.444612668487812</v>
      </c>
      <c r="C7144" s="1" t="n">
        <f aca="false">ABS(A7144-B7144)</f>
        <v>0.433433266771512</v>
      </c>
    </row>
    <row r="7145" customFormat="false" ht="12.75" hidden="false" customHeight="false" outlineLevel="0" collapsed="false">
      <c r="A7145" s="1" t="n">
        <f aca="true">RAND()</f>
        <v>0.857112827099808</v>
      </c>
      <c r="B7145" s="1" t="n">
        <f aca="true">RAND()</f>
        <v>0.0394877452390589</v>
      </c>
      <c r="C7145" s="1" t="n">
        <f aca="false">ABS(A7145-B7145)</f>
        <v>0.817625081860749</v>
      </c>
    </row>
    <row r="7146" customFormat="false" ht="12.75" hidden="false" customHeight="false" outlineLevel="0" collapsed="false">
      <c r="A7146" s="1" t="n">
        <f aca="true">RAND()</f>
        <v>0.320015807782205</v>
      </c>
      <c r="B7146" s="1" t="n">
        <f aca="true">RAND()</f>
        <v>0.0759428219319121</v>
      </c>
      <c r="C7146" s="1" t="n">
        <f aca="false">ABS(A7146-B7146)</f>
        <v>0.244072985850292</v>
      </c>
    </row>
    <row r="7147" customFormat="false" ht="12.75" hidden="false" customHeight="false" outlineLevel="0" collapsed="false">
      <c r="A7147" s="1" t="n">
        <f aca="true">RAND()</f>
        <v>0.565919029622491</v>
      </c>
      <c r="B7147" s="1" t="n">
        <f aca="true">RAND()</f>
        <v>0.354026948971159</v>
      </c>
      <c r="C7147" s="1" t="n">
        <f aca="false">ABS(A7147-B7147)</f>
        <v>0.211892080651332</v>
      </c>
    </row>
    <row r="7148" customFormat="false" ht="12.75" hidden="false" customHeight="false" outlineLevel="0" collapsed="false">
      <c r="A7148" s="1" t="n">
        <f aca="true">RAND()</f>
        <v>0.72917020848077</v>
      </c>
      <c r="B7148" s="1" t="n">
        <f aca="true">RAND()</f>
        <v>0.967855637778212</v>
      </c>
      <c r="C7148" s="1" t="n">
        <f aca="false">ABS(A7148-B7148)</f>
        <v>0.238685429297442</v>
      </c>
    </row>
    <row r="7149" customFormat="false" ht="12.75" hidden="false" customHeight="false" outlineLevel="0" collapsed="false">
      <c r="A7149" s="1" t="n">
        <f aca="true">RAND()</f>
        <v>0.147362874573481</v>
      </c>
      <c r="B7149" s="1" t="n">
        <f aca="true">RAND()</f>
        <v>0.738458115329535</v>
      </c>
      <c r="C7149" s="1" t="n">
        <f aca="false">ABS(A7149-B7149)</f>
        <v>0.591095240756055</v>
      </c>
    </row>
    <row r="7150" customFormat="false" ht="12.75" hidden="false" customHeight="false" outlineLevel="0" collapsed="false">
      <c r="A7150" s="1" t="n">
        <f aca="true">RAND()</f>
        <v>0.872733196082369</v>
      </c>
      <c r="B7150" s="1" t="n">
        <f aca="true">RAND()</f>
        <v>0.17531118492924</v>
      </c>
      <c r="C7150" s="1" t="n">
        <f aca="false">ABS(A7150-B7150)</f>
        <v>0.697422011153129</v>
      </c>
    </row>
    <row r="7151" customFormat="false" ht="12.75" hidden="false" customHeight="false" outlineLevel="0" collapsed="false">
      <c r="A7151" s="1" t="n">
        <f aca="true">RAND()</f>
        <v>0.316368796572067</v>
      </c>
      <c r="B7151" s="1" t="n">
        <f aca="true">RAND()</f>
        <v>0.196246229831738</v>
      </c>
      <c r="C7151" s="1" t="n">
        <f aca="false">ABS(A7151-B7151)</f>
        <v>0.120122566740329</v>
      </c>
    </row>
    <row r="7152" customFormat="false" ht="12.75" hidden="false" customHeight="false" outlineLevel="0" collapsed="false">
      <c r="A7152" s="1" t="n">
        <f aca="true">RAND()</f>
        <v>0.839214735371841</v>
      </c>
      <c r="B7152" s="1" t="n">
        <f aca="true">RAND()</f>
        <v>0.1316455495178</v>
      </c>
      <c r="C7152" s="1" t="n">
        <f aca="false">ABS(A7152-B7152)</f>
        <v>0.707569185854041</v>
      </c>
    </row>
    <row r="7153" customFormat="false" ht="12.75" hidden="false" customHeight="false" outlineLevel="0" collapsed="false">
      <c r="A7153" s="1" t="n">
        <f aca="true">RAND()</f>
        <v>0.896088865801766</v>
      </c>
      <c r="B7153" s="1" t="n">
        <f aca="true">RAND()</f>
        <v>0.979959210702085</v>
      </c>
      <c r="C7153" s="1" t="n">
        <f aca="false">ABS(A7153-B7153)</f>
        <v>0.083870344900319</v>
      </c>
    </row>
    <row r="7154" customFormat="false" ht="12.75" hidden="false" customHeight="false" outlineLevel="0" collapsed="false">
      <c r="A7154" s="1" t="n">
        <f aca="true">RAND()</f>
        <v>0.762601204357992</v>
      </c>
      <c r="B7154" s="1" t="n">
        <f aca="true">RAND()</f>
        <v>0.901845869166705</v>
      </c>
      <c r="C7154" s="1" t="n">
        <f aca="false">ABS(A7154-B7154)</f>
        <v>0.139244664808713</v>
      </c>
    </row>
    <row r="7155" customFormat="false" ht="12.75" hidden="false" customHeight="false" outlineLevel="0" collapsed="false">
      <c r="A7155" s="1" t="n">
        <f aca="true">RAND()</f>
        <v>0.881948877354529</v>
      </c>
      <c r="B7155" s="1" t="n">
        <f aca="true">RAND()</f>
        <v>0.00863169619456252</v>
      </c>
      <c r="C7155" s="1" t="n">
        <f aca="false">ABS(A7155-B7155)</f>
        <v>0.873317181159967</v>
      </c>
    </row>
    <row r="7156" customFormat="false" ht="12.75" hidden="false" customHeight="false" outlineLevel="0" collapsed="false">
      <c r="A7156" s="1" t="n">
        <f aca="true">RAND()</f>
        <v>0.361509848744938</v>
      </c>
      <c r="B7156" s="1" t="n">
        <f aca="true">RAND()</f>
        <v>0.765165179863326</v>
      </c>
      <c r="C7156" s="1" t="n">
        <f aca="false">ABS(A7156-B7156)</f>
        <v>0.403655331118387</v>
      </c>
    </row>
    <row r="7157" customFormat="false" ht="12.75" hidden="false" customHeight="false" outlineLevel="0" collapsed="false">
      <c r="A7157" s="1" t="n">
        <f aca="true">RAND()</f>
        <v>0.730531095367453</v>
      </c>
      <c r="B7157" s="1" t="n">
        <f aca="true">RAND()</f>
        <v>0.695954055314773</v>
      </c>
      <c r="C7157" s="1" t="n">
        <f aca="false">ABS(A7157-B7157)</f>
        <v>0.0345770400526801</v>
      </c>
    </row>
    <row r="7158" customFormat="false" ht="12.75" hidden="false" customHeight="false" outlineLevel="0" collapsed="false">
      <c r="A7158" s="1" t="n">
        <f aca="true">RAND()</f>
        <v>0.297453714495219</v>
      </c>
      <c r="B7158" s="1" t="n">
        <f aca="true">RAND()</f>
        <v>0.127464883981892</v>
      </c>
      <c r="C7158" s="1" t="n">
        <f aca="false">ABS(A7158-B7158)</f>
        <v>0.169988830513327</v>
      </c>
    </row>
    <row r="7159" customFormat="false" ht="12.75" hidden="false" customHeight="false" outlineLevel="0" collapsed="false">
      <c r="A7159" s="1" t="n">
        <f aca="true">RAND()</f>
        <v>0.508756985906504</v>
      </c>
      <c r="B7159" s="1" t="n">
        <f aca="true">RAND()</f>
        <v>0.116328001514698</v>
      </c>
      <c r="C7159" s="1" t="n">
        <f aca="false">ABS(A7159-B7159)</f>
        <v>0.392428984391805</v>
      </c>
    </row>
    <row r="7160" customFormat="false" ht="12.75" hidden="false" customHeight="false" outlineLevel="0" collapsed="false">
      <c r="A7160" s="1" t="n">
        <f aca="true">RAND()</f>
        <v>0.266623950946133</v>
      </c>
      <c r="B7160" s="1" t="n">
        <f aca="true">RAND()</f>
        <v>0.891220501492842</v>
      </c>
      <c r="C7160" s="1" t="n">
        <f aca="false">ABS(A7160-B7160)</f>
        <v>0.624596550546709</v>
      </c>
    </row>
    <row r="7161" customFormat="false" ht="12.75" hidden="false" customHeight="false" outlineLevel="0" collapsed="false">
      <c r="A7161" s="1" t="n">
        <f aca="true">RAND()</f>
        <v>0.319620563470546</v>
      </c>
      <c r="B7161" s="1" t="n">
        <f aca="true">RAND()</f>
        <v>0.787356791624368</v>
      </c>
      <c r="C7161" s="1" t="n">
        <f aca="false">ABS(A7161-B7161)</f>
        <v>0.467736228153822</v>
      </c>
    </row>
    <row r="7162" customFormat="false" ht="12.75" hidden="false" customHeight="false" outlineLevel="0" collapsed="false">
      <c r="A7162" s="1" t="n">
        <f aca="true">RAND()</f>
        <v>0.634704739274236</v>
      </c>
      <c r="B7162" s="1" t="n">
        <f aca="true">RAND()</f>
        <v>0.966933535557372</v>
      </c>
      <c r="C7162" s="1" t="n">
        <f aca="false">ABS(A7162-B7162)</f>
        <v>0.332228796283137</v>
      </c>
    </row>
    <row r="7163" customFormat="false" ht="12.75" hidden="false" customHeight="false" outlineLevel="0" collapsed="false">
      <c r="A7163" s="1" t="n">
        <f aca="true">RAND()</f>
        <v>0.90058039337711</v>
      </c>
      <c r="B7163" s="1" t="n">
        <f aca="true">RAND()</f>
        <v>0.767295012444589</v>
      </c>
      <c r="C7163" s="1" t="n">
        <f aca="false">ABS(A7163-B7163)</f>
        <v>0.133285380932521</v>
      </c>
    </row>
    <row r="7164" customFormat="false" ht="12.75" hidden="false" customHeight="false" outlineLevel="0" collapsed="false">
      <c r="A7164" s="1" t="n">
        <f aca="true">RAND()</f>
        <v>0.0754929388022819</v>
      </c>
      <c r="B7164" s="1" t="n">
        <f aca="true">RAND()</f>
        <v>0.855906177586416</v>
      </c>
      <c r="C7164" s="1" t="n">
        <f aca="false">ABS(A7164-B7164)</f>
        <v>0.780413238784135</v>
      </c>
    </row>
    <row r="7165" customFormat="false" ht="12.75" hidden="false" customHeight="false" outlineLevel="0" collapsed="false">
      <c r="A7165" s="1" t="n">
        <f aca="true">RAND()</f>
        <v>0.70417652929859</v>
      </c>
      <c r="B7165" s="1" t="n">
        <f aca="true">RAND()</f>
        <v>0.471974660235585</v>
      </c>
      <c r="C7165" s="1" t="n">
        <f aca="false">ABS(A7165-B7165)</f>
        <v>0.232201869063005</v>
      </c>
    </row>
    <row r="7166" customFormat="false" ht="12.75" hidden="false" customHeight="false" outlineLevel="0" collapsed="false">
      <c r="A7166" s="1" t="n">
        <f aca="true">RAND()</f>
        <v>0.175428767972531</v>
      </c>
      <c r="B7166" s="1" t="n">
        <f aca="true">RAND()</f>
        <v>0.8230414644595</v>
      </c>
      <c r="C7166" s="1" t="n">
        <f aca="false">ABS(A7166-B7166)</f>
        <v>0.647612696486969</v>
      </c>
    </row>
    <row r="7167" customFormat="false" ht="12.75" hidden="false" customHeight="false" outlineLevel="0" collapsed="false">
      <c r="A7167" s="1" t="n">
        <f aca="true">RAND()</f>
        <v>0.120620833050469</v>
      </c>
      <c r="B7167" s="1" t="n">
        <f aca="true">RAND()</f>
        <v>0.690208428798411</v>
      </c>
      <c r="C7167" s="1" t="n">
        <f aca="false">ABS(A7167-B7167)</f>
        <v>0.569587595747942</v>
      </c>
    </row>
    <row r="7168" customFormat="false" ht="12.75" hidden="false" customHeight="false" outlineLevel="0" collapsed="false">
      <c r="A7168" s="1" t="n">
        <f aca="true">RAND()</f>
        <v>0.0645046723100126</v>
      </c>
      <c r="B7168" s="1" t="n">
        <f aca="true">RAND()</f>
        <v>0.059637068028318</v>
      </c>
      <c r="C7168" s="1" t="n">
        <f aca="false">ABS(A7168-B7168)</f>
        <v>0.00486760428169469</v>
      </c>
    </row>
    <row r="7169" customFormat="false" ht="12.75" hidden="false" customHeight="false" outlineLevel="0" collapsed="false">
      <c r="A7169" s="1" t="n">
        <f aca="true">RAND()</f>
        <v>0.762135521343725</v>
      </c>
      <c r="B7169" s="1" t="n">
        <f aca="true">RAND()</f>
        <v>0.305544939281503</v>
      </c>
      <c r="C7169" s="1" t="n">
        <f aca="false">ABS(A7169-B7169)</f>
        <v>0.456590582062222</v>
      </c>
    </row>
    <row r="7170" customFormat="false" ht="12.75" hidden="false" customHeight="false" outlineLevel="0" collapsed="false">
      <c r="A7170" s="1" t="n">
        <f aca="true">RAND()</f>
        <v>0.620451332479755</v>
      </c>
      <c r="B7170" s="1" t="n">
        <f aca="true">RAND()</f>
        <v>0.285898164762535</v>
      </c>
      <c r="C7170" s="1" t="n">
        <f aca="false">ABS(A7170-B7170)</f>
        <v>0.334553167717219</v>
      </c>
    </row>
    <row r="7171" customFormat="false" ht="12.75" hidden="false" customHeight="false" outlineLevel="0" collapsed="false">
      <c r="A7171" s="1" t="n">
        <f aca="true">RAND()</f>
        <v>0.305640049783233</v>
      </c>
      <c r="B7171" s="1" t="n">
        <f aca="true">RAND()</f>
        <v>0.815147703470528</v>
      </c>
      <c r="C7171" s="1" t="n">
        <f aca="false">ABS(A7171-B7171)</f>
        <v>0.509507653687294</v>
      </c>
    </row>
    <row r="7172" customFormat="false" ht="12.75" hidden="false" customHeight="false" outlineLevel="0" collapsed="false">
      <c r="A7172" s="1" t="n">
        <f aca="true">RAND()</f>
        <v>0.963776306187624</v>
      </c>
      <c r="B7172" s="1" t="n">
        <f aca="true">RAND()</f>
        <v>0.157164606207209</v>
      </c>
      <c r="C7172" s="1" t="n">
        <f aca="false">ABS(A7172-B7172)</f>
        <v>0.806611699980415</v>
      </c>
    </row>
    <row r="7173" customFormat="false" ht="12.75" hidden="false" customHeight="false" outlineLevel="0" collapsed="false">
      <c r="A7173" s="1" t="n">
        <f aca="true">RAND()</f>
        <v>0.422394354150335</v>
      </c>
      <c r="B7173" s="1" t="n">
        <f aca="true">RAND()</f>
        <v>0.100041300547648</v>
      </c>
      <c r="C7173" s="1" t="n">
        <f aca="false">ABS(A7173-B7173)</f>
        <v>0.322353053602687</v>
      </c>
    </row>
    <row r="7174" customFormat="false" ht="12.75" hidden="false" customHeight="false" outlineLevel="0" collapsed="false">
      <c r="A7174" s="1" t="n">
        <f aca="true">RAND()</f>
        <v>0.946151248850846</v>
      </c>
      <c r="B7174" s="1" t="n">
        <f aca="true">RAND()</f>
        <v>0.550281133223357</v>
      </c>
      <c r="C7174" s="1" t="n">
        <f aca="false">ABS(A7174-B7174)</f>
        <v>0.395870115627489</v>
      </c>
    </row>
    <row r="7175" customFormat="false" ht="12.75" hidden="false" customHeight="false" outlineLevel="0" collapsed="false">
      <c r="A7175" s="1" t="n">
        <f aca="true">RAND()</f>
        <v>0.683880952369816</v>
      </c>
      <c r="B7175" s="1" t="n">
        <f aca="true">RAND()</f>
        <v>0.161999603989629</v>
      </c>
      <c r="C7175" s="1" t="n">
        <f aca="false">ABS(A7175-B7175)</f>
        <v>0.521881348380188</v>
      </c>
    </row>
    <row r="7176" customFormat="false" ht="12.75" hidden="false" customHeight="false" outlineLevel="0" collapsed="false">
      <c r="A7176" s="1" t="n">
        <f aca="true">RAND()</f>
        <v>0.404957693004229</v>
      </c>
      <c r="B7176" s="1" t="n">
        <f aca="true">RAND()</f>
        <v>0.69182585104488</v>
      </c>
      <c r="C7176" s="1" t="n">
        <f aca="false">ABS(A7176-B7176)</f>
        <v>0.286868158040652</v>
      </c>
    </row>
    <row r="7177" customFormat="false" ht="12.75" hidden="false" customHeight="false" outlineLevel="0" collapsed="false">
      <c r="A7177" s="1" t="n">
        <f aca="true">RAND()</f>
        <v>0.624592351301243</v>
      </c>
      <c r="B7177" s="1" t="n">
        <f aca="true">RAND()</f>
        <v>0.0298969013386073</v>
      </c>
      <c r="C7177" s="1" t="n">
        <f aca="false">ABS(A7177-B7177)</f>
        <v>0.594695449962636</v>
      </c>
    </row>
    <row r="7178" customFormat="false" ht="12.75" hidden="false" customHeight="false" outlineLevel="0" collapsed="false">
      <c r="A7178" s="1" t="n">
        <f aca="true">RAND()</f>
        <v>0.838821065820541</v>
      </c>
      <c r="B7178" s="1" t="n">
        <f aca="true">RAND()</f>
        <v>0.297152738691737</v>
      </c>
      <c r="C7178" s="1" t="n">
        <f aca="false">ABS(A7178-B7178)</f>
        <v>0.541668327128804</v>
      </c>
    </row>
    <row r="7179" customFormat="false" ht="12.75" hidden="false" customHeight="false" outlineLevel="0" collapsed="false">
      <c r="A7179" s="1" t="n">
        <f aca="true">RAND()</f>
        <v>0.407669179856867</v>
      </c>
      <c r="B7179" s="1" t="n">
        <f aca="true">RAND()</f>
        <v>0.523247082474851</v>
      </c>
      <c r="C7179" s="1" t="n">
        <f aca="false">ABS(A7179-B7179)</f>
        <v>0.115577902617984</v>
      </c>
    </row>
    <row r="7180" customFormat="false" ht="12.75" hidden="false" customHeight="false" outlineLevel="0" collapsed="false">
      <c r="A7180" s="1" t="n">
        <f aca="true">RAND()</f>
        <v>0.571349241521655</v>
      </c>
      <c r="B7180" s="1" t="n">
        <f aca="true">RAND()</f>
        <v>0.290944674881965</v>
      </c>
      <c r="C7180" s="1" t="n">
        <f aca="false">ABS(A7180-B7180)</f>
        <v>0.280404566639689</v>
      </c>
    </row>
    <row r="7181" customFormat="false" ht="12.75" hidden="false" customHeight="false" outlineLevel="0" collapsed="false">
      <c r="A7181" s="1" t="n">
        <f aca="true">RAND()</f>
        <v>0.0447054148322336</v>
      </c>
      <c r="B7181" s="1" t="n">
        <f aca="true">RAND()</f>
        <v>0.502482665087643</v>
      </c>
      <c r="C7181" s="1" t="n">
        <f aca="false">ABS(A7181-B7181)</f>
        <v>0.457777250255409</v>
      </c>
    </row>
    <row r="7182" customFormat="false" ht="12.75" hidden="false" customHeight="false" outlineLevel="0" collapsed="false">
      <c r="A7182" s="1" t="n">
        <f aca="true">RAND()</f>
        <v>0.536736893752453</v>
      </c>
      <c r="B7182" s="1" t="n">
        <f aca="true">RAND()</f>
        <v>0.602994185171999</v>
      </c>
      <c r="C7182" s="1" t="n">
        <f aca="false">ABS(A7182-B7182)</f>
        <v>0.0662572914195462</v>
      </c>
    </row>
    <row r="7183" customFormat="false" ht="12.75" hidden="false" customHeight="false" outlineLevel="0" collapsed="false">
      <c r="A7183" s="1" t="n">
        <f aca="true">RAND()</f>
        <v>0.989801315252934</v>
      </c>
      <c r="B7183" s="1" t="n">
        <f aca="true">RAND()</f>
        <v>0.130143174181873</v>
      </c>
      <c r="C7183" s="1" t="n">
        <f aca="false">ABS(A7183-B7183)</f>
        <v>0.859658141071061</v>
      </c>
    </row>
    <row r="7184" customFormat="false" ht="12.75" hidden="false" customHeight="false" outlineLevel="0" collapsed="false">
      <c r="A7184" s="1" t="n">
        <f aca="true">RAND()</f>
        <v>0.091629392687163</v>
      </c>
      <c r="B7184" s="1" t="n">
        <f aca="true">RAND()</f>
        <v>0.0735924447673324</v>
      </c>
      <c r="C7184" s="1" t="n">
        <f aca="false">ABS(A7184-B7184)</f>
        <v>0.0180369479198306</v>
      </c>
    </row>
    <row r="7185" customFormat="false" ht="12.75" hidden="false" customHeight="false" outlineLevel="0" collapsed="false">
      <c r="A7185" s="1" t="n">
        <f aca="true">RAND()</f>
        <v>0.94183012786272</v>
      </c>
      <c r="B7185" s="1" t="n">
        <f aca="true">RAND()</f>
        <v>0.242045478034427</v>
      </c>
      <c r="C7185" s="1" t="n">
        <f aca="false">ABS(A7185-B7185)</f>
        <v>0.699784649828293</v>
      </c>
    </row>
    <row r="7186" customFormat="false" ht="12.75" hidden="false" customHeight="false" outlineLevel="0" collapsed="false">
      <c r="A7186" s="1" t="n">
        <f aca="true">RAND()</f>
        <v>0.440971219146168</v>
      </c>
      <c r="B7186" s="1" t="n">
        <f aca="true">RAND()</f>
        <v>0.787000201134635</v>
      </c>
      <c r="C7186" s="1" t="n">
        <f aca="false">ABS(A7186-B7186)</f>
        <v>0.346028981988467</v>
      </c>
    </row>
    <row r="7187" customFormat="false" ht="12.75" hidden="false" customHeight="false" outlineLevel="0" collapsed="false">
      <c r="A7187" s="1" t="n">
        <f aca="true">RAND()</f>
        <v>0.180196936514858</v>
      </c>
      <c r="B7187" s="1" t="n">
        <f aca="true">RAND()</f>
        <v>0.1637330817953</v>
      </c>
      <c r="C7187" s="1" t="n">
        <f aca="false">ABS(A7187-B7187)</f>
        <v>0.0164638547195576</v>
      </c>
    </row>
    <row r="7188" customFormat="false" ht="12.75" hidden="false" customHeight="false" outlineLevel="0" collapsed="false">
      <c r="A7188" s="1" t="n">
        <f aca="true">RAND()</f>
        <v>0.0443694964984848</v>
      </c>
      <c r="B7188" s="1" t="n">
        <f aca="true">RAND()</f>
        <v>0.439059566727731</v>
      </c>
      <c r="C7188" s="1" t="n">
        <f aca="false">ABS(A7188-B7188)</f>
        <v>0.394690070229246</v>
      </c>
    </row>
    <row r="7189" customFormat="false" ht="12.75" hidden="false" customHeight="false" outlineLevel="0" collapsed="false">
      <c r="A7189" s="1" t="n">
        <f aca="true">RAND()</f>
        <v>0.755272545029227</v>
      </c>
      <c r="B7189" s="1" t="n">
        <f aca="true">RAND()</f>
        <v>0.892696367572118</v>
      </c>
      <c r="C7189" s="1" t="n">
        <f aca="false">ABS(A7189-B7189)</f>
        <v>0.137423822542891</v>
      </c>
    </row>
    <row r="7190" customFormat="false" ht="12.75" hidden="false" customHeight="false" outlineLevel="0" collapsed="false">
      <c r="A7190" s="1" t="n">
        <f aca="true">RAND()</f>
        <v>0.904910942094781</v>
      </c>
      <c r="B7190" s="1" t="n">
        <f aca="true">RAND()</f>
        <v>0.841419765535272</v>
      </c>
      <c r="C7190" s="1" t="n">
        <f aca="false">ABS(A7190-B7190)</f>
        <v>0.0634911765595089</v>
      </c>
    </row>
    <row r="7191" customFormat="false" ht="12.75" hidden="false" customHeight="false" outlineLevel="0" collapsed="false">
      <c r="A7191" s="1" t="n">
        <f aca="true">RAND()</f>
        <v>0.186797515294436</v>
      </c>
      <c r="B7191" s="1" t="n">
        <f aca="true">RAND()</f>
        <v>0.330937665726087</v>
      </c>
      <c r="C7191" s="1" t="n">
        <f aca="false">ABS(A7191-B7191)</f>
        <v>0.144140150431651</v>
      </c>
    </row>
    <row r="7192" customFormat="false" ht="12.75" hidden="false" customHeight="false" outlineLevel="0" collapsed="false">
      <c r="A7192" s="1" t="n">
        <f aca="true">RAND()</f>
        <v>0.157330398814841</v>
      </c>
      <c r="B7192" s="1" t="n">
        <f aca="true">RAND()</f>
        <v>0.566033573448093</v>
      </c>
      <c r="C7192" s="1" t="n">
        <f aca="false">ABS(A7192-B7192)</f>
        <v>0.408703174633252</v>
      </c>
    </row>
    <row r="7193" customFormat="false" ht="12.75" hidden="false" customHeight="false" outlineLevel="0" collapsed="false">
      <c r="A7193" s="1" t="n">
        <f aca="true">RAND()</f>
        <v>0.728168680617408</v>
      </c>
      <c r="B7193" s="1" t="n">
        <f aca="true">RAND()</f>
        <v>0.883488984585774</v>
      </c>
      <c r="C7193" s="1" t="n">
        <f aca="false">ABS(A7193-B7193)</f>
        <v>0.155320303968366</v>
      </c>
    </row>
    <row r="7194" customFormat="false" ht="12.75" hidden="false" customHeight="false" outlineLevel="0" collapsed="false">
      <c r="A7194" s="1" t="n">
        <f aca="true">RAND()</f>
        <v>0.419238503298306</v>
      </c>
      <c r="B7194" s="1" t="n">
        <f aca="true">RAND()</f>
        <v>0.573625011987542</v>
      </c>
      <c r="C7194" s="1" t="n">
        <f aca="false">ABS(A7194-B7194)</f>
        <v>0.154386508689235</v>
      </c>
    </row>
    <row r="7195" customFormat="false" ht="12.75" hidden="false" customHeight="false" outlineLevel="0" collapsed="false">
      <c r="A7195" s="1" t="n">
        <f aca="true">RAND()</f>
        <v>0.667859607909574</v>
      </c>
      <c r="B7195" s="1" t="n">
        <f aca="true">RAND()</f>
        <v>0.152057728376712</v>
      </c>
      <c r="C7195" s="1" t="n">
        <f aca="false">ABS(A7195-B7195)</f>
        <v>0.515801879532862</v>
      </c>
    </row>
    <row r="7196" customFormat="false" ht="12.75" hidden="false" customHeight="false" outlineLevel="0" collapsed="false">
      <c r="A7196" s="1" t="n">
        <f aca="true">RAND()</f>
        <v>0.160702063224797</v>
      </c>
      <c r="B7196" s="1" t="n">
        <f aca="true">RAND()</f>
        <v>0.63027477471104</v>
      </c>
      <c r="C7196" s="1" t="n">
        <f aca="false">ABS(A7196-B7196)</f>
        <v>0.469572711486243</v>
      </c>
    </row>
    <row r="7197" customFormat="false" ht="12.75" hidden="false" customHeight="false" outlineLevel="0" collapsed="false">
      <c r="A7197" s="1" t="n">
        <f aca="true">RAND()</f>
        <v>0.640527653577027</v>
      </c>
      <c r="B7197" s="1" t="n">
        <f aca="true">RAND()</f>
        <v>0.92462844031636</v>
      </c>
      <c r="C7197" s="1" t="n">
        <f aca="false">ABS(A7197-B7197)</f>
        <v>0.284100786739333</v>
      </c>
    </row>
    <row r="7198" customFormat="false" ht="12.75" hidden="false" customHeight="false" outlineLevel="0" collapsed="false">
      <c r="A7198" s="1" t="n">
        <f aca="true">RAND()</f>
        <v>0.315095390023873</v>
      </c>
      <c r="B7198" s="1" t="n">
        <f aca="true">RAND()</f>
        <v>0.564622385698528</v>
      </c>
      <c r="C7198" s="1" t="n">
        <f aca="false">ABS(A7198-B7198)</f>
        <v>0.249526995674655</v>
      </c>
    </row>
    <row r="7199" customFormat="false" ht="12.75" hidden="false" customHeight="false" outlineLevel="0" collapsed="false">
      <c r="A7199" s="1" t="n">
        <f aca="true">RAND()</f>
        <v>0.181327887218956</v>
      </c>
      <c r="B7199" s="1" t="n">
        <f aca="true">RAND()</f>
        <v>0.982617634026211</v>
      </c>
      <c r="C7199" s="1" t="n">
        <f aca="false">ABS(A7199-B7199)</f>
        <v>0.801289746807255</v>
      </c>
    </row>
    <row r="7200" customFormat="false" ht="12.75" hidden="false" customHeight="false" outlineLevel="0" collapsed="false">
      <c r="A7200" s="1" t="n">
        <f aca="true">RAND()</f>
        <v>0.074557819034195</v>
      </c>
      <c r="B7200" s="1" t="n">
        <f aca="true">RAND()</f>
        <v>0.576534793475584</v>
      </c>
      <c r="C7200" s="1" t="n">
        <f aca="false">ABS(A7200-B7200)</f>
        <v>0.501976974441389</v>
      </c>
    </row>
    <row r="7201" customFormat="false" ht="12.75" hidden="false" customHeight="false" outlineLevel="0" collapsed="false">
      <c r="A7201" s="1" t="n">
        <f aca="true">RAND()</f>
        <v>0.78882081430482</v>
      </c>
      <c r="B7201" s="1" t="n">
        <f aca="true">RAND()</f>
        <v>0.89121243159542</v>
      </c>
      <c r="C7201" s="1" t="n">
        <f aca="false">ABS(A7201-B7201)</f>
        <v>0.102391617290599</v>
      </c>
    </row>
    <row r="7202" customFormat="false" ht="12.75" hidden="false" customHeight="false" outlineLevel="0" collapsed="false">
      <c r="A7202" s="1" t="n">
        <f aca="true">RAND()</f>
        <v>0.786353311927347</v>
      </c>
      <c r="B7202" s="1" t="n">
        <f aca="true">RAND()</f>
        <v>0.877362656556927</v>
      </c>
      <c r="C7202" s="1" t="n">
        <f aca="false">ABS(A7202-B7202)</f>
        <v>0.0910093446295798</v>
      </c>
    </row>
    <row r="7203" customFormat="false" ht="12.75" hidden="false" customHeight="false" outlineLevel="0" collapsed="false">
      <c r="A7203" s="1" t="n">
        <f aca="true">RAND()</f>
        <v>0.292987460063866</v>
      </c>
      <c r="B7203" s="1" t="n">
        <f aca="true">RAND()</f>
        <v>0.591508840074579</v>
      </c>
      <c r="C7203" s="1" t="n">
        <f aca="false">ABS(A7203-B7203)</f>
        <v>0.298521380010713</v>
      </c>
    </row>
    <row r="7204" customFormat="false" ht="12.75" hidden="false" customHeight="false" outlineLevel="0" collapsed="false">
      <c r="A7204" s="1" t="n">
        <f aca="true">RAND()</f>
        <v>0.153015299572846</v>
      </c>
      <c r="B7204" s="1" t="n">
        <f aca="true">RAND()</f>
        <v>0.727345651095463</v>
      </c>
      <c r="C7204" s="1" t="n">
        <f aca="false">ABS(A7204-B7204)</f>
        <v>0.574330351522617</v>
      </c>
    </row>
    <row r="7205" customFormat="false" ht="12.75" hidden="false" customHeight="false" outlineLevel="0" collapsed="false">
      <c r="A7205" s="1" t="n">
        <f aca="true">RAND()</f>
        <v>0.889595399317263</v>
      </c>
      <c r="B7205" s="1" t="n">
        <f aca="true">RAND()</f>
        <v>0.430578092873061</v>
      </c>
      <c r="C7205" s="1" t="n">
        <f aca="false">ABS(A7205-B7205)</f>
        <v>0.459017306444202</v>
      </c>
    </row>
    <row r="7206" customFormat="false" ht="12.75" hidden="false" customHeight="false" outlineLevel="0" collapsed="false">
      <c r="A7206" s="1" t="n">
        <f aca="true">RAND()</f>
        <v>0.317454398851191</v>
      </c>
      <c r="B7206" s="1" t="n">
        <f aca="true">RAND()</f>
        <v>0.18440072709595</v>
      </c>
      <c r="C7206" s="1" t="n">
        <f aca="false">ABS(A7206-B7206)</f>
        <v>0.133053671755241</v>
      </c>
    </row>
    <row r="7207" customFormat="false" ht="12.75" hidden="false" customHeight="false" outlineLevel="0" collapsed="false">
      <c r="A7207" s="1" t="n">
        <f aca="true">RAND()</f>
        <v>0.37793495547996</v>
      </c>
      <c r="B7207" s="1" t="n">
        <f aca="true">RAND()</f>
        <v>0.408614217990309</v>
      </c>
      <c r="C7207" s="1" t="n">
        <f aca="false">ABS(A7207-B7207)</f>
        <v>0.030679262510349</v>
      </c>
    </row>
    <row r="7208" customFormat="false" ht="12.75" hidden="false" customHeight="false" outlineLevel="0" collapsed="false">
      <c r="A7208" s="1" t="n">
        <f aca="true">RAND()</f>
        <v>0.95326271021739</v>
      </c>
      <c r="B7208" s="1" t="n">
        <f aca="true">RAND()</f>
        <v>0.260951162400322</v>
      </c>
      <c r="C7208" s="1" t="n">
        <f aca="false">ABS(A7208-B7208)</f>
        <v>0.692311547817068</v>
      </c>
    </row>
    <row r="7209" customFormat="false" ht="12.75" hidden="false" customHeight="false" outlineLevel="0" collapsed="false">
      <c r="A7209" s="1" t="n">
        <f aca="true">RAND()</f>
        <v>0.50731871616143</v>
      </c>
      <c r="B7209" s="1" t="n">
        <f aca="true">RAND()</f>
        <v>0.689363904503554</v>
      </c>
      <c r="C7209" s="1" t="n">
        <f aca="false">ABS(A7209-B7209)</f>
        <v>0.182045188342124</v>
      </c>
    </row>
    <row r="7210" customFormat="false" ht="12.75" hidden="false" customHeight="false" outlineLevel="0" collapsed="false">
      <c r="A7210" s="1" t="n">
        <f aca="true">RAND()</f>
        <v>0.506822245706152</v>
      </c>
      <c r="B7210" s="1" t="n">
        <f aca="true">RAND()</f>
        <v>0.031985636730133</v>
      </c>
      <c r="C7210" s="1" t="n">
        <f aca="false">ABS(A7210-B7210)</f>
        <v>0.474836608976019</v>
      </c>
    </row>
    <row r="7211" customFormat="false" ht="12.75" hidden="false" customHeight="false" outlineLevel="0" collapsed="false">
      <c r="A7211" s="1" t="n">
        <f aca="true">RAND()</f>
        <v>0.968486416452221</v>
      </c>
      <c r="B7211" s="1" t="n">
        <f aca="true">RAND()</f>
        <v>0.0268583768490384</v>
      </c>
      <c r="C7211" s="1" t="n">
        <f aca="false">ABS(A7211-B7211)</f>
        <v>0.941628039603182</v>
      </c>
    </row>
    <row r="7212" customFormat="false" ht="12.75" hidden="false" customHeight="false" outlineLevel="0" collapsed="false">
      <c r="A7212" s="1" t="n">
        <f aca="true">RAND()</f>
        <v>0.109138235006912</v>
      </c>
      <c r="B7212" s="1" t="n">
        <f aca="true">RAND()</f>
        <v>0.502104472239167</v>
      </c>
      <c r="C7212" s="1" t="n">
        <f aca="false">ABS(A7212-B7212)</f>
        <v>0.392966237232254</v>
      </c>
    </row>
    <row r="7213" customFormat="false" ht="12.75" hidden="false" customHeight="false" outlineLevel="0" collapsed="false">
      <c r="A7213" s="1" t="n">
        <f aca="true">RAND()</f>
        <v>0.51106790894953</v>
      </c>
      <c r="B7213" s="1" t="n">
        <f aca="true">RAND()</f>
        <v>0.313302692470022</v>
      </c>
      <c r="C7213" s="1" t="n">
        <f aca="false">ABS(A7213-B7213)</f>
        <v>0.197765216479508</v>
      </c>
    </row>
    <row r="7214" customFormat="false" ht="12.75" hidden="false" customHeight="false" outlineLevel="0" collapsed="false">
      <c r="A7214" s="1" t="n">
        <f aca="true">RAND()</f>
        <v>0.596432660732928</v>
      </c>
      <c r="B7214" s="1" t="n">
        <f aca="true">RAND()</f>
        <v>0.958509967705266</v>
      </c>
      <c r="C7214" s="1" t="n">
        <f aca="false">ABS(A7214-B7214)</f>
        <v>0.362077306972339</v>
      </c>
    </row>
    <row r="7215" customFormat="false" ht="12.75" hidden="false" customHeight="false" outlineLevel="0" collapsed="false">
      <c r="A7215" s="1" t="n">
        <f aca="true">RAND()</f>
        <v>0.38331597231121</v>
      </c>
      <c r="B7215" s="1" t="n">
        <f aca="true">RAND()</f>
        <v>0.712105220871445</v>
      </c>
      <c r="C7215" s="1" t="n">
        <f aca="false">ABS(A7215-B7215)</f>
        <v>0.328789248560235</v>
      </c>
    </row>
    <row r="7216" customFormat="false" ht="12.75" hidden="false" customHeight="false" outlineLevel="0" collapsed="false">
      <c r="A7216" s="1" t="n">
        <f aca="true">RAND()</f>
        <v>0.817168986788749</v>
      </c>
      <c r="B7216" s="1" t="n">
        <f aca="true">RAND()</f>
        <v>0.828852527387085</v>
      </c>
      <c r="C7216" s="1" t="n">
        <f aca="false">ABS(A7216-B7216)</f>
        <v>0.0116835405983361</v>
      </c>
    </row>
    <row r="7217" customFormat="false" ht="12.75" hidden="false" customHeight="false" outlineLevel="0" collapsed="false">
      <c r="A7217" s="1" t="n">
        <f aca="true">RAND()</f>
        <v>0.385343853487088</v>
      </c>
      <c r="B7217" s="1" t="n">
        <f aca="true">RAND()</f>
        <v>0.798217009607483</v>
      </c>
      <c r="C7217" s="1" t="n">
        <f aca="false">ABS(A7217-B7217)</f>
        <v>0.412873156120396</v>
      </c>
    </row>
    <row r="7218" customFormat="false" ht="12.75" hidden="false" customHeight="false" outlineLevel="0" collapsed="false">
      <c r="A7218" s="1" t="n">
        <f aca="true">RAND()</f>
        <v>0.436233563098234</v>
      </c>
      <c r="B7218" s="1" t="n">
        <f aca="true">RAND()</f>
        <v>0.856987927058194</v>
      </c>
      <c r="C7218" s="1" t="n">
        <f aca="false">ABS(A7218-B7218)</f>
        <v>0.42075436395996</v>
      </c>
    </row>
    <row r="7219" customFormat="false" ht="12.75" hidden="false" customHeight="false" outlineLevel="0" collapsed="false">
      <c r="A7219" s="1" t="n">
        <f aca="true">RAND()</f>
        <v>0.381629533821682</v>
      </c>
      <c r="B7219" s="1" t="n">
        <f aca="true">RAND()</f>
        <v>0.0497554371885641</v>
      </c>
      <c r="C7219" s="1" t="n">
        <f aca="false">ABS(A7219-B7219)</f>
        <v>0.331874096633118</v>
      </c>
    </row>
    <row r="7220" customFormat="false" ht="12.75" hidden="false" customHeight="false" outlineLevel="0" collapsed="false">
      <c r="A7220" s="1" t="n">
        <f aca="true">RAND()</f>
        <v>0.480836196690793</v>
      </c>
      <c r="B7220" s="1" t="n">
        <f aca="true">RAND()</f>
        <v>0.75596236852131</v>
      </c>
      <c r="C7220" s="1" t="n">
        <f aca="false">ABS(A7220-B7220)</f>
        <v>0.275126171830517</v>
      </c>
    </row>
    <row r="7221" customFormat="false" ht="12.75" hidden="false" customHeight="false" outlineLevel="0" collapsed="false">
      <c r="A7221" s="1" t="n">
        <f aca="true">RAND()</f>
        <v>0.596480176630761</v>
      </c>
      <c r="B7221" s="1" t="n">
        <f aca="true">RAND()</f>
        <v>0.529795401787438</v>
      </c>
      <c r="C7221" s="1" t="n">
        <f aca="false">ABS(A7221-B7221)</f>
        <v>0.0666847748433226</v>
      </c>
    </row>
    <row r="7222" customFormat="false" ht="12.75" hidden="false" customHeight="false" outlineLevel="0" collapsed="false">
      <c r="A7222" s="1" t="n">
        <f aca="true">RAND()</f>
        <v>0.139134983221991</v>
      </c>
      <c r="B7222" s="1" t="n">
        <f aca="true">RAND()</f>
        <v>0.194934589954102</v>
      </c>
      <c r="C7222" s="1" t="n">
        <f aca="false">ABS(A7222-B7222)</f>
        <v>0.0557996067321117</v>
      </c>
    </row>
    <row r="7223" customFormat="false" ht="12.75" hidden="false" customHeight="false" outlineLevel="0" collapsed="false">
      <c r="A7223" s="1" t="n">
        <f aca="true">RAND()</f>
        <v>0.431980710264545</v>
      </c>
      <c r="B7223" s="1" t="n">
        <f aca="true">RAND()</f>
        <v>0.357927143188299</v>
      </c>
      <c r="C7223" s="1" t="n">
        <f aca="false">ABS(A7223-B7223)</f>
        <v>0.0740535670762458</v>
      </c>
    </row>
    <row r="7224" customFormat="false" ht="12.75" hidden="false" customHeight="false" outlineLevel="0" collapsed="false">
      <c r="A7224" s="1" t="n">
        <f aca="true">RAND()</f>
        <v>0.18820247945684</v>
      </c>
      <c r="B7224" s="1" t="n">
        <f aca="true">RAND()</f>
        <v>0.424671390655154</v>
      </c>
      <c r="C7224" s="1" t="n">
        <f aca="false">ABS(A7224-B7224)</f>
        <v>0.236468911198314</v>
      </c>
    </row>
    <row r="7225" customFormat="false" ht="12.75" hidden="false" customHeight="false" outlineLevel="0" collapsed="false">
      <c r="A7225" s="1" t="n">
        <f aca="true">RAND()</f>
        <v>0.710148061716343</v>
      </c>
      <c r="B7225" s="1" t="n">
        <f aca="true">RAND()</f>
        <v>0.587818743708446</v>
      </c>
      <c r="C7225" s="1" t="n">
        <f aca="false">ABS(A7225-B7225)</f>
        <v>0.122329318007897</v>
      </c>
    </row>
    <row r="7226" customFormat="false" ht="12.75" hidden="false" customHeight="false" outlineLevel="0" collapsed="false">
      <c r="A7226" s="1" t="n">
        <f aca="true">RAND()</f>
        <v>0.874007328299083</v>
      </c>
      <c r="B7226" s="1" t="n">
        <f aca="true">RAND()</f>
        <v>0.59838905801495</v>
      </c>
      <c r="C7226" s="1" t="n">
        <f aca="false">ABS(A7226-B7226)</f>
        <v>0.275618270284133</v>
      </c>
    </row>
    <row r="7227" customFormat="false" ht="12.75" hidden="false" customHeight="false" outlineLevel="0" collapsed="false">
      <c r="A7227" s="1" t="n">
        <f aca="true">RAND()</f>
        <v>0.605735905019033</v>
      </c>
      <c r="B7227" s="1" t="n">
        <f aca="true">RAND()</f>
        <v>0.509038062091949</v>
      </c>
      <c r="C7227" s="1" t="n">
        <f aca="false">ABS(A7227-B7227)</f>
        <v>0.0966978429270838</v>
      </c>
    </row>
    <row r="7228" customFormat="false" ht="12.75" hidden="false" customHeight="false" outlineLevel="0" collapsed="false">
      <c r="A7228" s="1" t="n">
        <f aca="true">RAND()</f>
        <v>0.211921340775639</v>
      </c>
      <c r="B7228" s="1" t="n">
        <f aca="true">RAND()</f>
        <v>0.191307301151037</v>
      </c>
      <c r="C7228" s="1" t="n">
        <f aca="false">ABS(A7228-B7228)</f>
        <v>0.0206140396246017</v>
      </c>
    </row>
    <row r="7229" customFormat="false" ht="12.75" hidden="false" customHeight="false" outlineLevel="0" collapsed="false">
      <c r="A7229" s="1" t="n">
        <f aca="true">RAND()</f>
        <v>0.819559810034516</v>
      </c>
      <c r="B7229" s="1" t="n">
        <f aca="true">RAND()</f>
        <v>0.502583328713753</v>
      </c>
      <c r="C7229" s="1" t="n">
        <f aca="false">ABS(A7229-B7229)</f>
        <v>0.316976481320763</v>
      </c>
    </row>
    <row r="7230" customFormat="false" ht="12.75" hidden="false" customHeight="false" outlineLevel="0" collapsed="false">
      <c r="A7230" s="1" t="n">
        <f aca="true">RAND()</f>
        <v>0.747514892182199</v>
      </c>
      <c r="B7230" s="1" t="n">
        <f aca="true">RAND()</f>
        <v>0.592081427458069</v>
      </c>
      <c r="C7230" s="1" t="n">
        <f aca="false">ABS(A7230-B7230)</f>
        <v>0.15543346472413</v>
      </c>
    </row>
    <row r="7231" customFormat="false" ht="12.75" hidden="false" customHeight="false" outlineLevel="0" collapsed="false">
      <c r="A7231" s="1" t="n">
        <f aca="true">RAND()</f>
        <v>0.540870492706009</v>
      </c>
      <c r="B7231" s="1" t="n">
        <f aca="true">RAND()</f>
        <v>0.842771990280518</v>
      </c>
      <c r="C7231" s="1" t="n">
        <f aca="false">ABS(A7231-B7231)</f>
        <v>0.301901497574508</v>
      </c>
    </row>
    <row r="7232" customFormat="false" ht="12.75" hidden="false" customHeight="false" outlineLevel="0" collapsed="false">
      <c r="A7232" s="1" t="n">
        <f aca="true">RAND()</f>
        <v>0.958479804855764</v>
      </c>
      <c r="B7232" s="1" t="n">
        <f aca="true">RAND()</f>
        <v>0.25503878331583</v>
      </c>
      <c r="C7232" s="1" t="n">
        <f aca="false">ABS(A7232-B7232)</f>
        <v>0.703441021539934</v>
      </c>
    </row>
    <row r="7233" customFormat="false" ht="12.75" hidden="false" customHeight="false" outlineLevel="0" collapsed="false">
      <c r="A7233" s="1" t="n">
        <f aca="true">RAND()</f>
        <v>0.635608528724085</v>
      </c>
      <c r="B7233" s="1" t="n">
        <f aca="true">RAND()</f>
        <v>0.3658305884501</v>
      </c>
      <c r="C7233" s="1" t="n">
        <f aca="false">ABS(A7233-B7233)</f>
        <v>0.269777940273985</v>
      </c>
    </row>
    <row r="7234" customFormat="false" ht="12.75" hidden="false" customHeight="false" outlineLevel="0" collapsed="false">
      <c r="A7234" s="1" t="n">
        <f aca="true">RAND()</f>
        <v>0.732458563966524</v>
      </c>
      <c r="B7234" s="1" t="n">
        <f aca="true">RAND()</f>
        <v>0.596262350391969</v>
      </c>
      <c r="C7234" s="1" t="n">
        <f aca="false">ABS(A7234-B7234)</f>
        <v>0.136196213574556</v>
      </c>
    </row>
    <row r="7235" customFormat="false" ht="12.75" hidden="false" customHeight="false" outlineLevel="0" collapsed="false">
      <c r="A7235" s="1" t="n">
        <f aca="true">RAND()</f>
        <v>0.974648767791147</v>
      </c>
      <c r="B7235" s="1" t="n">
        <f aca="true">RAND()</f>
        <v>0.0896454367475246</v>
      </c>
      <c r="C7235" s="1" t="n">
        <f aca="false">ABS(A7235-B7235)</f>
        <v>0.885003331043623</v>
      </c>
    </row>
    <row r="7236" customFormat="false" ht="12.75" hidden="false" customHeight="false" outlineLevel="0" collapsed="false">
      <c r="A7236" s="1" t="n">
        <f aca="true">RAND()</f>
        <v>0.339348586138665</v>
      </c>
      <c r="B7236" s="1" t="n">
        <f aca="true">RAND()</f>
        <v>0.651388428595704</v>
      </c>
      <c r="C7236" s="1" t="n">
        <f aca="false">ABS(A7236-B7236)</f>
        <v>0.31203984245704</v>
      </c>
    </row>
    <row r="7237" customFormat="false" ht="12.75" hidden="false" customHeight="false" outlineLevel="0" collapsed="false">
      <c r="A7237" s="1" t="n">
        <f aca="true">RAND()</f>
        <v>0.740676231575664</v>
      </c>
      <c r="B7237" s="1" t="n">
        <f aca="true">RAND()</f>
        <v>0.945156735285863</v>
      </c>
      <c r="C7237" s="1" t="n">
        <f aca="false">ABS(A7237-B7237)</f>
        <v>0.204480503710199</v>
      </c>
    </row>
    <row r="7238" customFormat="false" ht="12.75" hidden="false" customHeight="false" outlineLevel="0" collapsed="false">
      <c r="A7238" s="1" t="n">
        <f aca="true">RAND()</f>
        <v>0.127091496245956</v>
      </c>
      <c r="B7238" s="1" t="n">
        <f aca="true">RAND()</f>
        <v>0.84288968255195</v>
      </c>
      <c r="C7238" s="1" t="n">
        <f aca="false">ABS(A7238-B7238)</f>
        <v>0.715798186305995</v>
      </c>
    </row>
    <row r="7239" customFormat="false" ht="12.75" hidden="false" customHeight="false" outlineLevel="0" collapsed="false">
      <c r="A7239" s="1" t="n">
        <f aca="true">RAND()</f>
        <v>0.969626220579815</v>
      </c>
      <c r="B7239" s="1" t="n">
        <f aca="true">RAND()</f>
        <v>0.80167780485505</v>
      </c>
      <c r="C7239" s="1" t="n">
        <f aca="false">ABS(A7239-B7239)</f>
        <v>0.167948415724765</v>
      </c>
    </row>
    <row r="7240" customFormat="false" ht="12.75" hidden="false" customHeight="false" outlineLevel="0" collapsed="false">
      <c r="A7240" s="1" t="n">
        <f aca="true">RAND()</f>
        <v>0.072447370755187</v>
      </c>
      <c r="B7240" s="1" t="n">
        <f aca="true">RAND()</f>
        <v>0.515430831510028</v>
      </c>
      <c r="C7240" s="1" t="n">
        <f aca="false">ABS(A7240-B7240)</f>
        <v>0.442983460754841</v>
      </c>
    </row>
    <row r="7241" customFormat="false" ht="12.75" hidden="false" customHeight="false" outlineLevel="0" collapsed="false">
      <c r="A7241" s="1" t="n">
        <f aca="true">RAND()</f>
        <v>0.624012928092337</v>
      </c>
      <c r="B7241" s="1" t="n">
        <f aca="true">RAND()</f>
        <v>0.807586140764542</v>
      </c>
      <c r="C7241" s="1" t="n">
        <f aca="false">ABS(A7241-B7241)</f>
        <v>0.183573212672205</v>
      </c>
    </row>
    <row r="7242" customFormat="false" ht="12.75" hidden="false" customHeight="false" outlineLevel="0" collapsed="false">
      <c r="A7242" s="1" t="n">
        <f aca="true">RAND()</f>
        <v>0.275030189400724</v>
      </c>
      <c r="B7242" s="1" t="n">
        <f aca="true">RAND()</f>
        <v>0.0635756349273154</v>
      </c>
      <c r="C7242" s="1" t="n">
        <f aca="false">ABS(A7242-B7242)</f>
        <v>0.211454554473408</v>
      </c>
    </row>
    <row r="7243" customFormat="false" ht="12.75" hidden="false" customHeight="false" outlineLevel="0" collapsed="false">
      <c r="A7243" s="1" t="n">
        <f aca="true">RAND()</f>
        <v>0.690870138173561</v>
      </c>
      <c r="B7243" s="1" t="n">
        <f aca="true">RAND()</f>
        <v>0.174027632783732</v>
      </c>
      <c r="C7243" s="1" t="n">
        <f aca="false">ABS(A7243-B7243)</f>
        <v>0.516842505389829</v>
      </c>
    </row>
    <row r="7244" customFormat="false" ht="12.75" hidden="false" customHeight="false" outlineLevel="0" collapsed="false">
      <c r="A7244" s="1" t="n">
        <f aca="true">RAND()</f>
        <v>0.245169694232292</v>
      </c>
      <c r="B7244" s="1" t="n">
        <f aca="true">RAND()</f>
        <v>0.133315866217727</v>
      </c>
      <c r="C7244" s="1" t="n">
        <f aca="false">ABS(A7244-B7244)</f>
        <v>0.111853828014564</v>
      </c>
    </row>
    <row r="7245" customFormat="false" ht="12.75" hidden="false" customHeight="false" outlineLevel="0" collapsed="false">
      <c r="A7245" s="1" t="n">
        <f aca="true">RAND()</f>
        <v>0.00126157295680375</v>
      </c>
      <c r="B7245" s="1" t="n">
        <f aca="true">RAND()</f>
        <v>0.73224971325032</v>
      </c>
      <c r="C7245" s="1" t="n">
        <f aca="false">ABS(A7245-B7245)</f>
        <v>0.730988140293516</v>
      </c>
    </row>
    <row r="7246" customFormat="false" ht="12.75" hidden="false" customHeight="false" outlineLevel="0" collapsed="false">
      <c r="A7246" s="1" t="n">
        <f aca="true">RAND()</f>
        <v>0.401847095421878</v>
      </c>
      <c r="B7246" s="1" t="n">
        <f aca="true">RAND()</f>
        <v>0.35635687947643</v>
      </c>
      <c r="C7246" s="1" t="n">
        <f aca="false">ABS(A7246-B7246)</f>
        <v>0.0454902159454487</v>
      </c>
    </row>
    <row r="7247" customFormat="false" ht="12.75" hidden="false" customHeight="false" outlineLevel="0" collapsed="false">
      <c r="A7247" s="1" t="n">
        <f aca="true">RAND()</f>
        <v>0.397297303210072</v>
      </c>
      <c r="B7247" s="1" t="n">
        <f aca="true">RAND()</f>
        <v>0.0840419200251274</v>
      </c>
      <c r="C7247" s="1" t="n">
        <f aca="false">ABS(A7247-B7247)</f>
        <v>0.313255383184945</v>
      </c>
    </row>
    <row r="7248" customFormat="false" ht="12.75" hidden="false" customHeight="false" outlineLevel="0" collapsed="false">
      <c r="A7248" s="1" t="n">
        <f aca="true">RAND()</f>
        <v>0.1613059382526</v>
      </c>
      <c r="B7248" s="1" t="n">
        <f aca="true">RAND()</f>
        <v>0.667214388023154</v>
      </c>
      <c r="C7248" s="1" t="n">
        <f aca="false">ABS(A7248-B7248)</f>
        <v>0.505908449770555</v>
      </c>
    </row>
    <row r="7249" customFormat="false" ht="12.75" hidden="false" customHeight="false" outlineLevel="0" collapsed="false">
      <c r="A7249" s="1" t="n">
        <f aca="true">RAND()</f>
        <v>0.0180243343311118</v>
      </c>
      <c r="B7249" s="1" t="n">
        <f aca="true">RAND()</f>
        <v>0.624912099280394</v>
      </c>
      <c r="C7249" s="1" t="n">
        <f aca="false">ABS(A7249-B7249)</f>
        <v>0.606887764949282</v>
      </c>
    </row>
    <row r="7250" customFormat="false" ht="12.75" hidden="false" customHeight="false" outlineLevel="0" collapsed="false">
      <c r="A7250" s="1" t="n">
        <f aca="true">RAND()</f>
        <v>0.1436540253913</v>
      </c>
      <c r="B7250" s="1" t="n">
        <f aca="true">RAND()</f>
        <v>0.00874825115599168</v>
      </c>
      <c r="C7250" s="1" t="n">
        <f aca="false">ABS(A7250-B7250)</f>
        <v>0.134905774235309</v>
      </c>
    </row>
    <row r="7251" customFormat="false" ht="12.75" hidden="false" customHeight="false" outlineLevel="0" collapsed="false">
      <c r="A7251" s="1" t="n">
        <f aca="true">RAND()</f>
        <v>0.780766258889059</v>
      </c>
      <c r="B7251" s="1" t="n">
        <f aca="true">RAND()</f>
        <v>0.342959648910669</v>
      </c>
      <c r="C7251" s="1" t="n">
        <f aca="false">ABS(A7251-B7251)</f>
        <v>0.43780660997839</v>
      </c>
    </row>
    <row r="7252" customFormat="false" ht="12.75" hidden="false" customHeight="false" outlineLevel="0" collapsed="false">
      <c r="A7252" s="1" t="n">
        <f aca="true">RAND()</f>
        <v>0.721903262729562</v>
      </c>
      <c r="B7252" s="1" t="n">
        <f aca="true">RAND()</f>
        <v>0.263546979866859</v>
      </c>
      <c r="C7252" s="1" t="n">
        <f aca="false">ABS(A7252-B7252)</f>
        <v>0.458356282862703</v>
      </c>
    </row>
    <row r="7253" customFormat="false" ht="12.75" hidden="false" customHeight="false" outlineLevel="0" collapsed="false">
      <c r="A7253" s="1" t="n">
        <f aca="true">RAND()</f>
        <v>0.611504515562593</v>
      </c>
      <c r="B7253" s="1" t="n">
        <f aca="true">RAND()</f>
        <v>0.448966950763964</v>
      </c>
      <c r="C7253" s="1" t="n">
        <f aca="false">ABS(A7253-B7253)</f>
        <v>0.162537564798629</v>
      </c>
    </row>
    <row r="7254" customFormat="false" ht="12.75" hidden="false" customHeight="false" outlineLevel="0" collapsed="false">
      <c r="A7254" s="1" t="n">
        <f aca="true">RAND()</f>
        <v>0.111545937076002</v>
      </c>
      <c r="B7254" s="1" t="n">
        <f aca="true">RAND()</f>
        <v>0.0392500745715153</v>
      </c>
      <c r="C7254" s="1" t="n">
        <f aca="false">ABS(A7254-B7254)</f>
        <v>0.0722958625044869</v>
      </c>
    </row>
    <row r="7255" customFormat="false" ht="12.75" hidden="false" customHeight="false" outlineLevel="0" collapsed="false">
      <c r="A7255" s="1" t="n">
        <f aca="true">RAND()</f>
        <v>0.0592343325860295</v>
      </c>
      <c r="B7255" s="1" t="n">
        <f aca="true">RAND()</f>
        <v>0.917430228608665</v>
      </c>
      <c r="C7255" s="1" t="n">
        <f aca="false">ABS(A7255-B7255)</f>
        <v>0.858195896022636</v>
      </c>
    </row>
    <row r="7256" customFormat="false" ht="12.75" hidden="false" customHeight="false" outlineLevel="0" collapsed="false">
      <c r="A7256" s="1" t="n">
        <f aca="true">RAND()</f>
        <v>0.848833744424817</v>
      </c>
      <c r="B7256" s="1" t="n">
        <f aca="true">RAND()</f>
        <v>0.350984617945636</v>
      </c>
      <c r="C7256" s="1" t="n">
        <f aca="false">ABS(A7256-B7256)</f>
        <v>0.497849126479181</v>
      </c>
    </row>
    <row r="7257" customFormat="false" ht="12.75" hidden="false" customHeight="false" outlineLevel="0" collapsed="false">
      <c r="A7257" s="1" t="n">
        <f aca="true">RAND()</f>
        <v>0.191792487463754</v>
      </c>
      <c r="B7257" s="1" t="n">
        <f aca="true">RAND()</f>
        <v>0.505319050897127</v>
      </c>
      <c r="C7257" s="1" t="n">
        <f aca="false">ABS(A7257-B7257)</f>
        <v>0.313526563433373</v>
      </c>
    </row>
    <row r="7258" customFormat="false" ht="12.75" hidden="false" customHeight="false" outlineLevel="0" collapsed="false">
      <c r="A7258" s="1" t="n">
        <f aca="true">RAND()</f>
        <v>0.951204484005441</v>
      </c>
      <c r="B7258" s="1" t="n">
        <f aca="true">RAND()</f>
        <v>0.669175435241084</v>
      </c>
      <c r="C7258" s="1" t="n">
        <f aca="false">ABS(A7258-B7258)</f>
        <v>0.282029048764357</v>
      </c>
    </row>
    <row r="7259" customFormat="false" ht="12.75" hidden="false" customHeight="false" outlineLevel="0" collapsed="false">
      <c r="A7259" s="1" t="n">
        <f aca="true">RAND()</f>
        <v>0.783630131983519</v>
      </c>
      <c r="B7259" s="1" t="n">
        <f aca="true">RAND()</f>
        <v>0.0722406551540929</v>
      </c>
      <c r="C7259" s="1" t="n">
        <f aca="false">ABS(A7259-B7259)</f>
        <v>0.711389476829426</v>
      </c>
    </row>
    <row r="7260" customFormat="false" ht="12.75" hidden="false" customHeight="false" outlineLevel="0" collapsed="false">
      <c r="A7260" s="1" t="n">
        <f aca="true">RAND()</f>
        <v>0.034946918680799</v>
      </c>
      <c r="B7260" s="1" t="n">
        <f aca="true">RAND()</f>
        <v>0.445896455443055</v>
      </c>
      <c r="C7260" s="1" t="n">
        <f aca="false">ABS(A7260-B7260)</f>
        <v>0.410949536762256</v>
      </c>
    </row>
    <row r="7261" customFormat="false" ht="12.75" hidden="false" customHeight="false" outlineLevel="0" collapsed="false">
      <c r="A7261" s="1" t="n">
        <f aca="true">RAND()</f>
        <v>0.401020307311121</v>
      </c>
      <c r="B7261" s="1" t="n">
        <f aca="true">RAND()</f>
        <v>0.722014950756801</v>
      </c>
      <c r="C7261" s="1" t="n">
        <f aca="false">ABS(A7261-B7261)</f>
        <v>0.320994643445681</v>
      </c>
    </row>
    <row r="7262" customFormat="false" ht="12.75" hidden="false" customHeight="false" outlineLevel="0" collapsed="false">
      <c r="A7262" s="1" t="n">
        <f aca="true">RAND()</f>
        <v>0.674037573958032</v>
      </c>
      <c r="B7262" s="1" t="n">
        <f aca="true">RAND()</f>
        <v>0.305188116741184</v>
      </c>
      <c r="C7262" s="1" t="n">
        <f aca="false">ABS(A7262-B7262)</f>
        <v>0.368849457216849</v>
      </c>
    </row>
    <row r="7263" customFormat="false" ht="12.75" hidden="false" customHeight="false" outlineLevel="0" collapsed="false">
      <c r="A7263" s="1" t="n">
        <f aca="true">RAND()</f>
        <v>0.815692780516005</v>
      </c>
      <c r="B7263" s="1" t="n">
        <f aca="true">RAND()</f>
        <v>0.483166954411271</v>
      </c>
      <c r="C7263" s="1" t="n">
        <f aca="false">ABS(A7263-B7263)</f>
        <v>0.332525826104733</v>
      </c>
    </row>
    <row r="7264" customFormat="false" ht="12.75" hidden="false" customHeight="false" outlineLevel="0" collapsed="false">
      <c r="A7264" s="1" t="n">
        <f aca="true">RAND()</f>
        <v>0.566485260506315</v>
      </c>
      <c r="B7264" s="1" t="n">
        <f aca="true">RAND()</f>
        <v>0.553254892491598</v>
      </c>
      <c r="C7264" s="1" t="n">
        <f aca="false">ABS(A7264-B7264)</f>
        <v>0.0132303680147169</v>
      </c>
    </row>
    <row r="7265" customFormat="false" ht="12.75" hidden="false" customHeight="false" outlineLevel="0" collapsed="false">
      <c r="A7265" s="1" t="n">
        <f aca="true">RAND()</f>
        <v>0.707531235848664</v>
      </c>
      <c r="B7265" s="1" t="n">
        <f aca="true">RAND()</f>
        <v>0.98555559418029</v>
      </c>
      <c r="C7265" s="1" t="n">
        <f aca="false">ABS(A7265-B7265)</f>
        <v>0.278024358331626</v>
      </c>
    </row>
    <row r="7266" customFormat="false" ht="12.75" hidden="false" customHeight="false" outlineLevel="0" collapsed="false">
      <c r="A7266" s="1" t="n">
        <f aca="true">RAND()</f>
        <v>0.372643519138656</v>
      </c>
      <c r="B7266" s="1" t="n">
        <f aca="true">RAND()</f>
        <v>0.370393460103717</v>
      </c>
      <c r="C7266" s="1" t="n">
        <f aca="false">ABS(A7266-B7266)</f>
        <v>0.00225005903493897</v>
      </c>
    </row>
    <row r="7267" customFormat="false" ht="12.75" hidden="false" customHeight="false" outlineLevel="0" collapsed="false">
      <c r="A7267" s="1" t="n">
        <f aca="true">RAND()</f>
        <v>0.521897740059649</v>
      </c>
      <c r="B7267" s="1" t="n">
        <f aca="true">RAND()</f>
        <v>0.484202394717391</v>
      </c>
      <c r="C7267" s="1" t="n">
        <f aca="false">ABS(A7267-B7267)</f>
        <v>0.0376953453422587</v>
      </c>
    </row>
    <row r="7268" customFormat="false" ht="12.75" hidden="false" customHeight="false" outlineLevel="0" collapsed="false">
      <c r="A7268" s="1" t="n">
        <f aca="true">RAND()</f>
        <v>0.113693089942487</v>
      </c>
      <c r="B7268" s="1" t="n">
        <f aca="true">RAND()</f>
        <v>0.541704144637928</v>
      </c>
      <c r="C7268" s="1" t="n">
        <f aca="false">ABS(A7268-B7268)</f>
        <v>0.428011054695441</v>
      </c>
    </row>
    <row r="7269" customFormat="false" ht="12.75" hidden="false" customHeight="false" outlineLevel="0" collapsed="false">
      <c r="A7269" s="1" t="n">
        <f aca="true">RAND()</f>
        <v>0.17136368089229</v>
      </c>
      <c r="B7269" s="1" t="n">
        <f aca="true">RAND()</f>
        <v>0.25535733099351</v>
      </c>
      <c r="C7269" s="1" t="n">
        <f aca="false">ABS(A7269-B7269)</f>
        <v>0.083993650101219</v>
      </c>
    </row>
    <row r="7270" customFormat="false" ht="12.75" hidden="false" customHeight="false" outlineLevel="0" collapsed="false">
      <c r="A7270" s="1" t="n">
        <f aca="true">RAND()</f>
        <v>0.896635410427396</v>
      </c>
      <c r="B7270" s="1" t="n">
        <f aca="true">RAND()</f>
        <v>0.277968519924319</v>
      </c>
      <c r="C7270" s="1" t="n">
        <f aca="false">ABS(A7270-B7270)</f>
        <v>0.618666890503077</v>
      </c>
    </row>
    <row r="7271" customFormat="false" ht="12.75" hidden="false" customHeight="false" outlineLevel="0" collapsed="false">
      <c r="A7271" s="1" t="n">
        <f aca="true">RAND()</f>
        <v>0.725563152276987</v>
      </c>
      <c r="B7271" s="1" t="n">
        <f aca="true">RAND()</f>
        <v>0.0993717758874797</v>
      </c>
      <c r="C7271" s="1" t="n">
        <f aca="false">ABS(A7271-B7271)</f>
        <v>0.626191376389507</v>
      </c>
    </row>
    <row r="7272" customFormat="false" ht="12.75" hidden="false" customHeight="false" outlineLevel="0" collapsed="false">
      <c r="A7272" s="1" t="n">
        <f aca="true">RAND()</f>
        <v>0.0986918372307136</v>
      </c>
      <c r="B7272" s="1" t="n">
        <f aca="true">RAND()</f>
        <v>0.390831677894663</v>
      </c>
      <c r="C7272" s="1" t="n">
        <f aca="false">ABS(A7272-B7272)</f>
        <v>0.29213984066395</v>
      </c>
    </row>
    <row r="7273" customFormat="false" ht="12.75" hidden="false" customHeight="false" outlineLevel="0" collapsed="false">
      <c r="A7273" s="1" t="n">
        <f aca="true">RAND()</f>
        <v>0.664029469745812</v>
      </c>
      <c r="B7273" s="1" t="n">
        <f aca="true">RAND()</f>
        <v>0.0630414935808419</v>
      </c>
      <c r="C7273" s="1" t="n">
        <f aca="false">ABS(A7273-B7273)</f>
        <v>0.60098797616497</v>
      </c>
    </row>
    <row r="7274" customFormat="false" ht="12.75" hidden="false" customHeight="false" outlineLevel="0" collapsed="false">
      <c r="A7274" s="1" t="n">
        <f aca="true">RAND()</f>
        <v>0.00154559539648131</v>
      </c>
      <c r="B7274" s="1" t="n">
        <f aca="true">RAND()</f>
        <v>0.940305966420733</v>
      </c>
      <c r="C7274" s="1" t="n">
        <f aca="false">ABS(A7274-B7274)</f>
        <v>0.938760371024252</v>
      </c>
    </row>
    <row r="7275" customFormat="false" ht="12.75" hidden="false" customHeight="false" outlineLevel="0" collapsed="false">
      <c r="A7275" s="1" t="n">
        <f aca="true">RAND()</f>
        <v>0.238954940851136</v>
      </c>
      <c r="B7275" s="1" t="n">
        <f aca="true">RAND()</f>
        <v>0.0845796601707285</v>
      </c>
      <c r="C7275" s="1" t="n">
        <f aca="false">ABS(A7275-B7275)</f>
        <v>0.154375280680408</v>
      </c>
    </row>
    <row r="7276" customFormat="false" ht="12.75" hidden="false" customHeight="false" outlineLevel="0" collapsed="false">
      <c r="A7276" s="1" t="n">
        <f aca="true">RAND()</f>
        <v>0.799929351052474</v>
      </c>
      <c r="B7276" s="1" t="n">
        <f aca="true">RAND()</f>
        <v>0.526438754125011</v>
      </c>
      <c r="C7276" s="1" t="n">
        <f aca="false">ABS(A7276-B7276)</f>
        <v>0.273490596927464</v>
      </c>
    </row>
    <row r="7277" customFormat="false" ht="12.75" hidden="false" customHeight="false" outlineLevel="0" collapsed="false">
      <c r="A7277" s="1" t="n">
        <f aca="true">RAND()</f>
        <v>0.155147602971454</v>
      </c>
      <c r="B7277" s="1" t="n">
        <f aca="true">RAND()</f>
        <v>0.318774952714152</v>
      </c>
      <c r="C7277" s="1" t="n">
        <f aca="false">ABS(A7277-B7277)</f>
        <v>0.163627349742698</v>
      </c>
    </row>
    <row r="7278" customFormat="false" ht="12.75" hidden="false" customHeight="false" outlineLevel="0" collapsed="false">
      <c r="A7278" s="1" t="n">
        <f aca="true">RAND()</f>
        <v>0.401294890329339</v>
      </c>
      <c r="B7278" s="1" t="n">
        <f aca="true">RAND()</f>
        <v>0.54351389254158</v>
      </c>
      <c r="C7278" s="1" t="n">
        <f aca="false">ABS(A7278-B7278)</f>
        <v>0.142219002212242</v>
      </c>
    </row>
    <row r="7279" customFormat="false" ht="12.75" hidden="false" customHeight="false" outlineLevel="0" collapsed="false">
      <c r="A7279" s="1" t="n">
        <f aca="true">RAND()</f>
        <v>0.381119371648959</v>
      </c>
      <c r="B7279" s="1" t="n">
        <f aca="true">RAND()</f>
        <v>0.672937688636307</v>
      </c>
      <c r="C7279" s="1" t="n">
        <f aca="false">ABS(A7279-B7279)</f>
        <v>0.291818316987348</v>
      </c>
    </row>
    <row r="7280" customFormat="false" ht="12.75" hidden="false" customHeight="false" outlineLevel="0" collapsed="false">
      <c r="A7280" s="1" t="n">
        <f aca="true">RAND()</f>
        <v>0.271767244031473</v>
      </c>
      <c r="B7280" s="1" t="n">
        <f aca="true">RAND()</f>
        <v>0.225678615106539</v>
      </c>
      <c r="C7280" s="1" t="n">
        <f aca="false">ABS(A7280-B7280)</f>
        <v>0.046088628924934</v>
      </c>
    </row>
    <row r="7281" customFormat="false" ht="12.75" hidden="false" customHeight="false" outlineLevel="0" collapsed="false">
      <c r="A7281" s="1" t="n">
        <f aca="true">RAND()</f>
        <v>0.791304009501065</v>
      </c>
      <c r="B7281" s="1" t="n">
        <f aca="true">RAND()</f>
        <v>0.193172094917489</v>
      </c>
      <c r="C7281" s="1" t="n">
        <f aca="false">ABS(A7281-B7281)</f>
        <v>0.598131914583576</v>
      </c>
    </row>
    <row r="7282" customFormat="false" ht="12.75" hidden="false" customHeight="false" outlineLevel="0" collapsed="false">
      <c r="A7282" s="1" t="n">
        <f aca="true">RAND()</f>
        <v>0.867460597096651</v>
      </c>
      <c r="B7282" s="1" t="n">
        <f aca="true">RAND()</f>
        <v>0.325913632997161</v>
      </c>
      <c r="C7282" s="1" t="n">
        <f aca="false">ABS(A7282-B7282)</f>
        <v>0.54154696409949</v>
      </c>
    </row>
    <row r="7283" customFormat="false" ht="12.75" hidden="false" customHeight="false" outlineLevel="0" collapsed="false">
      <c r="A7283" s="1" t="n">
        <f aca="true">RAND()</f>
        <v>0.0958566253062141</v>
      </c>
      <c r="B7283" s="1" t="n">
        <f aca="true">RAND()</f>
        <v>0.387761886780442</v>
      </c>
      <c r="C7283" s="1" t="n">
        <f aca="false">ABS(A7283-B7283)</f>
        <v>0.291905261474228</v>
      </c>
    </row>
    <row r="7284" customFormat="false" ht="12.75" hidden="false" customHeight="false" outlineLevel="0" collapsed="false">
      <c r="A7284" s="1" t="n">
        <f aca="true">RAND()</f>
        <v>0.156190922969822</v>
      </c>
      <c r="B7284" s="1" t="n">
        <f aca="true">RAND()</f>
        <v>0.432390983801712</v>
      </c>
      <c r="C7284" s="1" t="n">
        <f aca="false">ABS(A7284-B7284)</f>
        <v>0.27620006083189</v>
      </c>
    </row>
    <row r="7285" customFormat="false" ht="12.75" hidden="false" customHeight="false" outlineLevel="0" collapsed="false">
      <c r="A7285" s="1" t="n">
        <f aca="true">RAND()</f>
        <v>0.586367398987093</v>
      </c>
      <c r="B7285" s="1" t="n">
        <f aca="true">RAND()</f>
        <v>0.747770935511991</v>
      </c>
      <c r="C7285" s="1" t="n">
        <f aca="false">ABS(A7285-B7285)</f>
        <v>0.161403536524899</v>
      </c>
    </row>
    <row r="7286" customFormat="false" ht="12.75" hidden="false" customHeight="false" outlineLevel="0" collapsed="false">
      <c r="A7286" s="1" t="n">
        <f aca="true">RAND()</f>
        <v>0.859784575665427</v>
      </c>
      <c r="B7286" s="1" t="n">
        <f aca="true">RAND()</f>
        <v>0.0197546328499779</v>
      </c>
      <c r="C7286" s="1" t="n">
        <f aca="false">ABS(A7286-B7286)</f>
        <v>0.840029942815449</v>
      </c>
    </row>
    <row r="7287" customFormat="false" ht="12.75" hidden="false" customHeight="false" outlineLevel="0" collapsed="false">
      <c r="A7287" s="1" t="n">
        <f aca="true">RAND()</f>
        <v>0.232175911205673</v>
      </c>
      <c r="B7287" s="1" t="n">
        <f aca="true">RAND()</f>
        <v>0.18325509750824</v>
      </c>
      <c r="C7287" s="1" t="n">
        <f aca="false">ABS(A7287-B7287)</f>
        <v>0.0489208136974338</v>
      </c>
    </row>
    <row r="7288" customFormat="false" ht="12.75" hidden="false" customHeight="false" outlineLevel="0" collapsed="false">
      <c r="A7288" s="1" t="n">
        <f aca="true">RAND()</f>
        <v>0.594924283766915</v>
      </c>
      <c r="B7288" s="1" t="n">
        <f aca="true">RAND()</f>
        <v>0.818052063034161</v>
      </c>
      <c r="C7288" s="1" t="n">
        <f aca="false">ABS(A7288-B7288)</f>
        <v>0.223127779267245</v>
      </c>
    </row>
    <row r="7289" customFormat="false" ht="12.75" hidden="false" customHeight="false" outlineLevel="0" collapsed="false">
      <c r="A7289" s="1" t="n">
        <f aca="true">RAND()</f>
        <v>0.176875341195263</v>
      </c>
      <c r="B7289" s="1" t="n">
        <f aca="true">RAND()</f>
        <v>0.0845918817174084</v>
      </c>
      <c r="C7289" s="1" t="n">
        <f aca="false">ABS(A7289-B7289)</f>
        <v>0.0922834594778545</v>
      </c>
    </row>
    <row r="7290" customFormat="false" ht="12.75" hidden="false" customHeight="false" outlineLevel="0" collapsed="false">
      <c r="A7290" s="1" t="n">
        <f aca="true">RAND()</f>
        <v>0.0362334647044627</v>
      </c>
      <c r="B7290" s="1" t="n">
        <f aca="true">RAND()</f>
        <v>0.930972826525338</v>
      </c>
      <c r="C7290" s="1" t="n">
        <f aca="false">ABS(A7290-B7290)</f>
        <v>0.894739361820875</v>
      </c>
    </row>
    <row r="7291" customFormat="false" ht="12.75" hidden="false" customHeight="false" outlineLevel="0" collapsed="false">
      <c r="A7291" s="1" t="n">
        <f aca="true">RAND()</f>
        <v>0.613844172748044</v>
      </c>
      <c r="B7291" s="1" t="n">
        <f aca="true">RAND()</f>
        <v>0.188580399586821</v>
      </c>
      <c r="C7291" s="1" t="n">
        <f aca="false">ABS(A7291-B7291)</f>
        <v>0.425263773161223</v>
      </c>
    </row>
    <row r="7292" customFormat="false" ht="12.75" hidden="false" customHeight="false" outlineLevel="0" collapsed="false">
      <c r="A7292" s="1" t="n">
        <f aca="true">RAND()</f>
        <v>0.69343821750855</v>
      </c>
      <c r="B7292" s="1" t="n">
        <f aca="true">RAND()</f>
        <v>0.721924892032279</v>
      </c>
      <c r="C7292" s="1" t="n">
        <f aca="false">ABS(A7292-B7292)</f>
        <v>0.0284866745237289</v>
      </c>
    </row>
    <row r="7293" customFormat="false" ht="12.75" hidden="false" customHeight="false" outlineLevel="0" collapsed="false">
      <c r="A7293" s="1" t="n">
        <f aca="true">RAND()</f>
        <v>0.132445266703641</v>
      </c>
      <c r="B7293" s="1" t="n">
        <f aca="true">RAND()</f>
        <v>0.654576848168163</v>
      </c>
      <c r="C7293" s="1" t="n">
        <f aca="false">ABS(A7293-B7293)</f>
        <v>0.522131581464522</v>
      </c>
    </row>
    <row r="7294" customFormat="false" ht="12.75" hidden="false" customHeight="false" outlineLevel="0" collapsed="false">
      <c r="A7294" s="1" t="n">
        <f aca="true">RAND()</f>
        <v>0.874627853739766</v>
      </c>
      <c r="B7294" s="1" t="n">
        <f aca="true">RAND()</f>
        <v>0.854235942540272</v>
      </c>
      <c r="C7294" s="1" t="n">
        <f aca="false">ABS(A7294-B7294)</f>
        <v>0.0203919111994946</v>
      </c>
    </row>
    <row r="7295" customFormat="false" ht="12.75" hidden="false" customHeight="false" outlineLevel="0" collapsed="false">
      <c r="A7295" s="1" t="n">
        <f aca="true">RAND()</f>
        <v>0.576570569334611</v>
      </c>
      <c r="B7295" s="1" t="n">
        <f aca="true">RAND()</f>
        <v>0.841691257765284</v>
      </c>
      <c r="C7295" s="1" t="n">
        <f aca="false">ABS(A7295-B7295)</f>
        <v>0.265120688430673</v>
      </c>
    </row>
    <row r="7296" customFormat="false" ht="12.75" hidden="false" customHeight="false" outlineLevel="0" collapsed="false">
      <c r="A7296" s="1" t="n">
        <f aca="true">RAND()</f>
        <v>0.112966250172319</v>
      </c>
      <c r="B7296" s="1" t="n">
        <f aca="true">RAND()</f>
        <v>0.613487521130454</v>
      </c>
      <c r="C7296" s="1" t="n">
        <f aca="false">ABS(A7296-B7296)</f>
        <v>0.500521270958135</v>
      </c>
    </row>
    <row r="7297" customFormat="false" ht="12.75" hidden="false" customHeight="false" outlineLevel="0" collapsed="false">
      <c r="A7297" s="1" t="n">
        <f aca="true">RAND()</f>
        <v>0.951640866272821</v>
      </c>
      <c r="B7297" s="1" t="n">
        <f aca="true">RAND()</f>
        <v>0.749353475856413</v>
      </c>
      <c r="C7297" s="1" t="n">
        <f aca="false">ABS(A7297-B7297)</f>
        <v>0.202287390416408</v>
      </c>
    </row>
    <row r="7298" customFormat="false" ht="12.75" hidden="false" customHeight="false" outlineLevel="0" collapsed="false">
      <c r="A7298" s="1" t="n">
        <f aca="true">RAND()</f>
        <v>0.322953631784523</v>
      </c>
      <c r="B7298" s="1" t="n">
        <f aca="true">RAND()</f>
        <v>0.115274790776548</v>
      </c>
      <c r="C7298" s="1" t="n">
        <f aca="false">ABS(A7298-B7298)</f>
        <v>0.207678841007975</v>
      </c>
    </row>
    <row r="7299" customFormat="false" ht="12.75" hidden="false" customHeight="false" outlineLevel="0" collapsed="false">
      <c r="A7299" s="1" t="n">
        <f aca="true">RAND()</f>
        <v>0.0474390549725236</v>
      </c>
      <c r="B7299" s="1" t="n">
        <f aca="true">RAND()</f>
        <v>0.608318842557864</v>
      </c>
      <c r="C7299" s="1" t="n">
        <f aca="false">ABS(A7299-B7299)</f>
        <v>0.56087978758534</v>
      </c>
    </row>
    <row r="7300" customFormat="false" ht="12.75" hidden="false" customHeight="false" outlineLevel="0" collapsed="false">
      <c r="A7300" s="1" t="n">
        <f aca="true">RAND()</f>
        <v>0.461367319027702</v>
      </c>
      <c r="B7300" s="1" t="n">
        <f aca="true">RAND()</f>
        <v>0.468282048739718</v>
      </c>
      <c r="C7300" s="1" t="n">
        <f aca="false">ABS(A7300-B7300)</f>
        <v>0.00691472971201684</v>
      </c>
    </row>
    <row r="7301" customFormat="false" ht="12.75" hidden="false" customHeight="false" outlineLevel="0" collapsed="false">
      <c r="A7301" s="1" t="n">
        <f aca="true">RAND()</f>
        <v>0.163837642025879</v>
      </c>
      <c r="B7301" s="1" t="n">
        <f aca="true">RAND()</f>
        <v>0.52033686335023</v>
      </c>
      <c r="C7301" s="1" t="n">
        <f aca="false">ABS(A7301-B7301)</f>
        <v>0.356499221324351</v>
      </c>
    </row>
    <row r="7302" customFormat="false" ht="12.75" hidden="false" customHeight="false" outlineLevel="0" collapsed="false">
      <c r="A7302" s="1" t="n">
        <f aca="true">RAND()</f>
        <v>0.628963374043055</v>
      </c>
      <c r="B7302" s="1" t="n">
        <f aca="true">RAND()</f>
        <v>0.606198397553654</v>
      </c>
      <c r="C7302" s="1" t="n">
        <f aca="false">ABS(A7302-B7302)</f>
        <v>0.0227649764894015</v>
      </c>
    </row>
    <row r="7303" customFormat="false" ht="12.75" hidden="false" customHeight="false" outlineLevel="0" collapsed="false">
      <c r="A7303" s="1" t="n">
        <f aca="true">RAND()</f>
        <v>0.878382849147075</v>
      </c>
      <c r="B7303" s="1" t="n">
        <f aca="true">RAND()</f>
        <v>0.694504025371079</v>
      </c>
      <c r="C7303" s="1" t="n">
        <f aca="false">ABS(A7303-B7303)</f>
        <v>0.183878823775996</v>
      </c>
    </row>
    <row r="7304" customFormat="false" ht="12.75" hidden="false" customHeight="false" outlineLevel="0" collapsed="false">
      <c r="A7304" s="1" t="n">
        <f aca="true">RAND()</f>
        <v>0.877293424704505</v>
      </c>
      <c r="B7304" s="1" t="n">
        <f aca="true">RAND()</f>
        <v>0.352286460982182</v>
      </c>
      <c r="C7304" s="1" t="n">
        <f aca="false">ABS(A7304-B7304)</f>
        <v>0.525006963722323</v>
      </c>
    </row>
    <row r="7305" customFormat="false" ht="12.75" hidden="false" customHeight="false" outlineLevel="0" collapsed="false">
      <c r="A7305" s="1" t="n">
        <f aca="true">RAND()</f>
        <v>0.36877128199684</v>
      </c>
      <c r="B7305" s="1" t="n">
        <f aca="true">RAND()</f>
        <v>0.135033558284293</v>
      </c>
      <c r="C7305" s="1" t="n">
        <f aca="false">ABS(A7305-B7305)</f>
        <v>0.233737723712547</v>
      </c>
    </row>
    <row r="7306" customFormat="false" ht="12.75" hidden="false" customHeight="false" outlineLevel="0" collapsed="false">
      <c r="A7306" s="1" t="n">
        <f aca="true">RAND()</f>
        <v>0.176746678509757</v>
      </c>
      <c r="B7306" s="1" t="n">
        <f aca="true">RAND()</f>
        <v>0.602315638358597</v>
      </c>
      <c r="C7306" s="1" t="n">
        <f aca="false">ABS(A7306-B7306)</f>
        <v>0.42556895984884</v>
      </c>
    </row>
    <row r="7307" customFormat="false" ht="12.75" hidden="false" customHeight="false" outlineLevel="0" collapsed="false">
      <c r="A7307" s="1" t="n">
        <f aca="true">RAND()</f>
        <v>0.523188980276755</v>
      </c>
      <c r="B7307" s="1" t="n">
        <f aca="true">RAND()</f>
        <v>0.690735964733754</v>
      </c>
      <c r="C7307" s="1" t="n">
        <f aca="false">ABS(A7307-B7307)</f>
        <v>0.167546984456999</v>
      </c>
    </row>
    <row r="7308" customFormat="false" ht="12.75" hidden="false" customHeight="false" outlineLevel="0" collapsed="false">
      <c r="A7308" s="1" t="n">
        <f aca="true">RAND()</f>
        <v>0.0744410798417585</v>
      </c>
      <c r="B7308" s="1" t="n">
        <f aca="true">RAND()</f>
        <v>0.130787006898525</v>
      </c>
      <c r="C7308" s="1" t="n">
        <f aca="false">ABS(A7308-B7308)</f>
        <v>0.0563459270567661</v>
      </c>
    </row>
    <row r="7309" customFormat="false" ht="12.75" hidden="false" customHeight="false" outlineLevel="0" collapsed="false">
      <c r="A7309" s="1" t="n">
        <f aca="true">RAND()</f>
        <v>0.277340469382494</v>
      </c>
      <c r="B7309" s="1" t="n">
        <f aca="true">RAND()</f>
        <v>0.530988257586048</v>
      </c>
      <c r="C7309" s="1" t="n">
        <f aca="false">ABS(A7309-B7309)</f>
        <v>0.253647788203554</v>
      </c>
    </row>
    <row r="7310" customFormat="false" ht="12.75" hidden="false" customHeight="false" outlineLevel="0" collapsed="false">
      <c r="A7310" s="1" t="n">
        <f aca="true">RAND()</f>
        <v>0.424570628112085</v>
      </c>
      <c r="B7310" s="1" t="n">
        <f aca="true">RAND()</f>
        <v>0.831502533841585</v>
      </c>
      <c r="C7310" s="1" t="n">
        <f aca="false">ABS(A7310-B7310)</f>
        <v>0.4069319057295</v>
      </c>
    </row>
    <row r="7311" customFormat="false" ht="12.75" hidden="false" customHeight="false" outlineLevel="0" collapsed="false">
      <c r="A7311" s="1" t="n">
        <f aca="true">RAND()</f>
        <v>0.084628905200621</v>
      </c>
      <c r="B7311" s="1" t="n">
        <f aca="true">RAND()</f>
        <v>0.570345238635827</v>
      </c>
      <c r="C7311" s="1" t="n">
        <f aca="false">ABS(A7311-B7311)</f>
        <v>0.485716333435206</v>
      </c>
    </row>
    <row r="7312" customFormat="false" ht="12.75" hidden="false" customHeight="false" outlineLevel="0" collapsed="false">
      <c r="A7312" s="1" t="n">
        <f aca="true">RAND()</f>
        <v>0.634580140401142</v>
      </c>
      <c r="B7312" s="1" t="n">
        <f aca="true">RAND()</f>
        <v>0.846044991963398</v>
      </c>
      <c r="C7312" s="1" t="n">
        <f aca="false">ABS(A7312-B7312)</f>
        <v>0.211464851562255</v>
      </c>
    </row>
    <row r="7313" customFormat="false" ht="12.75" hidden="false" customHeight="false" outlineLevel="0" collapsed="false">
      <c r="A7313" s="1" t="n">
        <f aca="true">RAND()</f>
        <v>0.698366417024019</v>
      </c>
      <c r="B7313" s="1" t="n">
        <f aca="true">RAND()</f>
        <v>0.689772675177402</v>
      </c>
      <c r="C7313" s="1" t="n">
        <f aca="false">ABS(A7313-B7313)</f>
        <v>0.00859374184661699</v>
      </c>
    </row>
    <row r="7314" customFormat="false" ht="12.75" hidden="false" customHeight="false" outlineLevel="0" collapsed="false">
      <c r="A7314" s="1" t="n">
        <f aca="true">RAND()</f>
        <v>0.721865480997791</v>
      </c>
      <c r="B7314" s="1" t="n">
        <f aca="true">RAND()</f>
        <v>0.317932153565403</v>
      </c>
      <c r="C7314" s="1" t="n">
        <f aca="false">ABS(A7314-B7314)</f>
        <v>0.403933327432388</v>
      </c>
    </row>
    <row r="7315" customFormat="false" ht="12.75" hidden="false" customHeight="false" outlineLevel="0" collapsed="false">
      <c r="A7315" s="1" t="n">
        <f aca="true">RAND()</f>
        <v>0.429948773196907</v>
      </c>
      <c r="B7315" s="1" t="n">
        <f aca="true">RAND()</f>
        <v>0.868806561697056</v>
      </c>
      <c r="C7315" s="1" t="n">
        <f aca="false">ABS(A7315-B7315)</f>
        <v>0.43885778850015</v>
      </c>
    </row>
    <row r="7316" customFormat="false" ht="12.75" hidden="false" customHeight="false" outlineLevel="0" collapsed="false">
      <c r="A7316" s="1" t="n">
        <f aca="true">RAND()</f>
        <v>0.077886953874562</v>
      </c>
      <c r="B7316" s="1" t="n">
        <f aca="true">RAND()</f>
        <v>0.844602266733711</v>
      </c>
      <c r="C7316" s="1" t="n">
        <f aca="false">ABS(A7316-B7316)</f>
        <v>0.766715312859149</v>
      </c>
    </row>
    <row r="7317" customFormat="false" ht="12.75" hidden="false" customHeight="false" outlineLevel="0" collapsed="false">
      <c r="A7317" s="1" t="n">
        <f aca="true">RAND()</f>
        <v>0.144852856088038</v>
      </c>
      <c r="B7317" s="1" t="n">
        <f aca="true">RAND()</f>
        <v>0.637013152211012</v>
      </c>
      <c r="C7317" s="1" t="n">
        <f aca="false">ABS(A7317-B7317)</f>
        <v>0.492160296122974</v>
      </c>
    </row>
    <row r="7318" customFormat="false" ht="12.75" hidden="false" customHeight="false" outlineLevel="0" collapsed="false">
      <c r="A7318" s="1" t="n">
        <f aca="true">RAND()</f>
        <v>0.573674591677445</v>
      </c>
      <c r="B7318" s="1" t="n">
        <f aca="true">RAND()</f>
        <v>0.934715001534347</v>
      </c>
      <c r="C7318" s="1" t="n">
        <f aca="false">ABS(A7318-B7318)</f>
        <v>0.361040409856903</v>
      </c>
    </row>
    <row r="7319" customFormat="false" ht="12.75" hidden="false" customHeight="false" outlineLevel="0" collapsed="false">
      <c r="A7319" s="1" t="n">
        <f aca="true">RAND()</f>
        <v>0.412646210547321</v>
      </c>
      <c r="B7319" s="1" t="n">
        <f aca="true">RAND()</f>
        <v>0.676185011967501</v>
      </c>
      <c r="C7319" s="1" t="n">
        <f aca="false">ABS(A7319-B7319)</f>
        <v>0.26353880142018</v>
      </c>
    </row>
    <row r="7320" customFormat="false" ht="12.75" hidden="false" customHeight="false" outlineLevel="0" collapsed="false">
      <c r="A7320" s="1" t="n">
        <f aca="true">RAND()</f>
        <v>0.594733840736091</v>
      </c>
      <c r="B7320" s="1" t="n">
        <f aca="true">RAND()</f>
        <v>0.513326149386713</v>
      </c>
      <c r="C7320" s="1" t="n">
        <f aca="false">ABS(A7320-B7320)</f>
        <v>0.0814076913493778</v>
      </c>
    </row>
    <row r="7321" customFormat="false" ht="12.75" hidden="false" customHeight="false" outlineLevel="0" collapsed="false">
      <c r="A7321" s="1" t="n">
        <f aca="true">RAND()</f>
        <v>0.42626231386874</v>
      </c>
      <c r="B7321" s="1" t="n">
        <f aca="true">RAND()</f>
        <v>0.24596169825462</v>
      </c>
      <c r="C7321" s="1" t="n">
        <f aca="false">ABS(A7321-B7321)</f>
        <v>0.18030061561412</v>
      </c>
    </row>
    <row r="7322" customFormat="false" ht="12.75" hidden="false" customHeight="false" outlineLevel="0" collapsed="false">
      <c r="A7322" s="1" t="n">
        <f aca="true">RAND()</f>
        <v>0.0492801115033744</v>
      </c>
      <c r="B7322" s="1" t="n">
        <f aca="true">RAND()</f>
        <v>0.404301779844596</v>
      </c>
      <c r="C7322" s="1" t="n">
        <f aca="false">ABS(A7322-B7322)</f>
        <v>0.355021668341222</v>
      </c>
    </row>
    <row r="7323" customFormat="false" ht="12.75" hidden="false" customHeight="false" outlineLevel="0" collapsed="false">
      <c r="A7323" s="1" t="n">
        <f aca="true">RAND()</f>
        <v>0.0776861407889583</v>
      </c>
      <c r="B7323" s="1" t="n">
        <f aca="true">RAND()</f>
        <v>0.869195539037261</v>
      </c>
      <c r="C7323" s="1" t="n">
        <f aca="false">ABS(A7323-B7323)</f>
        <v>0.791509398248303</v>
      </c>
    </row>
    <row r="7324" customFormat="false" ht="12.75" hidden="false" customHeight="false" outlineLevel="0" collapsed="false">
      <c r="A7324" s="1" t="n">
        <f aca="true">RAND()</f>
        <v>0.455651226182539</v>
      </c>
      <c r="B7324" s="1" t="n">
        <f aca="true">RAND()</f>
        <v>0.530254873335898</v>
      </c>
      <c r="C7324" s="1" t="n">
        <f aca="false">ABS(A7324-B7324)</f>
        <v>0.0746036471533598</v>
      </c>
    </row>
    <row r="7325" customFormat="false" ht="12.75" hidden="false" customHeight="false" outlineLevel="0" collapsed="false">
      <c r="A7325" s="1" t="n">
        <f aca="true">RAND()</f>
        <v>0.28069109075315</v>
      </c>
      <c r="B7325" s="1" t="n">
        <f aca="true">RAND()</f>
        <v>0.538901542781574</v>
      </c>
      <c r="C7325" s="1" t="n">
        <f aca="false">ABS(A7325-B7325)</f>
        <v>0.258210452028424</v>
      </c>
    </row>
    <row r="7326" customFormat="false" ht="12.75" hidden="false" customHeight="false" outlineLevel="0" collapsed="false">
      <c r="A7326" s="1" t="n">
        <f aca="true">RAND()</f>
        <v>0.295538456444936</v>
      </c>
      <c r="B7326" s="1" t="n">
        <f aca="true">RAND()</f>
        <v>0.5814991135403</v>
      </c>
      <c r="C7326" s="1" t="n">
        <f aca="false">ABS(A7326-B7326)</f>
        <v>0.285960657095364</v>
      </c>
    </row>
    <row r="7327" customFormat="false" ht="12.75" hidden="false" customHeight="false" outlineLevel="0" collapsed="false">
      <c r="A7327" s="1" t="n">
        <f aca="true">RAND()</f>
        <v>0.298444620863694</v>
      </c>
      <c r="B7327" s="1" t="n">
        <f aca="true">RAND()</f>
        <v>0.506475352170733</v>
      </c>
      <c r="C7327" s="1" t="n">
        <f aca="false">ABS(A7327-B7327)</f>
        <v>0.208030731307039</v>
      </c>
    </row>
    <row r="7328" customFormat="false" ht="12.75" hidden="false" customHeight="false" outlineLevel="0" collapsed="false">
      <c r="A7328" s="1" t="n">
        <f aca="true">RAND()</f>
        <v>0.434204871529064</v>
      </c>
      <c r="B7328" s="1" t="n">
        <f aca="true">RAND()</f>
        <v>0.622328797821395</v>
      </c>
      <c r="C7328" s="1" t="n">
        <f aca="false">ABS(A7328-B7328)</f>
        <v>0.188123926292331</v>
      </c>
    </row>
    <row r="7329" customFormat="false" ht="12.75" hidden="false" customHeight="false" outlineLevel="0" collapsed="false">
      <c r="A7329" s="1" t="n">
        <f aca="true">RAND()</f>
        <v>0.157869577688342</v>
      </c>
      <c r="B7329" s="1" t="n">
        <f aca="true">RAND()</f>
        <v>0.506791321981884</v>
      </c>
      <c r="C7329" s="1" t="n">
        <f aca="false">ABS(A7329-B7329)</f>
        <v>0.348921744293542</v>
      </c>
    </row>
    <row r="7330" customFormat="false" ht="12.75" hidden="false" customHeight="false" outlineLevel="0" collapsed="false">
      <c r="A7330" s="1" t="n">
        <f aca="true">RAND()</f>
        <v>0.0125080590243668</v>
      </c>
      <c r="B7330" s="1" t="n">
        <f aca="true">RAND()</f>
        <v>0.792453671208</v>
      </c>
      <c r="C7330" s="1" t="n">
        <f aca="false">ABS(A7330-B7330)</f>
        <v>0.779945612183633</v>
      </c>
    </row>
    <row r="7331" customFormat="false" ht="12.75" hidden="false" customHeight="false" outlineLevel="0" collapsed="false">
      <c r="A7331" s="1" t="n">
        <f aca="true">RAND()</f>
        <v>0.90322641249878</v>
      </c>
      <c r="B7331" s="1" t="n">
        <f aca="true">RAND()</f>
        <v>0.574041138476349</v>
      </c>
      <c r="C7331" s="1" t="n">
        <f aca="false">ABS(A7331-B7331)</f>
        <v>0.329185274022431</v>
      </c>
    </row>
    <row r="7332" customFormat="false" ht="12.75" hidden="false" customHeight="false" outlineLevel="0" collapsed="false">
      <c r="A7332" s="1" t="n">
        <f aca="true">RAND()</f>
        <v>0.158466651219979</v>
      </c>
      <c r="B7332" s="1" t="n">
        <f aca="true">RAND()</f>
        <v>0.512013631894959</v>
      </c>
      <c r="C7332" s="1" t="n">
        <f aca="false">ABS(A7332-B7332)</f>
        <v>0.35354698067498</v>
      </c>
    </row>
    <row r="7333" customFormat="false" ht="12.75" hidden="false" customHeight="false" outlineLevel="0" collapsed="false">
      <c r="A7333" s="1" t="n">
        <f aca="true">RAND()</f>
        <v>0.117460132608843</v>
      </c>
      <c r="B7333" s="1" t="n">
        <f aca="true">RAND()</f>
        <v>0.0768724046438938</v>
      </c>
      <c r="C7333" s="1" t="n">
        <f aca="false">ABS(A7333-B7333)</f>
        <v>0.0405877279649492</v>
      </c>
    </row>
    <row r="7334" customFormat="false" ht="12.75" hidden="false" customHeight="false" outlineLevel="0" collapsed="false">
      <c r="A7334" s="1" t="n">
        <f aca="true">RAND()</f>
        <v>0.574630735823016</v>
      </c>
      <c r="B7334" s="1" t="n">
        <f aca="true">RAND()</f>
        <v>0.0294636140652587</v>
      </c>
      <c r="C7334" s="1" t="n">
        <f aca="false">ABS(A7334-B7334)</f>
        <v>0.545167121757757</v>
      </c>
    </row>
    <row r="7335" customFormat="false" ht="12.75" hidden="false" customHeight="false" outlineLevel="0" collapsed="false">
      <c r="A7335" s="1" t="n">
        <f aca="true">RAND()</f>
        <v>0.40279461754572</v>
      </c>
      <c r="B7335" s="1" t="n">
        <f aca="true">RAND()</f>
        <v>0.643076167745912</v>
      </c>
      <c r="C7335" s="1" t="n">
        <f aca="false">ABS(A7335-B7335)</f>
        <v>0.240281550200192</v>
      </c>
    </row>
    <row r="7336" customFormat="false" ht="12.75" hidden="false" customHeight="false" outlineLevel="0" collapsed="false">
      <c r="A7336" s="1" t="n">
        <f aca="true">RAND()</f>
        <v>0.337132639428524</v>
      </c>
      <c r="B7336" s="1" t="n">
        <f aca="true">RAND()</f>
        <v>0.334573768906509</v>
      </c>
      <c r="C7336" s="1" t="n">
        <f aca="false">ABS(A7336-B7336)</f>
        <v>0.00255887052201503</v>
      </c>
    </row>
    <row r="7337" customFormat="false" ht="12.75" hidden="false" customHeight="false" outlineLevel="0" collapsed="false">
      <c r="A7337" s="1" t="n">
        <f aca="true">RAND()</f>
        <v>0.470920482579602</v>
      </c>
      <c r="B7337" s="1" t="n">
        <f aca="true">RAND()</f>
        <v>0.207706127289335</v>
      </c>
      <c r="C7337" s="1" t="n">
        <f aca="false">ABS(A7337-B7337)</f>
        <v>0.263214355290267</v>
      </c>
    </row>
    <row r="7338" customFormat="false" ht="12.75" hidden="false" customHeight="false" outlineLevel="0" collapsed="false">
      <c r="A7338" s="1" t="n">
        <f aca="true">RAND()</f>
        <v>0.147142302322652</v>
      </c>
      <c r="B7338" s="1" t="n">
        <f aca="true">RAND()</f>
        <v>0.679303831885104</v>
      </c>
      <c r="C7338" s="1" t="n">
        <f aca="false">ABS(A7338-B7338)</f>
        <v>0.532161529562452</v>
      </c>
    </row>
    <row r="7339" customFormat="false" ht="12.75" hidden="false" customHeight="false" outlineLevel="0" collapsed="false">
      <c r="A7339" s="1" t="n">
        <f aca="true">RAND()</f>
        <v>0.184780560200945</v>
      </c>
      <c r="B7339" s="1" t="n">
        <f aca="true">RAND()</f>
        <v>0.0636963198078839</v>
      </c>
      <c r="C7339" s="1" t="n">
        <f aca="false">ABS(A7339-B7339)</f>
        <v>0.121084240393061</v>
      </c>
    </row>
    <row r="7340" customFormat="false" ht="12.75" hidden="false" customHeight="false" outlineLevel="0" collapsed="false">
      <c r="A7340" s="1" t="n">
        <f aca="true">RAND()</f>
        <v>0.454216970304997</v>
      </c>
      <c r="B7340" s="1" t="n">
        <f aca="true">RAND()</f>
        <v>0.209149903915056</v>
      </c>
      <c r="C7340" s="1" t="n">
        <f aca="false">ABS(A7340-B7340)</f>
        <v>0.245067066389942</v>
      </c>
    </row>
    <row r="7341" customFormat="false" ht="12.75" hidden="false" customHeight="false" outlineLevel="0" collapsed="false">
      <c r="A7341" s="1" t="n">
        <f aca="true">RAND()</f>
        <v>0.377752488551112</v>
      </c>
      <c r="B7341" s="1" t="n">
        <f aca="true">RAND()</f>
        <v>0.528437257753541</v>
      </c>
      <c r="C7341" s="1" t="n">
        <f aca="false">ABS(A7341-B7341)</f>
        <v>0.15068476920243</v>
      </c>
    </row>
    <row r="7342" customFormat="false" ht="12.75" hidden="false" customHeight="false" outlineLevel="0" collapsed="false">
      <c r="A7342" s="1" t="n">
        <f aca="true">RAND()</f>
        <v>0.811995079816425</v>
      </c>
      <c r="B7342" s="1" t="n">
        <f aca="true">RAND()</f>
        <v>0.785516283469339</v>
      </c>
      <c r="C7342" s="1" t="n">
        <f aca="false">ABS(A7342-B7342)</f>
        <v>0.0264787963470859</v>
      </c>
    </row>
    <row r="7343" customFormat="false" ht="12.75" hidden="false" customHeight="false" outlineLevel="0" collapsed="false">
      <c r="A7343" s="1" t="n">
        <f aca="true">RAND()</f>
        <v>0.296621277733475</v>
      </c>
      <c r="B7343" s="1" t="n">
        <f aca="true">RAND()</f>
        <v>0.643411305173863</v>
      </c>
      <c r="C7343" s="1" t="n">
        <f aca="false">ABS(A7343-B7343)</f>
        <v>0.346790027440388</v>
      </c>
    </row>
    <row r="7344" customFormat="false" ht="12.75" hidden="false" customHeight="false" outlineLevel="0" collapsed="false">
      <c r="A7344" s="1" t="n">
        <f aca="true">RAND()</f>
        <v>0.401877238185945</v>
      </c>
      <c r="B7344" s="1" t="n">
        <f aca="true">RAND()</f>
        <v>0.054018779311999</v>
      </c>
      <c r="C7344" s="1" t="n">
        <f aca="false">ABS(A7344-B7344)</f>
        <v>0.347858458873946</v>
      </c>
    </row>
    <row r="7345" customFormat="false" ht="12.75" hidden="false" customHeight="false" outlineLevel="0" collapsed="false">
      <c r="A7345" s="1" t="n">
        <f aca="true">RAND()</f>
        <v>0.0243584734609495</v>
      </c>
      <c r="B7345" s="1" t="n">
        <f aca="true">RAND()</f>
        <v>0.994390240279497</v>
      </c>
      <c r="C7345" s="1" t="n">
        <f aca="false">ABS(A7345-B7345)</f>
        <v>0.970031766818547</v>
      </c>
    </row>
    <row r="7346" customFormat="false" ht="12.75" hidden="false" customHeight="false" outlineLevel="0" collapsed="false">
      <c r="A7346" s="1" t="n">
        <f aca="true">RAND()</f>
        <v>0.805568968814243</v>
      </c>
      <c r="B7346" s="1" t="n">
        <f aca="true">RAND()</f>
        <v>0.204133877954315</v>
      </c>
      <c r="C7346" s="1" t="n">
        <f aca="false">ABS(A7346-B7346)</f>
        <v>0.601435090859928</v>
      </c>
    </row>
    <row r="7347" customFormat="false" ht="12.75" hidden="false" customHeight="false" outlineLevel="0" collapsed="false">
      <c r="A7347" s="1" t="n">
        <f aca="true">RAND()</f>
        <v>0.644991328656264</v>
      </c>
      <c r="B7347" s="1" t="n">
        <f aca="true">RAND()</f>
        <v>0.692753398753048</v>
      </c>
      <c r="C7347" s="1" t="n">
        <f aca="false">ABS(A7347-B7347)</f>
        <v>0.0477620700967836</v>
      </c>
    </row>
    <row r="7348" customFormat="false" ht="12.75" hidden="false" customHeight="false" outlineLevel="0" collapsed="false">
      <c r="A7348" s="1" t="n">
        <f aca="true">RAND()</f>
        <v>0.0518209166509561</v>
      </c>
      <c r="B7348" s="1" t="n">
        <f aca="true">RAND()</f>
        <v>0.73022836416139</v>
      </c>
      <c r="C7348" s="1" t="n">
        <f aca="false">ABS(A7348-B7348)</f>
        <v>0.678407447510434</v>
      </c>
    </row>
    <row r="7349" customFormat="false" ht="12.75" hidden="false" customHeight="false" outlineLevel="0" collapsed="false">
      <c r="A7349" s="1" t="n">
        <f aca="true">RAND()</f>
        <v>0.747628849035232</v>
      </c>
      <c r="B7349" s="1" t="n">
        <f aca="true">RAND()</f>
        <v>0.937877730321114</v>
      </c>
      <c r="C7349" s="1" t="n">
        <f aca="false">ABS(A7349-B7349)</f>
        <v>0.190248881285881</v>
      </c>
    </row>
    <row r="7350" customFormat="false" ht="12.75" hidden="false" customHeight="false" outlineLevel="0" collapsed="false">
      <c r="A7350" s="1" t="n">
        <f aca="true">RAND()</f>
        <v>0.162780112280998</v>
      </c>
      <c r="B7350" s="1" t="n">
        <f aca="true">RAND()</f>
        <v>0.904276016715135</v>
      </c>
      <c r="C7350" s="1" t="n">
        <f aca="false">ABS(A7350-B7350)</f>
        <v>0.741495904434138</v>
      </c>
    </row>
    <row r="7351" customFormat="false" ht="12.75" hidden="false" customHeight="false" outlineLevel="0" collapsed="false">
      <c r="A7351" s="1" t="n">
        <f aca="true">RAND()</f>
        <v>0.706062300648459</v>
      </c>
      <c r="B7351" s="1" t="n">
        <f aca="true">RAND()</f>
        <v>0.39018189473424</v>
      </c>
      <c r="C7351" s="1" t="n">
        <f aca="false">ABS(A7351-B7351)</f>
        <v>0.315880405914219</v>
      </c>
    </row>
    <row r="7352" customFormat="false" ht="12.75" hidden="false" customHeight="false" outlineLevel="0" collapsed="false">
      <c r="A7352" s="1" t="n">
        <f aca="true">RAND()</f>
        <v>0.513855989169707</v>
      </c>
      <c r="B7352" s="1" t="n">
        <f aca="true">RAND()</f>
        <v>0.110038527976745</v>
      </c>
      <c r="C7352" s="1" t="n">
        <f aca="false">ABS(A7352-B7352)</f>
        <v>0.403817461192962</v>
      </c>
    </row>
    <row r="7353" customFormat="false" ht="12.75" hidden="false" customHeight="false" outlineLevel="0" collapsed="false">
      <c r="A7353" s="1" t="n">
        <f aca="true">RAND()</f>
        <v>0.579139068101693</v>
      </c>
      <c r="B7353" s="1" t="n">
        <f aca="true">RAND()</f>
        <v>0.590527071123658</v>
      </c>
      <c r="C7353" s="1" t="n">
        <f aca="false">ABS(A7353-B7353)</f>
        <v>0.0113880030219651</v>
      </c>
    </row>
    <row r="7354" customFormat="false" ht="12.75" hidden="false" customHeight="false" outlineLevel="0" collapsed="false">
      <c r="A7354" s="1" t="n">
        <f aca="true">RAND()</f>
        <v>0.220124169437553</v>
      </c>
      <c r="B7354" s="1" t="n">
        <f aca="true">RAND()</f>
        <v>0.828253882711042</v>
      </c>
      <c r="C7354" s="1" t="n">
        <f aca="false">ABS(A7354-B7354)</f>
        <v>0.608129713273489</v>
      </c>
    </row>
    <row r="7355" customFormat="false" ht="12.75" hidden="false" customHeight="false" outlineLevel="0" collapsed="false">
      <c r="A7355" s="1" t="n">
        <f aca="true">RAND()</f>
        <v>0.500200797987351</v>
      </c>
      <c r="B7355" s="1" t="n">
        <f aca="true">RAND()</f>
        <v>0.071919102342853</v>
      </c>
      <c r="C7355" s="1" t="n">
        <f aca="false">ABS(A7355-B7355)</f>
        <v>0.428281695644498</v>
      </c>
    </row>
    <row r="7356" customFormat="false" ht="12.75" hidden="false" customHeight="false" outlineLevel="0" collapsed="false">
      <c r="A7356" s="1" t="n">
        <f aca="true">RAND()</f>
        <v>0.931717138986958</v>
      </c>
      <c r="B7356" s="1" t="n">
        <f aca="true">RAND()</f>
        <v>0.485833906777352</v>
      </c>
      <c r="C7356" s="1" t="n">
        <f aca="false">ABS(A7356-B7356)</f>
        <v>0.445883232209606</v>
      </c>
    </row>
    <row r="7357" customFormat="false" ht="12.75" hidden="false" customHeight="false" outlineLevel="0" collapsed="false">
      <c r="A7357" s="1" t="n">
        <f aca="true">RAND()</f>
        <v>0.194832844677301</v>
      </c>
      <c r="B7357" s="1" t="n">
        <f aca="true">RAND()</f>
        <v>0.965211145058589</v>
      </c>
      <c r="C7357" s="1" t="n">
        <f aca="false">ABS(A7357-B7357)</f>
        <v>0.770378300381288</v>
      </c>
    </row>
    <row r="7358" customFormat="false" ht="12.75" hidden="false" customHeight="false" outlineLevel="0" collapsed="false">
      <c r="A7358" s="1" t="n">
        <f aca="true">RAND()</f>
        <v>0.15603155210501</v>
      </c>
      <c r="B7358" s="1" t="n">
        <f aca="true">RAND()</f>
        <v>0.499692451561652</v>
      </c>
      <c r="C7358" s="1" t="n">
        <f aca="false">ABS(A7358-B7358)</f>
        <v>0.343660899456642</v>
      </c>
    </row>
    <row r="7359" customFormat="false" ht="12.75" hidden="false" customHeight="false" outlineLevel="0" collapsed="false">
      <c r="A7359" s="1" t="n">
        <f aca="true">RAND()</f>
        <v>0.0436199618677821</v>
      </c>
      <c r="B7359" s="1" t="n">
        <f aca="true">RAND()</f>
        <v>0.853110166201864</v>
      </c>
      <c r="C7359" s="1" t="n">
        <f aca="false">ABS(A7359-B7359)</f>
        <v>0.809490204334082</v>
      </c>
    </row>
    <row r="7360" customFormat="false" ht="12.75" hidden="false" customHeight="false" outlineLevel="0" collapsed="false">
      <c r="A7360" s="1" t="n">
        <f aca="true">RAND()</f>
        <v>0.206997377821901</v>
      </c>
      <c r="B7360" s="1" t="n">
        <f aca="true">RAND()</f>
        <v>0.95727545756814</v>
      </c>
      <c r="C7360" s="1" t="n">
        <f aca="false">ABS(A7360-B7360)</f>
        <v>0.750278079746239</v>
      </c>
    </row>
    <row r="7361" customFormat="false" ht="12.75" hidden="false" customHeight="false" outlineLevel="0" collapsed="false">
      <c r="A7361" s="1" t="n">
        <f aca="true">RAND()</f>
        <v>0.506451372231015</v>
      </c>
      <c r="B7361" s="1" t="n">
        <f aca="true">RAND()</f>
        <v>0.208635563121406</v>
      </c>
      <c r="C7361" s="1" t="n">
        <f aca="false">ABS(A7361-B7361)</f>
        <v>0.29781580910961</v>
      </c>
    </row>
    <row r="7362" customFormat="false" ht="12.75" hidden="false" customHeight="false" outlineLevel="0" collapsed="false">
      <c r="A7362" s="1" t="n">
        <f aca="true">RAND()</f>
        <v>0.985922983722248</v>
      </c>
      <c r="B7362" s="1" t="n">
        <f aca="true">RAND()</f>
        <v>0.518888103651583</v>
      </c>
      <c r="C7362" s="1" t="n">
        <f aca="false">ABS(A7362-B7362)</f>
        <v>0.467034880070665</v>
      </c>
    </row>
    <row r="7363" customFormat="false" ht="12.75" hidden="false" customHeight="false" outlineLevel="0" collapsed="false">
      <c r="A7363" s="1" t="n">
        <f aca="true">RAND()</f>
        <v>0.0202773135927961</v>
      </c>
      <c r="B7363" s="1" t="n">
        <f aca="true">RAND()</f>
        <v>0.354942426641372</v>
      </c>
      <c r="C7363" s="1" t="n">
        <f aca="false">ABS(A7363-B7363)</f>
        <v>0.334665113048576</v>
      </c>
    </row>
    <row r="7364" customFormat="false" ht="12.75" hidden="false" customHeight="false" outlineLevel="0" collapsed="false">
      <c r="A7364" s="1" t="n">
        <f aca="true">RAND()</f>
        <v>0.492753764118552</v>
      </c>
      <c r="B7364" s="1" t="n">
        <f aca="true">RAND()</f>
        <v>0.112019831348444</v>
      </c>
      <c r="C7364" s="1" t="n">
        <f aca="false">ABS(A7364-B7364)</f>
        <v>0.380733932770108</v>
      </c>
    </row>
    <row r="7365" customFormat="false" ht="12.75" hidden="false" customHeight="false" outlineLevel="0" collapsed="false">
      <c r="A7365" s="1" t="n">
        <f aca="true">RAND()</f>
        <v>0.290301075623625</v>
      </c>
      <c r="B7365" s="1" t="n">
        <f aca="true">RAND()</f>
        <v>0.76467756157561</v>
      </c>
      <c r="C7365" s="1" t="n">
        <f aca="false">ABS(A7365-B7365)</f>
        <v>0.474376485951985</v>
      </c>
    </row>
    <row r="7366" customFormat="false" ht="12.75" hidden="false" customHeight="false" outlineLevel="0" collapsed="false">
      <c r="A7366" s="1" t="n">
        <f aca="true">RAND()</f>
        <v>0.366765182286633</v>
      </c>
      <c r="B7366" s="1" t="n">
        <f aca="true">RAND()</f>
        <v>0.156346027311192</v>
      </c>
      <c r="C7366" s="1" t="n">
        <f aca="false">ABS(A7366-B7366)</f>
        <v>0.210419154975441</v>
      </c>
    </row>
    <row r="7367" customFormat="false" ht="12.75" hidden="false" customHeight="false" outlineLevel="0" collapsed="false">
      <c r="A7367" s="1" t="n">
        <f aca="true">RAND()</f>
        <v>0.963581090085613</v>
      </c>
      <c r="B7367" s="1" t="n">
        <f aca="true">RAND()</f>
        <v>0.250639545112895</v>
      </c>
      <c r="C7367" s="1" t="n">
        <f aca="false">ABS(A7367-B7367)</f>
        <v>0.712941544972718</v>
      </c>
    </row>
    <row r="7368" customFormat="false" ht="12.75" hidden="false" customHeight="false" outlineLevel="0" collapsed="false">
      <c r="A7368" s="1" t="n">
        <f aca="true">RAND()</f>
        <v>0.203062356064304</v>
      </c>
      <c r="B7368" s="1" t="n">
        <f aca="true">RAND()</f>
        <v>0.339748366218675</v>
      </c>
      <c r="C7368" s="1" t="n">
        <f aca="false">ABS(A7368-B7368)</f>
        <v>0.136686010154371</v>
      </c>
    </row>
    <row r="7369" customFormat="false" ht="12.75" hidden="false" customHeight="false" outlineLevel="0" collapsed="false">
      <c r="A7369" s="1" t="n">
        <f aca="true">RAND()</f>
        <v>0.534472147357625</v>
      </c>
      <c r="B7369" s="1" t="n">
        <f aca="true">RAND()</f>
        <v>0.488019483894309</v>
      </c>
      <c r="C7369" s="1" t="n">
        <f aca="false">ABS(A7369-B7369)</f>
        <v>0.0464526634633153</v>
      </c>
    </row>
    <row r="7370" customFormat="false" ht="12.75" hidden="false" customHeight="false" outlineLevel="0" collapsed="false">
      <c r="A7370" s="1" t="n">
        <f aca="true">RAND()</f>
        <v>0.576554451589671</v>
      </c>
      <c r="B7370" s="1" t="n">
        <f aca="true">RAND()</f>
        <v>0.642687867948978</v>
      </c>
      <c r="C7370" s="1" t="n">
        <f aca="false">ABS(A7370-B7370)</f>
        <v>0.066133416359306</v>
      </c>
    </row>
    <row r="7371" customFormat="false" ht="12.75" hidden="false" customHeight="false" outlineLevel="0" collapsed="false">
      <c r="A7371" s="1" t="n">
        <f aca="true">RAND()</f>
        <v>0.981016192044901</v>
      </c>
      <c r="B7371" s="1" t="n">
        <f aca="true">RAND()</f>
        <v>0.921902477481326</v>
      </c>
      <c r="C7371" s="1" t="n">
        <f aca="false">ABS(A7371-B7371)</f>
        <v>0.0591137145635753</v>
      </c>
    </row>
    <row r="7372" customFormat="false" ht="12.75" hidden="false" customHeight="false" outlineLevel="0" collapsed="false">
      <c r="A7372" s="1" t="n">
        <f aca="true">RAND()</f>
        <v>0.437206141482731</v>
      </c>
      <c r="B7372" s="1" t="n">
        <f aca="true">RAND()</f>
        <v>0.640928720747007</v>
      </c>
      <c r="C7372" s="1" t="n">
        <f aca="false">ABS(A7372-B7372)</f>
        <v>0.203722579264276</v>
      </c>
    </row>
    <row r="7373" customFormat="false" ht="12.75" hidden="false" customHeight="false" outlineLevel="0" collapsed="false">
      <c r="A7373" s="1" t="n">
        <f aca="true">RAND()</f>
        <v>0.453891887390912</v>
      </c>
      <c r="B7373" s="1" t="n">
        <f aca="true">RAND()</f>
        <v>0.0770345432949558</v>
      </c>
      <c r="C7373" s="1" t="n">
        <f aca="false">ABS(A7373-B7373)</f>
        <v>0.376857344095956</v>
      </c>
    </row>
    <row r="7374" customFormat="false" ht="12.75" hidden="false" customHeight="false" outlineLevel="0" collapsed="false">
      <c r="A7374" s="1" t="n">
        <f aca="true">RAND()</f>
        <v>0.259946005198273</v>
      </c>
      <c r="B7374" s="1" t="n">
        <f aca="true">RAND()</f>
        <v>0.361436392754022</v>
      </c>
      <c r="C7374" s="1" t="n">
        <f aca="false">ABS(A7374-B7374)</f>
        <v>0.101490387555749</v>
      </c>
    </row>
    <row r="7375" customFormat="false" ht="12.75" hidden="false" customHeight="false" outlineLevel="0" collapsed="false">
      <c r="A7375" s="1" t="n">
        <f aca="true">RAND()</f>
        <v>0.347366484628264</v>
      </c>
      <c r="B7375" s="1" t="n">
        <f aca="true">RAND()</f>
        <v>0.741214981767949</v>
      </c>
      <c r="C7375" s="1" t="n">
        <f aca="false">ABS(A7375-B7375)</f>
        <v>0.393848497139685</v>
      </c>
    </row>
    <row r="7376" customFormat="false" ht="12.75" hidden="false" customHeight="false" outlineLevel="0" collapsed="false">
      <c r="A7376" s="1" t="n">
        <f aca="true">RAND()</f>
        <v>0.335512893833237</v>
      </c>
      <c r="B7376" s="1" t="n">
        <f aca="true">RAND()</f>
        <v>0.448923374459008</v>
      </c>
      <c r="C7376" s="1" t="n">
        <f aca="false">ABS(A7376-B7376)</f>
        <v>0.113410480625771</v>
      </c>
    </row>
    <row r="7377" customFormat="false" ht="12.75" hidden="false" customHeight="false" outlineLevel="0" collapsed="false">
      <c r="A7377" s="1" t="n">
        <f aca="true">RAND()</f>
        <v>0.701336309163515</v>
      </c>
      <c r="B7377" s="1" t="n">
        <f aca="true">RAND()</f>
        <v>0.672874210475331</v>
      </c>
      <c r="C7377" s="1" t="n">
        <f aca="false">ABS(A7377-B7377)</f>
        <v>0.0284620986881838</v>
      </c>
    </row>
    <row r="7378" customFormat="false" ht="12.75" hidden="false" customHeight="false" outlineLevel="0" collapsed="false">
      <c r="A7378" s="1" t="n">
        <f aca="true">RAND()</f>
        <v>0.78423409390314</v>
      </c>
      <c r="B7378" s="1" t="n">
        <f aca="true">RAND()</f>
        <v>0.264404892617353</v>
      </c>
      <c r="C7378" s="1" t="n">
        <f aca="false">ABS(A7378-B7378)</f>
        <v>0.519829201285787</v>
      </c>
    </row>
    <row r="7379" customFormat="false" ht="12.75" hidden="false" customHeight="false" outlineLevel="0" collapsed="false">
      <c r="A7379" s="1" t="n">
        <f aca="true">RAND()</f>
        <v>0.190435216173673</v>
      </c>
      <c r="B7379" s="1" t="n">
        <f aca="true">RAND()</f>
        <v>0.0112458869526757</v>
      </c>
      <c r="C7379" s="1" t="n">
        <f aca="false">ABS(A7379-B7379)</f>
        <v>0.179189329220997</v>
      </c>
    </row>
    <row r="7380" customFormat="false" ht="12.75" hidden="false" customHeight="false" outlineLevel="0" collapsed="false">
      <c r="A7380" s="1" t="n">
        <f aca="true">RAND()</f>
        <v>0.341698508311257</v>
      </c>
      <c r="B7380" s="1" t="n">
        <f aca="true">RAND()</f>
        <v>0.0840709030933146</v>
      </c>
      <c r="C7380" s="1" t="n">
        <f aca="false">ABS(A7380-B7380)</f>
        <v>0.257627605217943</v>
      </c>
    </row>
    <row r="7381" customFormat="false" ht="12.75" hidden="false" customHeight="false" outlineLevel="0" collapsed="false">
      <c r="A7381" s="1" t="n">
        <f aca="true">RAND()</f>
        <v>0.0332524364958706</v>
      </c>
      <c r="B7381" s="1" t="n">
        <f aca="true">RAND()</f>
        <v>0.396157517718225</v>
      </c>
      <c r="C7381" s="1" t="n">
        <f aca="false">ABS(A7381-B7381)</f>
        <v>0.362905081222355</v>
      </c>
    </row>
    <row r="7382" customFormat="false" ht="12.75" hidden="false" customHeight="false" outlineLevel="0" collapsed="false">
      <c r="A7382" s="1" t="n">
        <f aca="true">RAND()</f>
        <v>0.196289341097384</v>
      </c>
      <c r="B7382" s="1" t="n">
        <f aca="true">RAND()</f>
        <v>0.370758259102336</v>
      </c>
      <c r="C7382" s="1" t="n">
        <f aca="false">ABS(A7382-B7382)</f>
        <v>0.174468918004951</v>
      </c>
    </row>
    <row r="7383" customFormat="false" ht="12.75" hidden="false" customHeight="false" outlineLevel="0" collapsed="false">
      <c r="A7383" s="1" t="n">
        <f aca="true">RAND()</f>
        <v>0.0469369073185324</v>
      </c>
      <c r="B7383" s="1" t="n">
        <f aca="true">RAND()</f>
        <v>0.422693700458786</v>
      </c>
      <c r="C7383" s="1" t="n">
        <f aca="false">ABS(A7383-B7383)</f>
        <v>0.375756793140253</v>
      </c>
    </row>
    <row r="7384" customFormat="false" ht="12.75" hidden="false" customHeight="false" outlineLevel="0" collapsed="false">
      <c r="A7384" s="1" t="n">
        <f aca="true">RAND()</f>
        <v>0.190702102316475</v>
      </c>
      <c r="B7384" s="1" t="n">
        <f aca="true">RAND()</f>
        <v>0.0439029190508413</v>
      </c>
      <c r="C7384" s="1" t="n">
        <f aca="false">ABS(A7384-B7384)</f>
        <v>0.146799183265634</v>
      </c>
    </row>
    <row r="7385" customFormat="false" ht="12.75" hidden="false" customHeight="false" outlineLevel="0" collapsed="false">
      <c r="A7385" s="1" t="n">
        <f aca="true">RAND()</f>
        <v>0.41546252358975</v>
      </c>
      <c r="B7385" s="1" t="n">
        <f aca="true">RAND()</f>
        <v>0.530527598316261</v>
      </c>
      <c r="C7385" s="1" t="n">
        <f aca="false">ABS(A7385-B7385)</f>
        <v>0.115065074726511</v>
      </c>
    </row>
    <row r="7386" customFormat="false" ht="12.75" hidden="false" customHeight="false" outlineLevel="0" collapsed="false">
      <c r="A7386" s="1" t="n">
        <f aca="true">RAND()</f>
        <v>0.94336899927227</v>
      </c>
      <c r="B7386" s="1" t="n">
        <f aca="true">RAND()</f>
        <v>0.873704671019594</v>
      </c>
      <c r="C7386" s="1" t="n">
        <f aca="false">ABS(A7386-B7386)</f>
        <v>0.069664328252676</v>
      </c>
    </row>
    <row r="7387" customFormat="false" ht="12.75" hidden="false" customHeight="false" outlineLevel="0" collapsed="false">
      <c r="A7387" s="1" t="n">
        <f aca="true">RAND()</f>
        <v>0.343952945169174</v>
      </c>
      <c r="B7387" s="1" t="n">
        <f aca="true">RAND()</f>
        <v>0.748803932667732</v>
      </c>
      <c r="C7387" s="1" t="n">
        <f aca="false">ABS(A7387-B7387)</f>
        <v>0.404850987498557</v>
      </c>
    </row>
    <row r="7388" customFormat="false" ht="12.75" hidden="false" customHeight="false" outlineLevel="0" collapsed="false">
      <c r="A7388" s="1" t="n">
        <f aca="true">RAND()</f>
        <v>0.436022717807958</v>
      </c>
      <c r="B7388" s="1" t="n">
        <f aca="true">RAND()</f>
        <v>0.118569612928388</v>
      </c>
      <c r="C7388" s="1" t="n">
        <f aca="false">ABS(A7388-B7388)</f>
        <v>0.31745310487957</v>
      </c>
    </row>
    <row r="7389" customFormat="false" ht="12.75" hidden="false" customHeight="false" outlineLevel="0" collapsed="false">
      <c r="A7389" s="1" t="n">
        <f aca="true">RAND()</f>
        <v>0.0915614950304864</v>
      </c>
      <c r="B7389" s="1" t="n">
        <f aca="true">RAND()</f>
        <v>0.96981351434842</v>
      </c>
      <c r="C7389" s="1" t="n">
        <f aca="false">ABS(A7389-B7389)</f>
        <v>0.878252019317934</v>
      </c>
    </row>
    <row r="7390" customFormat="false" ht="12.75" hidden="false" customHeight="false" outlineLevel="0" collapsed="false">
      <c r="A7390" s="1" t="n">
        <f aca="true">RAND()</f>
        <v>0.978520465187852</v>
      </c>
      <c r="B7390" s="1" t="n">
        <f aca="true">RAND()</f>
        <v>0.340184039794111</v>
      </c>
      <c r="C7390" s="1" t="n">
        <f aca="false">ABS(A7390-B7390)</f>
        <v>0.638336425393741</v>
      </c>
    </row>
    <row r="7391" customFormat="false" ht="12.75" hidden="false" customHeight="false" outlineLevel="0" collapsed="false">
      <c r="A7391" s="1" t="n">
        <f aca="true">RAND()</f>
        <v>0.714721781405792</v>
      </c>
      <c r="B7391" s="1" t="n">
        <f aca="true">RAND()</f>
        <v>0.496280503694225</v>
      </c>
      <c r="C7391" s="1" t="n">
        <f aca="false">ABS(A7391-B7391)</f>
        <v>0.218441277711568</v>
      </c>
    </row>
    <row r="7392" customFormat="false" ht="12.75" hidden="false" customHeight="false" outlineLevel="0" collapsed="false">
      <c r="A7392" s="1" t="n">
        <f aca="true">RAND()</f>
        <v>0.269892221036059</v>
      </c>
      <c r="B7392" s="1" t="n">
        <f aca="true">RAND()</f>
        <v>0.309409108430947</v>
      </c>
      <c r="C7392" s="1" t="n">
        <f aca="false">ABS(A7392-B7392)</f>
        <v>0.0395168873948873</v>
      </c>
    </row>
    <row r="7393" customFormat="false" ht="12.75" hidden="false" customHeight="false" outlineLevel="0" collapsed="false">
      <c r="A7393" s="1" t="n">
        <f aca="true">RAND()</f>
        <v>0.25276090353801</v>
      </c>
      <c r="B7393" s="1" t="n">
        <f aca="true">RAND()</f>
        <v>0.835658566457453</v>
      </c>
      <c r="C7393" s="1" t="n">
        <f aca="false">ABS(A7393-B7393)</f>
        <v>0.582897662919444</v>
      </c>
    </row>
    <row r="7394" customFormat="false" ht="12.75" hidden="false" customHeight="false" outlineLevel="0" collapsed="false">
      <c r="A7394" s="1" t="n">
        <f aca="true">RAND()</f>
        <v>0.615746864318375</v>
      </c>
      <c r="B7394" s="1" t="n">
        <f aca="true">RAND()</f>
        <v>0.868159099697543</v>
      </c>
      <c r="C7394" s="1" t="n">
        <f aca="false">ABS(A7394-B7394)</f>
        <v>0.252412235379169</v>
      </c>
    </row>
    <row r="7395" customFormat="false" ht="12.75" hidden="false" customHeight="false" outlineLevel="0" collapsed="false">
      <c r="A7395" s="1" t="n">
        <f aca="true">RAND()</f>
        <v>0.901426782099959</v>
      </c>
      <c r="B7395" s="1" t="n">
        <f aca="true">RAND()</f>
        <v>0.103429209209831</v>
      </c>
      <c r="C7395" s="1" t="n">
        <f aca="false">ABS(A7395-B7395)</f>
        <v>0.797997572890128</v>
      </c>
    </row>
    <row r="7396" customFormat="false" ht="12.75" hidden="false" customHeight="false" outlineLevel="0" collapsed="false">
      <c r="A7396" s="1" t="n">
        <f aca="true">RAND()</f>
        <v>0.252768122914261</v>
      </c>
      <c r="B7396" s="1" t="n">
        <f aca="true">RAND()</f>
        <v>0.924734801929046</v>
      </c>
      <c r="C7396" s="1" t="n">
        <f aca="false">ABS(A7396-B7396)</f>
        <v>0.671966679014785</v>
      </c>
    </row>
    <row r="7397" customFormat="false" ht="12.75" hidden="false" customHeight="false" outlineLevel="0" collapsed="false">
      <c r="A7397" s="1" t="n">
        <f aca="true">RAND()</f>
        <v>0.529836791542775</v>
      </c>
      <c r="B7397" s="1" t="n">
        <f aca="true">RAND()</f>
        <v>0.374902547358071</v>
      </c>
      <c r="C7397" s="1" t="n">
        <f aca="false">ABS(A7397-B7397)</f>
        <v>0.154934244184703</v>
      </c>
    </row>
    <row r="7398" customFormat="false" ht="12.75" hidden="false" customHeight="false" outlineLevel="0" collapsed="false">
      <c r="A7398" s="1" t="n">
        <f aca="true">RAND()</f>
        <v>0.631956071042313</v>
      </c>
      <c r="B7398" s="1" t="n">
        <f aca="true">RAND()</f>
        <v>0.27081179818561</v>
      </c>
      <c r="C7398" s="1" t="n">
        <f aca="false">ABS(A7398-B7398)</f>
        <v>0.361144272856704</v>
      </c>
    </row>
    <row r="7399" customFormat="false" ht="12.75" hidden="false" customHeight="false" outlineLevel="0" collapsed="false">
      <c r="A7399" s="1" t="n">
        <f aca="true">RAND()</f>
        <v>0.797061034002694</v>
      </c>
      <c r="B7399" s="1" t="n">
        <f aca="true">RAND()</f>
        <v>0.610687566012176</v>
      </c>
      <c r="C7399" s="1" t="n">
        <f aca="false">ABS(A7399-B7399)</f>
        <v>0.186373467990517</v>
      </c>
    </row>
    <row r="7400" customFormat="false" ht="12.75" hidden="false" customHeight="false" outlineLevel="0" collapsed="false">
      <c r="A7400" s="1" t="n">
        <f aca="true">RAND()</f>
        <v>0.582148803921316</v>
      </c>
      <c r="B7400" s="1" t="n">
        <f aca="true">RAND()</f>
        <v>0.776394990678751</v>
      </c>
      <c r="C7400" s="1" t="n">
        <f aca="false">ABS(A7400-B7400)</f>
        <v>0.194246186757435</v>
      </c>
    </row>
    <row r="7401" customFormat="false" ht="12.75" hidden="false" customHeight="false" outlineLevel="0" collapsed="false">
      <c r="A7401" s="1" t="n">
        <f aca="true">RAND()</f>
        <v>0.116708462031903</v>
      </c>
      <c r="B7401" s="1" t="n">
        <f aca="true">RAND()</f>
        <v>0.934682652235861</v>
      </c>
      <c r="C7401" s="1" t="n">
        <f aca="false">ABS(A7401-B7401)</f>
        <v>0.817974190203958</v>
      </c>
    </row>
    <row r="7402" customFormat="false" ht="12.75" hidden="false" customHeight="false" outlineLevel="0" collapsed="false">
      <c r="A7402" s="1" t="n">
        <f aca="true">RAND()</f>
        <v>0.078499508951619</v>
      </c>
      <c r="B7402" s="1" t="n">
        <f aca="true">RAND()</f>
        <v>0.677818804192295</v>
      </c>
      <c r="C7402" s="1" t="n">
        <f aca="false">ABS(A7402-B7402)</f>
        <v>0.599319295240676</v>
      </c>
    </row>
    <row r="7403" customFormat="false" ht="12.75" hidden="false" customHeight="false" outlineLevel="0" collapsed="false">
      <c r="A7403" s="1" t="n">
        <f aca="true">RAND()</f>
        <v>0.470410560614019</v>
      </c>
      <c r="B7403" s="1" t="n">
        <f aca="true">RAND()</f>
        <v>0.878301289839861</v>
      </c>
      <c r="C7403" s="1" t="n">
        <f aca="false">ABS(A7403-B7403)</f>
        <v>0.407890729225842</v>
      </c>
    </row>
    <row r="7404" customFormat="false" ht="12.75" hidden="false" customHeight="false" outlineLevel="0" collapsed="false">
      <c r="A7404" s="1" t="n">
        <f aca="true">RAND()</f>
        <v>0.434368418567557</v>
      </c>
      <c r="B7404" s="1" t="n">
        <f aca="true">RAND()</f>
        <v>0.140329205202817</v>
      </c>
      <c r="C7404" s="1" t="n">
        <f aca="false">ABS(A7404-B7404)</f>
        <v>0.29403921336474</v>
      </c>
    </row>
    <row r="7405" customFormat="false" ht="12.75" hidden="false" customHeight="false" outlineLevel="0" collapsed="false">
      <c r="A7405" s="1" t="n">
        <f aca="true">RAND()</f>
        <v>0.73771643937739</v>
      </c>
      <c r="B7405" s="1" t="n">
        <f aca="true">RAND()</f>
        <v>0.588486332888617</v>
      </c>
      <c r="C7405" s="1" t="n">
        <f aca="false">ABS(A7405-B7405)</f>
        <v>0.149230106488773</v>
      </c>
    </row>
    <row r="7406" customFormat="false" ht="12.75" hidden="false" customHeight="false" outlineLevel="0" collapsed="false">
      <c r="A7406" s="1" t="n">
        <f aca="true">RAND()</f>
        <v>0.354659024816709</v>
      </c>
      <c r="B7406" s="1" t="n">
        <f aca="true">RAND()</f>
        <v>0.80294234599093</v>
      </c>
      <c r="C7406" s="1" t="n">
        <f aca="false">ABS(A7406-B7406)</f>
        <v>0.448283321174221</v>
      </c>
    </row>
    <row r="7407" customFormat="false" ht="12.75" hidden="false" customHeight="false" outlineLevel="0" collapsed="false">
      <c r="A7407" s="1" t="n">
        <f aca="true">RAND()</f>
        <v>0.29617295100386</v>
      </c>
      <c r="B7407" s="1" t="n">
        <f aca="true">RAND()</f>
        <v>0.422092731417888</v>
      </c>
      <c r="C7407" s="1" t="n">
        <f aca="false">ABS(A7407-B7407)</f>
        <v>0.125919780414028</v>
      </c>
    </row>
    <row r="7408" customFormat="false" ht="12.75" hidden="false" customHeight="false" outlineLevel="0" collapsed="false">
      <c r="A7408" s="1" t="n">
        <f aca="true">RAND()</f>
        <v>0.438960601129249</v>
      </c>
      <c r="B7408" s="1" t="n">
        <f aca="true">RAND()</f>
        <v>0.844521667625158</v>
      </c>
      <c r="C7408" s="1" t="n">
        <f aca="false">ABS(A7408-B7408)</f>
        <v>0.405561066495909</v>
      </c>
    </row>
    <row r="7409" customFormat="false" ht="12.75" hidden="false" customHeight="false" outlineLevel="0" collapsed="false">
      <c r="A7409" s="1" t="n">
        <f aca="true">RAND()</f>
        <v>0.157531438212116</v>
      </c>
      <c r="B7409" s="1" t="n">
        <f aca="true">RAND()</f>
        <v>0.674980878677799</v>
      </c>
      <c r="C7409" s="1" t="n">
        <f aca="false">ABS(A7409-B7409)</f>
        <v>0.517449440465683</v>
      </c>
    </row>
    <row r="7410" customFormat="false" ht="12.75" hidden="false" customHeight="false" outlineLevel="0" collapsed="false">
      <c r="A7410" s="1" t="n">
        <f aca="true">RAND()</f>
        <v>0.0214302289716403</v>
      </c>
      <c r="B7410" s="1" t="n">
        <f aca="true">RAND()</f>
        <v>0.202952145894124</v>
      </c>
      <c r="C7410" s="1" t="n">
        <f aca="false">ABS(A7410-B7410)</f>
        <v>0.181521916922484</v>
      </c>
    </row>
    <row r="7411" customFormat="false" ht="12.75" hidden="false" customHeight="false" outlineLevel="0" collapsed="false">
      <c r="A7411" s="1" t="n">
        <f aca="true">RAND()</f>
        <v>0.149804504961814</v>
      </c>
      <c r="B7411" s="1" t="n">
        <f aca="true">RAND()</f>
        <v>0.212465501454083</v>
      </c>
      <c r="C7411" s="1" t="n">
        <f aca="false">ABS(A7411-B7411)</f>
        <v>0.0626609964922688</v>
      </c>
    </row>
    <row r="7412" customFormat="false" ht="12.75" hidden="false" customHeight="false" outlineLevel="0" collapsed="false">
      <c r="A7412" s="1" t="n">
        <f aca="true">RAND()</f>
        <v>0.913508588631799</v>
      </c>
      <c r="B7412" s="1" t="n">
        <f aca="true">RAND()</f>
        <v>0.55981060571929</v>
      </c>
      <c r="C7412" s="1" t="n">
        <f aca="false">ABS(A7412-B7412)</f>
        <v>0.353697982912509</v>
      </c>
    </row>
    <row r="7413" customFormat="false" ht="12.75" hidden="false" customHeight="false" outlineLevel="0" collapsed="false">
      <c r="A7413" s="1" t="n">
        <f aca="true">RAND()</f>
        <v>0.984375941039473</v>
      </c>
      <c r="B7413" s="1" t="n">
        <f aca="true">RAND()</f>
        <v>0.603564913336052</v>
      </c>
      <c r="C7413" s="1" t="n">
        <f aca="false">ABS(A7413-B7413)</f>
        <v>0.38081102770342</v>
      </c>
    </row>
    <row r="7414" customFormat="false" ht="12.75" hidden="false" customHeight="false" outlineLevel="0" collapsed="false">
      <c r="A7414" s="1" t="n">
        <f aca="true">RAND()</f>
        <v>0.0288100230926562</v>
      </c>
      <c r="B7414" s="1" t="n">
        <f aca="true">RAND()</f>
        <v>0.0487370719357078</v>
      </c>
      <c r="C7414" s="1" t="n">
        <f aca="false">ABS(A7414-B7414)</f>
        <v>0.0199270488430517</v>
      </c>
    </row>
    <row r="7415" customFormat="false" ht="12.75" hidden="false" customHeight="false" outlineLevel="0" collapsed="false">
      <c r="A7415" s="1" t="n">
        <f aca="true">RAND()</f>
        <v>0.193198880782313</v>
      </c>
      <c r="B7415" s="1" t="n">
        <f aca="true">RAND()</f>
        <v>0.392201434809181</v>
      </c>
      <c r="C7415" s="1" t="n">
        <f aca="false">ABS(A7415-B7415)</f>
        <v>0.199002554026868</v>
      </c>
    </row>
    <row r="7416" customFormat="false" ht="12.75" hidden="false" customHeight="false" outlineLevel="0" collapsed="false">
      <c r="A7416" s="1" t="n">
        <f aca="true">RAND()</f>
        <v>0.925843048841031</v>
      </c>
      <c r="B7416" s="1" t="n">
        <f aca="true">RAND()</f>
        <v>0.266728219895609</v>
      </c>
      <c r="C7416" s="1" t="n">
        <f aca="false">ABS(A7416-B7416)</f>
        <v>0.659114828945422</v>
      </c>
    </row>
    <row r="7417" customFormat="false" ht="12.75" hidden="false" customHeight="false" outlineLevel="0" collapsed="false">
      <c r="A7417" s="1" t="n">
        <f aca="true">RAND()</f>
        <v>0.515441299249276</v>
      </c>
      <c r="B7417" s="1" t="n">
        <f aca="true">RAND()</f>
        <v>0.0877245163657237</v>
      </c>
      <c r="C7417" s="1" t="n">
        <f aca="false">ABS(A7417-B7417)</f>
        <v>0.427716782883553</v>
      </c>
    </row>
    <row r="7418" customFormat="false" ht="12.75" hidden="false" customHeight="false" outlineLevel="0" collapsed="false">
      <c r="A7418" s="1" t="n">
        <f aca="true">RAND()</f>
        <v>0.715916617176516</v>
      </c>
      <c r="B7418" s="1" t="n">
        <f aca="true">RAND()</f>
        <v>0.766432890052865</v>
      </c>
      <c r="C7418" s="1" t="n">
        <f aca="false">ABS(A7418-B7418)</f>
        <v>0.0505162728763485</v>
      </c>
    </row>
    <row r="7419" customFormat="false" ht="12.75" hidden="false" customHeight="false" outlineLevel="0" collapsed="false">
      <c r="A7419" s="1" t="n">
        <f aca="true">RAND()</f>
        <v>0.402198427168271</v>
      </c>
      <c r="B7419" s="1" t="n">
        <f aca="true">RAND()</f>
        <v>0.341331630290339</v>
      </c>
      <c r="C7419" s="1" t="n">
        <f aca="false">ABS(A7419-B7419)</f>
        <v>0.0608667968779317</v>
      </c>
    </row>
    <row r="7420" customFormat="false" ht="12.75" hidden="false" customHeight="false" outlineLevel="0" collapsed="false">
      <c r="A7420" s="1" t="n">
        <f aca="true">RAND()</f>
        <v>0.947294635512297</v>
      </c>
      <c r="B7420" s="1" t="n">
        <f aca="true">RAND()</f>
        <v>0.127815981792306</v>
      </c>
      <c r="C7420" s="1" t="n">
        <f aca="false">ABS(A7420-B7420)</f>
        <v>0.819478653719991</v>
      </c>
    </row>
    <row r="7421" customFormat="false" ht="12.75" hidden="false" customHeight="false" outlineLevel="0" collapsed="false">
      <c r="A7421" s="1" t="n">
        <f aca="true">RAND()</f>
        <v>0.894874984468517</v>
      </c>
      <c r="B7421" s="1" t="n">
        <f aca="true">RAND()</f>
        <v>0.499769793909603</v>
      </c>
      <c r="C7421" s="1" t="n">
        <f aca="false">ABS(A7421-B7421)</f>
        <v>0.395105190558914</v>
      </c>
    </row>
    <row r="7422" customFormat="false" ht="12.75" hidden="false" customHeight="false" outlineLevel="0" collapsed="false">
      <c r="A7422" s="1" t="n">
        <f aca="true">RAND()</f>
        <v>0.829545450293328</v>
      </c>
      <c r="B7422" s="1" t="n">
        <f aca="true">RAND()</f>
        <v>0.363982899176291</v>
      </c>
      <c r="C7422" s="1" t="n">
        <f aca="false">ABS(A7422-B7422)</f>
        <v>0.465562551117037</v>
      </c>
    </row>
    <row r="7423" customFormat="false" ht="12.75" hidden="false" customHeight="false" outlineLevel="0" collapsed="false">
      <c r="A7423" s="1" t="n">
        <f aca="true">RAND()</f>
        <v>0.432200032315531</v>
      </c>
      <c r="B7423" s="1" t="n">
        <f aca="true">RAND()</f>
        <v>0.0388829559057755</v>
      </c>
      <c r="C7423" s="1" t="n">
        <f aca="false">ABS(A7423-B7423)</f>
        <v>0.393317076409755</v>
      </c>
    </row>
    <row r="7424" customFormat="false" ht="12.75" hidden="false" customHeight="false" outlineLevel="0" collapsed="false">
      <c r="A7424" s="1" t="n">
        <f aca="true">RAND()</f>
        <v>0.175772100924553</v>
      </c>
      <c r="B7424" s="1" t="n">
        <f aca="true">RAND()</f>
        <v>0.203956432506551</v>
      </c>
      <c r="C7424" s="1" t="n">
        <f aca="false">ABS(A7424-B7424)</f>
        <v>0.0281843315819981</v>
      </c>
    </row>
    <row r="7425" customFormat="false" ht="12.75" hidden="false" customHeight="false" outlineLevel="0" collapsed="false">
      <c r="A7425" s="1" t="n">
        <f aca="true">RAND()</f>
        <v>0.582217594127945</v>
      </c>
      <c r="B7425" s="1" t="n">
        <f aca="true">RAND()</f>
        <v>0.750211178874249</v>
      </c>
      <c r="C7425" s="1" t="n">
        <f aca="false">ABS(A7425-B7425)</f>
        <v>0.167993584746304</v>
      </c>
    </row>
    <row r="7426" customFormat="false" ht="12.75" hidden="false" customHeight="false" outlineLevel="0" collapsed="false">
      <c r="A7426" s="1" t="n">
        <f aca="true">RAND()</f>
        <v>0.39015418176084</v>
      </c>
      <c r="B7426" s="1" t="n">
        <f aca="true">RAND()</f>
        <v>0.68397908211218</v>
      </c>
      <c r="C7426" s="1" t="n">
        <f aca="false">ABS(A7426-B7426)</f>
        <v>0.29382490035134</v>
      </c>
    </row>
    <row r="7427" customFormat="false" ht="12.75" hidden="false" customHeight="false" outlineLevel="0" collapsed="false">
      <c r="A7427" s="1" t="n">
        <f aca="true">RAND()</f>
        <v>0.758753229893194</v>
      </c>
      <c r="B7427" s="1" t="n">
        <f aca="true">RAND()</f>
        <v>0.0684975441881798</v>
      </c>
      <c r="C7427" s="1" t="n">
        <f aca="false">ABS(A7427-B7427)</f>
        <v>0.690255685705014</v>
      </c>
    </row>
    <row r="7428" customFormat="false" ht="12.75" hidden="false" customHeight="false" outlineLevel="0" collapsed="false">
      <c r="A7428" s="1" t="n">
        <f aca="true">RAND()</f>
        <v>0.0959436457618481</v>
      </c>
      <c r="B7428" s="1" t="n">
        <f aca="true">RAND()</f>
        <v>0.263478207564479</v>
      </c>
      <c r="C7428" s="1" t="n">
        <f aca="false">ABS(A7428-B7428)</f>
        <v>0.167534561802631</v>
      </c>
    </row>
    <row r="7429" customFormat="false" ht="12.75" hidden="false" customHeight="false" outlineLevel="0" collapsed="false">
      <c r="A7429" s="1" t="n">
        <f aca="true">RAND()</f>
        <v>0.565653693985194</v>
      </c>
      <c r="B7429" s="1" t="n">
        <f aca="true">RAND()</f>
        <v>0.215007956907434</v>
      </c>
      <c r="C7429" s="1" t="n">
        <f aca="false">ABS(A7429-B7429)</f>
        <v>0.35064573707776</v>
      </c>
    </row>
    <row r="7430" customFormat="false" ht="12.75" hidden="false" customHeight="false" outlineLevel="0" collapsed="false">
      <c r="A7430" s="1" t="n">
        <f aca="true">RAND()</f>
        <v>0.150558478642153</v>
      </c>
      <c r="B7430" s="1" t="n">
        <f aca="true">RAND()</f>
        <v>0.977287852122908</v>
      </c>
      <c r="C7430" s="1" t="n">
        <f aca="false">ABS(A7430-B7430)</f>
        <v>0.826729373480755</v>
      </c>
    </row>
    <row r="7431" customFormat="false" ht="12.75" hidden="false" customHeight="false" outlineLevel="0" collapsed="false">
      <c r="A7431" s="1" t="n">
        <f aca="true">RAND()</f>
        <v>0.96610833415503</v>
      </c>
      <c r="B7431" s="1" t="n">
        <f aca="true">RAND()</f>
        <v>0.810655273169716</v>
      </c>
      <c r="C7431" s="1" t="n">
        <f aca="false">ABS(A7431-B7431)</f>
        <v>0.155453060985314</v>
      </c>
    </row>
    <row r="7432" customFormat="false" ht="12.75" hidden="false" customHeight="false" outlineLevel="0" collapsed="false">
      <c r="A7432" s="1" t="n">
        <f aca="true">RAND()</f>
        <v>0.535822822563097</v>
      </c>
      <c r="B7432" s="1" t="n">
        <f aca="true">RAND()</f>
        <v>0.583750273323871</v>
      </c>
      <c r="C7432" s="1" t="n">
        <f aca="false">ABS(A7432-B7432)</f>
        <v>0.0479274507607744</v>
      </c>
    </row>
    <row r="7433" customFormat="false" ht="12.75" hidden="false" customHeight="false" outlineLevel="0" collapsed="false">
      <c r="A7433" s="1" t="n">
        <f aca="true">RAND()</f>
        <v>0.726484694905272</v>
      </c>
      <c r="B7433" s="1" t="n">
        <f aca="true">RAND()</f>
        <v>0.372192400348142</v>
      </c>
      <c r="C7433" s="1" t="n">
        <f aca="false">ABS(A7433-B7433)</f>
        <v>0.35429229455713</v>
      </c>
    </row>
    <row r="7434" customFormat="false" ht="12.75" hidden="false" customHeight="false" outlineLevel="0" collapsed="false">
      <c r="A7434" s="1" t="n">
        <f aca="true">RAND()</f>
        <v>0.228869534306315</v>
      </c>
      <c r="B7434" s="1" t="n">
        <f aca="true">RAND()</f>
        <v>0.447801281237942</v>
      </c>
      <c r="C7434" s="1" t="n">
        <f aca="false">ABS(A7434-B7434)</f>
        <v>0.218931746931627</v>
      </c>
    </row>
    <row r="7435" customFormat="false" ht="12.75" hidden="false" customHeight="false" outlineLevel="0" collapsed="false">
      <c r="A7435" s="1" t="n">
        <f aca="true">RAND()</f>
        <v>0.717655015561239</v>
      </c>
      <c r="B7435" s="1" t="n">
        <f aca="true">RAND()</f>
        <v>0.951657287999818</v>
      </c>
      <c r="C7435" s="1" t="n">
        <f aca="false">ABS(A7435-B7435)</f>
        <v>0.234002272438579</v>
      </c>
    </row>
    <row r="7436" customFormat="false" ht="12.75" hidden="false" customHeight="false" outlineLevel="0" collapsed="false">
      <c r="A7436" s="1" t="n">
        <f aca="true">RAND()</f>
        <v>0.292411426282791</v>
      </c>
      <c r="B7436" s="1" t="n">
        <f aca="true">RAND()</f>
        <v>0.774952868921902</v>
      </c>
      <c r="C7436" s="1" t="n">
        <f aca="false">ABS(A7436-B7436)</f>
        <v>0.482541442639111</v>
      </c>
    </row>
    <row r="7437" customFormat="false" ht="12.75" hidden="false" customHeight="false" outlineLevel="0" collapsed="false">
      <c r="A7437" s="1" t="n">
        <f aca="true">RAND()</f>
        <v>0.698220621858337</v>
      </c>
      <c r="B7437" s="1" t="n">
        <f aca="true">RAND()</f>
        <v>0.343105154900088</v>
      </c>
      <c r="C7437" s="1" t="n">
        <f aca="false">ABS(A7437-B7437)</f>
        <v>0.35511546695825</v>
      </c>
    </row>
    <row r="7438" customFormat="false" ht="12.75" hidden="false" customHeight="false" outlineLevel="0" collapsed="false">
      <c r="A7438" s="1" t="n">
        <f aca="true">RAND()</f>
        <v>0.418970310212583</v>
      </c>
      <c r="B7438" s="1" t="n">
        <f aca="true">RAND()</f>
        <v>0.59630902480635</v>
      </c>
      <c r="C7438" s="1" t="n">
        <f aca="false">ABS(A7438-B7438)</f>
        <v>0.177338714593767</v>
      </c>
    </row>
    <row r="7439" customFormat="false" ht="12.75" hidden="false" customHeight="false" outlineLevel="0" collapsed="false">
      <c r="A7439" s="1" t="n">
        <f aca="true">RAND()</f>
        <v>0.0875740582678593</v>
      </c>
      <c r="B7439" s="1" t="n">
        <f aca="true">RAND()</f>
        <v>0.685853336727868</v>
      </c>
      <c r="C7439" s="1" t="n">
        <f aca="false">ABS(A7439-B7439)</f>
        <v>0.598279278460008</v>
      </c>
    </row>
    <row r="7440" customFormat="false" ht="12.75" hidden="false" customHeight="false" outlineLevel="0" collapsed="false">
      <c r="A7440" s="1" t="n">
        <f aca="true">RAND()</f>
        <v>0.0430514886798363</v>
      </c>
      <c r="B7440" s="1" t="n">
        <f aca="true">RAND()</f>
        <v>0.841372326649429</v>
      </c>
      <c r="C7440" s="1" t="n">
        <f aca="false">ABS(A7440-B7440)</f>
        <v>0.798320837969593</v>
      </c>
    </row>
    <row r="7441" customFormat="false" ht="12.75" hidden="false" customHeight="false" outlineLevel="0" collapsed="false">
      <c r="A7441" s="1" t="n">
        <f aca="true">RAND()</f>
        <v>0.575182629473595</v>
      </c>
      <c r="B7441" s="1" t="n">
        <f aca="true">RAND()</f>
        <v>0.155835454606692</v>
      </c>
      <c r="C7441" s="1" t="n">
        <f aca="false">ABS(A7441-B7441)</f>
        <v>0.419347174866904</v>
      </c>
    </row>
    <row r="7442" customFormat="false" ht="12.75" hidden="false" customHeight="false" outlineLevel="0" collapsed="false">
      <c r="A7442" s="1" t="n">
        <f aca="true">RAND()</f>
        <v>0.995419430441818</v>
      </c>
      <c r="B7442" s="1" t="n">
        <f aca="true">RAND()</f>
        <v>0.515589906487255</v>
      </c>
      <c r="C7442" s="1" t="n">
        <f aca="false">ABS(A7442-B7442)</f>
        <v>0.479829523954563</v>
      </c>
    </row>
    <row r="7443" customFormat="false" ht="12.75" hidden="false" customHeight="false" outlineLevel="0" collapsed="false">
      <c r="A7443" s="1" t="n">
        <f aca="true">RAND()</f>
        <v>0.415135370293591</v>
      </c>
      <c r="B7443" s="1" t="n">
        <f aca="true">RAND()</f>
        <v>0.0824642471265944</v>
      </c>
      <c r="C7443" s="1" t="n">
        <f aca="false">ABS(A7443-B7443)</f>
        <v>0.332671123166997</v>
      </c>
    </row>
    <row r="7444" customFormat="false" ht="12.75" hidden="false" customHeight="false" outlineLevel="0" collapsed="false">
      <c r="A7444" s="1" t="n">
        <f aca="true">RAND()</f>
        <v>0.571654401771603</v>
      </c>
      <c r="B7444" s="1" t="n">
        <f aca="true">RAND()</f>
        <v>0.123365064516185</v>
      </c>
      <c r="C7444" s="1" t="n">
        <f aca="false">ABS(A7444-B7444)</f>
        <v>0.448289337255418</v>
      </c>
    </row>
    <row r="7445" customFormat="false" ht="12.75" hidden="false" customHeight="false" outlineLevel="0" collapsed="false">
      <c r="A7445" s="1" t="n">
        <f aca="true">RAND()</f>
        <v>0.20762621477788</v>
      </c>
      <c r="B7445" s="1" t="n">
        <f aca="true">RAND()</f>
        <v>0.269311257347971</v>
      </c>
      <c r="C7445" s="1" t="n">
        <f aca="false">ABS(A7445-B7445)</f>
        <v>0.0616850425700907</v>
      </c>
    </row>
    <row r="7446" customFormat="false" ht="12.75" hidden="false" customHeight="false" outlineLevel="0" collapsed="false">
      <c r="A7446" s="1" t="n">
        <f aca="true">RAND()</f>
        <v>0.764523334366843</v>
      </c>
      <c r="B7446" s="1" t="n">
        <f aca="true">RAND()</f>
        <v>0.532273506324862</v>
      </c>
      <c r="C7446" s="1" t="n">
        <f aca="false">ABS(A7446-B7446)</f>
        <v>0.232249828041981</v>
      </c>
    </row>
    <row r="7447" customFormat="false" ht="12.75" hidden="false" customHeight="false" outlineLevel="0" collapsed="false">
      <c r="A7447" s="1" t="n">
        <f aca="true">RAND()</f>
        <v>0.777182009497443</v>
      </c>
      <c r="B7447" s="1" t="n">
        <f aca="true">RAND()</f>
        <v>0.675128587124681</v>
      </c>
      <c r="C7447" s="1" t="n">
        <f aca="false">ABS(A7447-B7447)</f>
        <v>0.102053422372762</v>
      </c>
    </row>
    <row r="7448" customFormat="false" ht="12.75" hidden="false" customHeight="false" outlineLevel="0" collapsed="false">
      <c r="A7448" s="1" t="n">
        <f aca="true">RAND()</f>
        <v>0.720507774131035</v>
      </c>
      <c r="B7448" s="1" t="n">
        <f aca="true">RAND()</f>
        <v>0.933393390393662</v>
      </c>
      <c r="C7448" s="1" t="n">
        <f aca="false">ABS(A7448-B7448)</f>
        <v>0.212885616262626</v>
      </c>
    </row>
    <row r="7449" customFormat="false" ht="12.75" hidden="false" customHeight="false" outlineLevel="0" collapsed="false">
      <c r="A7449" s="1" t="n">
        <f aca="true">RAND()</f>
        <v>0.140427588899878</v>
      </c>
      <c r="B7449" s="1" t="n">
        <f aca="true">RAND()</f>
        <v>0.617677783072736</v>
      </c>
      <c r="C7449" s="1" t="n">
        <f aca="false">ABS(A7449-B7449)</f>
        <v>0.477250194172858</v>
      </c>
    </row>
    <row r="7450" customFormat="false" ht="12.75" hidden="false" customHeight="false" outlineLevel="0" collapsed="false">
      <c r="A7450" s="1" t="n">
        <f aca="true">RAND()</f>
        <v>0.245729053373192</v>
      </c>
      <c r="B7450" s="1" t="n">
        <f aca="true">RAND()</f>
        <v>0.777956445533428</v>
      </c>
      <c r="C7450" s="1" t="n">
        <f aca="false">ABS(A7450-B7450)</f>
        <v>0.532227392160236</v>
      </c>
    </row>
    <row r="7451" customFormat="false" ht="12.75" hidden="false" customHeight="false" outlineLevel="0" collapsed="false">
      <c r="A7451" s="1" t="n">
        <f aca="true">RAND()</f>
        <v>0.929922077855888</v>
      </c>
      <c r="B7451" s="1" t="n">
        <f aca="true">RAND()</f>
        <v>0.375173496555796</v>
      </c>
      <c r="C7451" s="1" t="n">
        <f aca="false">ABS(A7451-B7451)</f>
        <v>0.554748581300092</v>
      </c>
    </row>
    <row r="7452" customFormat="false" ht="12.75" hidden="false" customHeight="false" outlineLevel="0" collapsed="false">
      <c r="A7452" s="1" t="n">
        <f aca="true">RAND()</f>
        <v>0.869260884542947</v>
      </c>
      <c r="B7452" s="1" t="n">
        <f aca="true">RAND()</f>
        <v>0.435932335234398</v>
      </c>
      <c r="C7452" s="1" t="n">
        <f aca="false">ABS(A7452-B7452)</f>
        <v>0.433328549308549</v>
      </c>
    </row>
    <row r="7453" customFormat="false" ht="12.75" hidden="false" customHeight="false" outlineLevel="0" collapsed="false">
      <c r="A7453" s="1" t="n">
        <f aca="true">RAND()</f>
        <v>0.045247958400384</v>
      </c>
      <c r="B7453" s="1" t="n">
        <f aca="true">RAND()</f>
        <v>0.505523747664808</v>
      </c>
      <c r="C7453" s="1" t="n">
        <f aca="false">ABS(A7453-B7453)</f>
        <v>0.460275789264424</v>
      </c>
    </row>
    <row r="7454" customFormat="false" ht="12.75" hidden="false" customHeight="false" outlineLevel="0" collapsed="false">
      <c r="A7454" s="1" t="n">
        <f aca="true">RAND()</f>
        <v>0.617697615416358</v>
      </c>
      <c r="B7454" s="1" t="n">
        <f aca="true">RAND()</f>
        <v>0.642042238262441</v>
      </c>
      <c r="C7454" s="1" t="n">
        <f aca="false">ABS(A7454-B7454)</f>
        <v>0.0243446228460831</v>
      </c>
    </row>
    <row r="7455" customFormat="false" ht="12.75" hidden="false" customHeight="false" outlineLevel="0" collapsed="false">
      <c r="A7455" s="1" t="n">
        <f aca="true">RAND()</f>
        <v>0.991041200995363</v>
      </c>
      <c r="B7455" s="1" t="n">
        <f aca="true">RAND()</f>
        <v>0.591300220160466</v>
      </c>
      <c r="C7455" s="1" t="n">
        <f aca="false">ABS(A7455-B7455)</f>
        <v>0.399740980834898</v>
      </c>
    </row>
    <row r="7456" customFormat="false" ht="12.75" hidden="false" customHeight="false" outlineLevel="0" collapsed="false">
      <c r="A7456" s="1" t="n">
        <f aca="true">RAND()</f>
        <v>0.871967322117179</v>
      </c>
      <c r="B7456" s="1" t="n">
        <f aca="true">RAND()</f>
        <v>0.188705519794156</v>
      </c>
      <c r="C7456" s="1" t="n">
        <f aca="false">ABS(A7456-B7456)</f>
        <v>0.683261802323023</v>
      </c>
    </row>
    <row r="7457" customFormat="false" ht="12.75" hidden="false" customHeight="false" outlineLevel="0" collapsed="false">
      <c r="A7457" s="1" t="n">
        <f aca="true">RAND()</f>
        <v>0.809719353941466</v>
      </c>
      <c r="B7457" s="1" t="n">
        <f aca="true">RAND()</f>
        <v>0.180054638136229</v>
      </c>
      <c r="C7457" s="1" t="n">
        <f aca="false">ABS(A7457-B7457)</f>
        <v>0.629664715805237</v>
      </c>
    </row>
    <row r="7458" customFormat="false" ht="12.75" hidden="false" customHeight="false" outlineLevel="0" collapsed="false">
      <c r="A7458" s="1" t="n">
        <f aca="true">RAND()</f>
        <v>0.975900145660604</v>
      </c>
      <c r="B7458" s="1" t="n">
        <f aca="true">RAND()</f>
        <v>0.248177945206273</v>
      </c>
      <c r="C7458" s="1" t="n">
        <f aca="false">ABS(A7458-B7458)</f>
        <v>0.727722200454331</v>
      </c>
    </row>
    <row r="7459" customFormat="false" ht="12.75" hidden="false" customHeight="false" outlineLevel="0" collapsed="false">
      <c r="A7459" s="1" t="n">
        <f aca="true">RAND()</f>
        <v>0.375613899723945</v>
      </c>
      <c r="B7459" s="1" t="n">
        <f aca="true">RAND()</f>
        <v>0.225021479666117</v>
      </c>
      <c r="C7459" s="1" t="n">
        <f aca="false">ABS(A7459-B7459)</f>
        <v>0.150592420057828</v>
      </c>
    </row>
    <row r="7460" customFormat="false" ht="12.75" hidden="false" customHeight="false" outlineLevel="0" collapsed="false">
      <c r="A7460" s="1" t="n">
        <f aca="true">RAND()</f>
        <v>0.501026760412668</v>
      </c>
      <c r="B7460" s="1" t="n">
        <f aca="true">RAND()</f>
        <v>0.385008539421519</v>
      </c>
      <c r="C7460" s="1" t="n">
        <f aca="false">ABS(A7460-B7460)</f>
        <v>0.116018220991149</v>
      </c>
    </row>
    <row r="7461" customFormat="false" ht="12.75" hidden="false" customHeight="false" outlineLevel="0" collapsed="false">
      <c r="A7461" s="1" t="n">
        <f aca="true">RAND()</f>
        <v>0.541932413717831</v>
      </c>
      <c r="B7461" s="1" t="n">
        <f aca="true">RAND()</f>
        <v>0.0902045775038058</v>
      </c>
      <c r="C7461" s="1" t="n">
        <f aca="false">ABS(A7461-B7461)</f>
        <v>0.451727836214025</v>
      </c>
    </row>
    <row r="7462" customFormat="false" ht="12.75" hidden="false" customHeight="false" outlineLevel="0" collapsed="false">
      <c r="A7462" s="1" t="n">
        <f aca="true">RAND()</f>
        <v>0.399442798183307</v>
      </c>
      <c r="B7462" s="1" t="n">
        <f aca="true">RAND()</f>
        <v>0.608323802557597</v>
      </c>
      <c r="C7462" s="1" t="n">
        <f aca="false">ABS(A7462-B7462)</f>
        <v>0.20888100437429</v>
      </c>
    </row>
    <row r="7463" customFormat="false" ht="12.75" hidden="false" customHeight="false" outlineLevel="0" collapsed="false">
      <c r="A7463" s="1" t="n">
        <f aca="true">RAND()</f>
        <v>0.103518833244028</v>
      </c>
      <c r="B7463" s="1" t="n">
        <f aca="true">RAND()</f>
        <v>0.255055974017199</v>
      </c>
      <c r="C7463" s="1" t="n">
        <f aca="false">ABS(A7463-B7463)</f>
        <v>0.151537140773171</v>
      </c>
    </row>
    <row r="7464" customFormat="false" ht="12.75" hidden="false" customHeight="false" outlineLevel="0" collapsed="false">
      <c r="A7464" s="1" t="n">
        <f aca="true">RAND()</f>
        <v>0.232542673025394</v>
      </c>
      <c r="B7464" s="1" t="n">
        <f aca="true">RAND()</f>
        <v>0.620586812545383</v>
      </c>
      <c r="C7464" s="1" t="n">
        <f aca="false">ABS(A7464-B7464)</f>
        <v>0.388044139519989</v>
      </c>
    </row>
    <row r="7465" customFormat="false" ht="12.75" hidden="false" customHeight="false" outlineLevel="0" collapsed="false">
      <c r="A7465" s="1" t="n">
        <f aca="true">RAND()</f>
        <v>0.35719060545114</v>
      </c>
      <c r="B7465" s="1" t="n">
        <f aca="true">RAND()</f>
        <v>0.833362063293276</v>
      </c>
      <c r="C7465" s="1" t="n">
        <f aca="false">ABS(A7465-B7465)</f>
        <v>0.476171457842136</v>
      </c>
    </row>
    <row r="7466" customFormat="false" ht="12.75" hidden="false" customHeight="false" outlineLevel="0" collapsed="false">
      <c r="A7466" s="1" t="n">
        <f aca="true">RAND()</f>
        <v>0.378994491095948</v>
      </c>
      <c r="B7466" s="1" t="n">
        <f aca="true">RAND()</f>
        <v>0.205815642467206</v>
      </c>
      <c r="C7466" s="1" t="n">
        <f aca="false">ABS(A7466-B7466)</f>
        <v>0.173178848628742</v>
      </c>
    </row>
    <row r="7467" customFormat="false" ht="12.75" hidden="false" customHeight="false" outlineLevel="0" collapsed="false">
      <c r="A7467" s="1" t="n">
        <f aca="true">RAND()</f>
        <v>0.533853934691544</v>
      </c>
      <c r="B7467" s="1" t="n">
        <f aca="true">RAND()</f>
        <v>0.931785075535658</v>
      </c>
      <c r="C7467" s="1" t="n">
        <f aca="false">ABS(A7467-B7467)</f>
        <v>0.397931140844114</v>
      </c>
    </row>
    <row r="7468" customFormat="false" ht="12.75" hidden="false" customHeight="false" outlineLevel="0" collapsed="false">
      <c r="A7468" s="1" t="n">
        <f aca="true">RAND()</f>
        <v>0.334594306500784</v>
      </c>
      <c r="B7468" s="1" t="n">
        <f aca="true">RAND()</f>
        <v>0.370570846275389</v>
      </c>
      <c r="C7468" s="1" t="n">
        <f aca="false">ABS(A7468-B7468)</f>
        <v>0.0359765397746055</v>
      </c>
    </row>
    <row r="7469" customFormat="false" ht="12.75" hidden="false" customHeight="false" outlineLevel="0" collapsed="false">
      <c r="A7469" s="1" t="n">
        <f aca="true">RAND()</f>
        <v>0.961034129197759</v>
      </c>
      <c r="B7469" s="1" t="n">
        <f aca="true">RAND()</f>
        <v>0.64822450595619</v>
      </c>
      <c r="C7469" s="1" t="n">
        <f aca="false">ABS(A7469-B7469)</f>
        <v>0.312809623241569</v>
      </c>
    </row>
    <row r="7470" customFormat="false" ht="12.75" hidden="false" customHeight="false" outlineLevel="0" collapsed="false">
      <c r="A7470" s="1" t="n">
        <f aca="true">RAND()</f>
        <v>0.0209036065063797</v>
      </c>
      <c r="B7470" s="1" t="n">
        <f aca="true">RAND()</f>
        <v>0.819450703363424</v>
      </c>
      <c r="C7470" s="1" t="n">
        <f aca="false">ABS(A7470-B7470)</f>
        <v>0.798547096857044</v>
      </c>
    </row>
    <row r="7471" customFormat="false" ht="12.75" hidden="false" customHeight="false" outlineLevel="0" collapsed="false">
      <c r="A7471" s="1" t="n">
        <f aca="true">RAND()</f>
        <v>0.524252963522518</v>
      </c>
      <c r="B7471" s="1" t="n">
        <f aca="true">RAND()</f>
        <v>0.231502220994057</v>
      </c>
      <c r="C7471" s="1" t="n">
        <f aca="false">ABS(A7471-B7471)</f>
        <v>0.292750742528461</v>
      </c>
    </row>
    <row r="7472" customFormat="false" ht="12.75" hidden="false" customHeight="false" outlineLevel="0" collapsed="false">
      <c r="A7472" s="1" t="n">
        <f aca="true">RAND()</f>
        <v>0.176068764626614</v>
      </c>
      <c r="B7472" s="1" t="n">
        <f aca="true">RAND()</f>
        <v>0.112096987731059</v>
      </c>
      <c r="C7472" s="1" t="n">
        <f aca="false">ABS(A7472-B7472)</f>
        <v>0.0639717768955551</v>
      </c>
    </row>
    <row r="7473" customFormat="false" ht="12.75" hidden="false" customHeight="false" outlineLevel="0" collapsed="false">
      <c r="A7473" s="1" t="n">
        <f aca="true">RAND()</f>
        <v>0.522967832403123</v>
      </c>
      <c r="B7473" s="1" t="n">
        <f aca="true">RAND()</f>
        <v>0.867433630192125</v>
      </c>
      <c r="C7473" s="1" t="n">
        <f aca="false">ABS(A7473-B7473)</f>
        <v>0.344465797789002</v>
      </c>
    </row>
    <row r="7474" customFormat="false" ht="12.75" hidden="false" customHeight="false" outlineLevel="0" collapsed="false">
      <c r="A7474" s="1" t="n">
        <f aca="true">RAND()</f>
        <v>0.2815271378907</v>
      </c>
      <c r="B7474" s="1" t="n">
        <f aca="true">RAND()</f>
        <v>0.0619217415250937</v>
      </c>
      <c r="C7474" s="1" t="n">
        <f aca="false">ABS(A7474-B7474)</f>
        <v>0.219605396365606</v>
      </c>
    </row>
    <row r="7475" customFormat="false" ht="12.75" hidden="false" customHeight="false" outlineLevel="0" collapsed="false">
      <c r="A7475" s="1" t="n">
        <f aca="true">RAND()</f>
        <v>0.575134877575639</v>
      </c>
      <c r="B7475" s="1" t="n">
        <f aca="true">RAND()</f>
        <v>0.784422827552474</v>
      </c>
      <c r="C7475" s="1" t="n">
        <f aca="false">ABS(A7475-B7475)</f>
        <v>0.209287949976835</v>
      </c>
    </row>
    <row r="7476" customFormat="false" ht="12.75" hidden="false" customHeight="false" outlineLevel="0" collapsed="false">
      <c r="A7476" s="1" t="n">
        <f aca="true">RAND()</f>
        <v>0.95010908323554</v>
      </c>
      <c r="B7476" s="1" t="n">
        <f aca="true">RAND()</f>
        <v>0.584540646849722</v>
      </c>
      <c r="C7476" s="1" t="n">
        <f aca="false">ABS(A7476-B7476)</f>
        <v>0.365568436385818</v>
      </c>
    </row>
    <row r="7477" customFormat="false" ht="12.75" hidden="false" customHeight="false" outlineLevel="0" collapsed="false">
      <c r="A7477" s="1" t="n">
        <f aca="true">RAND()</f>
        <v>0.210378078901595</v>
      </c>
      <c r="B7477" s="1" t="n">
        <f aca="true">RAND()</f>
        <v>0.986569560212012</v>
      </c>
      <c r="C7477" s="1" t="n">
        <f aca="false">ABS(A7477-B7477)</f>
        <v>0.776191481310417</v>
      </c>
    </row>
    <row r="7478" customFormat="false" ht="12.75" hidden="false" customHeight="false" outlineLevel="0" collapsed="false">
      <c r="A7478" s="1" t="n">
        <f aca="true">RAND()</f>
        <v>0.388663783339571</v>
      </c>
      <c r="B7478" s="1" t="n">
        <f aca="true">RAND()</f>
        <v>0.598470617679313</v>
      </c>
      <c r="C7478" s="1" t="n">
        <f aca="false">ABS(A7478-B7478)</f>
        <v>0.209806834339742</v>
      </c>
    </row>
    <row r="7479" customFormat="false" ht="12.75" hidden="false" customHeight="false" outlineLevel="0" collapsed="false">
      <c r="A7479" s="1" t="n">
        <f aca="true">RAND()</f>
        <v>0.934255171374306</v>
      </c>
      <c r="B7479" s="1" t="n">
        <f aca="true">RAND()</f>
        <v>0.215455685109758</v>
      </c>
      <c r="C7479" s="1" t="n">
        <f aca="false">ABS(A7479-B7479)</f>
        <v>0.718799486264547</v>
      </c>
    </row>
    <row r="7480" customFormat="false" ht="12.75" hidden="false" customHeight="false" outlineLevel="0" collapsed="false">
      <c r="A7480" s="1" t="n">
        <f aca="true">RAND()</f>
        <v>0.531656024217853</v>
      </c>
      <c r="B7480" s="1" t="n">
        <f aca="true">RAND()</f>
        <v>0.263564972302745</v>
      </c>
      <c r="C7480" s="1" t="n">
        <f aca="false">ABS(A7480-B7480)</f>
        <v>0.268091051915107</v>
      </c>
    </row>
    <row r="7481" customFormat="false" ht="12.75" hidden="false" customHeight="false" outlineLevel="0" collapsed="false">
      <c r="A7481" s="1" t="n">
        <f aca="true">RAND()</f>
        <v>0.497782896242171</v>
      </c>
      <c r="B7481" s="1" t="n">
        <f aca="true">RAND()</f>
        <v>0.328338899504604</v>
      </c>
      <c r="C7481" s="1" t="n">
        <f aca="false">ABS(A7481-B7481)</f>
        <v>0.169443996737566</v>
      </c>
    </row>
    <row r="7482" customFormat="false" ht="12.75" hidden="false" customHeight="false" outlineLevel="0" collapsed="false">
      <c r="A7482" s="1" t="n">
        <f aca="true">RAND()</f>
        <v>0.931286728835933</v>
      </c>
      <c r="B7482" s="1" t="n">
        <f aca="true">RAND()</f>
        <v>0.439071140568923</v>
      </c>
      <c r="C7482" s="1" t="n">
        <f aca="false">ABS(A7482-B7482)</f>
        <v>0.49221558826701</v>
      </c>
    </row>
    <row r="7483" customFormat="false" ht="12.75" hidden="false" customHeight="false" outlineLevel="0" collapsed="false">
      <c r="A7483" s="1" t="n">
        <f aca="true">RAND()</f>
        <v>0.6006336573031</v>
      </c>
      <c r="B7483" s="1" t="n">
        <f aca="true">RAND()</f>
        <v>0.517989410851646</v>
      </c>
      <c r="C7483" s="1" t="n">
        <f aca="false">ABS(A7483-B7483)</f>
        <v>0.0826442464514545</v>
      </c>
    </row>
    <row r="7484" customFormat="false" ht="12.75" hidden="false" customHeight="false" outlineLevel="0" collapsed="false">
      <c r="A7484" s="1" t="n">
        <f aca="true">RAND()</f>
        <v>0.0713728999452257</v>
      </c>
      <c r="B7484" s="1" t="n">
        <f aca="true">RAND()</f>
        <v>0.166548387639115</v>
      </c>
      <c r="C7484" s="1" t="n">
        <f aca="false">ABS(A7484-B7484)</f>
        <v>0.0951754876938889</v>
      </c>
    </row>
    <row r="7485" customFormat="false" ht="12.75" hidden="false" customHeight="false" outlineLevel="0" collapsed="false">
      <c r="A7485" s="1" t="n">
        <f aca="true">RAND()</f>
        <v>0.928231031693279</v>
      </c>
      <c r="B7485" s="1" t="n">
        <f aca="true">RAND()</f>
        <v>0.356151748966135</v>
      </c>
      <c r="C7485" s="1" t="n">
        <f aca="false">ABS(A7485-B7485)</f>
        <v>0.572079282727145</v>
      </c>
    </row>
    <row r="7486" customFormat="false" ht="12.75" hidden="false" customHeight="false" outlineLevel="0" collapsed="false">
      <c r="A7486" s="1" t="n">
        <f aca="true">RAND()</f>
        <v>0.0448124576919481</v>
      </c>
      <c r="B7486" s="1" t="n">
        <f aca="true">RAND()</f>
        <v>0.658338251370554</v>
      </c>
      <c r="C7486" s="1" t="n">
        <f aca="false">ABS(A7486-B7486)</f>
        <v>0.613525793678606</v>
      </c>
    </row>
    <row r="7487" customFormat="false" ht="12.75" hidden="false" customHeight="false" outlineLevel="0" collapsed="false">
      <c r="A7487" s="1" t="n">
        <f aca="true">RAND()</f>
        <v>0.553375661795976</v>
      </c>
      <c r="B7487" s="1" t="n">
        <f aca="true">RAND()</f>
        <v>0.340993420698781</v>
      </c>
      <c r="C7487" s="1" t="n">
        <f aca="false">ABS(A7487-B7487)</f>
        <v>0.212382241097196</v>
      </c>
    </row>
    <row r="7488" customFormat="false" ht="12.75" hidden="false" customHeight="false" outlineLevel="0" collapsed="false">
      <c r="A7488" s="1" t="n">
        <f aca="true">RAND()</f>
        <v>0.689389341928997</v>
      </c>
      <c r="B7488" s="1" t="n">
        <f aca="true">RAND()</f>
        <v>0.582427714904001</v>
      </c>
      <c r="C7488" s="1" t="n">
        <f aca="false">ABS(A7488-B7488)</f>
        <v>0.106961627024996</v>
      </c>
    </row>
    <row r="7489" customFormat="false" ht="12.75" hidden="false" customHeight="false" outlineLevel="0" collapsed="false">
      <c r="A7489" s="1" t="n">
        <f aca="true">RAND()</f>
        <v>0.710593164041129</v>
      </c>
      <c r="B7489" s="1" t="n">
        <f aca="true">RAND()</f>
        <v>0.982190531388408</v>
      </c>
      <c r="C7489" s="1" t="n">
        <f aca="false">ABS(A7489-B7489)</f>
        <v>0.271597367347279</v>
      </c>
    </row>
    <row r="7490" customFormat="false" ht="12.75" hidden="false" customHeight="false" outlineLevel="0" collapsed="false">
      <c r="A7490" s="1" t="n">
        <f aca="true">RAND()</f>
        <v>0.268523448391618</v>
      </c>
      <c r="B7490" s="1" t="n">
        <f aca="true">RAND()</f>
        <v>0.6551967462227</v>
      </c>
      <c r="C7490" s="1" t="n">
        <f aca="false">ABS(A7490-B7490)</f>
        <v>0.386673297831082</v>
      </c>
    </row>
    <row r="7491" customFormat="false" ht="12.75" hidden="false" customHeight="false" outlineLevel="0" collapsed="false">
      <c r="A7491" s="1" t="n">
        <f aca="true">RAND()</f>
        <v>0.461444128407342</v>
      </c>
      <c r="B7491" s="1" t="n">
        <f aca="true">RAND()</f>
        <v>0.750054976789495</v>
      </c>
      <c r="C7491" s="1" t="n">
        <f aca="false">ABS(A7491-B7491)</f>
        <v>0.288610848382152</v>
      </c>
    </row>
    <row r="7492" customFormat="false" ht="12.75" hidden="false" customHeight="false" outlineLevel="0" collapsed="false">
      <c r="A7492" s="1" t="n">
        <f aca="true">RAND()</f>
        <v>0.771785712938014</v>
      </c>
      <c r="B7492" s="1" t="n">
        <f aca="true">RAND()</f>
        <v>0.34056953199094</v>
      </c>
      <c r="C7492" s="1" t="n">
        <f aca="false">ABS(A7492-B7492)</f>
        <v>0.431216180947074</v>
      </c>
    </row>
    <row r="7493" customFormat="false" ht="12.75" hidden="false" customHeight="false" outlineLevel="0" collapsed="false">
      <c r="A7493" s="1" t="n">
        <f aca="true">RAND()</f>
        <v>0.283827318380853</v>
      </c>
      <c r="B7493" s="1" t="n">
        <f aca="true">RAND()</f>
        <v>0.612192335788272</v>
      </c>
      <c r="C7493" s="1" t="n">
        <f aca="false">ABS(A7493-B7493)</f>
        <v>0.328365017407419</v>
      </c>
    </row>
    <row r="7494" customFormat="false" ht="12.75" hidden="false" customHeight="false" outlineLevel="0" collapsed="false">
      <c r="A7494" s="1" t="n">
        <f aca="true">RAND()</f>
        <v>0.351809492258856</v>
      </c>
      <c r="B7494" s="1" t="n">
        <f aca="true">RAND()</f>
        <v>0.678283294445566</v>
      </c>
      <c r="C7494" s="1" t="n">
        <f aca="false">ABS(A7494-B7494)</f>
        <v>0.326473802186709</v>
      </c>
    </row>
    <row r="7495" customFormat="false" ht="12.75" hidden="false" customHeight="false" outlineLevel="0" collapsed="false">
      <c r="A7495" s="1" t="n">
        <f aca="true">RAND()</f>
        <v>0.666089319986476</v>
      </c>
      <c r="B7495" s="1" t="n">
        <f aca="true">RAND()</f>
        <v>0.721626510182935</v>
      </c>
      <c r="C7495" s="1" t="n">
        <f aca="false">ABS(A7495-B7495)</f>
        <v>0.0555371901964585</v>
      </c>
    </row>
    <row r="7496" customFormat="false" ht="12.75" hidden="false" customHeight="false" outlineLevel="0" collapsed="false">
      <c r="A7496" s="1" t="n">
        <f aca="true">RAND()</f>
        <v>0.0927870198727992</v>
      </c>
      <c r="B7496" s="1" t="n">
        <f aca="true">RAND()</f>
        <v>0.482453069917564</v>
      </c>
      <c r="C7496" s="1" t="n">
        <f aca="false">ABS(A7496-B7496)</f>
        <v>0.389666050044765</v>
      </c>
    </row>
    <row r="7497" customFormat="false" ht="12.75" hidden="false" customHeight="false" outlineLevel="0" collapsed="false">
      <c r="A7497" s="1" t="n">
        <f aca="true">RAND()</f>
        <v>0.541559447509348</v>
      </c>
      <c r="B7497" s="1" t="n">
        <f aca="true">RAND()</f>
        <v>0.00182928987199972</v>
      </c>
      <c r="C7497" s="1" t="n">
        <f aca="false">ABS(A7497-B7497)</f>
        <v>0.539730157637348</v>
      </c>
    </row>
    <row r="7498" customFormat="false" ht="12.75" hidden="false" customHeight="false" outlineLevel="0" collapsed="false">
      <c r="A7498" s="1" t="n">
        <f aca="true">RAND()</f>
        <v>0.974709259191915</v>
      </c>
      <c r="B7498" s="1" t="n">
        <f aca="true">RAND()</f>
        <v>0.148858775589744</v>
      </c>
      <c r="C7498" s="1" t="n">
        <f aca="false">ABS(A7498-B7498)</f>
        <v>0.825850483602171</v>
      </c>
    </row>
    <row r="7499" customFormat="false" ht="12.75" hidden="false" customHeight="false" outlineLevel="0" collapsed="false">
      <c r="A7499" s="1" t="n">
        <f aca="true">RAND()</f>
        <v>0.634114115144832</v>
      </c>
      <c r="B7499" s="1" t="n">
        <f aca="true">RAND()</f>
        <v>0.507661010814486</v>
      </c>
      <c r="C7499" s="1" t="n">
        <f aca="false">ABS(A7499-B7499)</f>
        <v>0.126453104330346</v>
      </c>
    </row>
    <row r="7500" customFormat="false" ht="12.75" hidden="false" customHeight="false" outlineLevel="0" collapsed="false">
      <c r="A7500" s="1" t="n">
        <f aca="true">RAND()</f>
        <v>0.800623083300141</v>
      </c>
      <c r="B7500" s="1" t="n">
        <f aca="true">RAND()</f>
        <v>0.160502005656926</v>
      </c>
      <c r="C7500" s="1" t="n">
        <f aca="false">ABS(A7500-B7500)</f>
        <v>0.640121077643215</v>
      </c>
    </row>
    <row r="7501" customFormat="false" ht="12.75" hidden="false" customHeight="false" outlineLevel="0" collapsed="false">
      <c r="A7501" s="1" t="n">
        <f aca="true">RAND()</f>
        <v>0.925794051759515</v>
      </c>
      <c r="B7501" s="1" t="n">
        <f aca="true">RAND()</f>
        <v>0.628315162963455</v>
      </c>
      <c r="C7501" s="1" t="n">
        <f aca="false">ABS(A7501-B7501)</f>
        <v>0.297478888796061</v>
      </c>
    </row>
    <row r="7502" customFormat="false" ht="12.75" hidden="false" customHeight="false" outlineLevel="0" collapsed="false">
      <c r="A7502" s="1" t="n">
        <f aca="true">RAND()</f>
        <v>0.380618999669385</v>
      </c>
      <c r="B7502" s="1" t="n">
        <f aca="true">RAND()</f>
        <v>0.123077807592975</v>
      </c>
      <c r="C7502" s="1" t="n">
        <f aca="false">ABS(A7502-B7502)</f>
        <v>0.25754119207641</v>
      </c>
    </row>
    <row r="7503" customFormat="false" ht="12.75" hidden="false" customHeight="false" outlineLevel="0" collapsed="false">
      <c r="A7503" s="1" t="n">
        <f aca="true">RAND()</f>
        <v>0.952472992152592</v>
      </c>
      <c r="B7503" s="1" t="n">
        <f aca="true">RAND()</f>
        <v>0.791063121200648</v>
      </c>
      <c r="C7503" s="1" t="n">
        <f aca="false">ABS(A7503-B7503)</f>
        <v>0.161409870951944</v>
      </c>
    </row>
    <row r="7504" customFormat="false" ht="12.75" hidden="false" customHeight="false" outlineLevel="0" collapsed="false">
      <c r="A7504" s="1" t="n">
        <f aca="true">RAND()</f>
        <v>0.364435075824458</v>
      </c>
      <c r="B7504" s="1" t="n">
        <f aca="true">RAND()</f>
        <v>0.531581430953055</v>
      </c>
      <c r="C7504" s="1" t="n">
        <f aca="false">ABS(A7504-B7504)</f>
        <v>0.167146355128597</v>
      </c>
    </row>
    <row r="7505" customFormat="false" ht="12.75" hidden="false" customHeight="false" outlineLevel="0" collapsed="false">
      <c r="A7505" s="1" t="n">
        <f aca="true">RAND()</f>
        <v>0.15924423432336</v>
      </c>
      <c r="B7505" s="1" t="n">
        <f aca="true">RAND()</f>
        <v>0.04039205298924</v>
      </c>
      <c r="C7505" s="1" t="n">
        <f aca="false">ABS(A7505-B7505)</f>
        <v>0.11885218133412</v>
      </c>
    </row>
    <row r="7506" customFormat="false" ht="12.75" hidden="false" customHeight="false" outlineLevel="0" collapsed="false">
      <c r="A7506" s="1" t="n">
        <f aca="true">RAND()</f>
        <v>0.845284052710968</v>
      </c>
      <c r="B7506" s="1" t="n">
        <f aca="true">RAND()</f>
        <v>0.229117307001429</v>
      </c>
      <c r="C7506" s="1" t="n">
        <f aca="false">ABS(A7506-B7506)</f>
        <v>0.616166745709539</v>
      </c>
    </row>
    <row r="7507" customFormat="false" ht="12.75" hidden="false" customHeight="false" outlineLevel="0" collapsed="false">
      <c r="A7507" s="1" t="n">
        <f aca="true">RAND()</f>
        <v>0.370013077803344</v>
      </c>
      <c r="B7507" s="1" t="n">
        <f aca="true">RAND()</f>
        <v>0.0952310158749905</v>
      </c>
      <c r="C7507" s="1" t="n">
        <f aca="false">ABS(A7507-B7507)</f>
        <v>0.274782061928354</v>
      </c>
    </row>
    <row r="7508" customFormat="false" ht="12.75" hidden="false" customHeight="false" outlineLevel="0" collapsed="false">
      <c r="A7508" s="1" t="n">
        <f aca="true">RAND()</f>
        <v>0.975865705631876</v>
      </c>
      <c r="B7508" s="1" t="n">
        <f aca="true">RAND()</f>
        <v>0.388405760240213</v>
      </c>
      <c r="C7508" s="1" t="n">
        <f aca="false">ABS(A7508-B7508)</f>
        <v>0.587459945391662</v>
      </c>
    </row>
    <row r="7509" customFormat="false" ht="12.75" hidden="false" customHeight="false" outlineLevel="0" collapsed="false">
      <c r="A7509" s="1" t="n">
        <f aca="true">RAND()</f>
        <v>0.669391565639507</v>
      </c>
      <c r="B7509" s="1" t="n">
        <f aca="true">RAND()</f>
        <v>0.238440700020858</v>
      </c>
      <c r="C7509" s="1" t="n">
        <f aca="false">ABS(A7509-B7509)</f>
        <v>0.430950865618649</v>
      </c>
    </row>
    <row r="7510" customFormat="false" ht="12.75" hidden="false" customHeight="false" outlineLevel="0" collapsed="false">
      <c r="A7510" s="1" t="n">
        <f aca="true">RAND()</f>
        <v>0.531744055874657</v>
      </c>
      <c r="B7510" s="1" t="n">
        <f aca="true">RAND()</f>
        <v>0.749542899885874</v>
      </c>
      <c r="C7510" s="1" t="n">
        <f aca="false">ABS(A7510-B7510)</f>
        <v>0.217798844011218</v>
      </c>
    </row>
    <row r="7511" customFormat="false" ht="12.75" hidden="false" customHeight="false" outlineLevel="0" collapsed="false">
      <c r="A7511" s="1" t="n">
        <f aca="true">RAND()</f>
        <v>0.83503225351563</v>
      </c>
      <c r="B7511" s="1" t="n">
        <f aca="true">RAND()</f>
        <v>0.374333112822099</v>
      </c>
      <c r="C7511" s="1" t="n">
        <f aca="false">ABS(A7511-B7511)</f>
        <v>0.460699140693531</v>
      </c>
    </row>
    <row r="7512" customFormat="false" ht="12.75" hidden="false" customHeight="false" outlineLevel="0" collapsed="false">
      <c r="A7512" s="1" t="n">
        <f aca="true">RAND()</f>
        <v>0.236017474409936</v>
      </c>
      <c r="B7512" s="1" t="n">
        <f aca="true">RAND()</f>
        <v>0.816128449142189</v>
      </c>
      <c r="C7512" s="1" t="n">
        <f aca="false">ABS(A7512-B7512)</f>
        <v>0.580110974732253</v>
      </c>
    </row>
    <row r="7513" customFormat="false" ht="12.75" hidden="false" customHeight="false" outlineLevel="0" collapsed="false">
      <c r="A7513" s="1" t="n">
        <f aca="true">RAND()</f>
        <v>0.513699009709522</v>
      </c>
      <c r="B7513" s="1" t="n">
        <f aca="true">RAND()</f>
        <v>0.118404372117999</v>
      </c>
      <c r="C7513" s="1" t="n">
        <f aca="false">ABS(A7513-B7513)</f>
        <v>0.395294637591523</v>
      </c>
    </row>
    <row r="7514" customFormat="false" ht="12.75" hidden="false" customHeight="false" outlineLevel="0" collapsed="false">
      <c r="A7514" s="1" t="n">
        <f aca="true">RAND()</f>
        <v>0.27280324225383</v>
      </c>
      <c r="B7514" s="1" t="n">
        <f aca="true">RAND()</f>
        <v>0.65694502047958</v>
      </c>
      <c r="C7514" s="1" t="n">
        <f aca="false">ABS(A7514-B7514)</f>
        <v>0.38414177822575</v>
      </c>
    </row>
    <row r="7515" customFormat="false" ht="12.75" hidden="false" customHeight="false" outlineLevel="0" collapsed="false">
      <c r="A7515" s="1" t="n">
        <f aca="true">RAND()</f>
        <v>0.441609381703025</v>
      </c>
      <c r="B7515" s="1" t="n">
        <f aca="true">RAND()</f>
        <v>0.676185487910217</v>
      </c>
      <c r="C7515" s="1" t="n">
        <f aca="false">ABS(A7515-B7515)</f>
        <v>0.234576106207192</v>
      </c>
    </row>
    <row r="7516" customFormat="false" ht="12.75" hidden="false" customHeight="false" outlineLevel="0" collapsed="false">
      <c r="A7516" s="1" t="n">
        <f aca="true">RAND()</f>
        <v>0.266422645654432</v>
      </c>
      <c r="B7516" s="1" t="n">
        <f aca="true">RAND()</f>
        <v>0.594677989465596</v>
      </c>
      <c r="C7516" s="1" t="n">
        <f aca="false">ABS(A7516-B7516)</f>
        <v>0.328255343811164</v>
      </c>
    </row>
    <row r="7517" customFormat="false" ht="12.75" hidden="false" customHeight="false" outlineLevel="0" collapsed="false">
      <c r="A7517" s="1" t="n">
        <f aca="true">RAND()</f>
        <v>0.115932313380889</v>
      </c>
      <c r="B7517" s="1" t="n">
        <f aca="true">RAND()</f>
        <v>0.794274035747287</v>
      </c>
      <c r="C7517" s="1" t="n">
        <f aca="false">ABS(A7517-B7517)</f>
        <v>0.678341722366397</v>
      </c>
    </row>
    <row r="7518" customFormat="false" ht="12.75" hidden="false" customHeight="false" outlineLevel="0" collapsed="false">
      <c r="A7518" s="1" t="n">
        <f aca="true">RAND()</f>
        <v>0.423362417443264</v>
      </c>
      <c r="B7518" s="1" t="n">
        <f aca="true">RAND()</f>
        <v>0.770556781449086</v>
      </c>
      <c r="C7518" s="1" t="n">
        <f aca="false">ABS(A7518-B7518)</f>
        <v>0.347194364005822</v>
      </c>
    </row>
    <row r="7519" customFormat="false" ht="12.75" hidden="false" customHeight="false" outlineLevel="0" collapsed="false">
      <c r="A7519" s="1" t="n">
        <f aca="true">RAND()</f>
        <v>0.792652939428208</v>
      </c>
      <c r="B7519" s="1" t="n">
        <f aca="true">RAND()</f>
        <v>0.991329336054118</v>
      </c>
      <c r="C7519" s="1" t="n">
        <f aca="false">ABS(A7519-B7519)</f>
        <v>0.19867639662591</v>
      </c>
    </row>
    <row r="7520" customFormat="false" ht="12.75" hidden="false" customHeight="false" outlineLevel="0" collapsed="false">
      <c r="A7520" s="1" t="n">
        <f aca="true">RAND()</f>
        <v>0.0819727798748766</v>
      </c>
      <c r="B7520" s="1" t="n">
        <f aca="true">RAND()</f>
        <v>0.643475078473825</v>
      </c>
      <c r="C7520" s="1" t="n">
        <f aca="false">ABS(A7520-B7520)</f>
        <v>0.561502298598949</v>
      </c>
    </row>
    <row r="7521" customFormat="false" ht="12.75" hidden="false" customHeight="false" outlineLevel="0" collapsed="false">
      <c r="A7521" s="1" t="n">
        <f aca="true">RAND()</f>
        <v>0.165403932906971</v>
      </c>
      <c r="B7521" s="1" t="n">
        <f aca="true">RAND()</f>
        <v>0.155475720369609</v>
      </c>
      <c r="C7521" s="1" t="n">
        <f aca="false">ABS(A7521-B7521)</f>
        <v>0.00992821253736223</v>
      </c>
    </row>
    <row r="7522" customFormat="false" ht="12.75" hidden="false" customHeight="false" outlineLevel="0" collapsed="false">
      <c r="A7522" s="1" t="n">
        <f aca="true">RAND()</f>
        <v>0.456680892870023</v>
      </c>
      <c r="B7522" s="1" t="n">
        <f aca="true">RAND()</f>
        <v>0.859878578611773</v>
      </c>
      <c r="C7522" s="1" t="n">
        <f aca="false">ABS(A7522-B7522)</f>
        <v>0.403197685741749</v>
      </c>
    </row>
    <row r="7523" customFormat="false" ht="12.75" hidden="false" customHeight="false" outlineLevel="0" collapsed="false">
      <c r="A7523" s="1" t="n">
        <f aca="true">RAND()</f>
        <v>0.341063984098579</v>
      </c>
      <c r="B7523" s="1" t="n">
        <f aca="true">RAND()</f>
        <v>0.667006477793822</v>
      </c>
      <c r="C7523" s="1" t="n">
        <f aca="false">ABS(A7523-B7523)</f>
        <v>0.325942493695242</v>
      </c>
    </row>
    <row r="7524" customFormat="false" ht="12.75" hidden="false" customHeight="false" outlineLevel="0" collapsed="false">
      <c r="A7524" s="1" t="n">
        <f aca="true">RAND()</f>
        <v>0.213722195456611</v>
      </c>
      <c r="B7524" s="1" t="n">
        <f aca="true">RAND()</f>
        <v>0.940758507619335</v>
      </c>
      <c r="C7524" s="1" t="n">
        <f aca="false">ABS(A7524-B7524)</f>
        <v>0.727036312162723</v>
      </c>
    </row>
    <row r="7525" customFormat="false" ht="12.75" hidden="false" customHeight="false" outlineLevel="0" collapsed="false">
      <c r="A7525" s="1" t="n">
        <f aca="true">RAND()</f>
        <v>0.525787946148499</v>
      </c>
      <c r="B7525" s="1" t="n">
        <f aca="true">RAND()</f>
        <v>0.421476975441134</v>
      </c>
      <c r="C7525" s="1" t="n">
        <f aca="false">ABS(A7525-B7525)</f>
        <v>0.104310970707365</v>
      </c>
    </row>
    <row r="7526" customFormat="false" ht="12.75" hidden="false" customHeight="false" outlineLevel="0" collapsed="false">
      <c r="A7526" s="1" t="n">
        <f aca="true">RAND()</f>
        <v>0.651871301751537</v>
      </c>
      <c r="B7526" s="1" t="n">
        <f aca="true">RAND()</f>
        <v>0.563857880966922</v>
      </c>
      <c r="C7526" s="1" t="n">
        <f aca="false">ABS(A7526-B7526)</f>
        <v>0.0880134207846149</v>
      </c>
    </row>
    <row r="7527" customFormat="false" ht="12.75" hidden="false" customHeight="false" outlineLevel="0" collapsed="false">
      <c r="A7527" s="1" t="n">
        <f aca="true">RAND()</f>
        <v>0.0647332686913284</v>
      </c>
      <c r="B7527" s="1" t="n">
        <f aca="true">RAND()</f>
        <v>0.328326891755124</v>
      </c>
      <c r="C7527" s="1" t="n">
        <f aca="false">ABS(A7527-B7527)</f>
        <v>0.263593623063796</v>
      </c>
    </row>
    <row r="7528" customFormat="false" ht="12.75" hidden="false" customHeight="false" outlineLevel="0" collapsed="false">
      <c r="A7528" s="1" t="n">
        <f aca="true">RAND()</f>
        <v>0.337353405818485</v>
      </c>
      <c r="B7528" s="1" t="n">
        <f aca="true">RAND()</f>
        <v>0.549841794947187</v>
      </c>
      <c r="C7528" s="1" t="n">
        <f aca="false">ABS(A7528-B7528)</f>
        <v>0.212488389128702</v>
      </c>
    </row>
    <row r="7529" customFormat="false" ht="12.75" hidden="false" customHeight="false" outlineLevel="0" collapsed="false">
      <c r="A7529" s="1" t="n">
        <f aca="true">RAND()</f>
        <v>0.908311417681177</v>
      </c>
      <c r="B7529" s="1" t="n">
        <f aca="true">RAND()</f>
        <v>0.998698762110506</v>
      </c>
      <c r="C7529" s="1" t="n">
        <f aca="false">ABS(A7529-B7529)</f>
        <v>0.0903873444293284</v>
      </c>
    </row>
    <row r="7530" customFormat="false" ht="12.75" hidden="false" customHeight="false" outlineLevel="0" collapsed="false">
      <c r="A7530" s="1" t="n">
        <f aca="true">RAND()</f>
        <v>0.321012455502026</v>
      </c>
      <c r="B7530" s="1" t="n">
        <f aca="true">RAND()</f>
        <v>0.524021712957458</v>
      </c>
      <c r="C7530" s="1" t="n">
        <f aca="false">ABS(A7530-B7530)</f>
        <v>0.203009257455432</v>
      </c>
    </row>
    <row r="7531" customFormat="false" ht="12.75" hidden="false" customHeight="false" outlineLevel="0" collapsed="false">
      <c r="A7531" s="1" t="n">
        <f aca="true">RAND()</f>
        <v>0.813677890116729</v>
      </c>
      <c r="B7531" s="1" t="n">
        <f aca="true">RAND()</f>
        <v>0.00476689627471503</v>
      </c>
      <c r="C7531" s="1" t="n">
        <f aca="false">ABS(A7531-B7531)</f>
        <v>0.808910993842014</v>
      </c>
    </row>
    <row r="7532" customFormat="false" ht="12.75" hidden="false" customHeight="false" outlineLevel="0" collapsed="false">
      <c r="A7532" s="1" t="n">
        <f aca="true">RAND()</f>
        <v>0.0355836429787075</v>
      </c>
      <c r="B7532" s="1" t="n">
        <f aca="true">RAND()</f>
        <v>0.366208494679216</v>
      </c>
      <c r="C7532" s="1" t="n">
        <f aca="false">ABS(A7532-B7532)</f>
        <v>0.330624851700508</v>
      </c>
    </row>
    <row r="7533" customFormat="false" ht="12.75" hidden="false" customHeight="false" outlineLevel="0" collapsed="false">
      <c r="A7533" s="1" t="n">
        <f aca="true">RAND()</f>
        <v>0.425297085889814</v>
      </c>
      <c r="B7533" s="1" t="n">
        <f aca="true">RAND()</f>
        <v>0.562141549621642</v>
      </c>
      <c r="C7533" s="1" t="n">
        <f aca="false">ABS(A7533-B7533)</f>
        <v>0.136844463731828</v>
      </c>
    </row>
    <row r="7534" customFormat="false" ht="12.75" hidden="false" customHeight="false" outlineLevel="0" collapsed="false">
      <c r="A7534" s="1" t="n">
        <f aca="true">RAND()</f>
        <v>0.485855174305455</v>
      </c>
      <c r="B7534" s="1" t="n">
        <f aca="true">RAND()</f>
        <v>0.362231569000214</v>
      </c>
      <c r="C7534" s="1" t="n">
        <f aca="false">ABS(A7534-B7534)</f>
        <v>0.12362360530524</v>
      </c>
    </row>
    <row r="7535" customFormat="false" ht="12.75" hidden="false" customHeight="false" outlineLevel="0" collapsed="false">
      <c r="A7535" s="1" t="n">
        <f aca="true">RAND()</f>
        <v>0.547840934973774</v>
      </c>
      <c r="B7535" s="1" t="n">
        <f aca="true">RAND()</f>
        <v>0.378244331404951</v>
      </c>
      <c r="C7535" s="1" t="n">
        <f aca="false">ABS(A7535-B7535)</f>
        <v>0.169596603568823</v>
      </c>
    </row>
    <row r="7536" customFormat="false" ht="12.75" hidden="false" customHeight="false" outlineLevel="0" collapsed="false">
      <c r="A7536" s="1" t="n">
        <f aca="true">RAND()</f>
        <v>0.185829345080319</v>
      </c>
      <c r="B7536" s="1" t="n">
        <f aca="true">RAND()</f>
        <v>0.159247854334537</v>
      </c>
      <c r="C7536" s="1" t="n">
        <f aca="false">ABS(A7536-B7536)</f>
        <v>0.0265814907457813</v>
      </c>
    </row>
    <row r="7537" customFormat="false" ht="12.75" hidden="false" customHeight="false" outlineLevel="0" collapsed="false">
      <c r="A7537" s="1" t="n">
        <f aca="true">RAND()</f>
        <v>0.495736646007723</v>
      </c>
      <c r="B7537" s="1" t="n">
        <f aca="true">RAND()</f>
        <v>0.801633833904456</v>
      </c>
      <c r="C7537" s="1" t="n">
        <f aca="false">ABS(A7537-B7537)</f>
        <v>0.305897187896733</v>
      </c>
    </row>
    <row r="7538" customFormat="false" ht="12.75" hidden="false" customHeight="false" outlineLevel="0" collapsed="false">
      <c r="A7538" s="1" t="n">
        <f aca="true">RAND()</f>
        <v>0.22978152649392</v>
      </c>
      <c r="B7538" s="1" t="n">
        <f aca="true">RAND()</f>
        <v>0.614935080246754</v>
      </c>
      <c r="C7538" s="1" t="n">
        <f aca="false">ABS(A7538-B7538)</f>
        <v>0.385153553752834</v>
      </c>
    </row>
    <row r="7539" customFormat="false" ht="12.75" hidden="false" customHeight="false" outlineLevel="0" collapsed="false">
      <c r="A7539" s="1" t="n">
        <f aca="true">RAND()</f>
        <v>0.435189634253938</v>
      </c>
      <c r="B7539" s="1" t="n">
        <f aca="true">RAND()</f>
        <v>0.165212319564035</v>
      </c>
      <c r="C7539" s="1" t="n">
        <f aca="false">ABS(A7539-B7539)</f>
        <v>0.269977314689903</v>
      </c>
    </row>
    <row r="7540" customFormat="false" ht="12.75" hidden="false" customHeight="false" outlineLevel="0" collapsed="false">
      <c r="A7540" s="1" t="n">
        <f aca="true">RAND()</f>
        <v>0.57418311026453</v>
      </c>
      <c r="B7540" s="1" t="n">
        <f aca="true">RAND()</f>
        <v>0.664878290413859</v>
      </c>
      <c r="C7540" s="1" t="n">
        <f aca="false">ABS(A7540-B7540)</f>
        <v>0.0906951801493293</v>
      </c>
    </row>
    <row r="7541" customFormat="false" ht="12.75" hidden="false" customHeight="false" outlineLevel="0" collapsed="false">
      <c r="A7541" s="1" t="n">
        <f aca="true">RAND()</f>
        <v>0.229394714552434</v>
      </c>
      <c r="B7541" s="1" t="n">
        <f aca="true">RAND()</f>
        <v>0.015866086830182</v>
      </c>
      <c r="C7541" s="1" t="n">
        <f aca="false">ABS(A7541-B7541)</f>
        <v>0.213528627722252</v>
      </c>
    </row>
    <row r="7542" customFormat="false" ht="12.75" hidden="false" customHeight="false" outlineLevel="0" collapsed="false">
      <c r="A7542" s="1" t="n">
        <f aca="true">RAND()</f>
        <v>0.554528351027588</v>
      </c>
      <c r="B7542" s="1" t="n">
        <f aca="true">RAND()</f>
        <v>0.835929875397062</v>
      </c>
      <c r="C7542" s="1" t="n">
        <f aca="false">ABS(A7542-B7542)</f>
        <v>0.281401524369473</v>
      </c>
    </row>
    <row r="7543" customFormat="false" ht="12.75" hidden="false" customHeight="false" outlineLevel="0" collapsed="false">
      <c r="A7543" s="1" t="n">
        <f aca="true">RAND()</f>
        <v>0.824731030617785</v>
      </c>
      <c r="B7543" s="1" t="n">
        <f aca="true">RAND()</f>
        <v>0.750953888854955</v>
      </c>
      <c r="C7543" s="1" t="n">
        <f aca="false">ABS(A7543-B7543)</f>
        <v>0.07377714176283</v>
      </c>
    </row>
    <row r="7544" customFormat="false" ht="12.75" hidden="false" customHeight="false" outlineLevel="0" collapsed="false">
      <c r="A7544" s="1" t="n">
        <f aca="true">RAND()</f>
        <v>0.80114557512525</v>
      </c>
      <c r="B7544" s="1" t="n">
        <f aca="true">RAND()</f>
        <v>0.593235639176199</v>
      </c>
      <c r="C7544" s="1" t="n">
        <f aca="false">ABS(A7544-B7544)</f>
        <v>0.207909935949051</v>
      </c>
    </row>
    <row r="7545" customFormat="false" ht="12.75" hidden="false" customHeight="false" outlineLevel="0" collapsed="false">
      <c r="A7545" s="1" t="n">
        <f aca="true">RAND()</f>
        <v>0.424963836859133</v>
      </c>
      <c r="B7545" s="1" t="n">
        <f aca="true">RAND()</f>
        <v>0.679813272136941</v>
      </c>
      <c r="C7545" s="1" t="n">
        <f aca="false">ABS(A7545-B7545)</f>
        <v>0.254849435277808</v>
      </c>
    </row>
    <row r="7546" customFormat="false" ht="12.75" hidden="false" customHeight="false" outlineLevel="0" collapsed="false">
      <c r="A7546" s="1" t="n">
        <f aca="true">RAND()</f>
        <v>0.955537828401586</v>
      </c>
      <c r="B7546" s="1" t="n">
        <f aca="true">RAND()</f>
        <v>0.295435436767247</v>
      </c>
      <c r="C7546" s="1" t="n">
        <f aca="false">ABS(A7546-B7546)</f>
        <v>0.660102391634339</v>
      </c>
    </row>
    <row r="7547" customFormat="false" ht="12.75" hidden="false" customHeight="false" outlineLevel="0" collapsed="false">
      <c r="A7547" s="1" t="n">
        <f aca="true">RAND()</f>
        <v>0.178430799845737</v>
      </c>
      <c r="B7547" s="1" t="n">
        <f aca="true">RAND()</f>
        <v>0.479546017817929</v>
      </c>
      <c r="C7547" s="1" t="n">
        <f aca="false">ABS(A7547-B7547)</f>
        <v>0.301115217972193</v>
      </c>
    </row>
    <row r="7548" customFormat="false" ht="12.75" hidden="false" customHeight="false" outlineLevel="0" collapsed="false">
      <c r="A7548" s="1" t="n">
        <f aca="true">RAND()</f>
        <v>0.810125276424143</v>
      </c>
      <c r="B7548" s="1" t="n">
        <f aca="true">RAND()</f>
        <v>0.93444545504906</v>
      </c>
      <c r="C7548" s="1" t="n">
        <f aca="false">ABS(A7548-B7548)</f>
        <v>0.124320178624917</v>
      </c>
    </row>
    <row r="7549" customFormat="false" ht="12.75" hidden="false" customHeight="false" outlineLevel="0" collapsed="false">
      <c r="A7549" s="1" t="n">
        <f aca="true">RAND()</f>
        <v>0.296903929099654</v>
      </c>
      <c r="B7549" s="1" t="n">
        <f aca="true">RAND()</f>
        <v>0.27878915599418</v>
      </c>
      <c r="C7549" s="1" t="n">
        <f aca="false">ABS(A7549-B7549)</f>
        <v>0.0181147731054738</v>
      </c>
    </row>
    <row r="7550" customFormat="false" ht="12.75" hidden="false" customHeight="false" outlineLevel="0" collapsed="false">
      <c r="A7550" s="1" t="n">
        <f aca="true">RAND()</f>
        <v>0.687515429376819</v>
      </c>
      <c r="B7550" s="1" t="n">
        <f aca="true">RAND()</f>
        <v>0.0996247891494503</v>
      </c>
      <c r="C7550" s="1" t="n">
        <f aca="false">ABS(A7550-B7550)</f>
        <v>0.587890640227369</v>
      </c>
    </row>
    <row r="7551" customFormat="false" ht="12.75" hidden="false" customHeight="false" outlineLevel="0" collapsed="false">
      <c r="A7551" s="1" t="n">
        <f aca="true">RAND()</f>
        <v>0.177299194551463</v>
      </c>
      <c r="B7551" s="1" t="n">
        <f aca="true">RAND()</f>
        <v>0.398509118055738</v>
      </c>
      <c r="C7551" s="1" t="n">
        <f aca="false">ABS(A7551-B7551)</f>
        <v>0.221209923504275</v>
      </c>
    </row>
    <row r="7552" customFormat="false" ht="12.75" hidden="false" customHeight="false" outlineLevel="0" collapsed="false">
      <c r="A7552" s="1" t="n">
        <f aca="true">RAND()</f>
        <v>0.863327725903278</v>
      </c>
      <c r="B7552" s="1" t="n">
        <f aca="true">RAND()</f>
        <v>0.199041298612294</v>
      </c>
      <c r="C7552" s="1" t="n">
        <f aca="false">ABS(A7552-B7552)</f>
        <v>0.664286427290984</v>
      </c>
    </row>
    <row r="7553" customFormat="false" ht="12.75" hidden="false" customHeight="false" outlineLevel="0" collapsed="false">
      <c r="A7553" s="1" t="n">
        <f aca="true">RAND()</f>
        <v>0.481842588093492</v>
      </c>
      <c r="B7553" s="1" t="n">
        <f aca="true">RAND()</f>
        <v>0.405980641098822</v>
      </c>
      <c r="C7553" s="1" t="n">
        <f aca="false">ABS(A7553-B7553)</f>
        <v>0.0758619469946695</v>
      </c>
    </row>
    <row r="7554" customFormat="false" ht="12.75" hidden="false" customHeight="false" outlineLevel="0" collapsed="false">
      <c r="A7554" s="1" t="n">
        <f aca="true">RAND()</f>
        <v>0.675629411490818</v>
      </c>
      <c r="B7554" s="1" t="n">
        <f aca="true">RAND()</f>
        <v>0.220900630454092</v>
      </c>
      <c r="C7554" s="1" t="n">
        <f aca="false">ABS(A7554-B7554)</f>
        <v>0.454728781036726</v>
      </c>
    </row>
    <row r="7555" customFormat="false" ht="12.75" hidden="false" customHeight="false" outlineLevel="0" collapsed="false">
      <c r="A7555" s="1" t="n">
        <f aca="true">RAND()</f>
        <v>0.349685822352564</v>
      </c>
      <c r="B7555" s="1" t="n">
        <f aca="true">RAND()</f>
        <v>0.409205844223079</v>
      </c>
      <c r="C7555" s="1" t="n">
        <f aca="false">ABS(A7555-B7555)</f>
        <v>0.0595200218705148</v>
      </c>
    </row>
    <row r="7556" customFormat="false" ht="12.75" hidden="false" customHeight="false" outlineLevel="0" collapsed="false">
      <c r="A7556" s="1" t="n">
        <f aca="true">RAND()</f>
        <v>0.566634595140586</v>
      </c>
      <c r="B7556" s="1" t="n">
        <f aca="true">RAND()</f>
        <v>0.880162754452036</v>
      </c>
      <c r="C7556" s="1" t="n">
        <f aca="false">ABS(A7556-B7556)</f>
        <v>0.31352815931145</v>
      </c>
    </row>
    <row r="7557" customFormat="false" ht="12.75" hidden="false" customHeight="false" outlineLevel="0" collapsed="false">
      <c r="A7557" s="1" t="n">
        <f aca="true">RAND()</f>
        <v>0.427707134990954</v>
      </c>
      <c r="B7557" s="1" t="n">
        <f aca="true">RAND()</f>
        <v>0.558021147954379</v>
      </c>
      <c r="C7557" s="1" t="n">
        <f aca="false">ABS(A7557-B7557)</f>
        <v>0.130314012963425</v>
      </c>
    </row>
    <row r="7558" customFormat="false" ht="12.75" hidden="false" customHeight="false" outlineLevel="0" collapsed="false">
      <c r="A7558" s="1" t="n">
        <f aca="true">RAND()</f>
        <v>0.171157529531705</v>
      </c>
      <c r="B7558" s="1" t="n">
        <f aca="true">RAND()</f>
        <v>0.622586134992191</v>
      </c>
      <c r="C7558" s="1" t="n">
        <f aca="false">ABS(A7558-B7558)</f>
        <v>0.451428605460486</v>
      </c>
    </row>
    <row r="7559" customFormat="false" ht="12.75" hidden="false" customHeight="false" outlineLevel="0" collapsed="false">
      <c r="A7559" s="1" t="n">
        <f aca="true">RAND()</f>
        <v>0.100767549496769</v>
      </c>
      <c r="B7559" s="1" t="n">
        <f aca="true">RAND()</f>
        <v>0.755022949818334</v>
      </c>
      <c r="C7559" s="1" t="n">
        <f aca="false">ABS(A7559-B7559)</f>
        <v>0.654255400321565</v>
      </c>
    </row>
    <row r="7560" customFormat="false" ht="12.75" hidden="false" customHeight="false" outlineLevel="0" collapsed="false">
      <c r="A7560" s="1" t="n">
        <f aca="true">RAND()</f>
        <v>0.957321863328786</v>
      </c>
      <c r="B7560" s="1" t="n">
        <f aca="true">RAND()</f>
        <v>0.319779451329927</v>
      </c>
      <c r="C7560" s="1" t="n">
        <f aca="false">ABS(A7560-B7560)</f>
        <v>0.637542411998859</v>
      </c>
    </row>
    <row r="7561" customFormat="false" ht="12.75" hidden="false" customHeight="false" outlineLevel="0" collapsed="false">
      <c r="A7561" s="1" t="n">
        <f aca="true">RAND()</f>
        <v>0.314843941541651</v>
      </c>
      <c r="B7561" s="1" t="n">
        <f aca="true">RAND()</f>
        <v>0.918626815647841</v>
      </c>
      <c r="C7561" s="1" t="n">
        <f aca="false">ABS(A7561-B7561)</f>
        <v>0.60378287410619</v>
      </c>
    </row>
    <row r="7562" customFormat="false" ht="12.75" hidden="false" customHeight="false" outlineLevel="0" collapsed="false">
      <c r="A7562" s="1" t="n">
        <f aca="true">RAND()</f>
        <v>0.366646434599633</v>
      </c>
      <c r="B7562" s="1" t="n">
        <f aca="true">RAND()</f>
        <v>0.501132332419573</v>
      </c>
      <c r="C7562" s="1" t="n">
        <f aca="false">ABS(A7562-B7562)</f>
        <v>0.134485897819939</v>
      </c>
    </row>
    <row r="7563" customFormat="false" ht="12.75" hidden="false" customHeight="false" outlineLevel="0" collapsed="false">
      <c r="A7563" s="1" t="n">
        <f aca="true">RAND()</f>
        <v>0.309883485334024</v>
      </c>
      <c r="B7563" s="1" t="n">
        <f aca="true">RAND()</f>
        <v>0.547366372587725</v>
      </c>
      <c r="C7563" s="1" t="n">
        <f aca="false">ABS(A7563-B7563)</f>
        <v>0.237482887253701</v>
      </c>
    </row>
    <row r="7564" customFormat="false" ht="12.75" hidden="false" customHeight="false" outlineLevel="0" collapsed="false">
      <c r="A7564" s="1" t="n">
        <f aca="true">RAND()</f>
        <v>0.0119159045529825</v>
      </c>
      <c r="B7564" s="1" t="n">
        <f aca="true">RAND()</f>
        <v>0.524256600929977</v>
      </c>
      <c r="C7564" s="1" t="n">
        <f aca="false">ABS(A7564-B7564)</f>
        <v>0.512340696376994</v>
      </c>
    </row>
    <row r="7565" customFormat="false" ht="12.75" hidden="false" customHeight="false" outlineLevel="0" collapsed="false">
      <c r="A7565" s="1" t="n">
        <f aca="true">RAND()</f>
        <v>0.118106402728713</v>
      </c>
      <c r="B7565" s="1" t="n">
        <f aca="true">RAND()</f>
        <v>0.277877670384134</v>
      </c>
      <c r="C7565" s="1" t="n">
        <f aca="false">ABS(A7565-B7565)</f>
        <v>0.159771267655421</v>
      </c>
    </row>
    <row r="7566" customFormat="false" ht="12.75" hidden="false" customHeight="false" outlineLevel="0" collapsed="false">
      <c r="A7566" s="1" t="n">
        <f aca="true">RAND()</f>
        <v>0.168703578123275</v>
      </c>
      <c r="B7566" s="1" t="n">
        <f aca="true">RAND()</f>
        <v>0.155097339184358</v>
      </c>
      <c r="C7566" s="1" t="n">
        <f aca="false">ABS(A7566-B7566)</f>
        <v>0.0136062389389168</v>
      </c>
    </row>
    <row r="7567" customFormat="false" ht="12.75" hidden="false" customHeight="false" outlineLevel="0" collapsed="false">
      <c r="A7567" s="1" t="n">
        <f aca="true">RAND()</f>
        <v>0.279650481856393</v>
      </c>
      <c r="B7567" s="1" t="n">
        <f aca="true">RAND()</f>
        <v>0.281861070634927</v>
      </c>
      <c r="C7567" s="1" t="n">
        <f aca="false">ABS(A7567-B7567)</f>
        <v>0.00221058877853358</v>
      </c>
    </row>
    <row r="7568" customFormat="false" ht="12.75" hidden="false" customHeight="false" outlineLevel="0" collapsed="false">
      <c r="A7568" s="1" t="n">
        <f aca="true">RAND()</f>
        <v>0.199861862860757</v>
      </c>
      <c r="B7568" s="1" t="n">
        <f aca="true">RAND()</f>
        <v>0.831761198039437</v>
      </c>
      <c r="C7568" s="1" t="n">
        <f aca="false">ABS(A7568-B7568)</f>
        <v>0.63189933517868</v>
      </c>
    </row>
    <row r="7569" customFormat="false" ht="12.75" hidden="false" customHeight="false" outlineLevel="0" collapsed="false">
      <c r="A7569" s="1" t="n">
        <f aca="true">RAND()</f>
        <v>0.187761908412284</v>
      </c>
      <c r="B7569" s="1" t="n">
        <f aca="true">RAND()</f>
        <v>0.750084919310362</v>
      </c>
      <c r="C7569" s="1" t="n">
        <f aca="false">ABS(A7569-B7569)</f>
        <v>0.562323010898079</v>
      </c>
    </row>
    <row r="7570" customFormat="false" ht="12.75" hidden="false" customHeight="false" outlineLevel="0" collapsed="false">
      <c r="A7570" s="1" t="n">
        <f aca="true">RAND()</f>
        <v>0.82176801997744</v>
      </c>
      <c r="B7570" s="1" t="n">
        <f aca="true">RAND()</f>
        <v>0.748409163241027</v>
      </c>
      <c r="C7570" s="1" t="n">
        <f aca="false">ABS(A7570-B7570)</f>
        <v>0.0733588567364127</v>
      </c>
    </row>
    <row r="7571" customFormat="false" ht="12.75" hidden="false" customHeight="false" outlineLevel="0" collapsed="false">
      <c r="A7571" s="1" t="n">
        <f aca="true">RAND()</f>
        <v>0.235670309876961</v>
      </c>
      <c r="B7571" s="1" t="n">
        <f aca="true">RAND()</f>
        <v>0.323223057536882</v>
      </c>
      <c r="C7571" s="1" t="n">
        <f aca="false">ABS(A7571-B7571)</f>
        <v>0.0875527476599211</v>
      </c>
    </row>
    <row r="7572" customFormat="false" ht="12.75" hidden="false" customHeight="false" outlineLevel="0" collapsed="false">
      <c r="A7572" s="1" t="n">
        <f aca="true">RAND()</f>
        <v>0.762632993648173</v>
      </c>
      <c r="B7572" s="1" t="n">
        <f aca="true">RAND()</f>
        <v>0.443882820840575</v>
      </c>
      <c r="C7572" s="1" t="n">
        <f aca="false">ABS(A7572-B7572)</f>
        <v>0.318750172807597</v>
      </c>
    </row>
    <row r="7573" customFormat="false" ht="12.75" hidden="false" customHeight="false" outlineLevel="0" collapsed="false">
      <c r="A7573" s="1" t="n">
        <f aca="true">RAND()</f>
        <v>0.782152340612954</v>
      </c>
      <c r="B7573" s="1" t="n">
        <f aca="true">RAND()</f>
        <v>0.683668529599338</v>
      </c>
      <c r="C7573" s="1" t="n">
        <f aca="false">ABS(A7573-B7573)</f>
        <v>0.0984838110136157</v>
      </c>
    </row>
    <row r="7574" customFormat="false" ht="12.75" hidden="false" customHeight="false" outlineLevel="0" collapsed="false">
      <c r="A7574" s="1" t="n">
        <f aca="true">RAND()</f>
        <v>0.89889513996329</v>
      </c>
      <c r="B7574" s="1" t="n">
        <f aca="true">RAND()</f>
        <v>0.960634677698539</v>
      </c>
      <c r="C7574" s="1" t="n">
        <f aca="false">ABS(A7574-B7574)</f>
        <v>0.0617395377352492</v>
      </c>
    </row>
    <row r="7575" customFormat="false" ht="12.75" hidden="false" customHeight="false" outlineLevel="0" collapsed="false">
      <c r="A7575" s="1" t="n">
        <f aca="true">RAND()</f>
        <v>0.390916836472355</v>
      </c>
      <c r="B7575" s="1" t="n">
        <f aca="true">RAND()</f>
        <v>0.836471032671152</v>
      </c>
      <c r="C7575" s="1" t="n">
        <f aca="false">ABS(A7575-B7575)</f>
        <v>0.445554196198797</v>
      </c>
    </row>
    <row r="7576" customFormat="false" ht="12.75" hidden="false" customHeight="false" outlineLevel="0" collapsed="false">
      <c r="A7576" s="1" t="n">
        <f aca="true">RAND()</f>
        <v>0.512408543381316</v>
      </c>
      <c r="B7576" s="1" t="n">
        <f aca="true">RAND()</f>
        <v>0.83785435097195</v>
      </c>
      <c r="C7576" s="1" t="n">
        <f aca="false">ABS(A7576-B7576)</f>
        <v>0.325445807590634</v>
      </c>
    </row>
    <row r="7577" customFormat="false" ht="12.75" hidden="false" customHeight="false" outlineLevel="0" collapsed="false">
      <c r="A7577" s="1" t="n">
        <f aca="true">RAND()</f>
        <v>0.0396513341853041</v>
      </c>
      <c r="B7577" s="1" t="n">
        <f aca="true">RAND()</f>
        <v>0.670815561095719</v>
      </c>
      <c r="C7577" s="1" t="n">
        <f aca="false">ABS(A7577-B7577)</f>
        <v>0.631164226910415</v>
      </c>
    </row>
    <row r="7578" customFormat="false" ht="12.75" hidden="false" customHeight="false" outlineLevel="0" collapsed="false">
      <c r="A7578" s="1" t="n">
        <f aca="true">RAND()</f>
        <v>0.218530844004886</v>
      </c>
      <c r="B7578" s="1" t="n">
        <f aca="true">RAND()</f>
        <v>0.961680444605814</v>
      </c>
      <c r="C7578" s="1" t="n">
        <f aca="false">ABS(A7578-B7578)</f>
        <v>0.743149600600928</v>
      </c>
    </row>
    <row r="7579" customFormat="false" ht="12.75" hidden="false" customHeight="false" outlineLevel="0" collapsed="false">
      <c r="A7579" s="1" t="n">
        <f aca="true">RAND()</f>
        <v>0.556932343537395</v>
      </c>
      <c r="B7579" s="1" t="n">
        <f aca="true">RAND()</f>
        <v>0.230263755432293</v>
      </c>
      <c r="C7579" s="1" t="n">
        <f aca="false">ABS(A7579-B7579)</f>
        <v>0.326668588105102</v>
      </c>
    </row>
    <row r="7580" customFormat="false" ht="12.75" hidden="false" customHeight="false" outlineLevel="0" collapsed="false">
      <c r="A7580" s="1" t="n">
        <f aca="true">RAND()</f>
        <v>0.150947374232641</v>
      </c>
      <c r="B7580" s="1" t="n">
        <f aca="true">RAND()</f>
        <v>0.773490876615492</v>
      </c>
      <c r="C7580" s="1" t="n">
        <f aca="false">ABS(A7580-B7580)</f>
        <v>0.622543502382851</v>
      </c>
    </row>
    <row r="7581" customFormat="false" ht="12.75" hidden="false" customHeight="false" outlineLevel="0" collapsed="false">
      <c r="A7581" s="1" t="n">
        <f aca="true">RAND()</f>
        <v>0.632017137503077</v>
      </c>
      <c r="B7581" s="1" t="n">
        <f aca="true">RAND()</f>
        <v>0.60594107302209</v>
      </c>
      <c r="C7581" s="1" t="n">
        <f aca="false">ABS(A7581-B7581)</f>
        <v>0.0260760644809873</v>
      </c>
    </row>
    <row r="7582" customFormat="false" ht="12.75" hidden="false" customHeight="false" outlineLevel="0" collapsed="false">
      <c r="A7582" s="1" t="n">
        <f aca="true">RAND()</f>
        <v>0.941526551253156</v>
      </c>
      <c r="B7582" s="1" t="n">
        <f aca="true">RAND()</f>
        <v>0.616157644619437</v>
      </c>
      <c r="C7582" s="1" t="n">
        <f aca="false">ABS(A7582-B7582)</f>
        <v>0.325368906633719</v>
      </c>
    </row>
    <row r="7583" customFormat="false" ht="12.75" hidden="false" customHeight="false" outlineLevel="0" collapsed="false">
      <c r="A7583" s="1" t="n">
        <f aca="true">RAND()</f>
        <v>0.400628233356701</v>
      </c>
      <c r="B7583" s="1" t="n">
        <f aca="true">RAND()</f>
        <v>0.128016104989549</v>
      </c>
      <c r="C7583" s="1" t="n">
        <f aca="false">ABS(A7583-B7583)</f>
        <v>0.272612128367152</v>
      </c>
    </row>
    <row r="7584" customFormat="false" ht="12.75" hidden="false" customHeight="false" outlineLevel="0" collapsed="false">
      <c r="A7584" s="1" t="n">
        <f aca="true">RAND()</f>
        <v>0.0902443449316105</v>
      </c>
      <c r="B7584" s="1" t="n">
        <f aca="true">RAND()</f>
        <v>0.704979398134171</v>
      </c>
      <c r="C7584" s="1" t="n">
        <f aca="false">ABS(A7584-B7584)</f>
        <v>0.61473505320256</v>
      </c>
    </row>
    <row r="7585" customFormat="false" ht="12.75" hidden="false" customHeight="false" outlineLevel="0" collapsed="false">
      <c r="A7585" s="1" t="n">
        <f aca="true">RAND()</f>
        <v>0.853282494415991</v>
      </c>
      <c r="B7585" s="1" t="n">
        <f aca="true">RAND()</f>
        <v>0.384508180586276</v>
      </c>
      <c r="C7585" s="1" t="n">
        <f aca="false">ABS(A7585-B7585)</f>
        <v>0.468774313829715</v>
      </c>
    </row>
    <row r="7586" customFormat="false" ht="12.75" hidden="false" customHeight="false" outlineLevel="0" collapsed="false">
      <c r="A7586" s="1" t="n">
        <f aca="true">RAND()</f>
        <v>0.110702400534937</v>
      </c>
      <c r="B7586" s="1" t="n">
        <f aca="true">RAND()</f>
        <v>0.951640339683628</v>
      </c>
      <c r="C7586" s="1" t="n">
        <f aca="false">ABS(A7586-B7586)</f>
        <v>0.840937939148692</v>
      </c>
    </row>
    <row r="7587" customFormat="false" ht="12.75" hidden="false" customHeight="false" outlineLevel="0" collapsed="false">
      <c r="A7587" s="1" t="n">
        <f aca="true">RAND()</f>
        <v>0.388317598689466</v>
      </c>
      <c r="B7587" s="1" t="n">
        <f aca="true">RAND()</f>
        <v>0.587730221073353</v>
      </c>
      <c r="C7587" s="1" t="n">
        <f aca="false">ABS(A7587-B7587)</f>
        <v>0.199412622383886</v>
      </c>
    </row>
    <row r="7588" customFormat="false" ht="12.75" hidden="false" customHeight="false" outlineLevel="0" collapsed="false">
      <c r="A7588" s="1" t="n">
        <f aca="true">RAND()</f>
        <v>0.77133419074203</v>
      </c>
      <c r="B7588" s="1" t="n">
        <f aca="true">RAND()</f>
        <v>0.904246937085087</v>
      </c>
      <c r="C7588" s="1" t="n">
        <f aca="false">ABS(A7588-B7588)</f>
        <v>0.132912746343057</v>
      </c>
    </row>
    <row r="7589" customFormat="false" ht="12.75" hidden="false" customHeight="false" outlineLevel="0" collapsed="false">
      <c r="A7589" s="1" t="n">
        <f aca="true">RAND()</f>
        <v>0.857496735760636</v>
      </c>
      <c r="B7589" s="1" t="n">
        <f aca="true">RAND()</f>
        <v>0.244226335041612</v>
      </c>
      <c r="C7589" s="1" t="n">
        <f aca="false">ABS(A7589-B7589)</f>
        <v>0.613270400719024</v>
      </c>
    </row>
    <row r="7590" customFormat="false" ht="12.75" hidden="false" customHeight="false" outlineLevel="0" collapsed="false">
      <c r="A7590" s="1" t="n">
        <f aca="true">RAND()</f>
        <v>0.112282271194328</v>
      </c>
      <c r="B7590" s="1" t="n">
        <f aca="true">RAND()</f>
        <v>0.612790850792005</v>
      </c>
      <c r="C7590" s="1" t="n">
        <f aca="false">ABS(A7590-B7590)</f>
        <v>0.500508579597677</v>
      </c>
    </row>
    <row r="7591" customFormat="false" ht="12.75" hidden="false" customHeight="false" outlineLevel="0" collapsed="false">
      <c r="A7591" s="1" t="n">
        <f aca="true">RAND()</f>
        <v>0.00455601274580582</v>
      </c>
      <c r="B7591" s="1" t="n">
        <f aca="true">RAND()</f>
        <v>0.88286541505586</v>
      </c>
      <c r="C7591" s="1" t="n">
        <f aca="false">ABS(A7591-B7591)</f>
        <v>0.878309402310054</v>
      </c>
    </row>
    <row r="7592" customFormat="false" ht="12.75" hidden="false" customHeight="false" outlineLevel="0" collapsed="false">
      <c r="A7592" s="1" t="n">
        <f aca="true">RAND()</f>
        <v>0.452598247521671</v>
      </c>
      <c r="B7592" s="1" t="n">
        <f aca="true">RAND()</f>
        <v>0.966265651983288</v>
      </c>
      <c r="C7592" s="1" t="n">
        <f aca="false">ABS(A7592-B7592)</f>
        <v>0.513667404461617</v>
      </c>
    </row>
    <row r="7593" customFormat="false" ht="12.75" hidden="false" customHeight="false" outlineLevel="0" collapsed="false">
      <c r="A7593" s="1" t="n">
        <f aca="true">RAND()</f>
        <v>0.684267286958564</v>
      </c>
      <c r="B7593" s="1" t="n">
        <f aca="true">RAND()</f>
        <v>0.76677840767922</v>
      </c>
      <c r="C7593" s="1" t="n">
        <f aca="false">ABS(A7593-B7593)</f>
        <v>0.0825111207206559</v>
      </c>
    </row>
    <row r="7594" customFormat="false" ht="12.75" hidden="false" customHeight="false" outlineLevel="0" collapsed="false">
      <c r="A7594" s="1" t="n">
        <f aca="true">RAND()</f>
        <v>0.240476206287358</v>
      </c>
      <c r="B7594" s="1" t="n">
        <f aca="true">RAND()</f>
        <v>0.75897243543784</v>
      </c>
      <c r="C7594" s="1" t="n">
        <f aca="false">ABS(A7594-B7594)</f>
        <v>0.518496229150482</v>
      </c>
    </row>
    <row r="7595" customFormat="false" ht="12.75" hidden="false" customHeight="false" outlineLevel="0" collapsed="false">
      <c r="A7595" s="1" t="n">
        <f aca="true">RAND()</f>
        <v>0.458141656340739</v>
      </c>
      <c r="B7595" s="1" t="n">
        <f aca="true">RAND()</f>
        <v>0.679398936144973</v>
      </c>
      <c r="C7595" s="1" t="n">
        <f aca="false">ABS(A7595-B7595)</f>
        <v>0.221257279804234</v>
      </c>
    </row>
    <row r="7596" customFormat="false" ht="12.75" hidden="false" customHeight="false" outlineLevel="0" collapsed="false">
      <c r="A7596" s="1" t="n">
        <f aca="true">RAND()</f>
        <v>0.140564435017496</v>
      </c>
      <c r="B7596" s="1" t="n">
        <f aca="true">RAND()</f>
        <v>0.463938236902799</v>
      </c>
      <c r="C7596" s="1" t="n">
        <f aca="false">ABS(A7596-B7596)</f>
        <v>0.323373801885303</v>
      </c>
    </row>
    <row r="7597" customFormat="false" ht="12.75" hidden="false" customHeight="false" outlineLevel="0" collapsed="false">
      <c r="A7597" s="1" t="n">
        <f aca="true">RAND()</f>
        <v>0.285371040270444</v>
      </c>
      <c r="B7597" s="1" t="n">
        <f aca="true">RAND()</f>
        <v>0.026748084159718</v>
      </c>
      <c r="C7597" s="1" t="n">
        <f aca="false">ABS(A7597-B7597)</f>
        <v>0.258622956110726</v>
      </c>
    </row>
    <row r="7598" customFormat="false" ht="12.75" hidden="false" customHeight="false" outlineLevel="0" collapsed="false">
      <c r="A7598" s="1" t="n">
        <f aca="true">RAND()</f>
        <v>0.174150095966032</v>
      </c>
      <c r="B7598" s="1" t="n">
        <f aca="true">RAND()</f>
        <v>0.0213266086677614</v>
      </c>
      <c r="C7598" s="1" t="n">
        <f aca="false">ABS(A7598-B7598)</f>
        <v>0.152823487298271</v>
      </c>
    </row>
    <row r="7599" customFormat="false" ht="12.75" hidden="false" customHeight="false" outlineLevel="0" collapsed="false">
      <c r="A7599" s="1" t="n">
        <f aca="true">RAND()</f>
        <v>0.68487605031166</v>
      </c>
      <c r="B7599" s="1" t="n">
        <f aca="true">RAND()</f>
        <v>0.715130239098513</v>
      </c>
      <c r="C7599" s="1" t="n">
        <f aca="false">ABS(A7599-B7599)</f>
        <v>0.0302541887868535</v>
      </c>
    </row>
    <row r="7600" customFormat="false" ht="12.75" hidden="false" customHeight="false" outlineLevel="0" collapsed="false">
      <c r="A7600" s="1" t="n">
        <f aca="true">RAND()</f>
        <v>0.615034223222347</v>
      </c>
      <c r="B7600" s="1" t="n">
        <f aca="true">RAND()</f>
        <v>0.583353514707986</v>
      </c>
      <c r="C7600" s="1" t="n">
        <f aca="false">ABS(A7600-B7600)</f>
        <v>0.0316807085143614</v>
      </c>
    </row>
    <row r="7601" customFormat="false" ht="12.75" hidden="false" customHeight="false" outlineLevel="0" collapsed="false">
      <c r="A7601" s="1" t="n">
        <f aca="true">RAND()</f>
        <v>0.646088689356927</v>
      </c>
      <c r="B7601" s="1" t="n">
        <f aca="true">RAND()</f>
        <v>0.500874275743477</v>
      </c>
      <c r="C7601" s="1" t="n">
        <f aca="false">ABS(A7601-B7601)</f>
        <v>0.145214413613449</v>
      </c>
    </row>
    <row r="7602" customFormat="false" ht="12.75" hidden="false" customHeight="false" outlineLevel="0" collapsed="false">
      <c r="A7602" s="1" t="n">
        <f aca="true">RAND()</f>
        <v>0.408648943145862</v>
      </c>
      <c r="B7602" s="1" t="n">
        <f aca="true">RAND()</f>
        <v>0.499559787918433</v>
      </c>
      <c r="C7602" s="1" t="n">
        <f aca="false">ABS(A7602-B7602)</f>
        <v>0.0909108447725709</v>
      </c>
    </row>
    <row r="7603" customFormat="false" ht="12.75" hidden="false" customHeight="false" outlineLevel="0" collapsed="false">
      <c r="A7603" s="1" t="n">
        <f aca="true">RAND()</f>
        <v>0.471109402297432</v>
      </c>
      <c r="B7603" s="1" t="n">
        <f aca="true">RAND()</f>
        <v>0.517899290446458</v>
      </c>
      <c r="C7603" s="1" t="n">
        <f aca="false">ABS(A7603-B7603)</f>
        <v>0.0467898881490267</v>
      </c>
    </row>
    <row r="7604" customFormat="false" ht="12.75" hidden="false" customHeight="false" outlineLevel="0" collapsed="false">
      <c r="A7604" s="1" t="n">
        <f aca="true">RAND()</f>
        <v>0.954109085952285</v>
      </c>
      <c r="B7604" s="1" t="n">
        <f aca="true">RAND()</f>
        <v>0.344867809653713</v>
      </c>
      <c r="C7604" s="1" t="n">
        <f aca="false">ABS(A7604-B7604)</f>
        <v>0.609241276298572</v>
      </c>
    </row>
    <row r="7605" customFormat="false" ht="12.75" hidden="false" customHeight="false" outlineLevel="0" collapsed="false">
      <c r="A7605" s="1" t="n">
        <f aca="true">RAND()</f>
        <v>0.298589790905521</v>
      </c>
      <c r="B7605" s="1" t="n">
        <f aca="true">RAND()</f>
        <v>0.0895251159535085</v>
      </c>
      <c r="C7605" s="1" t="n">
        <f aca="false">ABS(A7605-B7605)</f>
        <v>0.209064674952012</v>
      </c>
    </row>
    <row r="7606" customFormat="false" ht="12.75" hidden="false" customHeight="false" outlineLevel="0" collapsed="false">
      <c r="A7606" s="1" t="n">
        <f aca="true">RAND()</f>
        <v>0.443700425996007</v>
      </c>
      <c r="B7606" s="1" t="n">
        <f aca="true">RAND()</f>
        <v>0.335773837015021</v>
      </c>
      <c r="C7606" s="1" t="n">
        <f aca="false">ABS(A7606-B7606)</f>
        <v>0.107926588980987</v>
      </c>
    </row>
    <row r="7607" customFormat="false" ht="12.75" hidden="false" customHeight="false" outlineLevel="0" collapsed="false">
      <c r="A7607" s="1" t="n">
        <f aca="true">RAND()</f>
        <v>0.785256943890589</v>
      </c>
      <c r="B7607" s="1" t="n">
        <f aca="true">RAND()</f>
        <v>0.475485632684098</v>
      </c>
      <c r="C7607" s="1" t="n">
        <f aca="false">ABS(A7607-B7607)</f>
        <v>0.309771311206491</v>
      </c>
    </row>
    <row r="7608" customFormat="false" ht="12.75" hidden="false" customHeight="false" outlineLevel="0" collapsed="false">
      <c r="A7608" s="1" t="n">
        <f aca="true">RAND()</f>
        <v>0.938982541414049</v>
      </c>
      <c r="B7608" s="1" t="n">
        <f aca="true">RAND()</f>
        <v>0.428959804656107</v>
      </c>
      <c r="C7608" s="1" t="n">
        <f aca="false">ABS(A7608-B7608)</f>
        <v>0.510022736757942</v>
      </c>
    </row>
    <row r="7609" customFormat="false" ht="12.75" hidden="false" customHeight="false" outlineLevel="0" collapsed="false">
      <c r="A7609" s="1" t="n">
        <f aca="true">RAND()</f>
        <v>0.193811789086614</v>
      </c>
      <c r="B7609" s="1" t="n">
        <f aca="true">RAND()</f>
        <v>0.420651806827193</v>
      </c>
      <c r="C7609" s="1" t="n">
        <f aca="false">ABS(A7609-B7609)</f>
        <v>0.22684001774058</v>
      </c>
    </row>
    <row r="7610" customFormat="false" ht="12.75" hidden="false" customHeight="false" outlineLevel="0" collapsed="false">
      <c r="A7610" s="1" t="n">
        <f aca="true">RAND()</f>
        <v>0.316834068529135</v>
      </c>
      <c r="B7610" s="1" t="n">
        <f aca="true">RAND()</f>
        <v>0.916539704210583</v>
      </c>
      <c r="C7610" s="1" t="n">
        <f aca="false">ABS(A7610-B7610)</f>
        <v>0.599705635681448</v>
      </c>
    </row>
    <row r="7611" customFormat="false" ht="12.75" hidden="false" customHeight="false" outlineLevel="0" collapsed="false">
      <c r="A7611" s="1" t="n">
        <f aca="true">RAND()</f>
        <v>0.782496867954127</v>
      </c>
      <c r="B7611" s="1" t="n">
        <f aca="true">RAND()</f>
        <v>0.0837061335641969</v>
      </c>
      <c r="C7611" s="1" t="n">
        <f aca="false">ABS(A7611-B7611)</f>
        <v>0.69879073438993</v>
      </c>
    </row>
    <row r="7612" customFormat="false" ht="12.75" hidden="false" customHeight="false" outlineLevel="0" collapsed="false">
      <c r="A7612" s="1" t="n">
        <f aca="true">RAND()</f>
        <v>0.716604450523726</v>
      </c>
      <c r="B7612" s="1" t="n">
        <f aca="true">RAND()</f>
        <v>0.570457192138858</v>
      </c>
      <c r="C7612" s="1" t="n">
        <f aca="false">ABS(A7612-B7612)</f>
        <v>0.146147258384867</v>
      </c>
    </row>
    <row r="7613" customFormat="false" ht="12.75" hidden="false" customHeight="false" outlineLevel="0" collapsed="false">
      <c r="A7613" s="1" t="n">
        <f aca="true">RAND()</f>
        <v>0.104490070958052</v>
      </c>
      <c r="B7613" s="1" t="n">
        <f aca="true">RAND()</f>
        <v>0.597646172671621</v>
      </c>
      <c r="C7613" s="1" t="n">
        <f aca="false">ABS(A7613-B7613)</f>
        <v>0.493156101713569</v>
      </c>
    </row>
    <row r="7614" customFormat="false" ht="12.75" hidden="false" customHeight="false" outlineLevel="0" collapsed="false">
      <c r="A7614" s="1" t="n">
        <f aca="true">RAND()</f>
        <v>0.49163281105938</v>
      </c>
      <c r="B7614" s="1" t="n">
        <f aca="true">RAND()</f>
        <v>0.174662118763653</v>
      </c>
      <c r="C7614" s="1" t="n">
        <f aca="false">ABS(A7614-B7614)</f>
        <v>0.316970692295728</v>
      </c>
    </row>
    <row r="7615" customFormat="false" ht="12.75" hidden="false" customHeight="false" outlineLevel="0" collapsed="false">
      <c r="A7615" s="1" t="n">
        <f aca="true">RAND()</f>
        <v>0.216926173975778</v>
      </c>
      <c r="B7615" s="1" t="n">
        <f aca="true">RAND()</f>
        <v>0.906637642856205</v>
      </c>
      <c r="C7615" s="1" t="n">
        <f aca="false">ABS(A7615-B7615)</f>
        <v>0.689711468880427</v>
      </c>
    </row>
    <row r="7616" customFormat="false" ht="12.75" hidden="false" customHeight="false" outlineLevel="0" collapsed="false">
      <c r="A7616" s="1" t="n">
        <f aca="true">RAND()</f>
        <v>0.105788400165608</v>
      </c>
      <c r="B7616" s="1" t="n">
        <f aca="true">RAND()</f>
        <v>0.179229498468812</v>
      </c>
      <c r="C7616" s="1" t="n">
        <f aca="false">ABS(A7616-B7616)</f>
        <v>0.0734410983032035</v>
      </c>
    </row>
    <row r="7617" customFormat="false" ht="12.75" hidden="false" customHeight="false" outlineLevel="0" collapsed="false">
      <c r="A7617" s="1" t="n">
        <f aca="true">RAND()</f>
        <v>0.995051207713322</v>
      </c>
      <c r="B7617" s="1" t="n">
        <f aca="true">RAND()</f>
        <v>0.479911191964714</v>
      </c>
      <c r="C7617" s="1" t="n">
        <f aca="false">ABS(A7617-B7617)</f>
        <v>0.515140015748608</v>
      </c>
    </row>
    <row r="7618" customFormat="false" ht="12.75" hidden="false" customHeight="false" outlineLevel="0" collapsed="false">
      <c r="A7618" s="1" t="n">
        <f aca="true">RAND()</f>
        <v>0.515023927790155</v>
      </c>
      <c r="B7618" s="1" t="n">
        <f aca="true">RAND()</f>
        <v>0.504976455871769</v>
      </c>
      <c r="C7618" s="1" t="n">
        <f aca="false">ABS(A7618-B7618)</f>
        <v>0.0100474719183855</v>
      </c>
    </row>
    <row r="7619" customFormat="false" ht="12.75" hidden="false" customHeight="false" outlineLevel="0" collapsed="false">
      <c r="A7619" s="1" t="n">
        <f aca="true">RAND()</f>
        <v>0.593201249091996</v>
      </c>
      <c r="B7619" s="1" t="n">
        <f aca="true">RAND()</f>
        <v>0.396732609038486</v>
      </c>
      <c r="C7619" s="1" t="n">
        <f aca="false">ABS(A7619-B7619)</f>
        <v>0.19646864005351</v>
      </c>
    </row>
    <row r="7620" customFormat="false" ht="12.75" hidden="false" customHeight="false" outlineLevel="0" collapsed="false">
      <c r="A7620" s="1" t="n">
        <f aca="true">RAND()</f>
        <v>0.250408457428959</v>
      </c>
      <c r="B7620" s="1" t="n">
        <f aca="true">RAND()</f>
        <v>0.085774285217959</v>
      </c>
      <c r="C7620" s="1" t="n">
        <f aca="false">ABS(A7620-B7620)</f>
        <v>0.164634172211</v>
      </c>
    </row>
    <row r="7621" customFormat="false" ht="12.75" hidden="false" customHeight="false" outlineLevel="0" collapsed="false">
      <c r="A7621" s="1" t="n">
        <f aca="true">RAND()</f>
        <v>0.219567062810838</v>
      </c>
      <c r="B7621" s="1" t="n">
        <f aca="true">RAND()</f>
        <v>0.799332499764965</v>
      </c>
      <c r="C7621" s="1" t="n">
        <f aca="false">ABS(A7621-B7621)</f>
        <v>0.579765436954127</v>
      </c>
    </row>
    <row r="7622" customFormat="false" ht="12.75" hidden="false" customHeight="false" outlineLevel="0" collapsed="false">
      <c r="A7622" s="1" t="n">
        <f aca="true">RAND()</f>
        <v>0.210560135921307</v>
      </c>
      <c r="B7622" s="1" t="n">
        <f aca="true">RAND()</f>
        <v>0.818025843449439</v>
      </c>
      <c r="C7622" s="1" t="n">
        <f aca="false">ABS(A7622-B7622)</f>
        <v>0.607465707528131</v>
      </c>
    </row>
    <row r="7623" customFormat="false" ht="12.75" hidden="false" customHeight="false" outlineLevel="0" collapsed="false">
      <c r="A7623" s="1" t="n">
        <f aca="true">RAND()</f>
        <v>0.757511127910937</v>
      </c>
      <c r="B7623" s="1" t="n">
        <f aca="true">RAND()</f>
        <v>0.144522964816235</v>
      </c>
      <c r="C7623" s="1" t="n">
        <f aca="false">ABS(A7623-B7623)</f>
        <v>0.612988163094702</v>
      </c>
    </row>
    <row r="7624" customFormat="false" ht="12.75" hidden="false" customHeight="false" outlineLevel="0" collapsed="false">
      <c r="A7624" s="1" t="n">
        <f aca="true">RAND()</f>
        <v>0.191527474381553</v>
      </c>
      <c r="B7624" s="1" t="n">
        <f aca="true">RAND()</f>
        <v>0.0286571406261972</v>
      </c>
      <c r="C7624" s="1" t="n">
        <f aca="false">ABS(A7624-B7624)</f>
        <v>0.162870333755355</v>
      </c>
    </row>
    <row r="7625" customFormat="false" ht="12.75" hidden="false" customHeight="false" outlineLevel="0" collapsed="false">
      <c r="A7625" s="1" t="n">
        <f aca="true">RAND()</f>
        <v>0.496713653142731</v>
      </c>
      <c r="B7625" s="1" t="n">
        <f aca="true">RAND()</f>
        <v>0.429415460591452</v>
      </c>
      <c r="C7625" s="1" t="n">
        <f aca="false">ABS(A7625-B7625)</f>
        <v>0.0672981925512788</v>
      </c>
    </row>
    <row r="7626" customFormat="false" ht="12.75" hidden="false" customHeight="false" outlineLevel="0" collapsed="false">
      <c r="A7626" s="1" t="n">
        <f aca="true">RAND()</f>
        <v>0.224420698258749</v>
      </c>
      <c r="B7626" s="1" t="n">
        <f aca="true">RAND()</f>
        <v>0.195409146827085</v>
      </c>
      <c r="C7626" s="1" t="n">
        <f aca="false">ABS(A7626-B7626)</f>
        <v>0.0290115514316635</v>
      </c>
    </row>
    <row r="7627" customFormat="false" ht="12.75" hidden="false" customHeight="false" outlineLevel="0" collapsed="false">
      <c r="A7627" s="1" t="n">
        <f aca="true">RAND()</f>
        <v>0.370560947142892</v>
      </c>
      <c r="B7627" s="1" t="n">
        <f aca="true">RAND()</f>
        <v>0.580555623733328</v>
      </c>
      <c r="C7627" s="1" t="n">
        <f aca="false">ABS(A7627-B7627)</f>
        <v>0.209994676590436</v>
      </c>
    </row>
    <row r="7628" customFormat="false" ht="12.75" hidden="false" customHeight="false" outlineLevel="0" collapsed="false">
      <c r="A7628" s="1" t="n">
        <f aca="true">RAND()</f>
        <v>0.965229240296064</v>
      </c>
      <c r="B7628" s="1" t="n">
        <f aca="true">RAND()</f>
        <v>0.287886091050326</v>
      </c>
      <c r="C7628" s="1" t="n">
        <f aca="false">ABS(A7628-B7628)</f>
        <v>0.677343149245738</v>
      </c>
    </row>
    <row r="7629" customFormat="false" ht="12.75" hidden="false" customHeight="false" outlineLevel="0" collapsed="false">
      <c r="A7629" s="1" t="n">
        <f aca="true">RAND()</f>
        <v>0.559756659929774</v>
      </c>
      <c r="B7629" s="1" t="n">
        <f aca="true">RAND()</f>
        <v>0.539557081864048</v>
      </c>
      <c r="C7629" s="1" t="n">
        <f aca="false">ABS(A7629-B7629)</f>
        <v>0.0201995780657264</v>
      </c>
    </row>
    <row r="7630" customFormat="false" ht="12.75" hidden="false" customHeight="false" outlineLevel="0" collapsed="false">
      <c r="A7630" s="1" t="n">
        <f aca="true">RAND()</f>
        <v>0.956975358395522</v>
      </c>
      <c r="B7630" s="1" t="n">
        <f aca="true">RAND()</f>
        <v>0.781895628610433</v>
      </c>
      <c r="C7630" s="1" t="n">
        <f aca="false">ABS(A7630-B7630)</f>
        <v>0.175079729785089</v>
      </c>
    </row>
    <row r="7631" customFormat="false" ht="12.75" hidden="false" customHeight="false" outlineLevel="0" collapsed="false">
      <c r="A7631" s="1" t="n">
        <f aca="true">RAND()</f>
        <v>0.321470016164332</v>
      </c>
      <c r="B7631" s="1" t="n">
        <f aca="true">RAND()</f>
        <v>0.574949599832372</v>
      </c>
      <c r="C7631" s="1" t="n">
        <f aca="false">ABS(A7631-B7631)</f>
        <v>0.25347958366804</v>
      </c>
    </row>
    <row r="7632" customFormat="false" ht="12.75" hidden="false" customHeight="false" outlineLevel="0" collapsed="false">
      <c r="A7632" s="1" t="n">
        <f aca="true">RAND()</f>
        <v>0.807654143997616</v>
      </c>
      <c r="B7632" s="1" t="n">
        <f aca="true">RAND()</f>
        <v>0.231319030832975</v>
      </c>
      <c r="C7632" s="1" t="n">
        <f aca="false">ABS(A7632-B7632)</f>
        <v>0.576335113164641</v>
      </c>
    </row>
    <row r="7633" customFormat="false" ht="12.75" hidden="false" customHeight="false" outlineLevel="0" collapsed="false">
      <c r="A7633" s="1" t="n">
        <f aca="true">RAND()</f>
        <v>0.0831018701786097</v>
      </c>
      <c r="B7633" s="1" t="n">
        <f aca="true">RAND()</f>
        <v>0.903262181666068</v>
      </c>
      <c r="C7633" s="1" t="n">
        <f aca="false">ABS(A7633-B7633)</f>
        <v>0.820160311487458</v>
      </c>
    </row>
    <row r="7634" customFormat="false" ht="12.75" hidden="false" customHeight="false" outlineLevel="0" collapsed="false">
      <c r="A7634" s="1" t="n">
        <f aca="true">RAND()</f>
        <v>0.92560734434994</v>
      </c>
      <c r="B7634" s="1" t="n">
        <f aca="true">RAND()</f>
        <v>0.991512245393393</v>
      </c>
      <c r="C7634" s="1" t="n">
        <f aca="false">ABS(A7634-B7634)</f>
        <v>0.0659049010434529</v>
      </c>
    </row>
    <row r="7635" customFormat="false" ht="12.75" hidden="false" customHeight="false" outlineLevel="0" collapsed="false">
      <c r="A7635" s="1" t="n">
        <f aca="true">RAND()</f>
        <v>0.447994035188476</v>
      </c>
      <c r="B7635" s="1" t="n">
        <f aca="true">RAND()</f>
        <v>0.977876394148422</v>
      </c>
      <c r="C7635" s="1" t="n">
        <f aca="false">ABS(A7635-B7635)</f>
        <v>0.529882358959946</v>
      </c>
    </row>
    <row r="7636" customFormat="false" ht="12.75" hidden="false" customHeight="false" outlineLevel="0" collapsed="false">
      <c r="A7636" s="1" t="n">
        <f aca="true">RAND()</f>
        <v>0.133918253629418</v>
      </c>
      <c r="B7636" s="1" t="n">
        <f aca="true">RAND()</f>
        <v>0.673166500808271</v>
      </c>
      <c r="C7636" s="1" t="n">
        <f aca="false">ABS(A7636-B7636)</f>
        <v>0.539248247178852</v>
      </c>
    </row>
    <row r="7637" customFormat="false" ht="12.75" hidden="false" customHeight="false" outlineLevel="0" collapsed="false">
      <c r="A7637" s="1" t="n">
        <f aca="true">RAND()</f>
        <v>0.289287389569346</v>
      </c>
      <c r="B7637" s="1" t="n">
        <f aca="true">RAND()</f>
        <v>0.774017164668064</v>
      </c>
      <c r="C7637" s="1" t="n">
        <f aca="false">ABS(A7637-B7637)</f>
        <v>0.484729775098719</v>
      </c>
    </row>
    <row r="7638" customFormat="false" ht="12.75" hidden="false" customHeight="false" outlineLevel="0" collapsed="false">
      <c r="A7638" s="1" t="n">
        <f aca="true">RAND()</f>
        <v>0.0450681552602169</v>
      </c>
      <c r="B7638" s="1" t="n">
        <f aca="true">RAND()</f>
        <v>0.924301148283525</v>
      </c>
      <c r="C7638" s="1" t="n">
        <f aca="false">ABS(A7638-B7638)</f>
        <v>0.879232993023308</v>
      </c>
    </row>
    <row r="7639" customFormat="false" ht="12.75" hidden="false" customHeight="false" outlineLevel="0" collapsed="false">
      <c r="A7639" s="1" t="n">
        <f aca="true">RAND()</f>
        <v>0.961649613244215</v>
      </c>
      <c r="B7639" s="1" t="n">
        <f aca="true">RAND()</f>
        <v>0.0919135749024166</v>
      </c>
      <c r="C7639" s="1" t="n">
        <f aca="false">ABS(A7639-B7639)</f>
        <v>0.869736038341799</v>
      </c>
    </row>
    <row r="7640" customFormat="false" ht="12.75" hidden="false" customHeight="false" outlineLevel="0" collapsed="false">
      <c r="A7640" s="1" t="n">
        <f aca="true">RAND()</f>
        <v>0.335805775963753</v>
      </c>
      <c r="B7640" s="1" t="n">
        <f aca="true">RAND()</f>
        <v>0.42902753438388</v>
      </c>
      <c r="C7640" s="1" t="n">
        <f aca="false">ABS(A7640-B7640)</f>
        <v>0.0932217584201274</v>
      </c>
    </row>
    <row r="7641" customFormat="false" ht="12.75" hidden="false" customHeight="false" outlineLevel="0" collapsed="false">
      <c r="A7641" s="1" t="n">
        <f aca="true">RAND()</f>
        <v>0.386865892321937</v>
      </c>
      <c r="B7641" s="1" t="n">
        <f aca="true">RAND()</f>
        <v>0.629121827861235</v>
      </c>
      <c r="C7641" s="1" t="n">
        <f aca="false">ABS(A7641-B7641)</f>
        <v>0.242255935539297</v>
      </c>
    </row>
    <row r="7642" customFormat="false" ht="12.75" hidden="false" customHeight="false" outlineLevel="0" collapsed="false">
      <c r="A7642" s="1" t="n">
        <f aca="true">RAND()</f>
        <v>0.812113549420652</v>
      </c>
      <c r="B7642" s="1" t="n">
        <f aca="true">RAND()</f>
        <v>0.524135678827402</v>
      </c>
      <c r="C7642" s="1" t="n">
        <f aca="false">ABS(A7642-B7642)</f>
        <v>0.28797787059325</v>
      </c>
    </row>
    <row r="7643" customFormat="false" ht="12.75" hidden="false" customHeight="false" outlineLevel="0" collapsed="false">
      <c r="A7643" s="1" t="n">
        <f aca="true">RAND()</f>
        <v>0.91462361506819</v>
      </c>
      <c r="B7643" s="1" t="n">
        <f aca="true">RAND()</f>
        <v>0.396010876101018</v>
      </c>
      <c r="C7643" s="1" t="n">
        <f aca="false">ABS(A7643-B7643)</f>
        <v>0.518612738967172</v>
      </c>
    </row>
    <row r="7644" customFormat="false" ht="12.75" hidden="false" customHeight="false" outlineLevel="0" collapsed="false">
      <c r="A7644" s="1" t="n">
        <f aca="true">RAND()</f>
        <v>0.822000612917382</v>
      </c>
      <c r="B7644" s="1" t="n">
        <f aca="true">RAND()</f>
        <v>0.951894604311505</v>
      </c>
      <c r="C7644" s="1" t="n">
        <f aca="false">ABS(A7644-B7644)</f>
        <v>0.129893991394123</v>
      </c>
    </row>
    <row r="7645" customFormat="false" ht="12.75" hidden="false" customHeight="false" outlineLevel="0" collapsed="false">
      <c r="A7645" s="1" t="n">
        <f aca="true">RAND()</f>
        <v>0.259560478218046</v>
      </c>
      <c r="B7645" s="1" t="n">
        <f aca="true">RAND()</f>
        <v>0.162518910780303</v>
      </c>
      <c r="C7645" s="1" t="n">
        <f aca="false">ABS(A7645-B7645)</f>
        <v>0.0970415674377433</v>
      </c>
    </row>
    <row r="7646" customFormat="false" ht="12.75" hidden="false" customHeight="false" outlineLevel="0" collapsed="false">
      <c r="A7646" s="1" t="n">
        <f aca="true">RAND()</f>
        <v>0.715192707535432</v>
      </c>
      <c r="B7646" s="1" t="n">
        <f aca="true">RAND()</f>
        <v>0.528708311088925</v>
      </c>
      <c r="C7646" s="1" t="n">
        <f aca="false">ABS(A7646-B7646)</f>
        <v>0.186484396446506</v>
      </c>
    </row>
    <row r="7647" customFormat="false" ht="12.75" hidden="false" customHeight="false" outlineLevel="0" collapsed="false">
      <c r="A7647" s="1" t="n">
        <f aca="true">RAND()</f>
        <v>0.737563827057472</v>
      </c>
      <c r="B7647" s="1" t="n">
        <f aca="true">RAND()</f>
        <v>0.611014835911642</v>
      </c>
      <c r="C7647" s="1" t="n">
        <f aca="false">ABS(A7647-B7647)</f>
        <v>0.12654899114583</v>
      </c>
    </row>
    <row r="7648" customFormat="false" ht="12.75" hidden="false" customHeight="false" outlineLevel="0" collapsed="false">
      <c r="A7648" s="1" t="n">
        <f aca="true">RAND()</f>
        <v>0.497850099438529</v>
      </c>
      <c r="B7648" s="1" t="n">
        <f aca="true">RAND()</f>
        <v>0.770623291642536</v>
      </c>
      <c r="C7648" s="1" t="n">
        <f aca="false">ABS(A7648-B7648)</f>
        <v>0.272773192204007</v>
      </c>
    </row>
    <row r="7649" customFormat="false" ht="12.75" hidden="false" customHeight="false" outlineLevel="0" collapsed="false">
      <c r="A7649" s="1" t="n">
        <f aca="true">RAND()</f>
        <v>0.860286753290363</v>
      </c>
      <c r="B7649" s="1" t="n">
        <f aca="true">RAND()</f>
        <v>0.312510294105839</v>
      </c>
      <c r="C7649" s="1" t="n">
        <f aca="false">ABS(A7649-B7649)</f>
        <v>0.547776459184523</v>
      </c>
    </row>
    <row r="7650" customFormat="false" ht="12.75" hidden="false" customHeight="false" outlineLevel="0" collapsed="false">
      <c r="A7650" s="1" t="n">
        <f aca="true">RAND()</f>
        <v>0.55429904478565</v>
      </c>
      <c r="B7650" s="1" t="n">
        <f aca="true">RAND()</f>
        <v>0.946523042754078</v>
      </c>
      <c r="C7650" s="1" t="n">
        <f aca="false">ABS(A7650-B7650)</f>
        <v>0.392223997968428</v>
      </c>
    </row>
    <row r="7651" customFormat="false" ht="12.75" hidden="false" customHeight="false" outlineLevel="0" collapsed="false">
      <c r="A7651" s="1" t="n">
        <f aca="true">RAND()</f>
        <v>0.352407005298531</v>
      </c>
      <c r="B7651" s="1" t="n">
        <f aca="true">RAND()</f>
        <v>0.820452096062848</v>
      </c>
      <c r="C7651" s="1" t="n">
        <f aca="false">ABS(A7651-B7651)</f>
        <v>0.468045090764318</v>
      </c>
    </row>
    <row r="7652" customFormat="false" ht="12.75" hidden="false" customHeight="false" outlineLevel="0" collapsed="false">
      <c r="A7652" s="1" t="n">
        <f aca="true">RAND()</f>
        <v>0.745945229855703</v>
      </c>
      <c r="B7652" s="1" t="n">
        <f aca="true">RAND()</f>
        <v>0.495150324921716</v>
      </c>
      <c r="C7652" s="1" t="n">
        <f aca="false">ABS(A7652-B7652)</f>
        <v>0.250794904933987</v>
      </c>
    </row>
    <row r="7653" customFormat="false" ht="12.75" hidden="false" customHeight="false" outlineLevel="0" collapsed="false">
      <c r="A7653" s="1" t="n">
        <f aca="true">RAND()</f>
        <v>0.965972716624134</v>
      </c>
      <c r="B7653" s="1" t="n">
        <f aca="true">RAND()</f>
        <v>0.502168623626183</v>
      </c>
      <c r="C7653" s="1" t="n">
        <f aca="false">ABS(A7653-B7653)</f>
        <v>0.463804092997951</v>
      </c>
    </row>
    <row r="7654" customFormat="false" ht="12.75" hidden="false" customHeight="false" outlineLevel="0" collapsed="false">
      <c r="A7654" s="1" t="n">
        <f aca="true">RAND()</f>
        <v>0.353886848302405</v>
      </c>
      <c r="B7654" s="1" t="n">
        <f aca="true">RAND()</f>
        <v>0.709269491255251</v>
      </c>
      <c r="C7654" s="1" t="n">
        <f aca="false">ABS(A7654-B7654)</f>
        <v>0.355382642952846</v>
      </c>
    </row>
    <row r="7655" customFormat="false" ht="12.75" hidden="false" customHeight="false" outlineLevel="0" collapsed="false">
      <c r="A7655" s="1" t="n">
        <f aca="true">RAND()</f>
        <v>0.252913421618249</v>
      </c>
      <c r="B7655" s="1" t="n">
        <f aca="true">RAND()</f>
        <v>0.84981107843316</v>
      </c>
      <c r="C7655" s="1" t="n">
        <f aca="false">ABS(A7655-B7655)</f>
        <v>0.596897656814911</v>
      </c>
    </row>
    <row r="7656" customFormat="false" ht="12.75" hidden="false" customHeight="false" outlineLevel="0" collapsed="false">
      <c r="A7656" s="1" t="n">
        <f aca="true">RAND()</f>
        <v>0.467202378962119</v>
      </c>
      <c r="B7656" s="1" t="n">
        <f aca="true">RAND()</f>
        <v>0.724859143804963</v>
      </c>
      <c r="C7656" s="1" t="n">
        <f aca="false">ABS(A7656-B7656)</f>
        <v>0.257656764842844</v>
      </c>
    </row>
    <row r="7657" customFormat="false" ht="12.75" hidden="false" customHeight="false" outlineLevel="0" collapsed="false">
      <c r="A7657" s="1" t="n">
        <f aca="true">RAND()</f>
        <v>0.16518893085483</v>
      </c>
      <c r="B7657" s="1" t="n">
        <f aca="true">RAND()</f>
        <v>0.659880412330889</v>
      </c>
      <c r="C7657" s="1" t="n">
        <f aca="false">ABS(A7657-B7657)</f>
        <v>0.494691481476059</v>
      </c>
    </row>
    <row r="7658" customFormat="false" ht="12.75" hidden="false" customHeight="false" outlineLevel="0" collapsed="false">
      <c r="A7658" s="1" t="n">
        <f aca="true">RAND()</f>
        <v>0.917624502931751</v>
      </c>
      <c r="B7658" s="1" t="n">
        <f aca="true">RAND()</f>
        <v>0.631111345360717</v>
      </c>
      <c r="C7658" s="1" t="n">
        <f aca="false">ABS(A7658-B7658)</f>
        <v>0.286513157571034</v>
      </c>
    </row>
    <row r="7659" customFormat="false" ht="12.75" hidden="false" customHeight="false" outlineLevel="0" collapsed="false">
      <c r="A7659" s="1" t="n">
        <f aca="true">RAND()</f>
        <v>0.375026093437323</v>
      </c>
      <c r="B7659" s="1" t="n">
        <f aca="true">RAND()</f>
        <v>0.943292898379826</v>
      </c>
      <c r="C7659" s="1" t="n">
        <f aca="false">ABS(A7659-B7659)</f>
        <v>0.568266804942504</v>
      </c>
    </row>
    <row r="7660" customFormat="false" ht="12.75" hidden="false" customHeight="false" outlineLevel="0" collapsed="false">
      <c r="A7660" s="1" t="n">
        <f aca="true">RAND()</f>
        <v>0.233651552362517</v>
      </c>
      <c r="B7660" s="1" t="n">
        <f aca="true">RAND()</f>
        <v>0.530726870246817</v>
      </c>
      <c r="C7660" s="1" t="n">
        <f aca="false">ABS(A7660-B7660)</f>
        <v>0.2970753178843</v>
      </c>
    </row>
    <row r="7661" customFormat="false" ht="12.75" hidden="false" customHeight="false" outlineLevel="0" collapsed="false">
      <c r="A7661" s="1" t="n">
        <f aca="true">RAND()</f>
        <v>0.368691333408836</v>
      </c>
      <c r="B7661" s="1" t="n">
        <f aca="true">RAND()</f>
        <v>0.888793318426636</v>
      </c>
      <c r="C7661" s="1" t="n">
        <f aca="false">ABS(A7661-B7661)</f>
        <v>0.5201019850178</v>
      </c>
    </row>
    <row r="7662" customFormat="false" ht="12.75" hidden="false" customHeight="false" outlineLevel="0" collapsed="false">
      <c r="A7662" s="1" t="n">
        <f aca="true">RAND()</f>
        <v>0.138646466672799</v>
      </c>
      <c r="B7662" s="1" t="n">
        <f aca="true">RAND()</f>
        <v>0.211280860659301</v>
      </c>
      <c r="C7662" s="1" t="n">
        <f aca="false">ABS(A7662-B7662)</f>
        <v>0.0726343939865014</v>
      </c>
    </row>
    <row r="7663" customFormat="false" ht="12.75" hidden="false" customHeight="false" outlineLevel="0" collapsed="false">
      <c r="A7663" s="1" t="n">
        <f aca="true">RAND()</f>
        <v>0.224510936662053</v>
      </c>
      <c r="B7663" s="1" t="n">
        <f aca="true">RAND()</f>
        <v>0.499154818685681</v>
      </c>
      <c r="C7663" s="1" t="n">
        <f aca="false">ABS(A7663-B7663)</f>
        <v>0.274643882023628</v>
      </c>
    </row>
    <row r="7664" customFormat="false" ht="12.75" hidden="false" customHeight="false" outlineLevel="0" collapsed="false">
      <c r="A7664" s="1" t="n">
        <f aca="true">RAND()</f>
        <v>0.588284214316373</v>
      </c>
      <c r="B7664" s="1" t="n">
        <f aca="true">RAND()</f>
        <v>0.8469798647732</v>
      </c>
      <c r="C7664" s="1" t="n">
        <f aca="false">ABS(A7664-B7664)</f>
        <v>0.258695650456827</v>
      </c>
    </row>
    <row r="7665" customFormat="false" ht="12.75" hidden="false" customHeight="false" outlineLevel="0" collapsed="false">
      <c r="A7665" s="1" t="n">
        <f aca="true">RAND()</f>
        <v>0.84787517672031</v>
      </c>
      <c r="B7665" s="1" t="n">
        <f aca="true">RAND()</f>
        <v>0.167576672078951</v>
      </c>
      <c r="C7665" s="1" t="n">
        <f aca="false">ABS(A7665-B7665)</f>
        <v>0.680298504641359</v>
      </c>
    </row>
    <row r="7666" customFormat="false" ht="12.75" hidden="false" customHeight="false" outlineLevel="0" collapsed="false">
      <c r="A7666" s="1" t="n">
        <f aca="true">RAND()</f>
        <v>0.210430732164866</v>
      </c>
      <c r="B7666" s="1" t="n">
        <f aca="true">RAND()</f>
        <v>0.633806325926448</v>
      </c>
      <c r="C7666" s="1" t="n">
        <f aca="false">ABS(A7666-B7666)</f>
        <v>0.423375593761582</v>
      </c>
    </row>
    <row r="7667" customFormat="false" ht="12.75" hidden="false" customHeight="false" outlineLevel="0" collapsed="false">
      <c r="A7667" s="1" t="n">
        <f aca="true">RAND()</f>
        <v>0.587802414054121</v>
      </c>
      <c r="B7667" s="1" t="n">
        <f aca="true">RAND()</f>
        <v>0.265611792518025</v>
      </c>
      <c r="C7667" s="1" t="n">
        <f aca="false">ABS(A7667-B7667)</f>
        <v>0.322190621536096</v>
      </c>
    </row>
    <row r="7668" customFormat="false" ht="12.75" hidden="false" customHeight="false" outlineLevel="0" collapsed="false">
      <c r="A7668" s="1" t="n">
        <f aca="true">RAND()</f>
        <v>0.673277535615425</v>
      </c>
      <c r="B7668" s="1" t="n">
        <f aca="true">RAND()</f>
        <v>0.982307773709646</v>
      </c>
      <c r="C7668" s="1" t="n">
        <f aca="false">ABS(A7668-B7668)</f>
        <v>0.309030238094221</v>
      </c>
    </row>
    <row r="7669" customFormat="false" ht="12.75" hidden="false" customHeight="false" outlineLevel="0" collapsed="false">
      <c r="A7669" s="1" t="n">
        <f aca="true">RAND()</f>
        <v>0.0188284506142999</v>
      </c>
      <c r="B7669" s="1" t="n">
        <f aca="true">RAND()</f>
        <v>0.174007584509066</v>
      </c>
      <c r="C7669" s="1" t="n">
        <f aca="false">ABS(A7669-B7669)</f>
        <v>0.155179133894766</v>
      </c>
    </row>
    <row r="7670" customFormat="false" ht="12.75" hidden="false" customHeight="false" outlineLevel="0" collapsed="false">
      <c r="A7670" s="1" t="n">
        <f aca="true">RAND()</f>
        <v>0.948030916315288</v>
      </c>
      <c r="B7670" s="1" t="n">
        <f aca="true">RAND()</f>
        <v>0.549793943152372</v>
      </c>
      <c r="C7670" s="1" t="n">
        <f aca="false">ABS(A7670-B7670)</f>
        <v>0.398236973162916</v>
      </c>
    </row>
    <row r="7671" customFormat="false" ht="12.75" hidden="false" customHeight="false" outlineLevel="0" collapsed="false">
      <c r="A7671" s="1" t="n">
        <f aca="true">RAND()</f>
        <v>0.876454508901559</v>
      </c>
      <c r="B7671" s="1" t="n">
        <f aca="true">RAND()</f>
        <v>0.0258009846489049</v>
      </c>
      <c r="C7671" s="1" t="n">
        <f aca="false">ABS(A7671-B7671)</f>
        <v>0.850653524252654</v>
      </c>
    </row>
    <row r="7672" customFormat="false" ht="12.75" hidden="false" customHeight="false" outlineLevel="0" collapsed="false">
      <c r="A7672" s="1" t="n">
        <f aca="true">RAND()</f>
        <v>0.0728343785320751</v>
      </c>
      <c r="B7672" s="1" t="n">
        <f aca="true">RAND()</f>
        <v>0.399885128674942</v>
      </c>
      <c r="C7672" s="1" t="n">
        <f aca="false">ABS(A7672-B7672)</f>
        <v>0.327050750142867</v>
      </c>
    </row>
    <row r="7673" customFormat="false" ht="12.75" hidden="false" customHeight="false" outlineLevel="0" collapsed="false">
      <c r="A7673" s="1" t="n">
        <f aca="true">RAND()</f>
        <v>0.655959231600835</v>
      </c>
      <c r="B7673" s="1" t="n">
        <f aca="true">RAND()</f>
        <v>0.0972399817960046</v>
      </c>
      <c r="C7673" s="1" t="n">
        <f aca="false">ABS(A7673-B7673)</f>
        <v>0.558719249804831</v>
      </c>
    </row>
    <row r="7674" customFormat="false" ht="12.75" hidden="false" customHeight="false" outlineLevel="0" collapsed="false">
      <c r="A7674" s="1" t="n">
        <f aca="true">RAND()</f>
        <v>0.513420533376708</v>
      </c>
      <c r="B7674" s="1" t="n">
        <f aca="true">RAND()</f>
        <v>0.768124769258101</v>
      </c>
      <c r="C7674" s="1" t="n">
        <f aca="false">ABS(A7674-B7674)</f>
        <v>0.254704235881393</v>
      </c>
    </row>
    <row r="7675" customFormat="false" ht="12.75" hidden="false" customHeight="false" outlineLevel="0" collapsed="false">
      <c r="A7675" s="1" t="n">
        <f aca="true">RAND()</f>
        <v>0.836589285305809</v>
      </c>
      <c r="B7675" s="1" t="n">
        <f aca="true">RAND()</f>
        <v>0.797222082301547</v>
      </c>
      <c r="C7675" s="1" t="n">
        <f aca="false">ABS(A7675-B7675)</f>
        <v>0.0393672030042626</v>
      </c>
    </row>
    <row r="7676" customFormat="false" ht="12.75" hidden="false" customHeight="false" outlineLevel="0" collapsed="false">
      <c r="A7676" s="1" t="n">
        <f aca="true">RAND()</f>
        <v>0.114168996091126</v>
      </c>
      <c r="B7676" s="1" t="n">
        <f aca="true">RAND()</f>
        <v>0.402211836212954</v>
      </c>
      <c r="C7676" s="1" t="n">
        <f aca="false">ABS(A7676-B7676)</f>
        <v>0.288042840121828</v>
      </c>
    </row>
    <row r="7677" customFormat="false" ht="12.75" hidden="false" customHeight="false" outlineLevel="0" collapsed="false">
      <c r="A7677" s="1" t="n">
        <f aca="true">RAND()</f>
        <v>0.417209899490097</v>
      </c>
      <c r="B7677" s="1" t="n">
        <f aca="true">RAND()</f>
        <v>0.243253587755231</v>
      </c>
      <c r="C7677" s="1" t="n">
        <f aca="false">ABS(A7677-B7677)</f>
        <v>0.173956311734866</v>
      </c>
    </row>
    <row r="7678" customFormat="false" ht="12.75" hidden="false" customHeight="false" outlineLevel="0" collapsed="false">
      <c r="A7678" s="1" t="n">
        <f aca="true">RAND()</f>
        <v>0.785565256324371</v>
      </c>
      <c r="B7678" s="1" t="n">
        <f aca="true">RAND()</f>
        <v>0.118700514396275</v>
      </c>
      <c r="C7678" s="1" t="n">
        <f aca="false">ABS(A7678-B7678)</f>
        <v>0.666864741928095</v>
      </c>
    </row>
    <row r="7679" customFormat="false" ht="12.75" hidden="false" customHeight="false" outlineLevel="0" collapsed="false">
      <c r="A7679" s="1" t="n">
        <f aca="true">RAND()</f>
        <v>0.501410657908507</v>
      </c>
      <c r="B7679" s="1" t="n">
        <f aca="true">RAND()</f>
        <v>0.15869561035627</v>
      </c>
      <c r="C7679" s="1" t="n">
        <f aca="false">ABS(A7679-B7679)</f>
        <v>0.342715047552237</v>
      </c>
    </row>
    <row r="7680" customFormat="false" ht="12.75" hidden="false" customHeight="false" outlineLevel="0" collapsed="false">
      <c r="A7680" s="1" t="n">
        <f aca="true">RAND()</f>
        <v>0.490217706445921</v>
      </c>
      <c r="B7680" s="1" t="n">
        <f aca="true">RAND()</f>
        <v>0.849009088878417</v>
      </c>
      <c r="C7680" s="1" t="n">
        <f aca="false">ABS(A7680-B7680)</f>
        <v>0.358791382432495</v>
      </c>
    </row>
    <row r="7681" customFormat="false" ht="12.75" hidden="false" customHeight="false" outlineLevel="0" collapsed="false">
      <c r="A7681" s="1" t="n">
        <f aca="true">RAND()</f>
        <v>0.486816446054164</v>
      </c>
      <c r="B7681" s="1" t="n">
        <f aca="true">RAND()</f>
        <v>0.437814245939704</v>
      </c>
      <c r="C7681" s="1" t="n">
        <f aca="false">ABS(A7681-B7681)</f>
        <v>0.0490022001144598</v>
      </c>
    </row>
    <row r="7682" customFormat="false" ht="12.75" hidden="false" customHeight="false" outlineLevel="0" collapsed="false">
      <c r="A7682" s="1" t="n">
        <f aca="true">RAND()</f>
        <v>0.996176203828534</v>
      </c>
      <c r="B7682" s="1" t="n">
        <f aca="true">RAND()</f>
        <v>0.75678042416081</v>
      </c>
      <c r="C7682" s="1" t="n">
        <f aca="false">ABS(A7682-B7682)</f>
        <v>0.239395779667725</v>
      </c>
    </row>
    <row r="7683" customFormat="false" ht="12.75" hidden="false" customHeight="false" outlineLevel="0" collapsed="false">
      <c r="A7683" s="1" t="n">
        <f aca="true">RAND()</f>
        <v>0.149174943945031</v>
      </c>
      <c r="B7683" s="1" t="n">
        <f aca="true">RAND()</f>
        <v>0.384447686207751</v>
      </c>
      <c r="C7683" s="1" t="n">
        <f aca="false">ABS(A7683-B7683)</f>
        <v>0.235272742262719</v>
      </c>
    </row>
    <row r="7684" customFormat="false" ht="12.75" hidden="false" customHeight="false" outlineLevel="0" collapsed="false">
      <c r="A7684" s="1" t="n">
        <f aca="true">RAND()</f>
        <v>0.703381673035625</v>
      </c>
      <c r="B7684" s="1" t="n">
        <f aca="true">RAND()</f>
        <v>0.172915432182391</v>
      </c>
      <c r="C7684" s="1" t="n">
        <f aca="false">ABS(A7684-B7684)</f>
        <v>0.530466240853234</v>
      </c>
    </row>
    <row r="7685" customFormat="false" ht="12.75" hidden="false" customHeight="false" outlineLevel="0" collapsed="false">
      <c r="A7685" s="1" t="n">
        <f aca="true">RAND()</f>
        <v>0.577238924878356</v>
      </c>
      <c r="B7685" s="1" t="n">
        <f aca="true">RAND()</f>
        <v>0.297854186199928</v>
      </c>
      <c r="C7685" s="1" t="n">
        <f aca="false">ABS(A7685-B7685)</f>
        <v>0.279384738678428</v>
      </c>
    </row>
    <row r="7686" customFormat="false" ht="12.75" hidden="false" customHeight="false" outlineLevel="0" collapsed="false">
      <c r="A7686" s="1" t="n">
        <f aca="true">RAND()</f>
        <v>0.708606429993712</v>
      </c>
      <c r="B7686" s="1" t="n">
        <f aca="true">RAND()</f>
        <v>0.477499433066869</v>
      </c>
      <c r="C7686" s="1" t="n">
        <f aca="false">ABS(A7686-B7686)</f>
        <v>0.231106996926843</v>
      </c>
    </row>
    <row r="7687" customFormat="false" ht="12.75" hidden="false" customHeight="false" outlineLevel="0" collapsed="false">
      <c r="A7687" s="1" t="n">
        <f aca="true">RAND()</f>
        <v>0.561238718982472</v>
      </c>
      <c r="B7687" s="1" t="n">
        <f aca="true">RAND()</f>
        <v>0.0881936504184437</v>
      </c>
      <c r="C7687" s="1" t="n">
        <f aca="false">ABS(A7687-B7687)</f>
        <v>0.473045068564028</v>
      </c>
    </row>
    <row r="7688" customFormat="false" ht="12.75" hidden="false" customHeight="false" outlineLevel="0" collapsed="false">
      <c r="A7688" s="1" t="n">
        <f aca="true">RAND()</f>
        <v>0.770006056715017</v>
      </c>
      <c r="B7688" s="1" t="n">
        <f aca="true">RAND()</f>
        <v>0.711937193112313</v>
      </c>
      <c r="C7688" s="1" t="n">
        <f aca="false">ABS(A7688-B7688)</f>
        <v>0.0580688636027039</v>
      </c>
    </row>
    <row r="7689" customFormat="false" ht="12.75" hidden="false" customHeight="false" outlineLevel="0" collapsed="false">
      <c r="A7689" s="1" t="n">
        <f aca="true">RAND()</f>
        <v>0.804598367427965</v>
      </c>
      <c r="B7689" s="1" t="n">
        <f aca="true">RAND()</f>
        <v>0.988291853360998</v>
      </c>
      <c r="C7689" s="1" t="n">
        <f aca="false">ABS(A7689-B7689)</f>
        <v>0.183693485933033</v>
      </c>
    </row>
    <row r="7690" customFormat="false" ht="12.75" hidden="false" customHeight="false" outlineLevel="0" collapsed="false">
      <c r="A7690" s="1" t="n">
        <f aca="true">RAND()</f>
        <v>0.652670583737949</v>
      </c>
      <c r="B7690" s="1" t="n">
        <f aca="true">RAND()</f>
        <v>0.0882466957028999</v>
      </c>
      <c r="C7690" s="1" t="n">
        <f aca="false">ABS(A7690-B7690)</f>
        <v>0.564423888035049</v>
      </c>
    </row>
    <row r="7691" customFormat="false" ht="12.75" hidden="false" customHeight="false" outlineLevel="0" collapsed="false">
      <c r="A7691" s="1" t="n">
        <f aca="true">RAND()</f>
        <v>0.52344027094721</v>
      </c>
      <c r="B7691" s="1" t="n">
        <f aca="true">RAND()</f>
        <v>0.321727419579461</v>
      </c>
      <c r="C7691" s="1" t="n">
        <f aca="false">ABS(A7691-B7691)</f>
        <v>0.201712851367749</v>
      </c>
    </row>
    <row r="7692" customFormat="false" ht="12.75" hidden="false" customHeight="false" outlineLevel="0" collapsed="false">
      <c r="A7692" s="1" t="n">
        <f aca="true">RAND()</f>
        <v>0.346469599626135</v>
      </c>
      <c r="B7692" s="1" t="n">
        <f aca="true">RAND()</f>
        <v>0.600215260664249</v>
      </c>
      <c r="C7692" s="1" t="n">
        <f aca="false">ABS(A7692-B7692)</f>
        <v>0.253745661038114</v>
      </c>
    </row>
    <row r="7693" customFormat="false" ht="12.75" hidden="false" customHeight="false" outlineLevel="0" collapsed="false">
      <c r="A7693" s="1" t="n">
        <f aca="true">RAND()</f>
        <v>0.930140628258156</v>
      </c>
      <c r="B7693" s="1" t="n">
        <f aca="true">RAND()</f>
        <v>0.00804920269581647</v>
      </c>
      <c r="C7693" s="1" t="n">
        <f aca="false">ABS(A7693-B7693)</f>
        <v>0.922091425562339</v>
      </c>
    </row>
    <row r="7694" customFormat="false" ht="12.75" hidden="false" customHeight="false" outlineLevel="0" collapsed="false">
      <c r="A7694" s="1" t="n">
        <f aca="true">RAND()</f>
        <v>0.859685757371264</v>
      </c>
      <c r="B7694" s="1" t="n">
        <f aca="true">RAND()</f>
        <v>0.031208929939185</v>
      </c>
      <c r="C7694" s="1" t="n">
        <f aca="false">ABS(A7694-B7694)</f>
        <v>0.828476827432079</v>
      </c>
    </row>
    <row r="7695" customFormat="false" ht="12.75" hidden="false" customHeight="false" outlineLevel="0" collapsed="false">
      <c r="A7695" s="1" t="n">
        <f aca="true">RAND()</f>
        <v>0.665744151930367</v>
      </c>
      <c r="B7695" s="1" t="n">
        <f aca="true">RAND()</f>
        <v>0.719983028551334</v>
      </c>
      <c r="C7695" s="1" t="n">
        <f aca="false">ABS(A7695-B7695)</f>
        <v>0.0542388766209664</v>
      </c>
    </row>
    <row r="7696" customFormat="false" ht="12.75" hidden="false" customHeight="false" outlineLevel="0" collapsed="false">
      <c r="A7696" s="1" t="n">
        <f aca="true">RAND()</f>
        <v>0.704129010484734</v>
      </c>
      <c r="B7696" s="1" t="n">
        <f aca="true">RAND()</f>
        <v>0.025802463434805</v>
      </c>
      <c r="C7696" s="1" t="n">
        <f aca="false">ABS(A7696-B7696)</f>
        <v>0.678326547049929</v>
      </c>
    </row>
    <row r="7697" customFormat="false" ht="12.75" hidden="false" customHeight="false" outlineLevel="0" collapsed="false">
      <c r="A7697" s="1" t="n">
        <f aca="true">RAND()</f>
        <v>0.723634911141281</v>
      </c>
      <c r="B7697" s="1" t="n">
        <f aca="true">RAND()</f>
        <v>0.139724210654652</v>
      </c>
      <c r="C7697" s="1" t="n">
        <f aca="false">ABS(A7697-B7697)</f>
        <v>0.583910700486629</v>
      </c>
    </row>
    <row r="7698" customFormat="false" ht="12.75" hidden="false" customHeight="false" outlineLevel="0" collapsed="false">
      <c r="A7698" s="1" t="n">
        <f aca="true">RAND()</f>
        <v>0.904084499661865</v>
      </c>
      <c r="B7698" s="1" t="n">
        <f aca="true">RAND()</f>
        <v>0.35615779047448</v>
      </c>
      <c r="C7698" s="1" t="n">
        <f aca="false">ABS(A7698-B7698)</f>
        <v>0.547926709187384</v>
      </c>
    </row>
    <row r="7699" customFormat="false" ht="12.75" hidden="false" customHeight="false" outlineLevel="0" collapsed="false">
      <c r="A7699" s="1" t="n">
        <f aca="true">RAND()</f>
        <v>0.0259066884729333</v>
      </c>
      <c r="B7699" s="1" t="n">
        <f aca="true">RAND()</f>
        <v>0.536280967691278</v>
      </c>
      <c r="C7699" s="1" t="n">
        <f aca="false">ABS(A7699-B7699)</f>
        <v>0.510374279218345</v>
      </c>
    </row>
    <row r="7700" customFormat="false" ht="12.75" hidden="false" customHeight="false" outlineLevel="0" collapsed="false">
      <c r="A7700" s="1" t="n">
        <f aca="true">RAND()</f>
        <v>0.547391706354951</v>
      </c>
      <c r="B7700" s="1" t="n">
        <f aca="true">RAND()</f>
        <v>0.29503892667561</v>
      </c>
      <c r="C7700" s="1" t="n">
        <f aca="false">ABS(A7700-B7700)</f>
        <v>0.252352779679341</v>
      </c>
    </row>
    <row r="7701" customFormat="false" ht="12.75" hidden="false" customHeight="false" outlineLevel="0" collapsed="false">
      <c r="A7701" s="1" t="n">
        <f aca="true">RAND()</f>
        <v>0.501634313124185</v>
      </c>
      <c r="B7701" s="1" t="n">
        <f aca="true">RAND()</f>
        <v>0.751244162036574</v>
      </c>
      <c r="C7701" s="1" t="n">
        <f aca="false">ABS(A7701-B7701)</f>
        <v>0.249609848912389</v>
      </c>
    </row>
    <row r="7702" customFormat="false" ht="12.75" hidden="false" customHeight="false" outlineLevel="0" collapsed="false">
      <c r="A7702" s="1" t="n">
        <f aca="true">RAND()</f>
        <v>0.316825758335882</v>
      </c>
      <c r="B7702" s="1" t="n">
        <f aca="true">RAND()</f>
        <v>0.749591403336741</v>
      </c>
      <c r="C7702" s="1" t="n">
        <f aca="false">ABS(A7702-B7702)</f>
        <v>0.432765645000858</v>
      </c>
    </row>
    <row r="7703" customFormat="false" ht="12.75" hidden="false" customHeight="false" outlineLevel="0" collapsed="false">
      <c r="A7703" s="1" t="n">
        <f aca="true">RAND()</f>
        <v>0.0734740776855873</v>
      </c>
      <c r="B7703" s="1" t="n">
        <f aca="true">RAND()</f>
        <v>0.790012438555432</v>
      </c>
      <c r="C7703" s="1" t="n">
        <f aca="false">ABS(A7703-B7703)</f>
        <v>0.716538360869844</v>
      </c>
    </row>
    <row r="7704" customFormat="false" ht="12.75" hidden="false" customHeight="false" outlineLevel="0" collapsed="false">
      <c r="A7704" s="1" t="n">
        <f aca="true">RAND()</f>
        <v>0.81049657240464</v>
      </c>
      <c r="B7704" s="1" t="n">
        <f aca="true">RAND()</f>
        <v>0.0928327563416343</v>
      </c>
      <c r="C7704" s="1" t="n">
        <f aca="false">ABS(A7704-B7704)</f>
        <v>0.717663816063006</v>
      </c>
    </row>
    <row r="7705" customFormat="false" ht="12.75" hidden="false" customHeight="false" outlineLevel="0" collapsed="false">
      <c r="A7705" s="1" t="n">
        <f aca="true">RAND()</f>
        <v>0.0750655489590683</v>
      </c>
      <c r="B7705" s="1" t="n">
        <f aca="true">RAND()</f>
        <v>0.208299103006225</v>
      </c>
      <c r="C7705" s="1" t="n">
        <f aca="false">ABS(A7705-B7705)</f>
        <v>0.133233554047157</v>
      </c>
    </row>
    <row r="7706" customFormat="false" ht="12.75" hidden="false" customHeight="false" outlineLevel="0" collapsed="false">
      <c r="A7706" s="1" t="n">
        <f aca="true">RAND()</f>
        <v>0.44047353997204</v>
      </c>
      <c r="B7706" s="1" t="n">
        <f aca="true">RAND()</f>
        <v>0.563644057764439</v>
      </c>
      <c r="C7706" s="1" t="n">
        <f aca="false">ABS(A7706-B7706)</f>
        <v>0.123170517792399</v>
      </c>
    </row>
    <row r="7707" customFormat="false" ht="12.75" hidden="false" customHeight="false" outlineLevel="0" collapsed="false">
      <c r="A7707" s="1" t="n">
        <f aca="true">RAND()</f>
        <v>0.944856579478243</v>
      </c>
      <c r="B7707" s="1" t="n">
        <f aca="true">RAND()</f>
        <v>0.802868085074599</v>
      </c>
      <c r="C7707" s="1" t="n">
        <f aca="false">ABS(A7707-B7707)</f>
        <v>0.141988494403644</v>
      </c>
    </row>
    <row r="7708" customFormat="false" ht="12.75" hidden="false" customHeight="false" outlineLevel="0" collapsed="false">
      <c r="A7708" s="1" t="n">
        <f aca="true">RAND()</f>
        <v>0.181702898975166</v>
      </c>
      <c r="B7708" s="1" t="n">
        <f aca="true">RAND()</f>
        <v>0.259181173185836</v>
      </c>
      <c r="C7708" s="1" t="n">
        <f aca="false">ABS(A7708-B7708)</f>
        <v>0.0774782742106703</v>
      </c>
    </row>
    <row r="7709" customFormat="false" ht="12.75" hidden="false" customHeight="false" outlineLevel="0" collapsed="false">
      <c r="A7709" s="1" t="n">
        <f aca="true">RAND()</f>
        <v>0.807031987017839</v>
      </c>
      <c r="B7709" s="1" t="n">
        <f aca="true">RAND()</f>
        <v>0.6561434864845</v>
      </c>
      <c r="C7709" s="1" t="n">
        <f aca="false">ABS(A7709-B7709)</f>
        <v>0.150888500533339</v>
      </c>
    </row>
    <row r="7710" customFormat="false" ht="12.75" hidden="false" customHeight="false" outlineLevel="0" collapsed="false">
      <c r="A7710" s="1" t="n">
        <f aca="true">RAND()</f>
        <v>0.32066854546596</v>
      </c>
      <c r="B7710" s="1" t="n">
        <f aca="true">RAND()</f>
        <v>0.239020589510149</v>
      </c>
      <c r="C7710" s="1" t="n">
        <f aca="false">ABS(A7710-B7710)</f>
        <v>0.0816479559558114</v>
      </c>
    </row>
    <row r="7711" customFormat="false" ht="12.75" hidden="false" customHeight="false" outlineLevel="0" collapsed="false">
      <c r="A7711" s="1" t="n">
        <f aca="true">RAND()</f>
        <v>0.970609547010854</v>
      </c>
      <c r="B7711" s="1" t="n">
        <f aca="true">RAND()</f>
        <v>0.241019586951774</v>
      </c>
      <c r="C7711" s="1" t="n">
        <f aca="false">ABS(A7711-B7711)</f>
        <v>0.729589960059079</v>
      </c>
    </row>
    <row r="7712" customFormat="false" ht="12.75" hidden="false" customHeight="false" outlineLevel="0" collapsed="false">
      <c r="A7712" s="1" t="n">
        <f aca="true">RAND()</f>
        <v>0.822617219156797</v>
      </c>
      <c r="B7712" s="1" t="n">
        <f aca="true">RAND()</f>
        <v>0.915149036780334</v>
      </c>
      <c r="C7712" s="1" t="n">
        <f aca="false">ABS(A7712-B7712)</f>
        <v>0.0925318176235366</v>
      </c>
    </row>
    <row r="7713" customFormat="false" ht="12.75" hidden="false" customHeight="false" outlineLevel="0" collapsed="false">
      <c r="A7713" s="1" t="n">
        <f aca="true">RAND()</f>
        <v>0.648844619407453</v>
      </c>
      <c r="B7713" s="1" t="n">
        <f aca="true">RAND()</f>
        <v>0.62361959287543</v>
      </c>
      <c r="C7713" s="1" t="n">
        <f aca="false">ABS(A7713-B7713)</f>
        <v>0.025225026532023</v>
      </c>
    </row>
    <row r="7714" customFormat="false" ht="12.75" hidden="false" customHeight="false" outlineLevel="0" collapsed="false">
      <c r="A7714" s="1" t="n">
        <f aca="true">RAND()</f>
        <v>0.506111075929641</v>
      </c>
      <c r="B7714" s="1" t="n">
        <f aca="true">RAND()</f>
        <v>0.170250159965269</v>
      </c>
      <c r="C7714" s="1" t="n">
        <f aca="false">ABS(A7714-B7714)</f>
        <v>0.335860915964372</v>
      </c>
    </row>
    <row r="7715" customFormat="false" ht="12.75" hidden="false" customHeight="false" outlineLevel="0" collapsed="false">
      <c r="A7715" s="1" t="n">
        <f aca="true">RAND()</f>
        <v>0.798181740816892</v>
      </c>
      <c r="B7715" s="1" t="n">
        <f aca="true">RAND()</f>
        <v>0.919109625669227</v>
      </c>
      <c r="C7715" s="1" t="n">
        <f aca="false">ABS(A7715-B7715)</f>
        <v>0.120927884852335</v>
      </c>
    </row>
    <row r="7716" customFormat="false" ht="12.75" hidden="false" customHeight="false" outlineLevel="0" collapsed="false">
      <c r="A7716" s="1" t="n">
        <f aca="true">RAND()</f>
        <v>0.95151085510982</v>
      </c>
      <c r="B7716" s="1" t="n">
        <f aca="true">RAND()</f>
        <v>0.551344629485984</v>
      </c>
      <c r="C7716" s="1" t="n">
        <f aca="false">ABS(A7716-B7716)</f>
        <v>0.400166225623836</v>
      </c>
    </row>
    <row r="7717" customFormat="false" ht="12.75" hidden="false" customHeight="false" outlineLevel="0" collapsed="false">
      <c r="A7717" s="1" t="n">
        <f aca="true">RAND()</f>
        <v>0.96668347062839</v>
      </c>
      <c r="B7717" s="1" t="n">
        <f aca="true">RAND()</f>
        <v>0.811086696901542</v>
      </c>
      <c r="C7717" s="1" t="n">
        <f aca="false">ABS(A7717-B7717)</f>
        <v>0.155596773726848</v>
      </c>
    </row>
    <row r="7718" customFormat="false" ht="12.75" hidden="false" customHeight="false" outlineLevel="0" collapsed="false">
      <c r="A7718" s="1" t="n">
        <f aca="true">RAND()</f>
        <v>0.0983780014142599</v>
      </c>
      <c r="B7718" s="1" t="n">
        <f aca="true">RAND()</f>
        <v>0.162641605773518</v>
      </c>
      <c r="C7718" s="1" t="n">
        <f aca="false">ABS(A7718-B7718)</f>
        <v>0.0642636043592579</v>
      </c>
    </row>
    <row r="7719" customFormat="false" ht="12.75" hidden="false" customHeight="false" outlineLevel="0" collapsed="false">
      <c r="A7719" s="1" t="n">
        <f aca="true">RAND()</f>
        <v>0.188745536410335</v>
      </c>
      <c r="B7719" s="1" t="n">
        <f aca="true">RAND()</f>
        <v>0.012871736086001</v>
      </c>
      <c r="C7719" s="1" t="n">
        <f aca="false">ABS(A7719-B7719)</f>
        <v>0.175873800324334</v>
      </c>
    </row>
    <row r="7720" customFormat="false" ht="12.75" hidden="false" customHeight="false" outlineLevel="0" collapsed="false">
      <c r="A7720" s="1" t="n">
        <f aca="true">RAND()</f>
        <v>0.118469676972892</v>
      </c>
      <c r="B7720" s="1" t="n">
        <f aca="true">RAND()</f>
        <v>0.682886573305092</v>
      </c>
      <c r="C7720" s="1" t="n">
        <f aca="false">ABS(A7720-B7720)</f>
        <v>0.564416896332199</v>
      </c>
    </row>
    <row r="7721" customFormat="false" ht="12.75" hidden="false" customHeight="false" outlineLevel="0" collapsed="false">
      <c r="A7721" s="1" t="n">
        <f aca="true">RAND()</f>
        <v>0.441634554088455</v>
      </c>
      <c r="B7721" s="1" t="n">
        <f aca="true">RAND()</f>
        <v>0.337164365776922</v>
      </c>
      <c r="C7721" s="1" t="n">
        <f aca="false">ABS(A7721-B7721)</f>
        <v>0.104470188311533</v>
      </c>
    </row>
    <row r="7722" customFormat="false" ht="12.75" hidden="false" customHeight="false" outlineLevel="0" collapsed="false">
      <c r="A7722" s="1" t="n">
        <f aca="true">RAND()</f>
        <v>0.9890613901595</v>
      </c>
      <c r="B7722" s="1" t="n">
        <f aca="true">RAND()</f>
        <v>0.711452904594867</v>
      </c>
      <c r="C7722" s="1" t="n">
        <f aca="false">ABS(A7722-B7722)</f>
        <v>0.277608485564633</v>
      </c>
    </row>
    <row r="7723" customFormat="false" ht="12.75" hidden="false" customHeight="false" outlineLevel="0" collapsed="false">
      <c r="A7723" s="1" t="n">
        <f aca="true">RAND()</f>
        <v>0.837824536257259</v>
      </c>
      <c r="B7723" s="1" t="n">
        <f aca="true">RAND()</f>
        <v>0.0523489946831521</v>
      </c>
      <c r="C7723" s="1" t="n">
        <f aca="false">ABS(A7723-B7723)</f>
        <v>0.785475541574107</v>
      </c>
    </row>
    <row r="7724" customFormat="false" ht="12.75" hidden="false" customHeight="false" outlineLevel="0" collapsed="false">
      <c r="A7724" s="1" t="n">
        <f aca="true">RAND()</f>
        <v>0.978222385376382</v>
      </c>
      <c r="B7724" s="1" t="n">
        <f aca="true">RAND()</f>
        <v>0.627152025582241</v>
      </c>
      <c r="C7724" s="1" t="n">
        <f aca="false">ABS(A7724-B7724)</f>
        <v>0.351070359794141</v>
      </c>
    </row>
    <row r="7725" customFormat="false" ht="12.75" hidden="false" customHeight="false" outlineLevel="0" collapsed="false">
      <c r="A7725" s="1" t="n">
        <f aca="true">RAND()</f>
        <v>0.511188523692572</v>
      </c>
      <c r="B7725" s="1" t="n">
        <f aca="true">RAND()</f>
        <v>0.707872905313552</v>
      </c>
      <c r="C7725" s="1" t="n">
        <f aca="false">ABS(A7725-B7725)</f>
        <v>0.19668438162098</v>
      </c>
    </row>
    <row r="7726" customFormat="false" ht="12.75" hidden="false" customHeight="false" outlineLevel="0" collapsed="false">
      <c r="A7726" s="1" t="n">
        <f aca="true">RAND()</f>
        <v>0.680223301401669</v>
      </c>
      <c r="B7726" s="1" t="n">
        <f aca="true">RAND()</f>
        <v>0.831469193890112</v>
      </c>
      <c r="C7726" s="1" t="n">
        <f aca="false">ABS(A7726-B7726)</f>
        <v>0.151245892488443</v>
      </c>
    </row>
    <row r="7727" customFormat="false" ht="12.75" hidden="false" customHeight="false" outlineLevel="0" collapsed="false">
      <c r="A7727" s="1" t="n">
        <f aca="true">RAND()</f>
        <v>0.224981257755928</v>
      </c>
      <c r="B7727" s="1" t="n">
        <f aca="true">RAND()</f>
        <v>0.930100512296919</v>
      </c>
      <c r="C7727" s="1" t="n">
        <f aca="false">ABS(A7727-B7727)</f>
        <v>0.705119254540992</v>
      </c>
    </row>
    <row r="7728" customFormat="false" ht="12.75" hidden="false" customHeight="false" outlineLevel="0" collapsed="false">
      <c r="A7728" s="1" t="n">
        <f aca="true">RAND()</f>
        <v>0.188365464797078</v>
      </c>
      <c r="B7728" s="1" t="n">
        <f aca="true">RAND()</f>
        <v>0.685676480266356</v>
      </c>
      <c r="C7728" s="1" t="n">
        <f aca="false">ABS(A7728-B7728)</f>
        <v>0.497311015469277</v>
      </c>
    </row>
    <row r="7729" customFormat="false" ht="12.75" hidden="false" customHeight="false" outlineLevel="0" collapsed="false">
      <c r="A7729" s="1" t="n">
        <f aca="true">RAND()</f>
        <v>0.046236007152472</v>
      </c>
      <c r="B7729" s="1" t="n">
        <f aca="true">RAND()</f>
        <v>0.00200469759352912</v>
      </c>
      <c r="C7729" s="1" t="n">
        <f aca="false">ABS(A7729-B7729)</f>
        <v>0.0442313095589429</v>
      </c>
    </row>
    <row r="7730" customFormat="false" ht="12.75" hidden="false" customHeight="false" outlineLevel="0" collapsed="false">
      <c r="A7730" s="1" t="n">
        <f aca="true">RAND()</f>
        <v>0.992311655925508</v>
      </c>
      <c r="B7730" s="1" t="n">
        <f aca="true">RAND()</f>
        <v>0.920040796927848</v>
      </c>
      <c r="C7730" s="1" t="n">
        <f aca="false">ABS(A7730-B7730)</f>
        <v>0.0722708589976602</v>
      </c>
    </row>
    <row r="7731" customFormat="false" ht="12.75" hidden="false" customHeight="false" outlineLevel="0" collapsed="false">
      <c r="A7731" s="1" t="n">
        <f aca="true">RAND()</f>
        <v>0.655536769587383</v>
      </c>
      <c r="B7731" s="1" t="n">
        <f aca="true">RAND()</f>
        <v>0.707749059526115</v>
      </c>
      <c r="C7731" s="1" t="n">
        <f aca="false">ABS(A7731-B7731)</f>
        <v>0.0522122899387322</v>
      </c>
    </row>
    <row r="7732" customFormat="false" ht="12.75" hidden="false" customHeight="false" outlineLevel="0" collapsed="false">
      <c r="A7732" s="1" t="n">
        <f aca="true">RAND()</f>
        <v>0.861871023114246</v>
      </c>
      <c r="B7732" s="1" t="n">
        <f aca="true">RAND()</f>
        <v>0.811514742894781</v>
      </c>
      <c r="C7732" s="1" t="n">
        <f aca="false">ABS(A7732-B7732)</f>
        <v>0.0503562802194655</v>
      </c>
    </row>
    <row r="7733" customFormat="false" ht="12.75" hidden="false" customHeight="false" outlineLevel="0" collapsed="false">
      <c r="A7733" s="1" t="n">
        <f aca="true">RAND()</f>
        <v>0.481727233284136</v>
      </c>
      <c r="B7733" s="1" t="n">
        <f aca="true">RAND()</f>
        <v>0.447932986937533</v>
      </c>
      <c r="C7733" s="1" t="n">
        <f aca="false">ABS(A7733-B7733)</f>
        <v>0.0337942463466034</v>
      </c>
    </row>
    <row r="7734" customFormat="false" ht="12.75" hidden="false" customHeight="false" outlineLevel="0" collapsed="false">
      <c r="A7734" s="1" t="n">
        <f aca="true">RAND()</f>
        <v>0.857159170529471</v>
      </c>
      <c r="B7734" s="1" t="n">
        <f aca="true">RAND()</f>
        <v>0.978968910576531</v>
      </c>
      <c r="C7734" s="1" t="n">
        <f aca="false">ABS(A7734-B7734)</f>
        <v>0.121809740047059</v>
      </c>
    </row>
    <row r="7735" customFormat="false" ht="12.75" hidden="false" customHeight="false" outlineLevel="0" collapsed="false">
      <c r="A7735" s="1" t="n">
        <f aca="true">RAND()</f>
        <v>0.220066405582855</v>
      </c>
      <c r="B7735" s="1" t="n">
        <f aca="true">RAND()</f>
        <v>0.655611806258147</v>
      </c>
      <c r="C7735" s="1" t="n">
        <f aca="false">ABS(A7735-B7735)</f>
        <v>0.435545400675292</v>
      </c>
    </row>
    <row r="7736" customFormat="false" ht="12.75" hidden="false" customHeight="false" outlineLevel="0" collapsed="false">
      <c r="A7736" s="1" t="n">
        <f aca="true">RAND()</f>
        <v>0.656832796687618</v>
      </c>
      <c r="B7736" s="1" t="n">
        <f aca="true">RAND()</f>
        <v>0.467230309487127</v>
      </c>
      <c r="C7736" s="1" t="n">
        <f aca="false">ABS(A7736-B7736)</f>
        <v>0.18960248720049</v>
      </c>
    </row>
    <row r="7737" customFormat="false" ht="12.75" hidden="false" customHeight="false" outlineLevel="0" collapsed="false">
      <c r="A7737" s="1" t="n">
        <f aca="true">RAND()</f>
        <v>0.940558691433457</v>
      </c>
      <c r="B7737" s="1" t="n">
        <f aca="true">RAND()</f>
        <v>0.0587892283694894</v>
      </c>
      <c r="C7737" s="1" t="n">
        <f aca="false">ABS(A7737-B7737)</f>
        <v>0.881769463063967</v>
      </c>
    </row>
    <row r="7738" customFormat="false" ht="12.75" hidden="false" customHeight="false" outlineLevel="0" collapsed="false">
      <c r="A7738" s="1" t="n">
        <f aca="true">RAND()</f>
        <v>0.797276305855055</v>
      </c>
      <c r="B7738" s="1" t="n">
        <f aca="true">RAND()</f>
        <v>0.597500453988707</v>
      </c>
      <c r="C7738" s="1" t="n">
        <f aca="false">ABS(A7738-B7738)</f>
        <v>0.199775851866349</v>
      </c>
    </row>
    <row r="7739" customFormat="false" ht="12.75" hidden="false" customHeight="false" outlineLevel="0" collapsed="false">
      <c r="A7739" s="1" t="n">
        <f aca="true">RAND()</f>
        <v>0.016607408590598</v>
      </c>
      <c r="B7739" s="1" t="n">
        <f aca="true">RAND()</f>
        <v>0.877653178687749</v>
      </c>
      <c r="C7739" s="1" t="n">
        <f aca="false">ABS(A7739-B7739)</f>
        <v>0.861045770097151</v>
      </c>
    </row>
    <row r="7740" customFormat="false" ht="12.75" hidden="false" customHeight="false" outlineLevel="0" collapsed="false">
      <c r="A7740" s="1" t="n">
        <f aca="true">RAND()</f>
        <v>0.0735190624808954</v>
      </c>
      <c r="B7740" s="1" t="n">
        <f aca="true">RAND()</f>
        <v>0.591563802755117</v>
      </c>
      <c r="C7740" s="1" t="n">
        <f aca="false">ABS(A7740-B7740)</f>
        <v>0.518044740274222</v>
      </c>
    </row>
    <row r="7741" customFormat="false" ht="12.75" hidden="false" customHeight="false" outlineLevel="0" collapsed="false">
      <c r="A7741" s="1" t="n">
        <f aca="true">RAND()</f>
        <v>0.412723691523202</v>
      </c>
      <c r="B7741" s="1" t="n">
        <f aca="true">RAND()</f>
        <v>0.0399987301976867</v>
      </c>
      <c r="C7741" s="1" t="n">
        <f aca="false">ABS(A7741-B7741)</f>
        <v>0.372724961325515</v>
      </c>
    </row>
    <row r="7742" customFormat="false" ht="12.75" hidden="false" customHeight="false" outlineLevel="0" collapsed="false">
      <c r="A7742" s="1" t="n">
        <f aca="true">RAND()</f>
        <v>0.85368749937809</v>
      </c>
      <c r="B7742" s="1" t="n">
        <f aca="true">RAND()</f>
        <v>0.083596075528226</v>
      </c>
      <c r="C7742" s="1" t="n">
        <f aca="false">ABS(A7742-B7742)</f>
        <v>0.770091423849864</v>
      </c>
    </row>
    <row r="7743" customFormat="false" ht="12.75" hidden="false" customHeight="false" outlineLevel="0" collapsed="false">
      <c r="A7743" s="1" t="n">
        <f aca="true">RAND()</f>
        <v>0.0249887164388717</v>
      </c>
      <c r="B7743" s="1" t="n">
        <f aca="true">RAND()</f>
        <v>0.67317966498852</v>
      </c>
      <c r="C7743" s="1" t="n">
        <f aca="false">ABS(A7743-B7743)</f>
        <v>0.648190948549648</v>
      </c>
    </row>
    <row r="7744" customFormat="false" ht="12.75" hidden="false" customHeight="false" outlineLevel="0" collapsed="false">
      <c r="A7744" s="1" t="n">
        <f aca="true">RAND()</f>
        <v>0.836145000682749</v>
      </c>
      <c r="B7744" s="1" t="n">
        <f aca="true">RAND()</f>
        <v>0.352307319464948</v>
      </c>
      <c r="C7744" s="1" t="n">
        <f aca="false">ABS(A7744-B7744)</f>
        <v>0.483837681217801</v>
      </c>
    </row>
    <row r="7745" customFormat="false" ht="12.75" hidden="false" customHeight="false" outlineLevel="0" collapsed="false">
      <c r="A7745" s="1" t="n">
        <f aca="true">RAND()</f>
        <v>0.276702301055932</v>
      </c>
      <c r="B7745" s="1" t="n">
        <f aca="true">RAND()</f>
        <v>0.770738940404114</v>
      </c>
      <c r="C7745" s="1" t="n">
        <f aca="false">ABS(A7745-B7745)</f>
        <v>0.494036639348183</v>
      </c>
    </row>
    <row r="7746" customFormat="false" ht="12.75" hidden="false" customHeight="false" outlineLevel="0" collapsed="false">
      <c r="A7746" s="1" t="n">
        <f aca="true">RAND()</f>
        <v>0.446839306006167</v>
      </c>
      <c r="B7746" s="1" t="n">
        <f aca="true">RAND()</f>
        <v>0.603316120947974</v>
      </c>
      <c r="C7746" s="1" t="n">
        <f aca="false">ABS(A7746-B7746)</f>
        <v>0.156476814941807</v>
      </c>
    </row>
    <row r="7747" customFormat="false" ht="12.75" hidden="false" customHeight="false" outlineLevel="0" collapsed="false">
      <c r="A7747" s="1" t="n">
        <f aca="true">RAND()</f>
        <v>0.664018450913278</v>
      </c>
      <c r="B7747" s="1" t="n">
        <f aca="true">RAND()</f>
        <v>0.81130379371854</v>
      </c>
      <c r="C7747" s="1" t="n">
        <f aca="false">ABS(A7747-B7747)</f>
        <v>0.147285342805263</v>
      </c>
    </row>
    <row r="7748" customFormat="false" ht="12.75" hidden="false" customHeight="false" outlineLevel="0" collapsed="false">
      <c r="A7748" s="1" t="n">
        <f aca="true">RAND()</f>
        <v>0.940633401248179</v>
      </c>
      <c r="B7748" s="1" t="n">
        <f aca="true">RAND()</f>
        <v>0.547870606873506</v>
      </c>
      <c r="C7748" s="1" t="n">
        <f aca="false">ABS(A7748-B7748)</f>
        <v>0.392762794374673</v>
      </c>
    </row>
    <row r="7749" customFormat="false" ht="12.75" hidden="false" customHeight="false" outlineLevel="0" collapsed="false">
      <c r="A7749" s="1" t="n">
        <f aca="true">RAND()</f>
        <v>0.516568315602553</v>
      </c>
      <c r="B7749" s="1" t="n">
        <f aca="true">RAND()</f>
        <v>0.0753769911448298</v>
      </c>
      <c r="C7749" s="1" t="n">
        <f aca="false">ABS(A7749-B7749)</f>
        <v>0.441191324457723</v>
      </c>
    </row>
    <row r="7750" customFormat="false" ht="12.75" hidden="false" customHeight="false" outlineLevel="0" collapsed="false">
      <c r="A7750" s="1" t="n">
        <f aca="true">RAND()</f>
        <v>0.72338535851799</v>
      </c>
      <c r="B7750" s="1" t="n">
        <f aca="true">RAND()</f>
        <v>0.427702988178024</v>
      </c>
      <c r="C7750" s="1" t="n">
        <f aca="false">ABS(A7750-B7750)</f>
        <v>0.295682370339966</v>
      </c>
    </row>
    <row r="7751" customFormat="false" ht="12.75" hidden="false" customHeight="false" outlineLevel="0" collapsed="false">
      <c r="A7751" s="1" t="n">
        <f aca="true">RAND()</f>
        <v>0.101154969739014</v>
      </c>
      <c r="B7751" s="1" t="n">
        <f aca="true">RAND()</f>
        <v>0.476268824748932</v>
      </c>
      <c r="C7751" s="1" t="n">
        <f aca="false">ABS(A7751-B7751)</f>
        <v>0.375113855009918</v>
      </c>
    </row>
    <row r="7752" customFormat="false" ht="12.75" hidden="false" customHeight="false" outlineLevel="0" collapsed="false">
      <c r="A7752" s="1" t="n">
        <f aca="true">RAND()</f>
        <v>0.663415138304175</v>
      </c>
      <c r="B7752" s="1" t="n">
        <f aca="true">RAND()</f>
        <v>0.59255076065796</v>
      </c>
      <c r="C7752" s="1" t="n">
        <f aca="false">ABS(A7752-B7752)</f>
        <v>0.0708643776462147</v>
      </c>
    </row>
    <row r="7753" customFormat="false" ht="12.75" hidden="false" customHeight="false" outlineLevel="0" collapsed="false">
      <c r="A7753" s="1" t="n">
        <f aca="true">RAND()</f>
        <v>0.119393383737905</v>
      </c>
      <c r="B7753" s="1" t="n">
        <f aca="true">RAND()</f>
        <v>0.371352971290947</v>
      </c>
      <c r="C7753" s="1" t="n">
        <f aca="false">ABS(A7753-B7753)</f>
        <v>0.251959587553042</v>
      </c>
    </row>
    <row r="7754" customFormat="false" ht="12.75" hidden="false" customHeight="false" outlineLevel="0" collapsed="false">
      <c r="A7754" s="1" t="n">
        <f aca="true">RAND()</f>
        <v>0.425239153087011</v>
      </c>
      <c r="B7754" s="1" t="n">
        <f aca="true">RAND()</f>
        <v>0.191372355998705</v>
      </c>
      <c r="C7754" s="1" t="n">
        <f aca="false">ABS(A7754-B7754)</f>
        <v>0.233866797088306</v>
      </c>
    </row>
    <row r="7755" customFormat="false" ht="12.75" hidden="false" customHeight="false" outlineLevel="0" collapsed="false">
      <c r="A7755" s="1" t="n">
        <f aca="true">RAND()</f>
        <v>0.33470504939806</v>
      </c>
      <c r="B7755" s="1" t="n">
        <f aca="true">RAND()</f>
        <v>0.129556279468012</v>
      </c>
      <c r="C7755" s="1" t="n">
        <f aca="false">ABS(A7755-B7755)</f>
        <v>0.205148769930048</v>
      </c>
    </row>
    <row r="7756" customFormat="false" ht="12.75" hidden="false" customHeight="false" outlineLevel="0" collapsed="false">
      <c r="A7756" s="1" t="n">
        <f aca="true">RAND()</f>
        <v>0.235793583028089</v>
      </c>
      <c r="B7756" s="1" t="n">
        <f aca="true">RAND()</f>
        <v>0.0793645470085187</v>
      </c>
      <c r="C7756" s="1" t="n">
        <f aca="false">ABS(A7756-B7756)</f>
        <v>0.15642903601957</v>
      </c>
    </row>
    <row r="7757" customFormat="false" ht="12.75" hidden="false" customHeight="false" outlineLevel="0" collapsed="false">
      <c r="A7757" s="1" t="n">
        <f aca="true">RAND()</f>
        <v>0.774176962710569</v>
      </c>
      <c r="B7757" s="1" t="n">
        <f aca="true">RAND()</f>
        <v>0.835904446536812</v>
      </c>
      <c r="C7757" s="1" t="n">
        <f aca="false">ABS(A7757-B7757)</f>
        <v>0.0617274838262434</v>
      </c>
    </row>
    <row r="7758" customFormat="false" ht="12.75" hidden="false" customHeight="false" outlineLevel="0" collapsed="false">
      <c r="A7758" s="1" t="n">
        <f aca="true">RAND()</f>
        <v>0.824250035827388</v>
      </c>
      <c r="B7758" s="1" t="n">
        <f aca="true">RAND()</f>
        <v>0.380810223239254</v>
      </c>
      <c r="C7758" s="1" t="n">
        <f aca="false">ABS(A7758-B7758)</f>
        <v>0.443439812588133</v>
      </c>
    </row>
    <row r="7759" customFormat="false" ht="12.75" hidden="false" customHeight="false" outlineLevel="0" collapsed="false">
      <c r="A7759" s="1" t="n">
        <f aca="true">RAND()</f>
        <v>0.925866394684313</v>
      </c>
      <c r="B7759" s="1" t="n">
        <f aca="true">RAND()</f>
        <v>0.229155196319573</v>
      </c>
      <c r="C7759" s="1" t="n">
        <f aca="false">ABS(A7759-B7759)</f>
        <v>0.69671119836474</v>
      </c>
    </row>
    <row r="7760" customFormat="false" ht="12.75" hidden="false" customHeight="false" outlineLevel="0" collapsed="false">
      <c r="A7760" s="1" t="n">
        <f aca="true">RAND()</f>
        <v>0.49655403372645</v>
      </c>
      <c r="B7760" s="1" t="n">
        <f aca="true">RAND()</f>
        <v>0.972097781665853</v>
      </c>
      <c r="C7760" s="1" t="n">
        <f aca="false">ABS(A7760-B7760)</f>
        <v>0.475543747939403</v>
      </c>
    </row>
    <row r="7761" customFormat="false" ht="12.75" hidden="false" customHeight="false" outlineLevel="0" collapsed="false">
      <c r="A7761" s="1" t="n">
        <f aca="true">RAND()</f>
        <v>0.587278305347518</v>
      </c>
      <c r="B7761" s="1" t="n">
        <f aca="true">RAND()</f>
        <v>0.404810674159817</v>
      </c>
      <c r="C7761" s="1" t="n">
        <f aca="false">ABS(A7761-B7761)</f>
        <v>0.182467631187701</v>
      </c>
    </row>
    <row r="7762" customFormat="false" ht="12.75" hidden="false" customHeight="false" outlineLevel="0" collapsed="false">
      <c r="A7762" s="1" t="n">
        <f aca="true">RAND()</f>
        <v>0.727920936310713</v>
      </c>
      <c r="B7762" s="1" t="n">
        <f aca="true">RAND()</f>
        <v>0.472143136251352</v>
      </c>
      <c r="C7762" s="1" t="n">
        <f aca="false">ABS(A7762-B7762)</f>
        <v>0.255777800059362</v>
      </c>
    </row>
    <row r="7763" customFormat="false" ht="12.75" hidden="false" customHeight="false" outlineLevel="0" collapsed="false">
      <c r="A7763" s="1" t="n">
        <f aca="true">RAND()</f>
        <v>0.588900318398462</v>
      </c>
      <c r="B7763" s="1" t="n">
        <f aca="true">RAND()</f>
        <v>0.0864805462229027</v>
      </c>
      <c r="C7763" s="1" t="n">
        <f aca="false">ABS(A7763-B7763)</f>
        <v>0.50241977217556</v>
      </c>
    </row>
    <row r="7764" customFormat="false" ht="12.75" hidden="false" customHeight="false" outlineLevel="0" collapsed="false">
      <c r="A7764" s="1" t="n">
        <f aca="true">RAND()</f>
        <v>0.496939997328785</v>
      </c>
      <c r="B7764" s="1" t="n">
        <f aca="true">RAND()</f>
        <v>0.387708151003869</v>
      </c>
      <c r="C7764" s="1" t="n">
        <f aca="false">ABS(A7764-B7764)</f>
        <v>0.109231846324916</v>
      </c>
    </row>
    <row r="7765" customFormat="false" ht="12.75" hidden="false" customHeight="false" outlineLevel="0" collapsed="false">
      <c r="A7765" s="1" t="n">
        <f aca="true">RAND()</f>
        <v>0.717615710117621</v>
      </c>
      <c r="B7765" s="1" t="n">
        <f aca="true">RAND()</f>
        <v>0.778081612026575</v>
      </c>
      <c r="C7765" s="1" t="n">
        <f aca="false">ABS(A7765-B7765)</f>
        <v>0.0604659019089542</v>
      </c>
    </row>
    <row r="7766" customFormat="false" ht="12.75" hidden="false" customHeight="false" outlineLevel="0" collapsed="false">
      <c r="A7766" s="1" t="n">
        <f aca="true">RAND()</f>
        <v>0.72814039321753</v>
      </c>
      <c r="B7766" s="1" t="n">
        <f aca="true">RAND()</f>
        <v>0.954934792331808</v>
      </c>
      <c r="C7766" s="1" t="n">
        <f aca="false">ABS(A7766-B7766)</f>
        <v>0.226794399114279</v>
      </c>
    </row>
    <row r="7767" customFormat="false" ht="12.75" hidden="false" customHeight="false" outlineLevel="0" collapsed="false">
      <c r="A7767" s="1" t="n">
        <f aca="true">RAND()</f>
        <v>0.0540418112572647</v>
      </c>
      <c r="B7767" s="1" t="n">
        <f aca="true">RAND()</f>
        <v>0.28585918018691</v>
      </c>
      <c r="C7767" s="1" t="n">
        <f aca="false">ABS(A7767-B7767)</f>
        <v>0.231817368929646</v>
      </c>
    </row>
    <row r="7768" customFormat="false" ht="12.75" hidden="false" customHeight="false" outlineLevel="0" collapsed="false">
      <c r="A7768" s="1" t="n">
        <f aca="true">RAND()</f>
        <v>0.871857314431752</v>
      </c>
      <c r="B7768" s="1" t="n">
        <f aca="true">RAND()</f>
        <v>0.838036106993732</v>
      </c>
      <c r="C7768" s="1" t="n">
        <f aca="false">ABS(A7768-B7768)</f>
        <v>0.0338212074380192</v>
      </c>
    </row>
    <row r="7769" customFormat="false" ht="12.75" hidden="false" customHeight="false" outlineLevel="0" collapsed="false">
      <c r="A7769" s="1" t="n">
        <f aca="true">RAND()</f>
        <v>0.317898257668823</v>
      </c>
      <c r="B7769" s="1" t="n">
        <f aca="true">RAND()</f>
        <v>0.248464488932693</v>
      </c>
      <c r="C7769" s="1" t="n">
        <f aca="false">ABS(A7769-B7769)</f>
        <v>0.0694337687361296</v>
      </c>
    </row>
    <row r="7770" customFormat="false" ht="12.75" hidden="false" customHeight="false" outlineLevel="0" collapsed="false">
      <c r="A7770" s="1" t="n">
        <f aca="true">RAND()</f>
        <v>0.669797761726752</v>
      </c>
      <c r="B7770" s="1" t="n">
        <f aca="true">RAND()</f>
        <v>0.765808941404286</v>
      </c>
      <c r="C7770" s="1" t="n">
        <f aca="false">ABS(A7770-B7770)</f>
        <v>0.0960111796775335</v>
      </c>
    </row>
    <row r="7771" customFormat="false" ht="12.75" hidden="false" customHeight="false" outlineLevel="0" collapsed="false">
      <c r="A7771" s="1" t="n">
        <f aca="true">RAND()</f>
        <v>0.370475091370515</v>
      </c>
      <c r="B7771" s="1" t="n">
        <f aca="true">RAND()</f>
        <v>0.628353906985529</v>
      </c>
      <c r="C7771" s="1" t="n">
        <f aca="false">ABS(A7771-B7771)</f>
        <v>0.257878815615014</v>
      </c>
    </row>
    <row r="7772" customFormat="false" ht="12.75" hidden="false" customHeight="false" outlineLevel="0" collapsed="false">
      <c r="A7772" s="1" t="n">
        <f aca="true">RAND()</f>
        <v>0.200099143918826</v>
      </c>
      <c r="B7772" s="1" t="n">
        <f aca="true">RAND()</f>
        <v>0.906337635779693</v>
      </c>
      <c r="C7772" s="1" t="n">
        <f aca="false">ABS(A7772-B7772)</f>
        <v>0.706238491860868</v>
      </c>
    </row>
    <row r="7773" customFormat="false" ht="12.75" hidden="false" customHeight="false" outlineLevel="0" collapsed="false">
      <c r="A7773" s="1" t="n">
        <f aca="true">RAND()</f>
        <v>0.771852358727393</v>
      </c>
      <c r="B7773" s="1" t="n">
        <f aca="true">RAND()</f>
        <v>0.969030600980044</v>
      </c>
      <c r="C7773" s="1" t="n">
        <f aca="false">ABS(A7773-B7773)</f>
        <v>0.197178242252651</v>
      </c>
    </row>
    <row r="7774" customFormat="false" ht="12.75" hidden="false" customHeight="false" outlineLevel="0" collapsed="false">
      <c r="A7774" s="1" t="n">
        <f aca="true">RAND()</f>
        <v>0.807604187446506</v>
      </c>
      <c r="B7774" s="1" t="n">
        <f aca="true">RAND()</f>
        <v>0.355078673591329</v>
      </c>
      <c r="C7774" s="1" t="n">
        <f aca="false">ABS(A7774-B7774)</f>
        <v>0.452525513855176</v>
      </c>
    </row>
    <row r="7775" customFormat="false" ht="12.75" hidden="false" customHeight="false" outlineLevel="0" collapsed="false">
      <c r="A7775" s="1" t="n">
        <f aca="true">RAND()</f>
        <v>0.516459745292176</v>
      </c>
      <c r="B7775" s="1" t="n">
        <f aca="true">RAND()</f>
        <v>0.591592580008633</v>
      </c>
      <c r="C7775" s="1" t="n">
        <f aca="false">ABS(A7775-B7775)</f>
        <v>0.075132834716457</v>
      </c>
    </row>
    <row r="7776" customFormat="false" ht="12.75" hidden="false" customHeight="false" outlineLevel="0" collapsed="false">
      <c r="A7776" s="1" t="n">
        <f aca="true">RAND()</f>
        <v>0.485598535278692</v>
      </c>
      <c r="B7776" s="1" t="n">
        <f aca="true">RAND()</f>
        <v>0.358364724312191</v>
      </c>
      <c r="C7776" s="1" t="n">
        <f aca="false">ABS(A7776-B7776)</f>
        <v>0.127233810966501</v>
      </c>
    </row>
    <row r="7777" customFormat="false" ht="12.75" hidden="false" customHeight="false" outlineLevel="0" collapsed="false">
      <c r="A7777" s="1" t="n">
        <f aca="true">RAND()</f>
        <v>0.131987007323177</v>
      </c>
      <c r="B7777" s="1" t="n">
        <f aca="true">RAND()</f>
        <v>0.195188822282345</v>
      </c>
      <c r="C7777" s="1" t="n">
        <f aca="false">ABS(A7777-B7777)</f>
        <v>0.0632018149591685</v>
      </c>
    </row>
    <row r="7778" customFormat="false" ht="12.75" hidden="false" customHeight="false" outlineLevel="0" collapsed="false">
      <c r="A7778" s="1" t="n">
        <f aca="true">RAND()</f>
        <v>0.858319433764575</v>
      </c>
      <c r="B7778" s="1" t="n">
        <f aca="true">RAND()</f>
        <v>0.775685526439161</v>
      </c>
      <c r="C7778" s="1" t="n">
        <f aca="false">ABS(A7778-B7778)</f>
        <v>0.0826339073254144</v>
      </c>
    </row>
    <row r="7779" customFormat="false" ht="12.75" hidden="false" customHeight="false" outlineLevel="0" collapsed="false">
      <c r="A7779" s="1" t="n">
        <f aca="true">RAND()</f>
        <v>0.985419701682902</v>
      </c>
      <c r="B7779" s="1" t="n">
        <f aca="true">RAND()</f>
        <v>0.0434093868891561</v>
      </c>
      <c r="C7779" s="1" t="n">
        <f aca="false">ABS(A7779-B7779)</f>
        <v>0.942010314793746</v>
      </c>
    </row>
    <row r="7780" customFormat="false" ht="12.75" hidden="false" customHeight="false" outlineLevel="0" collapsed="false">
      <c r="A7780" s="1" t="n">
        <f aca="true">RAND()</f>
        <v>0.513269546478168</v>
      </c>
      <c r="B7780" s="1" t="n">
        <f aca="true">RAND()</f>
        <v>0.703022194952012</v>
      </c>
      <c r="C7780" s="1" t="n">
        <f aca="false">ABS(A7780-B7780)</f>
        <v>0.189752648473844</v>
      </c>
    </row>
    <row r="7781" customFormat="false" ht="12.75" hidden="false" customHeight="false" outlineLevel="0" collapsed="false">
      <c r="A7781" s="1" t="n">
        <f aca="true">RAND()</f>
        <v>0.793195385433402</v>
      </c>
      <c r="B7781" s="1" t="n">
        <f aca="true">RAND()</f>
        <v>0.710978741296751</v>
      </c>
      <c r="C7781" s="1" t="n">
        <f aca="false">ABS(A7781-B7781)</f>
        <v>0.0822166441366509</v>
      </c>
    </row>
    <row r="7782" customFormat="false" ht="12.75" hidden="false" customHeight="false" outlineLevel="0" collapsed="false">
      <c r="A7782" s="1" t="n">
        <f aca="true">RAND()</f>
        <v>0.376031672624791</v>
      </c>
      <c r="B7782" s="1" t="n">
        <f aca="true">RAND()</f>
        <v>0.844287262628606</v>
      </c>
      <c r="C7782" s="1" t="n">
        <f aca="false">ABS(A7782-B7782)</f>
        <v>0.468255590003816</v>
      </c>
    </row>
    <row r="7783" customFormat="false" ht="12.75" hidden="false" customHeight="false" outlineLevel="0" collapsed="false">
      <c r="A7783" s="1" t="n">
        <f aca="true">RAND()</f>
        <v>0.561584122897273</v>
      </c>
      <c r="B7783" s="1" t="n">
        <f aca="true">RAND()</f>
        <v>0.884729626087561</v>
      </c>
      <c r="C7783" s="1" t="n">
        <f aca="false">ABS(A7783-B7783)</f>
        <v>0.323145503190287</v>
      </c>
    </row>
    <row r="7784" customFormat="false" ht="12.75" hidden="false" customHeight="false" outlineLevel="0" collapsed="false">
      <c r="A7784" s="1" t="n">
        <f aca="true">RAND()</f>
        <v>0.261213173871996</v>
      </c>
      <c r="B7784" s="1" t="n">
        <f aca="true">RAND()</f>
        <v>0.40282781064502</v>
      </c>
      <c r="C7784" s="1" t="n">
        <f aca="false">ABS(A7784-B7784)</f>
        <v>0.141614636773024</v>
      </c>
    </row>
    <row r="7785" customFormat="false" ht="12.75" hidden="false" customHeight="false" outlineLevel="0" collapsed="false">
      <c r="A7785" s="1" t="n">
        <f aca="true">RAND()</f>
        <v>0.584404723976884</v>
      </c>
      <c r="B7785" s="1" t="n">
        <f aca="true">RAND()</f>
        <v>0.797346050601819</v>
      </c>
      <c r="C7785" s="1" t="n">
        <f aca="false">ABS(A7785-B7785)</f>
        <v>0.212941326624936</v>
      </c>
    </row>
    <row r="7786" customFormat="false" ht="12.75" hidden="false" customHeight="false" outlineLevel="0" collapsed="false">
      <c r="A7786" s="1" t="n">
        <f aca="true">RAND()</f>
        <v>0.190053346835761</v>
      </c>
      <c r="B7786" s="1" t="n">
        <f aca="true">RAND()</f>
        <v>0.948220945583928</v>
      </c>
      <c r="C7786" s="1" t="n">
        <f aca="false">ABS(A7786-B7786)</f>
        <v>0.758167598748167</v>
      </c>
    </row>
    <row r="7787" customFormat="false" ht="12.75" hidden="false" customHeight="false" outlineLevel="0" collapsed="false">
      <c r="A7787" s="1" t="n">
        <f aca="true">RAND()</f>
        <v>0.301809847391832</v>
      </c>
      <c r="B7787" s="1" t="n">
        <f aca="true">RAND()</f>
        <v>0.555676246908305</v>
      </c>
      <c r="C7787" s="1" t="n">
        <f aca="false">ABS(A7787-B7787)</f>
        <v>0.253866399516473</v>
      </c>
    </row>
    <row r="7788" customFormat="false" ht="12.75" hidden="false" customHeight="false" outlineLevel="0" collapsed="false">
      <c r="A7788" s="1" t="n">
        <f aca="true">RAND()</f>
        <v>0.933930730828185</v>
      </c>
      <c r="B7788" s="1" t="n">
        <f aca="true">RAND()</f>
        <v>0.900400728977401</v>
      </c>
      <c r="C7788" s="1" t="n">
        <f aca="false">ABS(A7788-B7788)</f>
        <v>0.0335300018507843</v>
      </c>
    </row>
    <row r="7789" customFormat="false" ht="12.75" hidden="false" customHeight="false" outlineLevel="0" collapsed="false">
      <c r="A7789" s="1" t="n">
        <f aca="true">RAND()</f>
        <v>0.116760772457203</v>
      </c>
      <c r="B7789" s="1" t="n">
        <f aca="true">RAND()</f>
        <v>0.388451361385665</v>
      </c>
      <c r="C7789" s="1" t="n">
        <f aca="false">ABS(A7789-B7789)</f>
        <v>0.271690588928462</v>
      </c>
    </row>
    <row r="7790" customFormat="false" ht="12.75" hidden="false" customHeight="false" outlineLevel="0" collapsed="false">
      <c r="A7790" s="1" t="n">
        <f aca="true">RAND()</f>
        <v>0.0895849390848169</v>
      </c>
      <c r="B7790" s="1" t="n">
        <f aca="true">RAND()</f>
        <v>0.813553496691492</v>
      </c>
      <c r="C7790" s="1" t="n">
        <f aca="false">ABS(A7790-B7790)</f>
        <v>0.723968557606675</v>
      </c>
    </row>
    <row r="7791" customFormat="false" ht="12.75" hidden="false" customHeight="false" outlineLevel="0" collapsed="false">
      <c r="A7791" s="1" t="n">
        <f aca="true">RAND()</f>
        <v>0.261882033531786</v>
      </c>
      <c r="B7791" s="1" t="n">
        <f aca="true">RAND()</f>
        <v>0.558228492025189</v>
      </c>
      <c r="C7791" s="1" t="n">
        <f aca="false">ABS(A7791-B7791)</f>
        <v>0.296346458493403</v>
      </c>
    </row>
    <row r="7792" customFormat="false" ht="12.75" hidden="false" customHeight="false" outlineLevel="0" collapsed="false">
      <c r="A7792" s="1" t="n">
        <f aca="true">RAND()</f>
        <v>0.635567951642964</v>
      </c>
      <c r="B7792" s="1" t="n">
        <f aca="true">RAND()</f>
        <v>0.371740624190388</v>
      </c>
      <c r="C7792" s="1" t="n">
        <f aca="false">ABS(A7792-B7792)</f>
        <v>0.263827327452576</v>
      </c>
    </row>
    <row r="7793" customFormat="false" ht="12.75" hidden="false" customHeight="false" outlineLevel="0" collapsed="false">
      <c r="A7793" s="1" t="n">
        <f aca="true">RAND()</f>
        <v>0.677368754881857</v>
      </c>
      <c r="B7793" s="1" t="n">
        <f aca="true">RAND()</f>
        <v>0.984397414148059</v>
      </c>
      <c r="C7793" s="1" t="n">
        <f aca="false">ABS(A7793-B7793)</f>
        <v>0.307028659266202</v>
      </c>
    </row>
    <row r="7794" customFormat="false" ht="12.75" hidden="false" customHeight="false" outlineLevel="0" collapsed="false">
      <c r="A7794" s="1" t="n">
        <f aca="true">RAND()</f>
        <v>0.149855716522632</v>
      </c>
      <c r="B7794" s="1" t="n">
        <f aca="true">RAND()</f>
        <v>0.851460062294192</v>
      </c>
      <c r="C7794" s="1" t="n">
        <f aca="false">ABS(A7794-B7794)</f>
        <v>0.701604345771559</v>
      </c>
    </row>
    <row r="7795" customFormat="false" ht="12.75" hidden="false" customHeight="false" outlineLevel="0" collapsed="false">
      <c r="A7795" s="1" t="n">
        <f aca="true">RAND()</f>
        <v>0.903633856676892</v>
      </c>
      <c r="B7795" s="1" t="n">
        <f aca="true">RAND()</f>
        <v>0.653934642192695</v>
      </c>
      <c r="C7795" s="1" t="n">
        <f aca="false">ABS(A7795-B7795)</f>
        <v>0.249699214484197</v>
      </c>
    </row>
    <row r="7796" customFormat="false" ht="12.75" hidden="false" customHeight="false" outlineLevel="0" collapsed="false">
      <c r="A7796" s="1" t="n">
        <f aca="true">RAND()</f>
        <v>0.738411081518159</v>
      </c>
      <c r="B7796" s="1" t="n">
        <f aca="true">RAND()</f>
        <v>0.31467140313907</v>
      </c>
      <c r="C7796" s="1" t="n">
        <f aca="false">ABS(A7796-B7796)</f>
        <v>0.423739678379089</v>
      </c>
    </row>
    <row r="7797" customFormat="false" ht="12.75" hidden="false" customHeight="false" outlineLevel="0" collapsed="false">
      <c r="A7797" s="1" t="n">
        <f aca="true">RAND()</f>
        <v>0.606525193132664</v>
      </c>
      <c r="B7797" s="1" t="n">
        <f aca="true">RAND()</f>
        <v>0.0917276017286827</v>
      </c>
      <c r="C7797" s="1" t="n">
        <f aca="false">ABS(A7797-B7797)</f>
        <v>0.514797591403981</v>
      </c>
    </row>
    <row r="7798" customFormat="false" ht="12.75" hidden="false" customHeight="false" outlineLevel="0" collapsed="false">
      <c r="A7798" s="1" t="n">
        <f aca="true">RAND()</f>
        <v>0.0282540921668131</v>
      </c>
      <c r="B7798" s="1" t="n">
        <f aca="true">RAND()</f>
        <v>0.716608386218417</v>
      </c>
      <c r="C7798" s="1" t="n">
        <f aca="false">ABS(A7798-B7798)</f>
        <v>0.688354294051604</v>
      </c>
    </row>
    <row r="7799" customFormat="false" ht="12.75" hidden="false" customHeight="false" outlineLevel="0" collapsed="false">
      <c r="A7799" s="1" t="n">
        <f aca="true">RAND()</f>
        <v>0.238768639359759</v>
      </c>
      <c r="B7799" s="1" t="n">
        <f aca="true">RAND()</f>
        <v>0.752161665479671</v>
      </c>
      <c r="C7799" s="1" t="n">
        <f aca="false">ABS(A7799-B7799)</f>
        <v>0.513393026119912</v>
      </c>
    </row>
    <row r="7800" customFormat="false" ht="12.75" hidden="false" customHeight="false" outlineLevel="0" collapsed="false">
      <c r="A7800" s="1" t="n">
        <f aca="true">RAND()</f>
        <v>0.83341774680861</v>
      </c>
      <c r="B7800" s="1" t="n">
        <f aca="true">RAND()</f>
        <v>0.312496560973458</v>
      </c>
      <c r="C7800" s="1" t="n">
        <f aca="false">ABS(A7800-B7800)</f>
        <v>0.520921185835151</v>
      </c>
    </row>
    <row r="7801" customFormat="false" ht="12.75" hidden="false" customHeight="false" outlineLevel="0" collapsed="false">
      <c r="A7801" s="1" t="n">
        <f aca="true">RAND()</f>
        <v>0.129161976411861</v>
      </c>
      <c r="B7801" s="1" t="n">
        <f aca="true">RAND()</f>
        <v>0.896085972561397</v>
      </c>
      <c r="C7801" s="1" t="n">
        <f aca="false">ABS(A7801-B7801)</f>
        <v>0.766923996149536</v>
      </c>
    </row>
    <row r="7802" customFormat="false" ht="12.75" hidden="false" customHeight="false" outlineLevel="0" collapsed="false">
      <c r="A7802" s="1" t="n">
        <f aca="true">RAND()</f>
        <v>0.491227547887782</v>
      </c>
      <c r="B7802" s="1" t="n">
        <f aca="true">RAND()</f>
        <v>0.528319577907079</v>
      </c>
      <c r="C7802" s="1" t="n">
        <f aca="false">ABS(A7802-B7802)</f>
        <v>0.037092030019297</v>
      </c>
    </row>
    <row r="7803" customFormat="false" ht="12.75" hidden="false" customHeight="false" outlineLevel="0" collapsed="false">
      <c r="A7803" s="1" t="n">
        <f aca="true">RAND()</f>
        <v>0.823744589183337</v>
      </c>
      <c r="B7803" s="1" t="n">
        <f aca="true">RAND()</f>
        <v>0.839768067830946</v>
      </c>
      <c r="C7803" s="1" t="n">
        <f aca="false">ABS(A7803-B7803)</f>
        <v>0.0160234786476092</v>
      </c>
    </row>
    <row r="7804" customFormat="false" ht="12.75" hidden="false" customHeight="false" outlineLevel="0" collapsed="false">
      <c r="A7804" s="1" t="n">
        <f aca="true">RAND()</f>
        <v>0.237099110751299</v>
      </c>
      <c r="B7804" s="1" t="n">
        <f aca="true">RAND()</f>
        <v>0.435385147614688</v>
      </c>
      <c r="C7804" s="1" t="n">
        <f aca="false">ABS(A7804-B7804)</f>
        <v>0.198286036863388</v>
      </c>
    </row>
    <row r="7805" customFormat="false" ht="12.75" hidden="false" customHeight="false" outlineLevel="0" collapsed="false">
      <c r="A7805" s="1" t="n">
        <f aca="true">RAND()</f>
        <v>0.554756367966921</v>
      </c>
      <c r="B7805" s="1" t="n">
        <f aca="true">RAND()</f>
        <v>0.863117255825307</v>
      </c>
      <c r="C7805" s="1" t="n">
        <f aca="false">ABS(A7805-B7805)</f>
        <v>0.308360887858386</v>
      </c>
    </row>
    <row r="7806" customFormat="false" ht="12.75" hidden="false" customHeight="false" outlineLevel="0" collapsed="false">
      <c r="A7806" s="1" t="n">
        <f aca="true">RAND()</f>
        <v>0.403372333089349</v>
      </c>
      <c r="B7806" s="1" t="n">
        <f aca="true">RAND()</f>
        <v>0.147171417964725</v>
      </c>
      <c r="C7806" s="1" t="n">
        <f aca="false">ABS(A7806-B7806)</f>
        <v>0.256200915124624</v>
      </c>
    </row>
    <row r="7807" customFormat="false" ht="12.75" hidden="false" customHeight="false" outlineLevel="0" collapsed="false">
      <c r="A7807" s="1" t="n">
        <f aca="true">RAND()</f>
        <v>0.464292739432767</v>
      </c>
      <c r="B7807" s="1" t="n">
        <f aca="true">RAND()</f>
        <v>0.102846662435852</v>
      </c>
      <c r="C7807" s="1" t="n">
        <f aca="false">ABS(A7807-B7807)</f>
        <v>0.361446076996915</v>
      </c>
    </row>
    <row r="7808" customFormat="false" ht="12.75" hidden="false" customHeight="false" outlineLevel="0" collapsed="false">
      <c r="A7808" s="1" t="n">
        <f aca="true">RAND()</f>
        <v>0.526328724400292</v>
      </c>
      <c r="B7808" s="1" t="n">
        <f aca="true">RAND()</f>
        <v>0.847689822689632</v>
      </c>
      <c r="C7808" s="1" t="n">
        <f aca="false">ABS(A7808-B7808)</f>
        <v>0.321361098289339</v>
      </c>
    </row>
    <row r="7809" customFormat="false" ht="12.75" hidden="false" customHeight="false" outlineLevel="0" collapsed="false">
      <c r="A7809" s="1" t="n">
        <f aca="true">RAND()</f>
        <v>0.38833925525505</v>
      </c>
      <c r="B7809" s="1" t="n">
        <f aca="true">RAND()</f>
        <v>0.882911137887053</v>
      </c>
      <c r="C7809" s="1" t="n">
        <f aca="false">ABS(A7809-B7809)</f>
        <v>0.494571882632003</v>
      </c>
    </row>
    <row r="7810" customFormat="false" ht="12.75" hidden="false" customHeight="false" outlineLevel="0" collapsed="false">
      <c r="A7810" s="1" t="n">
        <f aca="true">RAND()</f>
        <v>0.696426365597706</v>
      </c>
      <c r="B7810" s="1" t="n">
        <f aca="true">RAND()</f>
        <v>0.547093857844591</v>
      </c>
      <c r="C7810" s="1" t="n">
        <f aca="false">ABS(A7810-B7810)</f>
        <v>0.149332507753114</v>
      </c>
    </row>
    <row r="7811" customFormat="false" ht="12.75" hidden="false" customHeight="false" outlineLevel="0" collapsed="false">
      <c r="A7811" s="1" t="n">
        <f aca="true">RAND()</f>
        <v>0.579506111378082</v>
      </c>
      <c r="B7811" s="1" t="n">
        <f aca="true">RAND()</f>
        <v>0.0726104146835497</v>
      </c>
      <c r="C7811" s="1" t="n">
        <f aca="false">ABS(A7811-B7811)</f>
        <v>0.506895696694532</v>
      </c>
    </row>
    <row r="7812" customFormat="false" ht="12.75" hidden="false" customHeight="false" outlineLevel="0" collapsed="false">
      <c r="A7812" s="1" t="n">
        <f aca="true">RAND()</f>
        <v>0.366362494497738</v>
      </c>
      <c r="B7812" s="1" t="n">
        <f aca="true">RAND()</f>
        <v>0.579397211034401</v>
      </c>
      <c r="C7812" s="1" t="n">
        <f aca="false">ABS(A7812-B7812)</f>
        <v>0.213034716536663</v>
      </c>
    </row>
    <row r="7813" customFormat="false" ht="12.75" hidden="false" customHeight="false" outlineLevel="0" collapsed="false">
      <c r="A7813" s="1" t="n">
        <f aca="true">RAND()</f>
        <v>0.005331676974724</v>
      </c>
      <c r="B7813" s="1" t="n">
        <f aca="true">RAND()</f>
        <v>0.366183028773209</v>
      </c>
      <c r="C7813" s="1" t="n">
        <f aca="false">ABS(A7813-B7813)</f>
        <v>0.360851351798485</v>
      </c>
    </row>
    <row r="7814" customFormat="false" ht="12.75" hidden="false" customHeight="false" outlineLevel="0" collapsed="false">
      <c r="A7814" s="1" t="n">
        <f aca="true">RAND()</f>
        <v>0.822574619700533</v>
      </c>
      <c r="B7814" s="1" t="n">
        <f aca="true">RAND()</f>
        <v>0.168364944276042</v>
      </c>
      <c r="C7814" s="1" t="n">
        <f aca="false">ABS(A7814-B7814)</f>
        <v>0.654209675424491</v>
      </c>
    </row>
    <row r="7815" customFormat="false" ht="12.75" hidden="false" customHeight="false" outlineLevel="0" collapsed="false">
      <c r="A7815" s="1" t="n">
        <f aca="true">RAND()</f>
        <v>0.751803472970761</v>
      </c>
      <c r="B7815" s="1" t="n">
        <f aca="true">RAND()</f>
        <v>0.730454584307973</v>
      </c>
      <c r="C7815" s="1" t="n">
        <f aca="false">ABS(A7815-B7815)</f>
        <v>0.0213488886627877</v>
      </c>
    </row>
    <row r="7816" customFormat="false" ht="12.75" hidden="false" customHeight="false" outlineLevel="0" collapsed="false">
      <c r="A7816" s="1" t="n">
        <f aca="true">RAND()</f>
        <v>0.271689027295436</v>
      </c>
      <c r="B7816" s="1" t="n">
        <f aca="true">RAND()</f>
        <v>0.489629288898293</v>
      </c>
      <c r="C7816" s="1" t="n">
        <f aca="false">ABS(A7816-B7816)</f>
        <v>0.217940261602857</v>
      </c>
    </row>
    <row r="7817" customFormat="false" ht="12.75" hidden="false" customHeight="false" outlineLevel="0" collapsed="false">
      <c r="A7817" s="1" t="n">
        <f aca="true">RAND()</f>
        <v>0.621023947726621</v>
      </c>
      <c r="B7817" s="1" t="n">
        <f aca="true">RAND()</f>
        <v>0.455164629853334</v>
      </c>
      <c r="C7817" s="1" t="n">
        <f aca="false">ABS(A7817-B7817)</f>
        <v>0.165859317873287</v>
      </c>
    </row>
    <row r="7818" customFormat="false" ht="12.75" hidden="false" customHeight="false" outlineLevel="0" collapsed="false">
      <c r="A7818" s="1" t="n">
        <f aca="true">RAND()</f>
        <v>0.268154269304038</v>
      </c>
      <c r="B7818" s="1" t="n">
        <f aca="true">RAND()</f>
        <v>0.308199139590378</v>
      </c>
      <c r="C7818" s="1" t="n">
        <f aca="false">ABS(A7818-B7818)</f>
        <v>0.0400448702863392</v>
      </c>
    </row>
    <row r="7819" customFormat="false" ht="12.75" hidden="false" customHeight="false" outlineLevel="0" collapsed="false">
      <c r="A7819" s="1" t="n">
        <f aca="true">RAND()</f>
        <v>0.596835509927866</v>
      </c>
      <c r="B7819" s="1" t="n">
        <f aca="true">RAND()</f>
        <v>0.853183801340638</v>
      </c>
      <c r="C7819" s="1" t="n">
        <f aca="false">ABS(A7819-B7819)</f>
        <v>0.256348291412772</v>
      </c>
    </row>
    <row r="7820" customFormat="false" ht="12.75" hidden="false" customHeight="false" outlineLevel="0" collapsed="false">
      <c r="A7820" s="1" t="n">
        <f aca="true">RAND()</f>
        <v>0.757454044442891</v>
      </c>
      <c r="B7820" s="1" t="n">
        <f aca="true">RAND()</f>
        <v>0.542349113494875</v>
      </c>
      <c r="C7820" s="1" t="n">
        <f aca="false">ABS(A7820-B7820)</f>
        <v>0.215104930948016</v>
      </c>
    </row>
    <row r="7821" customFormat="false" ht="12.75" hidden="false" customHeight="false" outlineLevel="0" collapsed="false">
      <c r="A7821" s="1" t="n">
        <f aca="true">RAND()</f>
        <v>0.594830626616216</v>
      </c>
      <c r="B7821" s="1" t="n">
        <f aca="true">RAND()</f>
        <v>0.493754627046268</v>
      </c>
      <c r="C7821" s="1" t="n">
        <f aca="false">ABS(A7821-B7821)</f>
        <v>0.101075999569949</v>
      </c>
    </row>
    <row r="7822" customFormat="false" ht="12.75" hidden="false" customHeight="false" outlineLevel="0" collapsed="false">
      <c r="A7822" s="1" t="n">
        <f aca="true">RAND()</f>
        <v>0.864273926946984</v>
      </c>
      <c r="B7822" s="1" t="n">
        <f aca="true">RAND()</f>
        <v>0.562599477170714</v>
      </c>
      <c r="C7822" s="1" t="n">
        <f aca="false">ABS(A7822-B7822)</f>
        <v>0.30167444977627</v>
      </c>
    </row>
    <row r="7823" customFormat="false" ht="12.75" hidden="false" customHeight="false" outlineLevel="0" collapsed="false">
      <c r="A7823" s="1" t="n">
        <f aca="true">RAND()</f>
        <v>0.0978172295470098</v>
      </c>
      <c r="B7823" s="1" t="n">
        <f aca="true">RAND()</f>
        <v>0.692546123177704</v>
      </c>
      <c r="C7823" s="1" t="n">
        <f aca="false">ABS(A7823-B7823)</f>
        <v>0.594728893630695</v>
      </c>
    </row>
    <row r="7824" customFormat="false" ht="12.75" hidden="false" customHeight="false" outlineLevel="0" collapsed="false">
      <c r="A7824" s="1" t="n">
        <f aca="true">RAND()</f>
        <v>0.292781385460942</v>
      </c>
      <c r="B7824" s="1" t="n">
        <f aca="true">RAND()</f>
        <v>0.672028231057895</v>
      </c>
      <c r="C7824" s="1" t="n">
        <f aca="false">ABS(A7824-B7824)</f>
        <v>0.379246845596954</v>
      </c>
    </row>
    <row r="7825" customFormat="false" ht="12.75" hidden="false" customHeight="false" outlineLevel="0" collapsed="false">
      <c r="A7825" s="1" t="n">
        <f aca="true">RAND()</f>
        <v>0.809330725515538</v>
      </c>
      <c r="B7825" s="1" t="n">
        <f aca="true">RAND()</f>
        <v>0.953473434668444</v>
      </c>
      <c r="C7825" s="1" t="n">
        <f aca="false">ABS(A7825-B7825)</f>
        <v>0.144142709152906</v>
      </c>
    </row>
    <row r="7826" customFormat="false" ht="12.75" hidden="false" customHeight="false" outlineLevel="0" collapsed="false">
      <c r="A7826" s="1" t="n">
        <f aca="true">RAND()</f>
        <v>0.718471493936237</v>
      </c>
      <c r="B7826" s="1" t="n">
        <f aca="true">RAND()</f>
        <v>0.456982416437267</v>
      </c>
      <c r="C7826" s="1" t="n">
        <f aca="false">ABS(A7826-B7826)</f>
        <v>0.26148907749897</v>
      </c>
    </row>
    <row r="7827" customFormat="false" ht="12.75" hidden="false" customHeight="false" outlineLevel="0" collapsed="false">
      <c r="A7827" s="1" t="n">
        <f aca="true">RAND()</f>
        <v>0.856795170565414</v>
      </c>
      <c r="B7827" s="1" t="n">
        <f aca="true">RAND()</f>
        <v>0.59223220444992</v>
      </c>
      <c r="C7827" s="1" t="n">
        <f aca="false">ABS(A7827-B7827)</f>
        <v>0.264562966115494</v>
      </c>
    </row>
    <row r="7828" customFormat="false" ht="12.75" hidden="false" customHeight="false" outlineLevel="0" collapsed="false">
      <c r="A7828" s="1" t="n">
        <f aca="true">RAND()</f>
        <v>0.485028138353718</v>
      </c>
      <c r="B7828" s="1" t="n">
        <f aca="true">RAND()</f>
        <v>0.336514574859309</v>
      </c>
      <c r="C7828" s="1" t="n">
        <f aca="false">ABS(A7828-B7828)</f>
        <v>0.148513563494408</v>
      </c>
    </row>
    <row r="7829" customFormat="false" ht="12.75" hidden="false" customHeight="false" outlineLevel="0" collapsed="false">
      <c r="A7829" s="1" t="n">
        <f aca="true">RAND()</f>
        <v>0.352275801187479</v>
      </c>
      <c r="B7829" s="1" t="n">
        <f aca="true">RAND()</f>
        <v>0.259288119748568</v>
      </c>
      <c r="C7829" s="1" t="n">
        <f aca="false">ABS(A7829-B7829)</f>
        <v>0.0929876814389111</v>
      </c>
    </row>
    <row r="7830" customFormat="false" ht="12.75" hidden="false" customHeight="false" outlineLevel="0" collapsed="false">
      <c r="A7830" s="1" t="n">
        <f aca="true">RAND()</f>
        <v>0.55899656396064</v>
      </c>
      <c r="B7830" s="1" t="n">
        <f aca="true">RAND()</f>
        <v>0.276190806376118</v>
      </c>
      <c r="C7830" s="1" t="n">
        <f aca="false">ABS(A7830-B7830)</f>
        <v>0.282805757584522</v>
      </c>
    </row>
    <row r="7831" customFormat="false" ht="12.75" hidden="false" customHeight="false" outlineLevel="0" collapsed="false">
      <c r="A7831" s="1" t="n">
        <f aca="true">RAND()</f>
        <v>0.577025989765957</v>
      </c>
      <c r="B7831" s="1" t="n">
        <f aca="true">RAND()</f>
        <v>0.841023033211344</v>
      </c>
      <c r="C7831" s="1" t="n">
        <f aca="false">ABS(A7831-B7831)</f>
        <v>0.263997043445387</v>
      </c>
    </row>
    <row r="7832" customFormat="false" ht="12.75" hidden="false" customHeight="false" outlineLevel="0" collapsed="false">
      <c r="A7832" s="1" t="n">
        <f aca="true">RAND()</f>
        <v>0.665779834980244</v>
      </c>
      <c r="B7832" s="1" t="n">
        <f aca="true">RAND()</f>
        <v>0.739588211415102</v>
      </c>
      <c r="C7832" s="1" t="n">
        <f aca="false">ABS(A7832-B7832)</f>
        <v>0.0738083764348582</v>
      </c>
    </row>
    <row r="7833" customFormat="false" ht="12.75" hidden="false" customHeight="false" outlineLevel="0" collapsed="false">
      <c r="A7833" s="1" t="n">
        <f aca="true">RAND()</f>
        <v>0.638763552753879</v>
      </c>
      <c r="B7833" s="1" t="n">
        <f aca="true">RAND()</f>
        <v>0.615955650810732</v>
      </c>
      <c r="C7833" s="1" t="n">
        <f aca="false">ABS(A7833-B7833)</f>
        <v>0.0228079019431465</v>
      </c>
    </row>
    <row r="7834" customFormat="false" ht="12.75" hidden="false" customHeight="false" outlineLevel="0" collapsed="false">
      <c r="A7834" s="1" t="n">
        <f aca="true">RAND()</f>
        <v>0.902184149541267</v>
      </c>
      <c r="B7834" s="1" t="n">
        <f aca="true">RAND()</f>
        <v>0.303602035075092</v>
      </c>
      <c r="C7834" s="1" t="n">
        <f aca="false">ABS(A7834-B7834)</f>
        <v>0.598582114466175</v>
      </c>
    </row>
    <row r="7835" customFormat="false" ht="12.75" hidden="false" customHeight="false" outlineLevel="0" collapsed="false">
      <c r="A7835" s="1" t="n">
        <f aca="true">RAND()</f>
        <v>0.686210378521188</v>
      </c>
      <c r="B7835" s="1" t="n">
        <f aca="true">RAND()</f>
        <v>0.808195202737945</v>
      </c>
      <c r="C7835" s="1" t="n">
        <f aca="false">ABS(A7835-B7835)</f>
        <v>0.121984824216757</v>
      </c>
    </row>
    <row r="7836" customFormat="false" ht="12.75" hidden="false" customHeight="false" outlineLevel="0" collapsed="false">
      <c r="A7836" s="1" t="n">
        <f aca="true">RAND()</f>
        <v>0.827296294936599</v>
      </c>
      <c r="B7836" s="1" t="n">
        <f aca="true">RAND()</f>
        <v>0.509356267429865</v>
      </c>
      <c r="C7836" s="1" t="n">
        <f aca="false">ABS(A7836-B7836)</f>
        <v>0.317940027506734</v>
      </c>
    </row>
    <row r="7837" customFormat="false" ht="12.75" hidden="false" customHeight="false" outlineLevel="0" collapsed="false">
      <c r="A7837" s="1" t="n">
        <f aca="true">RAND()</f>
        <v>0.00665811236525597</v>
      </c>
      <c r="B7837" s="1" t="n">
        <f aca="true">RAND()</f>
        <v>0.509559342490014</v>
      </c>
      <c r="C7837" s="1" t="n">
        <f aca="false">ABS(A7837-B7837)</f>
        <v>0.502901230124759</v>
      </c>
    </row>
    <row r="7838" customFormat="false" ht="12.75" hidden="false" customHeight="false" outlineLevel="0" collapsed="false">
      <c r="A7838" s="1" t="n">
        <f aca="true">RAND()</f>
        <v>0.648652438430913</v>
      </c>
      <c r="B7838" s="1" t="n">
        <f aca="true">RAND()</f>
        <v>0.0365578445208402</v>
      </c>
      <c r="C7838" s="1" t="n">
        <f aca="false">ABS(A7838-B7838)</f>
        <v>0.612094593910072</v>
      </c>
    </row>
    <row r="7839" customFormat="false" ht="12.75" hidden="false" customHeight="false" outlineLevel="0" collapsed="false">
      <c r="A7839" s="1" t="n">
        <f aca="true">RAND()</f>
        <v>0.0490091777428635</v>
      </c>
      <c r="B7839" s="1" t="n">
        <f aca="true">RAND()</f>
        <v>0.704594176968919</v>
      </c>
      <c r="C7839" s="1" t="n">
        <f aca="false">ABS(A7839-B7839)</f>
        <v>0.655584999226055</v>
      </c>
    </row>
    <row r="7840" customFormat="false" ht="12.75" hidden="false" customHeight="false" outlineLevel="0" collapsed="false">
      <c r="A7840" s="1" t="n">
        <f aca="true">RAND()</f>
        <v>0.0566276691228158</v>
      </c>
      <c r="B7840" s="1" t="n">
        <f aca="true">RAND()</f>
        <v>0.215825833577623</v>
      </c>
      <c r="C7840" s="1" t="n">
        <f aca="false">ABS(A7840-B7840)</f>
        <v>0.159198164454807</v>
      </c>
    </row>
    <row r="7841" customFormat="false" ht="12.75" hidden="false" customHeight="false" outlineLevel="0" collapsed="false">
      <c r="A7841" s="1" t="n">
        <f aca="true">RAND()</f>
        <v>0.325182815488876</v>
      </c>
      <c r="B7841" s="1" t="n">
        <f aca="true">RAND()</f>
        <v>0.8686480782218</v>
      </c>
      <c r="C7841" s="1" t="n">
        <f aca="false">ABS(A7841-B7841)</f>
        <v>0.543465262732924</v>
      </c>
    </row>
    <row r="7842" customFormat="false" ht="12.75" hidden="false" customHeight="false" outlineLevel="0" collapsed="false">
      <c r="A7842" s="1" t="n">
        <f aca="true">RAND()</f>
        <v>0.0378288797556449</v>
      </c>
      <c r="B7842" s="1" t="n">
        <f aca="true">RAND()</f>
        <v>0.821287964076361</v>
      </c>
      <c r="C7842" s="1" t="n">
        <f aca="false">ABS(A7842-B7842)</f>
        <v>0.783459084320716</v>
      </c>
    </row>
    <row r="7843" customFormat="false" ht="12.75" hidden="false" customHeight="false" outlineLevel="0" collapsed="false">
      <c r="A7843" s="1" t="n">
        <f aca="true">RAND()</f>
        <v>0.548662431003524</v>
      </c>
      <c r="B7843" s="1" t="n">
        <f aca="true">RAND()</f>
        <v>0.322792531638566</v>
      </c>
      <c r="C7843" s="1" t="n">
        <f aca="false">ABS(A7843-B7843)</f>
        <v>0.225869899364958</v>
      </c>
    </row>
    <row r="7844" customFormat="false" ht="12.75" hidden="false" customHeight="false" outlineLevel="0" collapsed="false">
      <c r="A7844" s="1" t="n">
        <f aca="true">RAND()</f>
        <v>0.619169923804804</v>
      </c>
      <c r="B7844" s="1" t="n">
        <f aca="true">RAND()</f>
        <v>0.437414589450543</v>
      </c>
      <c r="C7844" s="1" t="n">
        <f aca="false">ABS(A7844-B7844)</f>
        <v>0.181755334354261</v>
      </c>
    </row>
    <row r="7845" customFormat="false" ht="12.75" hidden="false" customHeight="false" outlineLevel="0" collapsed="false">
      <c r="A7845" s="1" t="n">
        <f aca="true">RAND()</f>
        <v>0.56266671367493</v>
      </c>
      <c r="B7845" s="1" t="n">
        <f aca="true">RAND()</f>
        <v>0.721705573294688</v>
      </c>
      <c r="C7845" s="1" t="n">
        <f aca="false">ABS(A7845-B7845)</f>
        <v>0.159038859619757</v>
      </c>
    </row>
    <row r="7846" customFormat="false" ht="12.75" hidden="false" customHeight="false" outlineLevel="0" collapsed="false">
      <c r="A7846" s="1" t="n">
        <f aca="true">RAND()</f>
        <v>0.194091797940932</v>
      </c>
      <c r="B7846" s="1" t="n">
        <f aca="true">RAND()</f>
        <v>0.632486352933974</v>
      </c>
      <c r="C7846" s="1" t="n">
        <f aca="false">ABS(A7846-B7846)</f>
        <v>0.438394554993043</v>
      </c>
    </row>
    <row r="7847" customFormat="false" ht="12.75" hidden="false" customHeight="false" outlineLevel="0" collapsed="false">
      <c r="A7847" s="1" t="n">
        <f aca="true">RAND()</f>
        <v>0.394400748529989</v>
      </c>
      <c r="B7847" s="1" t="n">
        <f aca="true">RAND()</f>
        <v>0.530603190236942</v>
      </c>
      <c r="C7847" s="1" t="n">
        <f aca="false">ABS(A7847-B7847)</f>
        <v>0.136202441706953</v>
      </c>
    </row>
    <row r="7848" customFormat="false" ht="12.75" hidden="false" customHeight="false" outlineLevel="0" collapsed="false">
      <c r="A7848" s="1" t="n">
        <f aca="true">RAND()</f>
        <v>0.91474151207571</v>
      </c>
      <c r="B7848" s="1" t="n">
        <f aca="true">RAND()</f>
        <v>0.326803861446746</v>
      </c>
      <c r="C7848" s="1" t="n">
        <f aca="false">ABS(A7848-B7848)</f>
        <v>0.587937650628964</v>
      </c>
    </row>
    <row r="7849" customFormat="false" ht="12.75" hidden="false" customHeight="false" outlineLevel="0" collapsed="false">
      <c r="A7849" s="1" t="n">
        <f aca="true">RAND()</f>
        <v>0.874504435447488</v>
      </c>
      <c r="B7849" s="1" t="n">
        <f aca="true">RAND()</f>
        <v>0.373588664264107</v>
      </c>
      <c r="C7849" s="1" t="n">
        <f aca="false">ABS(A7849-B7849)</f>
        <v>0.500915771183381</v>
      </c>
    </row>
    <row r="7850" customFormat="false" ht="12.75" hidden="false" customHeight="false" outlineLevel="0" collapsed="false">
      <c r="A7850" s="1" t="n">
        <f aca="true">RAND()</f>
        <v>0.510854775325716</v>
      </c>
      <c r="B7850" s="1" t="n">
        <f aca="true">RAND()</f>
        <v>0.142633273111383</v>
      </c>
      <c r="C7850" s="1" t="n">
        <f aca="false">ABS(A7850-B7850)</f>
        <v>0.368221502214333</v>
      </c>
    </row>
    <row r="7851" customFormat="false" ht="12.75" hidden="false" customHeight="false" outlineLevel="0" collapsed="false">
      <c r="A7851" s="1" t="n">
        <f aca="true">RAND()</f>
        <v>0.714436685478795</v>
      </c>
      <c r="B7851" s="1" t="n">
        <f aca="true">RAND()</f>
        <v>0.976473356331971</v>
      </c>
      <c r="C7851" s="1" t="n">
        <f aca="false">ABS(A7851-B7851)</f>
        <v>0.262036670853176</v>
      </c>
    </row>
    <row r="7852" customFormat="false" ht="12.75" hidden="false" customHeight="false" outlineLevel="0" collapsed="false">
      <c r="A7852" s="1" t="n">
        <f aca="true">RAND()</f>
        <v>0.51453472532353</v>
      </c>
      <c r="B7852" s="1" t="n">
        <f aca="true">RAND()</f>
        <v>0.838765341372371</v>
      </c>
      <c r="C7852" s="1" t="n">
        <f aca="false">ABS(A7852-B7852)</f>
        <v>0.324230616048841</v>
      </c>
    </row>
    <row r="7853" customFormat="false" ht="12.75" hidden="false" customHeight="false" outlineLevel="0" collapsed="false">
      <c r="A7853" s="1" t="n">
        <f aca="true">RAND()</f>
        <v>0.453045197304812</v>
      </c>
      <c r="B7853" s="1" t="n">
        <f aca="true">RAND()</f>
        <v>0.288973308517767</v>
      </c>
      <c r="C7853" s="1" t="n">
        <f aca="false">ABS(A7853-B7853)</f>
        <v>0.164071888787045</v>
      </c>
    </row>
    <row r="7854" customFormat="false" ht="12.75" hidden="false" customHeight="false" outlineLevel="0" collapsed="false">
      <c r="A7854" s="1" t="n">
        <f aca="true">RAND()</f>
        <v>0.287195116357749</v>
      </c>
      <c r="B7854" s="1" t="n">
        <f aca="true">RAND()</f>
        <v>0.31967848854099</v>
      </c>
      <c r="C7854" s="1" t="n">
        <f aca="false">ABS(A7854-B7854)</f>
        <v>0.0324833721832409</v>
      </c>
    </row>
    <row r="7855" customFormat="false" ht="12.75" hidden="false" customHeight="false" outlineLevel="0" collapsed="false">
      <c r="A7855" s="1" t="n">
        <f aca="true">RAND()</f>
        <v>0.594869177377204</v>
      </c>
      <c r="B7855" s="1" t="n">
        <f aca="true">RAND()</f>
        <v>0.89972783818899</v>
      </c>
      <c r="C7855" s="1" t="n">
        <f aca="false">ABS(A7855-B7855)</f>
        <v>0.304858660811787</v>
      </c>
    </row>
    <row r="7856" customFormat="false" ht="12.75" hidden="false" customHeight="false" outlineLevel="0" collapsed="false">
      <c r="A7856" s="1" t="n">
        <f aca="true">RAND()</f>
        <v>0.990318166141373</v>
      </c>
      <c r="B7856" s="1" t="n">
        <f aca="true">RAND()</f>
        <v>0.0783931740743138</v>
      </c>
      <c r="C7856" s="1" t="n">
        <f aca="false">ABS(A7856-B7856)</f>
        <v>0.911924992067059</v>
      </c>
    </row>
    <row r="7857" customFormat="false" ht="12.75" hidden="false" customHeight="false" outlineLevel="0" collapsed="false">
      <c r="A7857" s="1" t="n">
        <f aca="true">RAND()</f>
        <v>0.585381116065164</v>
      </c>
      <c r="B7857" s="1" t="n">
        <f aca="true">RAND()</f>
        <v>0.366682591060997</v>
      </c>
      <c r="C7857" s="1" t="n">
        <f aca="false">ABS(A7857-B7857)</f>
        <v>0.218698525004166</v>
      </c>
    </row>
    <row r="7858" customFormat="false" ht="12.75" hidden="false" customHeight="false" outlineLevel="0" collapsed="false">
      <c r="A7858" s="1" t="n">
        <f aca="true">RAND()</f>
        <v>0.858190975057138</v>
      </c>
      <c r="B7858" s="1" t="n">
        <f aca="true">RAND()</f>
        <v>0.36172801459325</v>
      </c>
      <c r="C7858" s="1" t="n">
        <f aca="false">ABS(A7858-B7858)</f>
        <v>0.496462960463888</v>
      </c>
    </row>
    <row r="7859" customFormat="false" ht="12.75" hidden="false" customHeight="false" outlineLevel="0" collapsed="false">
      <c r="A7859" s="1" t="n">
        <f aca="true">RAND()</f>
        <v>0.949977770466751</v>
      </c>
      <c r="B7859" s="1" t="n">
        <f aca="true">RAND()</f>
        <v>0.359849434229594</v>
      </c>
      <c r="C7859" s="1" t="n">
        <f aca="false">ABS(A7859-B7859)</f>
        <v>0.590128336237157</v>
      </c>
    </row>
    <row r="7860" customFormat="false" ht="12.75" hidden="false" customHeight="false" outlineLevel="0" collapsed="false">
      <c r="A7860" s="1" t="n">
        <f aca="true">RAND()</f>
        <v>0.934256021359957</v>
      </c>
      <c r="B7860" s="1" t="n">
        <f aca="true">RAND()</f>
        <v>0.839359647731173</v>
      </c>
      <c r="C7860" s="1" t="n">
        <f aca="false">ABS(A7860-B7860)</f>
        <v>0.0948963736287832</v>
      </c>
    </row>
    <row r="7861" customFormat="false" ht="12.75" hidden="false" customHeight="false" outlineLevel="0" collapsed="false">
      <c r="A7861" s="1" t="n">
        <f aca="true">RAND()</f>
        <v>0.52692686325109</v>
      </c>
      <c r="B7861" s="1" t="n">
        <f aca="true">RAND()</f>
        <v>0.617453680133856</v>
      </c>
      <c r="C7861" s="1" t="n">
        <f aca="false">ABS(A7861-B7861)</f>
        <v>0.0905268168827655</v>
      </c>
    </row>
    <row r="7862" customFormat="false" ht="12.75" hidden="false" customHeight="false" outlineLevel="0" collapsed="false">
      <c r="A7862" s="1" t="n">
        <f aca="true">RAND()</f>
        <v>0.141951929274592</v>
      </c>
      <c r="B7862" s="1" t="n">
        <f aca="true">RAND()</f>
        <v>0.381367371299998</v>
      </c>
      <c r="C7862" s="1" t="n">
        <f aca="false">ABS(A7862-B7862)</f>
        <v>0.239415442025406</v>
      </c>
    </row>
    <row r="7863" customFormat="false" ht="12.75" hidden="false" customHeight="false" outlineLevel="0" collapsed="false">
      <c r="A7863" s="1" t="n">
        <f aca="true">RAND()</f>
        <v>0.086649940311462</v>
      </c>
      <c r="B7863" s="1" t="n">
        <f aca="true">RAND()</f>
        <v>0.946904065701685</v>
      </c>
      <c r="C7863" s="1" t="n">
        <f aca="false">ABS(A7863-B7863)</f>
        <v>0.860254125390223</v>
      </c>
    </row>
    <row r="7864" customFormat="false" ht="12.75" hidden="false" customHeight="false" outlineLevel="0" collapsed="false">
      <c r="A7864" s="1" t="n">
        <f aca="true">RAND()</f>
        <v>0.44475678972121</v>
      </c>
      <c r="B7864" s="1" t="n">
        <f aca="true">RAND()</f>
        <v>0.703985033660533</v>
      </c>
      <c r="C7864" s="1" t="n">
        <f aca="false">ABS(A7864-B7864)</f>
        <v>0.259228243939323</v>
      </c>
    </row>
    <row r="7865" customFormat="false" ht="12.75" hidden="false" customHeight="false" outlineLevel="0" collapsed="false">
      <c r="A7865" s="1" t="n">
        <f aca="true">RAND()</f>
        <v>0.130906684753819</v>
      </c>
      <c r="B7865" s="1" t="n">
        <f aca="true">RAND()</f>
        <v>0.723623203709397</v>
      </c>
      <c r="C7865" s="1" t="n">
        <f aca="false">ABS(A7865-B7865)</f>
        <v>0.592716518955577</v>
      </c>
    </row>
    <row r="7866" customFormat="false" ht="12.75" hidden="false" customHeight="false" outlineLevel="0" collapsed="false">
      <c r="A7866" s="1" t="n">
        <f aca="true">RAND()</f>
        <v>0.167292092919066</v>
      </c>
      <c r="B7866" s="1" t="n">
        <f aca="true">RAND()</f>
        <v>0.999551871927586</v>
      </c>
      <c r="C7866" s="1" t="n">
        <f aca="false">ABS(A7866-B7866)</f>
        <v>0.83225977900852</v>
      </c>
    </row>
    <row r="7867" customFormat="false" ht="12.75" hidden="false" customHeight="false" outlineLevel="0" collapsed="false">
      <c r="A7867" s="1" t="n">
        <f aca="true">RAND()</f>
        <v>0.336634856314339</v>
      </c>
      <c r="B7867" s="1" t="n">
        <f aca="true">RAND()</f>
        <v>0.512084448177696</v>
      </c>
      <c r="C7867" s="1" t="n">
        <f aca="false">ABS(A7867-B7867)</f>
        <v>0.175449591863357</v>
      </c>
    </row>
    <row r="7868" customFormat="false" ht="12.75" hidden="false" customHeight="false" outlineLevel="0" collapsed="false">
      <c r="A7868" s="1" t="n">
        <f aca="true">RAND()</f>
        <v>0.880409471903734</v>
      </c>
      <c r="B7868" s="1" t="n">
        <f aca="true">RAND()</f>
        <v>0.127598650656956</v>
      </c>
      <c r="C7868" s="1" t="n">
        <f aca="false">ABS(A7868-B7868)</f>
        <v>0.752810821246779</v>
      </c>
    </row>
    <row r="7869" customFormat="false" ht="12.75" hidden="false" customHeight="false" outlineLevel="0" collapsed="false">
      <c r="A7869" s="1" t="n">
        <f aca="true">RAND()</f>
        <v>0.414210826050625</v>
      </c>
      <c r="B7869" s="1" t="n">
        <f aca="true">RAND()</f>
        <v>0.406919454758167</v>
      </c>
      <c r="C7869" s="1" t="n">
        <f aca="false">ABS(A7869-B7869)</f>
        <v>0.00729137129245844</v>
      </c>
    </row>
    <row r="7870" customFormat="false" ht="12.75" hidden="false" customHeight="false" outlineLevel="0" collapsed="false">
      <c r="A7870" s="1" t="n">
        <f aca="true">RAND()</f>
        <v>0.20348905010255</v>
      </c>
      <c r="B7870" s="1" t="n">
        <f aca="true">RAND()</f>
        <v>0.644296250759101</v>
      </c>
      <c r="C7870" s="1" t="n">
        <f aca="false">ABS(A7870-B7870)</f>
        <v>0.440807200656551</v>
      </c>
    </row>
    <row r="7871" customFormat="false" ht="12.75" hidden="false" customHeight="false" outlineLevel="0" collapsed="false">
      <c r="A7871" s="1" t="n">
        <f aca="true">RAND()</f>
        <v>0.604614020085743</v>
      </c>
      <c r="B7871" s="1" t="n">
        <f aca="true">RAND()</f>
        <v>0.918563132290909</v>
      </c>
      <c r="C7871" s="1" t="n">
        <f aca="false">ABS(A7871-B7871)</f>
        <v>0.313949112205166</v>
      </c>
    </row>
    <row r="7872" customFormat="false" ht="12.75" hidden="false" customHeight="false" outlineLevel="0" collapsed="false">
      <c r="A7872" s="1" t="n">
        <f aca="true">RAND()</f>
        <v>0.0426126732206056</v>
      </c>
      <c r="B7872" s="1" t="n">
        <f aca="true">RAND()</f>
        <v>0.603453887202685</v>
      </c>
      <c r="C7872" s="1" t="n">
        <f aca="false">ABS(A7872-B7872)</f>
        <v>0.56084121398208</v>
      </c>
    </row>
    <row r="7873" customFormat="false" ht="12.75" hidden="false" customHeight="false" outlineLevel="0" collapsed="false">
      <c r="A7873" s="1" t="n">
        <f aca="true">RAND()</f>
        <v>0.352509023693985</v>
      </c>
      <c r="B7873" s="1" t="n">
        <f aca="true">RAND()</f>
        <v>0.424197814652385</v>
      </c>
      <c r="C7873" s="1" t="n">
        <f aca="false">ABS(A7873-B7873)</f>
        <v>0.0716887909584008</v>
      </c>
    </row>
    <row r="7874" customFormat="false" ht="12.75" hidden="false" customHeight="false" outlineLevel="0" collapsed="false">
      <c r="A7874" s="1" t="n">
        <f aca="true">RAND()</f>
        <v>0.766437590477831</v>
      </c>
      <c r="B7874" s="1" t="n">
        <f aca="true">RAND()</f>
        <v>0.0260566501340227</v>
      </c>
      <c r="C7874" s="1" t="n">
        <f aca="false">ABS(A7874-B7874)</f>
        <v>0.740380940343809</v>
      </c>
    </row>
    <row r="7875" customFormat="false" ht="12.75" hidden="false" customHeight="false" outlineLevel="0" collapsed="false">
      <c r="A7875" s="1" t="n">
        <f aca="true">RAND()</f>
        <v>0.9265187631295</v>
      </c>
      <c r="B7875" s="1" t="n">
        <f aca="true">RAND()</f>
        <v>0.777686666475608</v>
      </c>
      <c r="C7875" s="1" t="n">
        <f aca="false">ABS(A7875-B7875)</f>
        <v>0.148832096653892</v>
      </c>
    </row>
    <row r="7876" customFormat="false" ht="12.75" hidden="false" customHeight="false" outlineLevel="0" collapsed="false">
      <c r="A7876" s="1" t="n">
        <f aca="true">RAND()</f>
        <v>0.221205698017792</v>
      </c>
      <c r="B7876" s="1" t="n">
        <f aca="true">RAND()</f>
        <v>0.230735223878194</v>
      </c>
      <c r="C7876" s="1" t="n">
        <f aca="false">ABS(A7876-B7876)</f>
        <v>0.00952952586040168</v>
      </c>
    </row>
    <row r="7877" customFormat="false" ht="12.75" hidden="false" customHeight="false" outlineLevel="0" collapsed="false">
      <c r="A7877" s="1" t="n">
        <f aca="true">RAND()</f>
        <v>0.820368720891349</v>
      </c>
      <c r="B7877" s="1" t="n">
        <f aca="true">RAND()</f>
        <v>0.869705906683147</v>
      </c>
      <c r="C7877" s="1" t="n">
        <f aca="false">ABS(A7877-B7877)</f>
        <v>0.0493371857917984</v>
      </c>
    </row>
    <row r="7878" customFormat="false" ht="12.75" hidden="false" customHeight="false" outlineLevel="0" collapsed="false">
      <c r="A7878" s="1" t="n">
        <f aca="true">RAND()</f>
        <v>0.0267220001534874</v>
      </c>
      <c r="B7878" s="1" t="n">
        <f aca="true">RAND()</f>
        <v>0.570612875141078</v>
      </c>
      <c r="C7878" s="1" t="n">
        <f aca="false">ABS(A7878-B7878)</f>
        <v>0.543890874987591</v>
      </c>
    </row>
    <row r="7879" customFormat="false" ht="12.75" hidden="false" customHeight="false" outlineLevel="0" collapsed="false">
      <c r="A7879" s="1" t="n">
        <f aca="true">RAND()</f>
        <v>0.623761864648469</v>
      </c>
      <c r="B7879" s="1" t="n">
        <f aca="true">RAND()</f>
        <v>0.376194829207743</v>
      </c>
      <c r="C7879" s="1" t="n">
        <f aca="false">ABS(A7879-B7879)</f>
        <v>0.247567035440726</v>
      </c>
    </row>
    <row r="7880" customFormat="false" ht="12.75" hidden="false" customHeight="false" outlineLevel="0" collapsed="false">
      <c r="A7880" s="1" t="n">
        <f aca="true">RAND()</f>
        <v>0.710454693370239</v>
      </c>
      <c r="B7880" s="1" t="n">
        <f aca="true">RAND()</f>
        <v>0.277257691291285</v>
      </c>
      <c r="C7880" s="1" t="n">
        <f aca="false">ABS(A7880-B7880)</f>
        <v>0.433197002078954</v>
      </c>
    </row>
    <row r="7881" customFormat="false" ht="12.75" hidden="false" customHeight="false" outlineLevel="0" collapsed="false">
      <c r="A7881" s="1" t="n">
        <f aca="true">RAND()</f>
        <v>0.23536905149781</v>
      </c>
      <c r="B7881" s="1" t="n">
        <f aca="true">RAND()</f>
        <v>0.742117742048399</v>
      </c>
      <c r="C7881" s="1" t="n">
        <f aca="false">ABS(A7881-B7881)</f>
        <v>0.506748690550589</v>
      </c>
    </row>
    <row r="7882" customFormat="false" ht="12.75" hidden="false" customHeight="false" outlineLevel="0" collapsed="false">
      <c r="A7882" s="1" t="n">
        <f aca="true">RAND()</f>
        <v>0.77312342364953</v>
      </c>
      <c r="B7882" s="1" t="n">
        <f aca="true">RAND()</f>
        <v>0.330652064291794</v>
      </c>
      <c r="C7882" s="1" t="n">
        <f aca="false">ABS(A7882-B7882)</f>
        <v>0.442471359357736</v>
      </c>
    </row>
    <row r="7883" customFormat="false" ht="12.75" hidden="false" customHeight="false" outlineLevel="0" collapsed="false">
      <c r="A7883" s="1" t="n">
        <f aca="true">RAND()</f>
        <v>0.538035227220192</v>
      </c>
      <c r="B7883" s="1" t="n">
        <f aca="true">RAND()</f>
        <v>0.255323153335492</v>
      </c>
      <c r="C7883" s="1" t="n">
        <f aca="false">ABS(A7883-B7883)</f>
        <v>0.282712073884701</v>
      </c>
    </row>
    <row r="7884" customFormat="false" ht="12.75" hidden="false" customHeight="false" outlineLevel="0" collapsed="false">
      <c r="A7884" s="1" t="n">
        <f aca="true">RAND()</f>
        <v>0.231236473995056</v>
      </c>
      <c r="B7884" s="1" t="n">
        <f aca="true">RAND()</f>
        <v>0.868734618038759</v>
      </c>
      <c r="C7884" s="1" t="n">
        <f aca="false">ABS(A7884-B7884)</f>
        <v>0.637498144043702</v>
      </c>
    </row>
    <row r="7885" customFormat="false" ht="12.75" hidden="false" customHeight="false" outlineLevel="0" collapsed="false">
      <c r="A7885" s="1" t="n">
        <f aca="true">RAND()</f>
        <v>0.77019490725542</v>
      </c>
      <c r="B7885" s="1" t="n">
        <f aca="true">RAND()</f>
        <v>0.353933939961301</v>
      </c>
      <c r="C7885" s="1" t="n">
        <f aca="false">ABS(A7885-B7885)</f>
        <v>0.416260967294119</v>
      </c>
    </row>
    <row r="7886" customFormat="false" ht="12.75" hidden="false" customHeight="false" outlineLevel="0" collapsed="false">
      <c r="A7886" s="1" t="n">
        <f aca="true">RAND()</f>
        <v>0.877182723869637</v>
      </c>
      <c r="B7886" s="1" t="n">
        <f aca="true">RAND()</f>
        <v>0.418404731377594</v>
      </c>
      <c r="C7886" s="1" t="n">
        <f aca="false">ABS(A7886-B7886)</f>
        <v>0.458777992492043</v>
      </c>
    </row>
    <row r="7887" customFormat="false" ht="12.75" hidden="false" customHeight="false" outlineLevel="0" collapsed="false">
      <c r="A7887" s="1" t="n">
        <f aca="true">RAND()</f>
        <v>0.649044378163637</v>
      </c>
      <c r="B7887" s="1" t="n">
        <f aca="true">RAND()</f>
        <v>0.0644947582544661</v>
      </c>
      <c r="C7887" s="1" t="n">
        <f aca="false">ABS(A7887-B7887)</f>
        <v>0.584549619909171</v>
      </c>
    </row>
    <row r="7888" customFormat="false" ht="12.75" hidden="false" customHeight="false" outlineLevel="0" collapsed="false">
      <c r="A7888" s="1" t="n">
        <f aca="true">RAND()</f>
        <v>0.770472496989116</v>
      </c>
      <c r="B7888" s="1" t="n">
        <f aca="true">RAND()</f>
        <v>0.714416828651551</v>
      </c>
      <c r="C7888" s="1" t="n">
        <f aca="false">ABS(A7888-B7888)</f>
        <v>0.0560556683375647</v>
      </c>
    </row>
    <row r="7889" customFormat="false" ht="12.75" hidden="false" customHeight="false" outlineLevel="0" collapsed="false">
      <c r="A7889" s="1" t="n">
        <f aca="true">RAND()</f>
        <v>0.840861272229993</v>
      </c>
      <c r="B7889" s="1" t="n">
        <f aca="true">RAND()</f>
        <v>0.86104406787163</v>
      </c>
      <c r="C7889" s="1" t="n">
        <f aca="false">ABS(A7889-B7889)</f>
        <v>0.0201827956416367</v>
      </c>
    </row>
    <row r="7890" customFormat="false" ht="12.75" hidden="false" customHeight="false" outlineLevel="0" collapsed="false">
      <c r="A7890" s="1" t="n">
        <f aca="true">RAND()</f>
        <v>0.349707930877422</v>
      </c>
      <c r="B7890" s="1" t="n">
        <f aca="true">RAND()</f>
        <v>0.600635562698548</v>
      </c>
      <c r="C7890" s="1" t="n">
        <f aca="false">ABS(A7890-B7890)</f>
        <v>0.250927631821126</v>
      </c>
    </row>
    <row r="7891" customFormat="false" ht="12.75" hidden="false" customHeight="false" outlineLevel="0" collapsed="false">
      <c r="A7891" s="1" t="n">
        <f aca="true">RAND()</f>
        <v>0.348340878364718</v>
      </c>
      <c r="B7891" s="1" t="n">
        <f aca="true">RAND()</f>
        <v>0.126280404215046</v>
      </c>
      <c r="C7891" s="1" t="n">
        <f aca="false">ABS(A7891-B7891)</f>
        <v>0.222060474149672</v>
      </c>
    </row>
    <row r="7892" customFormat="false" ht="12.75" hidden="false" customHeight="false" outlineLevel="0" collapsed="false">
      <c r="A7892" s="1" t="n">
        <f aca="true">RAND()</f>
        <v>0.991645417560994</v>
      </c>
      <c r="B7892" s="1" t="n">
        <f aca="true">RAND()</f>
        <v>0.152664161035273</v>
      </c>
      <c r="C7892" s="1" t="n">
        <f aca="false">ABS(A7892-B7892)</f>
        <v>0.838981256525721</v>
      </c>
    </row>
    <row r="7893" customFormat="false" ht="12.75" hidden="false" customHeight="false" outlineLevel="0" collapsed="false">
      <c r="A7893" s="1" t="n">
        <f aca="true">RAND()</f>
        <v>0.170991497514151</v>
      </c>
      <c r="B7893" s="1" t="n">
        <f aca="true">RAND()</f>
        <v>0.113071533023268</v>
      </c>
      <c r="C7893" s="1" t="n">
        <f aca="false">ABS(A7893-B7893)</f>
        <v>0.0579199644908833</v>
      </c>
    </row>
    <row r="7894" customFormat="false" ht="12.75" hidden="false" customHeight="false" outlineLevel="0" collapsed="false">
      <c r="A7894" s="1" t="n">
        <f aca="true">RAND()</f>
        <v>0.804794949308747</v>
      </c>
      <c r="B7894" s="1" t="n">
        <f aca="true">RAND()</f>
        <v>0.400503372272298</v>
      </c>
      <c r="C7894" s="1" t="n">
        <f aca="false">ABS(A7894-B7894)</f>
        <v>0.404291577036449</v>
      </c>
    </row>
    <row r="7895" customFormat="false" ht="12.75" hidden="false" customHeight="false" outlineLevel="0" collapsed="false">
      <c r="A7895" s="1" t="n">
        <f aca="true">RAND()</f>
        <v>0.894910217792221</v>
      </c>
      <c r="B7895" s="1" t="n">
        <f aca="true">RAND()</f>
        <v>0.438693037365955</v>
      </c>
      <c r="C7895" s="1" t="n">
        <f aca="false">ABS(A7895-B7895)</f>
        <v>0.456217180426266</v>
      </c>
    </row>
    <row r="7896" customFormat="false" ht="12.75" hidden="false" customHeight="false" outlineLevel="0" collapsed="false">
      <c r="A7896" s="1" t="n">
        <f aca="true">RAND()</f>
        <v>0.570079400233037</v>
      </c>
      <c r="B7896" s="1" t="n">
        <f aca="true">RAND()</f>
        <v>0.662572215423884</v>
      </c>
      <c r="C7896" s="1" t="n">
        <f aca="false">ABS(A7896-B7896)</f>
        <v>0.0924928151908471</v>
      </c>
    </row>
    <row r="7897" customFormat="false" ht="12.75" hidden="false" customHeight="false" outlineLevel="0" collapsed="false">
      <c r="A7897" s="1" t="n">
        <f aca="true">RAND()</f>
        <v>0.9838434082664</v>
      </c>
      <c r="B7897" s="1" t="n">
        <f aca="true">RAND()</f>
        <v>0.413143360838829</v>
      </c>
      <c r="C7897" s="1" t="n">
        <f aca="false">ABS(A7897-B7897)</f>
        <v>0.57070004742757</v>
      </c>
    </row>
    <row r="7898" customFormat="false" ht="12.75" hidden="false" customHeight="false" outlineLevel="0" collapsed="false">
      <c r="A7898" s="1" t="n">
        <f aca="true">RAND()</f>
        <v>0.685109518252124</v>
      </c>
      <c r="B7898" s="1" t="n">
        <f aca="true">RAND()</f>
        <v>0.493691335297678</v>
      </c>
      <c r="C7898" s="1" t="n">
        <f aca="false">ABS(A7898-B7898)</f>
        <v>0.191418182954446</v>
      </c>
    </row>
    <row r="7899" customFormat="false" ht="12.75" hidden="false" customHeight="false" outlineLevel="0" collapsed="false">
      <c r="A7899" s="1" t="n">
        <f aca="true">RAND()</f>
        <v>0.75377945750924</v>
      </c>
      <c r="B7899" s="1" t="n">
        <f aca="true">RAND()</f>
        <v>0.223875906021059</v>
      </c>
      <c r="C7899" s="1" t="n">
        <f aca="false">ABS(A7899-B7899)</f>
        <v>0.52990355148818</v>
      </c>
    </row>
    <row r="7900" customFormat="false" ht="12.75" hidden="false" customHeight="false" outlineLevel="0" collapsed="false">
      <c r="A7900" s="1" t="n">
        <f aca="true">RAND()</f>
        <v>0.910285680370803</v>
      </c>
      <c r="B7900" s="1" t="n">
        <f aca="true">RAND()</f>
        <v>0.0677751699895907</v>
      </c>
      <c r="C7900" s="1" t="n">
        <f aca="false">ABS(A7900-B7900)</f>
        <v>0.842510510381212</v>
      </c>
    </row>
    <row r="7901" customFormat="false" ht="12.75" hidden="false" customHeight="false" outlineLevel="0" collapsed="false">
      <c r="A7901" s="1" t="n">
        <f aca="true">RAND()</f>
        <v>0.0581908427320573</v>
      </c>
      <c r="B7901" s="1" t="n">
        <f aca="true">RAND()</f>
        <v>0.945402192023213</v>
      </c>
      <c r="C7901" s="1" t="n">
        <f aca="false">ABS(A7901-B7901)</f>
        <v>0.887211349291156</v>
      </c>
    </row>
    <row r="7902" customFormat="false" ht="12.75" hidden="false" customHeight="false" outlineLevel="0" collapsed="false">
      <c r="A7902" s="1" t="n">
        <f aca="true">RAND()</f>
        <v>0.0115609329546662</v>
      </c>
      <c r="B7902" s="1" t="n">
        <f aca="true">RAND()</f>
        <v>0.590663891728143</v>
      </c>
      <c r="C7902" s="1" t="n">
        <f aca="false">ABS(A7902-B7902)</f>
        <v>0.579102958773477</v>
      </c>
    </row>
    <row r="7903" customFormat="false" ht="12.75" hidden="false" customHeight="false" outlineLevel="0" collapsed="false">
      <c r="A7903" s="1" t="n">
        <f aca="true">RAND()</f>
        <v>0.108285091359431</v>
      </c>
      <c r="B7903" s="1" t="n">
        <f aca="true">RAND()</f>
        <v>0.865004804614924</v>
      </c>
      <c r="C7903" s="1" t="n">
        <f aca="false">ABS(A7903-B7903)</f>
        <v>0.756719713255493</v>
      </c>
    </row>
    <row r="7904" customFormat="false" ht="12.75" hidden="false" customHeight="false" outlineLevel="0" collapsed="false">
      <c r="A7904" s="1" t="n">
        <f aca="true">RAND()</f>
        <v>0.903355793697215</v>
      </c>
      <c r="B7904" s="1" t="n">
        <f aca="true">RAND()</f>
        <v>0.550525947067799</v>
      </c>
      <c r="C7904" s="1" t="n">
        <f aca="false">ABS(A7904-B7904)</f>
        <v>0.352829846629415</v>
      </c>
    </row>
    <row r="7905" customFormat="false" ht="12.75" hidden="false" customHeight="false" outlineLevel="0" collapsed="false">
      <c r="A7905" s="1" t="n">
        <f aca="true">RAND()</f>
        <v>0.666013191926919</v>
      </c>
      <c r="B7905" s="1" t="n">
        <f aca="true">RAND()</f>
        <v>0.031588749333581</v>
      </c>
      <c r="C7905" s="1" t="n">
        <f aca="false">ABS(A7905-B7905)</f>
        <v>0.634424442593338</v>
      </c>
    </row>
    <row r="7906" customFormat="false" ht="12.75" hidden="false" customHeight="false" outlineLevel="0" collapsed="false">
      <c r="A7906" s="1" t="n">
        <f aca="true">RAND()</f>
        <v>0.565081924320018</v>
      </c>
      <c r="B7906" s="1" t="n">
        <f aca="true">RAND()</f>
        <v>0.737075373432535</v>
      </c>
      <c r="C7906" s="1" t="n">
        <f aca="false">ABS(A7906-B7906)</f>
        <v>0.171993449112517</v>
      </c>
    </row>
    <row r="7907" customFormat="false" ht="12.75" hidden="false" customHeight="false" outlineLevel="0" collapsed="false">
      <c r="A7907" s="1" t="n">
        <f aca="true">RAND()</f>
        <v>0.147989442715422</v>
      </c>
      <c r="B7907" s="1" t="n">
        <f aca="true">RAND()</f>
        <v>0.245326047673442</v>
      </c>
      <c r="C7907" s="1" t="n">
        <f aca="false">ABS(A7907-B7907)</f>
        <v>0.0973366049580206</v>
      </c>
    </row>
    <row r="7908" customFormat="false" ht="12.75" hidden="false" customHeight="false" outlineLevel="0" collapsed="false">
      <c r="A7908" s="1" t="n">
        <f aca="true">RAND()</f>
        <v>0.365051427601445</v>
      </c>
      <c r="B7908" s="1" t="n">
        <f aca="true">RAND()</f>
        <v>0.517416847997341</v>
      </c>
      <c r="C7908" s="1" t="n">
        <f aca="false">ABS(A7908-B7908)</f>
        <v>0.152365420395896</v>
      </c>
    </row>
    <row r="7909" customFormat="false" ht="12.75" hidden="false" customHeight="false" outlineLevel="0" collapsed="false">
      <c r="A7909" s="1" t="n">
        <f aca="true">RAND()</f>
        <v>0.777370581837243</v>
      </c>
      <c r="B7909" s="1" t="n">
        <f aca="true">RAND()</f>
        <v>0.749422211498107</v>
      </c>
      <c r="C7909" s="1" t="n">
        <f aca="false">ABS(A7909-B7909)</f>
        <v>0.0279483703391358</v>
      </c>
    </row>
    <row r="7910" customFormat="false" ht="12.75" hidden="false" customHeight="false" outlineLevel="0" collapsed="false">
      <c r="A7910" s="1" t="n">
        <f aca="true">RAND()</f>
        <v>0.0825735102699768</v>
      </c>
      <c r="B7910" s="1" t="n">
        <f aca="true">RAND()</f>
        <v>0.137169551236859</v>
      </c>
      <c r="C7910" s="1" t="n">
        <f aca="false">ABS(A7910-B7910)</f>
        <v>0.0545960409668822</v>
      </c>
    </row>
    <row r="7911" customFormat="false" ht="12.75" hidden="false" customHeight="false" outlineLevel="0" collapsed="false">
      <c r="A7911" s="1" t="n">
        <f aca="true">RAND()</f>
        <v>0.273322799507115</v>
      </c>
      <c r="B7911" s="1" t="n">
        <f aca="true">RAND()</f>
        <v>0.995077474986003</v>
      </c>
      <c r="C7911" s="1" t="n">
        <f aca="false">ABS(A7911-B7911)</f>
        <v>0.721754675478888</v>
      </c>
    </row>
    <row r="7912" customFormat="false" ht="12.75" hidden="false" customHeight="false" outlineLevel="0" collapsed="false">
      <c r="A7912" s="1" t="n">
        <f aca="true">RAND()</f>
        <v>0.438604873396912</v>
      </c>
      <c r="B7912" s="1" t="n">
        <f aca="true">RAND()</f>
        <v>0.51602133095139</v>
      </c>
      <c r="C7912" s="1" t="n">
        <f aca="false">ABS(A7912-B7912)</f>
        <v>0.077416457554478</v>
      </c>
    </row>
    <row r="7913" customFormat="false" ht="12.75" hidden="false" customHeight="false" outlineLevel="0" collapsed="false">
      <c r="A7913" s="1" t="n">
        <f aca="true">RAND()</f>
        <v>0.370965621340212</v>
      </c>
      <c r="B7913" s="1" t="n">
        <f aca="true">RAND()</f>
        <v>0.688888422903043</v>
      </c>
      <c r="C7913" s="1" t="n">
        <f aca="false">ABS(A7913-B7913)</f>
        <v>0.317922801562831</v>
      </c>
    </row>
    <row r="7914" customFormat="false" ht="12.75" hidden="false" customHeight="false" outlineLevel="0" collapsed="false">
      <c r="A7914" s="1" t="n">
        <f aca="true">RAND()</f>
        <v>0.814145970570101</v>
      </c>
      <c r="B7914" s="1" t="n">
        <f aca="true">RAND()</f>
        <v>0.662702289332082</v>
      </c>
      <c r="C7914" s="1" t="n">
        <f aca="false">ABS(A7914-B7914)</f>
        <v>0.151443681238019</v>
      </c>
    </row>
    <row r="7915" customFormat="false" ht="12.75" hidden="false" customHeight="false" outlineLevel="0" collapsed="false">
      <c r="A7915" s="1" t="n">
        <f aca="true">RAND()</f>
        <v>0.0739467992619986</v>
      </c>
      <c r="B7915" s="1" t="n">
        <f aca="true">RAND()</f>
        <v>0.0634627795207647</v>
      </c>
      <c r="C7915" s="1" t="n">
        <f aca="false">ABS(A7915-B7915)</f>
        <v>0.0104840197412339</v>
      </c>
    </row>
    <row r="7916" customFormat="false" ht="12.75" hidden="false" customHeight="false" outlineLevel="0" collapsed="false">
      <c r="A7916" s="1" t="n">
        <f aca="true">RAND()</f>
        <v>0.0153991111915077</v>
      </c>
      <c r="B7916" s="1" t="n">
        <f aca="true">RAND()</f>
        <v>0.842077283779911</v>
      </c>
      <c r="C7916" s="1" t="n">
        <f aca="false">ABS(A7916-B7916)</f>
        <v>0.826678172588403</v>
      </c>
    </row>
    <row r="7917" customFormat="false" ht="12.75" hidden="false" customHeight="false" outlineLevel="0" collapsed="false">
      <c r="A7917" s="1" t="n">
        <f aca="true">RAND()</f>
        <v>0.233910020821616</v>
      </c>
      <c r="B7917" s="1" t="n">
        <f aca="true">RAND()</f>
        <v>0.00327776591911095</v>
      </c>
      <c r="C7917" s="1" t="n">
        <f aca="false">ABS(A7917-B7917)</f>
        <v>0.230632254902505</v>
      </c>
    </row>
    <row r="7918" customFormat="false" ht="12.75" hidden="false" customHeight="false" outlineLevel="0" collapsed="false">
      <c r="A7918" s="1" t="n">
        <f aca="true">RAND()</f>
        <v>0.190457483605027</v>
      </c>
      <c r="B7918" s="1" t="n">
        <f aca="true">RAND()</f>
        <v>0.548270180194344</v>
      </c>
      <c r="C7918" s="1" t="n">
        <f aca="false">ABS(A7918-B7918)</f>
        <v>0.357812696589317</v>
      </c>
    </row>
    <row r="7919" customFormat="false" ht="12.75" hidden="false" customHeight="false" outlineLevel="0" collapsed="false">
      <c r="A7919" s="1" t="n">
        <f aca="true">RAND()</f>
        <v>0.0358687256431383</v>
      </c>
      <c r="B7919" s="1" t="n">
        <f aca="true">RAND()</f>
        <v>0.476579782763205</v>
      </c>
      <c r="C7919" s="1" t="n">
        <f aca="false">ABS(A7919-B7919)</f>
        <v>0.440711057120066</v>
      </c>
    </row>
    <row r="7920" customFormat="false" ht="12.75" hidden="false" customHeight="false" outlineLevel="0" collapsed="false">
      <c r="A7920" s="1" t="n">
        <f aca="true">RAND()</f>
        <v>0.697997307071406</v>
      </c>
      <c r="B7920" s="1" t="n">
        <f aca="true">RAND()</f>
        <v>0.669137675515855</v>
      </c>
      <c r="C7920" s="1" t="n">
        <f aca="false">ABS(A7920-B7920)</f>
        <v>0.0288596315555508</v>
      </c>
    </row>
    <row r="7921" customFormat="false" ht="12.75" hidden="false" customHeight="false" outlineLevel="0" collapsed="false">
      <c r="A7921" s="1" t="n">
        <f aca="true">RAND()</f>
        <v>0.104739200320288</v>
      </c>
      <c r="B7921" s="1" t="n">
        <f aca="true">RAND()</f>
        <v>0.705732946728093</v>
      </c>
      <c r="C7921" s="1" t="n">
        <f aca="false">ABS(A7921-B7921)</f>
        <v>0.600993746407805</v>
      </c>
    </row>
    <row r="7922" customFormat="false" ht="12.75" hidden="false" customHeight="false" outlineLevel="0" collapsed="false">
      <c r="A7922" s="1" t="n">
        <f aca="true">RAND()</f>
        <v>0.313001106731235</v>
      </c>
      <c r="B7922" s="1" t="n">
        <f aca="true">RAND()</f>
        <v>0.0407261351770686</v>
      </c>
      <c r="C7922" s="1" t="n">
        <f aca="false">ABS(A7922-B7922)</f>
        <v>0.272274971554167</v>
      </c>
    </row>
    <row r="7923" customFormat="false" ht="12.75" hidden="false" customHeight="false" outlineLevel="0" collapsed="false">
      <c r="A7923" s="1" t="n">
        <f aca="true">RAND()</f>
        <v>0.519420833404211</v>
      </c>
      <c r="B7923" s="1" t="n">
        <f aca="true">RAND()</f>
        <v>0.82406753764066</v>
      </c>
      <c r="C7923" s="1" t="n">
        <f aca="false">ABS(A7923-B7923)</f>
        <v>0.304646704236449</v>
      </c>
    </row>
    <row r="7924" customFormat="false" ht="12.75" hidden="false" customHeight="false" outlineLevel="0" collapsed="false">
      <c r="A7924" s="1" t="n">
        <f aca="true">RAND()</f>
        <v>0.606138086489803</v>
      </c>
      <c r="B7924" s="1" t="n">
        <f aca="true">RAND()</f>
        <v>0.315560366694507</v>
      </c>
      <c r="C7924" s="1" t="n">
        <f aca="false">ABS(A7924-B7924)</f>
        <v>0.290577719795296</v>
      </c>
    </row>
    <row r="7925" customFormat="false" ht="12.75" hidden="false" customHeight="false" outlineLevel="0" collapsed="false">
      <c r="A7925" s="1" t="n">
        <f aca="true">RAND()</f>
        <v>0.913512085085295</v>
      </c>
      <c r="B7925" s="1" t="n">
        <f aca="true">RAND()</f>
        <v>0.539392929079093</v>
      </c>
      <c r="C7925" s="1" t="n">
        <f aca="false">ABS(A7925-B7925)</f>
        <v>0.374119156006202</v>
      </c>
    </row>
    <row r="7926" customFormat="false" ht="12.75" hidden="false" customHeight="false" outlineLevel="0" collapsed="false">
      <c r="A7926" s="1" t="n">
        <f aca="true">RAND()</f>
        <v>0.650331548893363</v>
      </c>
      <c r="B7926" s="1" t="n">
        <f aca="true">RAND()</f>
        <v>0.55777673248525</v>
      </c>
      <c r="C7926" s="1" t="n">
        <f aca="false">ABS(A7926-B7926)</f>
        <v>0.0925548164081125</v>
      </c>
    </row>
    <row r="7927" customFormat="false" ht="12.75" hidden="false" customHeight="false" outlineLevel="0" collapsed="false">
      <c r="A7927" s="1" t="n">
        <f aca="true">RAND()</f>
        <v>0.647310406181317</v>
      </c>
      <c r="B7927" s="1" t="n">
        <f aca="true">RAND()</f>
        <v>0.72682447236152</v>
      </c>
      <c r="C7927" s="1" t="n">
        <f aca="false">ABS(A7927-B7927)</f>
        <v>0.0795140661802037</v>
      </c>
    </row>
    <row r="7928" customFormat="false" ht="12.75" hidden="false" customHeight="false" outlineLevel="0" collapsed="false">
      <c r="A7928" s="1" t="n">
        <f aca="true">RAND()</f>
        <v>0.080258186606856</v>
      </c>
      <c r="B7928" s="1" t="n">
        <f aca="true">RAND()</f>
        <v>0.0926114542939198</v>
      </c>
      <c r="C7928" s="1" t="n">
        <f aca="false">ABS(A7928-B7928)</f>
        <v>0.0123532676870639</v>
      </c>
    </row>
    <row r="7929" customFormat="false" ht="12.75" hidden="false" customHeight="false" outlineLevel="0" collapsed="false">
      <c r="A7929" s="1" t="n">
        <f aca="true">RAND()</f>
        <v>0.0431856216300113</v>
      </c>
      <c r="B7929" s="1" t="n">
        <f aca="true">RAND()</f>
        <v>0.696208168311013</v>
      </c>
      <c r="C7929" s="1" t="n">
        <f aca="false">ABS(A7929-B7929)</f>
        <v>0.653022546681001</v>
      </c>
    </row>
    <row r="7930" customFormat="false" ht="12.75" hidden="false" customHeight="false" outlineLevel="0" collapsed="false">
      <c r="A7930" s="1" t="n">
        <f aca="true">RAND()</f>
        <v>0.83416770919807</v>
      </c>
      <c r="B7930" s="1" t="n">
        <f aca="true">RAND()</f>
        <v>0.297628118878908</v>
      </c>
      <c r="C7930" s="1" t="n">
        <f aca="false">ABS(A7930-B7930)</f>
        <v>0.536539590319162</v>
      </c>
    </row>
    <row r="7931" customFormat="false" ht="12.75" hidden="false" customHeight="false" outlineLevel="0" collapsed="false">
      <c r="A7931" s="1" t="n">
        <f aca="true">RAND()</f>
        <v>0.98499442355688</v>
      </c>
      <c r="B7931" s="1" t="n">
        <f aca="true">RAND()</f>
        <v>0.684158792136801</v>
      </c>
      <c r="C7931" s="1" t="n">
        <f aca="false">ABS(A7931-B7931)</f>
        <v>0.300835631420079</v>
      </c>
    </row>
    <row r="7932" customFormat="false" ht="12.75" hidden="false" customHeight="false" outlineLevel="0" collapsed="false">
      <c r="A7932" s="1" t="n">
        <f aca="true">RAND()</f>
        <v>0.537707220450045</v>
      </c>
      <c r="B7932" s="1" t="n">
        <f aca="true">RAND()</f>
        <v>0.975593004827275</v>
      </c>
      <c r="C7932" s="1" t="n">
        <f aca="false">ABS(A7932-B7932)</f>
        <v>0.43788578437723</v>
      </c>
    </row>
    <row r="7933" customFormat="false" ht="12.75" hidden="false" customHeight="false" outlineLevel="0" collapsed="false">
      <c r="A7933" s="1" t="n">
        <f aca="true">RAND()</f>
        <v>0.490659065206477</v>
      </c>
      <c r="B7933" s="1" t="n">
        <f aca="true">RAND()</f>
        <v>0.0125220752468988</v>
      </c>
      <c r="C7933" s="1" t="n">
        <f aca="false">ABS(A7933-B7933)</f>
        <v>0.478136989959578</v>
      </c>
    </row>
    <row r="7934" customFormat="false" ht="12.75" hidden="false" customHeight="false" outlineLevel="0" collapsed="false">
      <c r="A7934" s="1" t="n">
        <f aca="true">RAND()</f>
        <v>0.738270444051479</v>
      </c>
      <c r="B7934" s="1" t="n">
        <f aca="true">RAND()</f>
        <v>0.54607976969948</v>
      </c>
      <c r="C7934" s="1" t="n">
        <f aca="false">ABS(A7934-B7934)</f>
        <v>0.192190674351998</v>
      </c>
    </row>
    <row r="7935" customFormat="false" ht="12.75" hidden="false" customHeight="false" outlineLevel="0" collapsed="false">
      <c r="A7935" s="1" t="n">
        <f aca="true">RAND()</f>
        <v>0.164404752862121</v>
      </c>
      <c r="B7935" s="1" t="n">
        <f aca="true">RAND()</f>
        <v>0.206736976448502</v>
      </c>
      <c r="C7935" s="1" t="n">
        <f aca="false">ABS(A7935-B7935)</f>
        <v>0.0423322235863814</v>
      </c>
    </row>
    <row r="7936" customFormat="false" ht="12.75" hidden="false" customHeight="false" outlineLevel="0" collapsed="false">
      <c r="A7936" s="1" t="n">
        <f aca="true">RAND()</f>
        <v>0.902942530544074</v>
      </c>
      <c r="B7936" s="1" t="n">
        <f aca="true">RAND()</f>
        <v>0.623376440885665</v>
      </c>
      <c r="C7936" s="1" t="n">
        <f aca="false">ABS(A7936-B7936)</f>
        <v>0.279566089658409</v>
      </c>
    </row>
    <row r="7937" customFormat="false" ht="12.75" hidden="false" customHeight="false" outlineLevel="0" collapsed="false">
      <c r="A7937" s="1" t="n">
        <f aca="true">RAND()</f>
        <v>0.106012486096351</v>
      </c>
      <c r="B7937" s="1" t="n">
        <f aca="true">RAND()</f>
        <v>0.547392467606272</v>
      </c>
      <c r="C7937" s="1" t="n">
        <f aca="false">ABS(A7937-B7937)</f>
        <v>0.441379981509921</v>
      </c>
    </row>
    <row r="7938" customFormat="false" ht="12.75" hidden="false" customHeight="false" outlineLevel="0" collapsed="false">
      <c r="A7938" s="1" t="n">
        <f aca="true">RAND()</f>
        <v>0.776343147847119</v>
      </c>
      <c r="B7938" s="1" t="n">
        <f aca="true">RAND()</f>
        <v>0.302186159759095</v>
      </c>
      <c r="C7938" s="1" t="n">
        <f aca="false">ABS(A7938-B7938)</f>
        <v>0.474156988088025</v>
      </c>
    </row>
    <row r="7939" customFormat="false" ht="12.75" hidden="false" customHeight="false" outlineLevel="0" collapsed="false">
      <c r="A7939" s="1" t="n">
        <f aca="true">RAND()</f>
        <v>0.581187347614347</v>
      </c>
      <c r="B7939" s="1" t="n">
        <f aca="true">RAND()</f>
        <v>0.377178935295334</v>
      </c>
      <c r="C7939" s="1" t="n">
        <f aca="false">ABS(A7939-B7939)</f>
        <v>0.204008412319013</v>
      </c>
    </row>
    <row r="7940" customFormat="false" ht="12.75" hidden="false" customHeight="false" outlineLevel="0" collapsed="false">
      <c r="A7940" s="1" t="n">
        <f aca="true">RAND()</f>
        <v>0.0159914758856167</v>
      </c>
      <c r="B7940" s="1" t="n">
        <f aca="true">RAND()</f>
        <v>0.236782034401443</v>
      </c>
      <c r="C7940" s="1" t="n">
        <f aca="false">ABS(A7940-B7940)</f>
        <v>0.220790558515826</v>
      </c>
    </row>
    <row r="7941" customFormat="false" ht="12.75" hidden="false" customHeight="false" outlineLevel="0" collapsed="false">
      <c r="A7941" s="1" t="n">
        <f aca="true">RAND()</f>
        <v>0.721368236266522</v>
      </c>
      <c r="B7941" s="1" t="n">
        <f aca="true">RAND()</f>
        <v>0.85086234913601</v>
      </c>
      <c r="C7941" s="1" t="n">
        <f aca="false">ABS(A7941-B7941)</f>
        <v>0.129494112869488</v>
      </c>
    </row>
    <row r="7942" customFormat="false" ht="12.75" hidden="false" customHeight="false" outlineLevel="0" collapsed="false">
      <c r="A7942" s="1" t="n">
        <f aca="true">RAND()</f>
        <v>0.339634693109689</v>
      </c>
      <c r="B7942" s="1" t="n">
        <f aca="true">RAND()</f>
        <v>0.0734397732968018</v>
      </c>
      <c r="C7942" s="1" t="n">
        <f aca="false">ABS(A7942-B7942)</f>
        <v>0.266194919812888</v>
      </c>
    </row>
    <row r="7943" customFormat="false" ht="12.75" hidden="false" customHeight="false" outlineLevel="0" collapsed="false">
      <c r="A7943" s="1" t="n">
        <f aca="true">RAND()</f>
        <v>0.155380436538301</v>
      </c>
      <c r="B7943" s="1" t="n">
        <f aca="true">RAND()</f>
        <v>0.374729569472505</v>
      </c>
      <c r="C7943" s="1" t="n">
        <f aca="false">ABS(A7943-B7943)</f>
        <v>0.219349132934204</v>
      </c>
    </row>
    <row r="7944" customFormat="false" ht="12.75" hidden="false" customHeight="false" outlineLevel="0" collapsed="false">
      <c r="A7944" s="1" t="n">
        <f aca="true">RAND()</f>
        <v>0.652376428602494</v>
      </c>
      <c r="B7944" s="1" t="n">
        <f aca="true">RAND()</f>
        <v>0.142143312878591</v>
      </c>
      <c r="C7944" s="1" t="n">
        <f aca="false">ABS(A7944-B7944)</f>
        <v>0.510233115723903</v>
      </c>
    </row>
    <row r="7945" customFormat="false" ht="12.75" hidden="false" customHeight="false" outlineLevel="0" collapsed="false">
      <c r="A7945" s="1" t="n">
        <f aca="true">RAND()</f>
        <v>0.565604202753246</v>
      </c>
      <c r="B7945" s="1" t="n">
        <f aca="true">RAND()</f>
        <v>0.779373803342529</v>
      </c>
      <c r="C7945" s="1" t="n">
        <f aca="false">ABS(A7945-B7945)</f>
        <v>0.213769600589283</v>
      </c>
    </row>
    <row r="7946" customFormat="false" ht="12.75" hidden="false" customHeight="false" outlineLevel="0" collapsed="false">
      <c r="A7946" s="1" t="n">
        <f aca="true">RAND()</f>
        <v>0.0419863720615915</v>
      </c>
      <c r="B7946" s="1" t="n">
        <f aca="true">RAND()</f>
        <v>0.114094139069524</v>
      </c>
      <c r="C7946" s="1" t="n">
        <f aca="false">ABS(A7946-B7946)</f>
        <v>0.0721077670079325</v>
      </c>
    </row>
    <row r="7947" customFormat="false" ht="12.75" hidden="false" customHeight="false" outlineLevel="0" collapsed="false">
      <c r="A7947" s="1" t="n">
        <f aca="true">RAND()</f>
        <v>0.0783288867230067</v>
      </c>
      <c r="B7947" s="1" t="n">
        <f aca="true">RAND()</f>
        <v>0.601901524878566</v>
      </c>
      <c r="C7947" s="1" t="n">
        <f aca="false">ABS(A7947-B7947)</f>
        <v>0.523572638155559</v>
      </c>
    </row>
    <row r="7948" customFormat="false" ht="12.75" hidden="false" customHeight="false" outlineLevel="0" collapsed="false">
      <c r="A7948" s="1" t="n">
        <f aca="true">RAND()</f>
        <v>0.139747765115235</v>
      </c>
      <c r="B7948" s="1" t="n">
        <f aca="true">RAND()</f>
        <v>0.916328458962349</v>
      </c>
      <c r="C7948" s="1" t="n">
        <f aca="false">ABS(A7948-B7948)</f>
        <v>0.776580693847114</v>
      </c>
    </row>
    <row r="7949" customFormat="false" ht="12.75" hidden="false" customHeight="false" outlineLevel="0" collapsed="false">
      <c r="A7949" s="1" t="n">
        <f aca="true">RAND()</f>
        <v>0.0621516701716951</v>
      </c>
      <c r="B7949" s="1" t="n">
        <f aca="true">RAND()</f>
        <v>0.539930733983331</v>
      </c>
      <c r="C7949" s="1" t="n">
        <f aca="false">ABS(A7949-B7949)</f>
        <v>0.477779063811636</v>
      </c>
    </row>
    <row r="7950" customFormat="false" ht="12.75" hidden="false" customHeight="false" outlineLevel="0" collapsed="false">
      <c r="A7950" s="1" t="n">
        <f aca="true">RAND()</f>
        <v>0.041074260500566</v>
      </c>
      <c r="B7950" s="1" t="n">
        <f aca="true">RAND()</f>
        <v>0.95072760600744</v>
      </c>
      <c r="C7950" s="1" t="n">
        <f aca="false">ABS(A7950-B7950)</f>
        <v>0.909653345506874</v>
      </c>
    </row>
    <row r="7951" customFormat="false" ht="12.75" hidden="false" customHeight="false" outlineLevel="0" collapsed="false">
      <c r="A7951" s="1" t="n">
        <f aca="true">RAND()</f>
        <v>0.968031270507578</v>
      </c>
      <c r="B7951" s="1" t="n">
        <f aca="true">RAND()</f>
        <v>0.374645535035542</v>
      </c>
      <c r="C7951" s="1" t="n">
        <f aca="false">ABS(A7951-B7951)</f>
        <v>0.593385735472035</v>
      </c>
    </row>
    <row r="7952" customFormat="false" ht="12.75" hidden="false" customHeight="false" outlineLevel="0" collapsed="false">
      <c r="A7952" s="1" t="n">
        <f aca="true">RAND()</f>
        <v>0.771108392087572</v>
      </c>
      <c r="B7952" s="1" t="n">
        <f aca="true">RAND()</f>
        <v>0.0458323131304325</v>
      </c>
      <c r="C7952" s="1" t="n">
        <f aca="false">ABS(A7952-B7952)</f>
        <v>0.725276078957139</v>
      </c>
    </row>
    <row r="7953" customFormat="false" ht="12.75" hidden="false" customHeight="false" outlineLevel="0" collapsed="false">
      <c r="A7953" s="1" t="n">
        <f aca="true">RAND()</f>
        <v>0.732894739000471</v>
      </c>
      <c r="B7953" s="1" t="n">
        <f aca="true">RAND()</f>
        <v>0.187376410495421</v>
      </c>
      <c r="C7953" s="1" t="n">
        <f aca="false">ABS(A7953-B7953)</f>
        <v>0.545518328505051</v>
      </c>
    </row>
    <row r="7954" customFormat="false" ht="12.75" hidden="false" customHeight="false" outlineLevel="0" collapsed="false">
      <c r="A7954" s="1" t="n">
        <f aca="true">RAND()</f>
        <v>0.13081095378417</v>
      </c>
      <c r="B7954" s="1" t="n">
        <f aca="true">RAND()</f>
        <v>0.630148910221454</v>
      </c>
      <c r="C7954" s="1" t="n">
        <f aca="false">ABS(A7954-B7954)</f>
        <v>0.499337956437284</v>
      </c>
    </row>
    <row r="7955" customFormat="false" ht="12.75" hidden="false" customHeight="false" outlineLevel="0" collapsed="false">
      <c r="A7955" s="1" t="n">
        <f aca="true">RAND()</f>
        <v>0.187632220918037</v>
      </c>
      <c r="B7955" s="1" t="n">
        <f aca="true">RAND()</f>
        <v>0.82677895069298</v>
      </c>
      <c r="C7955" s="1" t="n">
        <f aca="false">ABS(A7955-B7955)</f>
        <v>0.639146729774943</v>
      </c>
    </row>
    <row r="7956" customFormat="false" ht="12.75" hidden="false" customHeight="false" outlineLevel="0" collapsed="false">
      <c r="A7956" s="1" t="n">
        <f aca="true">RAND()</f>
        <v>0.410069731396084</v>
      </c>
      <c r="B7956" s="1" t="n">
        <f aca="true">RAND()</f>
        <v>0.420575777646485</v>
      </c>
      <c r="C7956" s="1" t="n">
        <f aca="false">ABS(A7956-B7956)</f>
        <v>0.010506046250401</v>
      </c>
    </row>
    <row r="7957" customFormat="false" ht="12.75" hidden="false" customHeight="false" outlineLevel="0" collapsed="false">
      <c r="A7957" s="1" t="n">
        <f aca="true">RAND()</f>
        <v>0.402143120957361</v>
      </c>
      <c r="B7957" s="1" t="n">
        <f aca="true">RAND()</f>
        <v>0.950065791008432</v>
      </c>
      <c r="C7957" s="1" t="n">
        <f aca="false">ABS(A7957-B7957)</f>
        <v>0.547922670051071</v>
      </c>
    </row>
    <row r="7958" customFormat="false" ht="12.75" hidden="false" customHeight="false" outlineLevel="0" collapsed="false">
      <c r="A7958" s="1" t="n">
        <f aca="true">RAND()</f>
        <v>0.94855578174191</v>
      </c>
      <c r="B7958" s="1" t="n">
        <f aca="true">RAND()</f>
        <v>0.501613615403389</v>
      </c>
      <c r="C7958" s="1" t="n">
        <f aca="false">ABS(A7958-B7958)</f>
        <v>0.446942166338521</v>
      </c>
    </row>
    <row r="7959" customFormat="false" ht="12.75" hidden="false" customHeight="false" outlineLevel="0" collapsed="false">
      <c r="A7959" s="1" t="n">
        <f aca="true">RAND()</f>
        <v>0.347077554589662</v>
      </c>
      <c r="B7959" s="1" t="n">
        <f aca="true">RAND()</f>
        <v>0.146091765902283</v>
      </c>
      <c r="C7959" s="1" t="n">
        <f aca="false">ABS(A7959-B7959)</f>
        <v>0.200985788687379</v>
      </c>
    </row>
    <row r="7960" customFormat="false" ht="12.75" hidden="false" customHeight="false" outlineLevel="0" collapsed="false">
      <c r="A7960" s="1" t="n">
        <f aca="true">RAND()</f>
        <v>0.330914993621158</v>
      </c>
      <c r="B7960" s="1" t="n">
        <f aca="true">RAND()</f>
        <v>0.388975757130099</v>
      </c>
      <c r="C7960" s="1" t="n">
        <f aca="false">ABS(A7960-B7960)</f>
        <v>0.0580607635089414</v>
      </c>
    </row>
    <row r="7961" customFormat="false" ht="12.75" hidden="false" customHeight="false" outlineLevel="0" collapsed="false">
      <c r="A7961" s="1" t="n">
        <f aca="true">RAND()</f>
        <v>0.245130187589009</v>
      </c>
      <c r="B7961" s="1" t="n">
        <f aca="true">RAND()</f>
        <v>0.57995631933191</v>
      </c>
      <c r="C7961" s="1" t="n">
        <f aca="false">ABS(A7961-B7961)</f>
        <v>0.334826131742901</v>
      </c>
    </row>
    <row r="7962" customFormat="false" ht="12.75" hidden="false" customHeight="false" outlineLevel="0" collapsed="false">
      <c r="A7962" s="1" t="n">
        <f aca="true">RAND()</f>
        <v>0.196921366942174</v>
      </c>
      <c r="B7962" s="1" t="n">
        <f aca="true">RAND()</f>
        <v>0.0703894631763268</v>
      </c>
      <c r="C7962" s="1" t="n">
        <f aca="false">ABS(A7962-B7962)</f>
        <v>0.126531903765848</v>
      </c>
    </row>
    <row r="7963" customFormat="false" ht="12.75" hidden="false" customHeight="false" outlineLevel="0" collapsed="false">
      <c r="A7963" s="1" t="n">
        <f aca="true">RAND()</f>
        <v>0.92452732068485</v>
      </c>
      <c r="B7963" s="1" t="n">
        <f aca="true">RAND()</f>
        <v>0.106359719884334</v>
      </c>
      <c r="C7963" s="1" t="n">
        <f aca="false">ABS(A7963-B7963)</f>
        <v>0.818167600800516</v>
      </c>
    </row>
    <row r="7964" customFormat="false" ht="12.75" hidden="false" customHeight="false" outlineLevel="0" collapsed="false">
      <c r="A7964" s="1" t="n">
        <f aca="true">RAND()</f>
        <v>0.292337470479767</v>
      </c>
      <c r="B7964" s="1" t="n">
        <f aca="true">RAND()</f>
        <v>0.635992525449339</v>
      </c>
      <c r="C7964" s="1" t="n">
        <f aca="false">ABS(A7964-B7964)</f>
        <v>0.343655054969572</v>
      </c>
    </row>
    <row r="7965" customFormat="false" ht="12.75" hidden="false" customHeight="false" outlineLevel="0" collapsed="false">
      <c r="A7965" s="1" t="n">
        <f aca="true">RAND()</f>
        <v>0.282934109799951</v>
      </c>
      <c r="B7965" s="1" t="n">
        <f aca="true">RAND()</f>
        <v>0.778805937361683</v>
      </c>
      <c r="C7965" s="1" t="n">
        <f aca="false">ABS(A7965-B7965)</f>
        <v>0.495871827561732</v>
      </c>
    </row>
    <row r="7966" customFormat="false" ht="12.75" hidden="false" customHeight="false" outlineLevel="0" collapsed="false">
      <c r="A7966" s="1" t="n">
        <f aca="true">RAND()</f>
        <v>0.0631313905383078</v>
      </c>
      <c r="B7966" s="1" t="n">
        <f aca="true">RAND()</f>
        <v>0.731872993824307</v>
      </c>
      <c r="C7966" s="1" t="n">
        <f aca="false">ABS(A7966-B7966)</f>
        <v>0.668741603286</v>
      </c>
    </row>
    <row r="7967" customFormat="false" ht="12.75" hidden="false" customHeight="false" outlineLevel="0" collapsed="false">
      <c r="A7967" s="1" t="n">
        <f aca="true">RAND()</f>
        <v>0.383748211629604</v>
      </c>
      <c r="B7967" s="1" t="n">
        <f aca="true">RAND()</f>
        <v>0.551384779994194</v>
      </c>
      <c r="C7967" s="1" t="n">
        <f aca="false">ABS(A7967-B7967)</f>
        <v>0.16763656836459</v>
      </c>
    </row>
    <row r="7968" customFormat="false" ht="12.75" hidden="false" customHeight="false" outlineLevel="0" collapsed="false">
      <c r="A7968" s="1" t="n">
        <f aca="true">RAND()</f>
        <v>0.839407526539864</v>
      </c>
      <c r="B7968" s="1" t="n">
        <f aca="true">RAND()</f>
        <v>0.736445573610531</v>
      </c>
      <c r="C7968" s="1" t="n">
        <f aca="false">ABS(A7968-B7968)</f>
        <v>0.102961952929333</v>
      </c>
    </row>
    <row r="7969" customFormat="false" ht="12.75" hidden="false" customHeight="false" outlineLevel="0" collapsed="false">
      <c r="A7969" s="1" t="n">
        <f aca="true">RAND()</f>
        <v>0.222661306854357</v>
      </c>
      <c r="B7969" s="1" t="n">
        <f aca="true">RAND()</f>
        <v>0.575182896830397</v>
      </c>
      <c r="C7969" s="1" t="n">
        <f aca="false">ABS(A7969-B7969)</f>
        <v>0.352521589976039</v>
      </c>
    </row>
    <row r="7970" customFormat="false" ht="12.75" hidden="false" customHeight="false" outlineLevel="0" collapsed="false">
      <c r="A7970" s="1" t="n">
        <f aca="true">RAND()</f>
        <v>0.796282068939164</v>
      </c>
      <c r="B7970" s="1" t="n">
        <f aca="true">RAND()</f>
        <v>0.663095748918592</v>
      </c>
      <c r="C7970" s="1" t="n">
        <f aca="false">ABS(A7970-B7970)</f>
        <v>0.133186320020572</v>
      </c>
    </row>
    <row r="7971" customFormat="false" ht="12.75" hidden="false" customHeight="false" outlineLevel="0" collapsed="false">
      <c r="A7971" s="1" t="n">
        <f aca="true">RAND()</f>
        <v>0.886995915337499</v>
      </c>
      <c r="B7971" s="1" t="n">
        <f aca="true">RAND()</f>
        <v>0.540562482869965</v>
      </c>
      <c r="C7971" s="1" t="n">
        <f aca="false">ABS(A7971-B7971)</f>
        <v>0.346433432467534</v>
      </c>
    </row>
    <row r="7972" customFormat="false" ht="12.75" hidden="false" customHeight="false" outlineLevel="0" collapsed="false">
      <c r="A7972" s="1" t="n">
        <f aca="true">RAND()</f>
        <v>0.905341080514806</v>
      </c>
      <c r="B7972" s="1" t="n">
        <f aca="true">RAND()</f>
        <v>0.988464714584208</v>
      </c>
      <c r="C7972" s="1" t="n">
        <f aca="false">ABS(A7972-B7972)</f>
        <v>0.0831236340694019</v>
      </c>
    </row>
    <row r="7973" customFormat="false" ht="12.75" hidden="false" customHeight="false" outlineLevel="0" collapsed="false">
      <c r="A7973" s="1" t="n">
        <f aca="true">RAND()</f>
        <v>0.36952012667961</v>
      </c>
      <c r="B7973" s="1" t="n">
        <f aca="true">RAND()</f>
        <v>0.848373866127446</v>
      </c>
      <c r="C7973" s="1" t="n">
        <f aca="false">ABS(A7973-B7973)</f>
        <v>0.478853739447836</v>
      </c>
    </row>
    <row r="7974" customFormat="false" ht="12.75" hidden="false" customHeight="false" outlineLevel="0" collapsed="false">
      <c r="A7974" s="1" t="n">
        <f aca="true">RAND()</f>
        <v>0.445760950833177</v>
      </c>
      <c r="B7974" s="1" t="n">
        <f aca="true">RAND()</f>
        <v>0.419688134402591</v>
      </c>
      <c r="C7974" s="1" t="n">
        <f aca="false">ABS(A7974-B7974)</f>
        <v>0.0260728164305861</v>
      </c>
    </row>
    <row r="7975" customFormat="false" ht="12.75" hidden="false" customHeight="false" outlineLevel="0" collapsed="false">
      <c r="A7975" s="1" t="n">
        <f aca="true">RAND()</f>
        <v>0.559976256640806</v>
      </c>
      <c r="B7975" s="1" t="n">
        <f aca="true">RAND()</f>
        <v>0.702934052660085</v>
      </c>
      <c r="C7975" s="1" t="n">
        <f aca="false">ABS(A7975-B7975)</f>
        <v>0.142957796019279</v>
      </c>
    </row>
    <row r="7976" customFormat="false" ht="12.75" hidden="false" customHeight="false" outlineLevel="0" collapsed="false">
      <c r="A7976" s="1" t="n">
        <f aca="true">RAND()</f>
        <v>0.191867824647309</v>
      </c>
      <c r="B7976" s="1" t="n">
        <f aca="true">RAND()</f>
        <v>0.43870187760544</v>
      </c>
      <c r="C7976" s="1" t="n">
        <f aca="false">ABS(A7976-B7976)</f>
        <v>0.246834052958131</v>
      </c>
    </row>
    <row r="7977" customFormat="false" ht="12.75" hidden="false" customHeight="false" outlineLevel="0" collapsed="false">
      <c r="A7977" s="1" t="n">
        <f aca="true">RAND()</f>
        <v>0.687439520360614</v>
      </c>
      <c r="B7977" s="1" t="n">
        <f aca="true">RAND()</f>
        <v>0.311663477738491</v>
      </c>
      <c r="C7977" s="1" t="n">
        <f aca="false">ABS(A7977-B7977)</f>
        <v>0.375776042622123</v>
      </c>
    </row>
    <row r="7978" customFormat="false" ht="12.75" hidden="false" customHeight="false" outlineLevel="0" collapsed="false">
      <c r="A7978" s="1" t="n">
        <f aca="true">RAND()</f>
        <v>0.200479348689423</v>
      </c>
      <c r="B7978" s="1" t="n">
        <f aca="true">RAND()</f>
        <v>0.72096014116226</v>
      </c>
      <c r="C7978" s="1" t="n">
        <f aca="false">ABS(A7978-B7978)</f>
        <v>0.520480792472837</v>
      </c>
    </row>
    <row r="7979" customFormat="false" ht="12.75" hidden="false" customHeight="false" outlineLevel="0" collapsed="false">
      <c r="A7979" s="1" t="n">
        <f aca="true">RAND()</f>
        <v>0.453913055650032</v>
      </c>
      <c r="B7979" s="1" t="n">
        <f aca="true">RAND()</f>
        <v>0.779760946650774</v>
      </c>
      <c r="C7979" s="1" t="n">
        <f aca="false">ABS(A7979-B7979)</f>
        <v>0.325847891000742</v>
      </c>
    </row>
    <row r="7980" customFormat="false" ht="12.75" hidden="false" customHeight="false" outlineLevel="0" collapsed="false">
      <c r="A7980" s="1" t="n">
        <f aca="true">RAND()</f>
        <v>0.853980867577828</v>
      </c>
      <c r="B7980" s="1" t="n">
        <f aca="true">RAND()</f>
        <v>0.621209168128569</v>
      </c>
      <c r="C7980" s="1" t="n">
        <f aca="false">ABS(A7980-B7980)</f>
        <v>0.232771699449259</v>
      </c>
    </row>
    <row r="7981" customFormat="false" ht="12.75" hidden="false" customHeight="false" outlineLevel="0" collapsed="false">
      <c r="A7981" s="1" t="n">
        <f aca="true">RAND()</f>
        <v>0.348118181642284</v>
      </c>
      <c r="B7981" s="1" t="n">
        <f aca="true">RAND()</f>
        <v>0.0571156254525631</v>
      </c>
      <c r="C7981" s="1" t="n">
        <f aca="false">ABS(A7981-B7981)</f>
        <v>0.291002556189721</v>
      </c>
    </row>
    <row r="7982" customFormat="false" ht="12.75" hidden="false" customHeight="false" outlineLevel="0" collapsed="false">
      <c r="A7982" s="1" t="n">
        <f aca="true">RAND()</f>
        <v>0.188902192870726</v>
      </c>
      <c r="B7982" s="1" t="n">
        <f aca="true">RAND()</f>
        <v>0.115226677224455</v>
      </c>
      <c r="C7982" s="1" t="n">
        <f aca="false">ABS(A7982-B7982)</f>
        <v>0.0736755156462707</v>
      </c>
    </row>
    <row r="7983" customFormat="false" ht="12.75" hidden="false" customHeight="false" outlineLevel="0" collapsed="false">
      <c r="A7983" s="1" t="n">
        <f aca="true">RAND()</f>
        <v>0.360120178029252</v>
      </c>
      <c r="B7983" s="1" t="n">
        <f aca="true">RAND()</f>
        <v>0.296921840036985</v>
      </c>
      <c r="C7983" s="1" t="n">
        <f aca="false">ABS(A7983-B7983)</f>
        <v>0.0631983379922673</v>
      </c>
    </row>
    <row r="7984" customFormat="false" ht="12.75" hidden="false" customHeight="false" outlineLevel="0" collapsed="false">
      <c r="A7984" s="1" t="n">
        <f aca="true">RAND()</f>
        <v>0.269137756597449</v>
      </c>
      <c r="B7984" s="1" t="n">
        <f aca="true">RAND()</f>
        <v>0.353588146836554</v>
      </c>
      <c r="C7984" s="1" t="n">
        <f aca="false">ABS(A7984-B7984)</f>
        <v>0.0844503902391053</v>
      </c>
    </row>
    <row r="7985" customFormat="false" ht="12.75" hidden="false" customHeight="false" outlineLevel="0" collapsed="false">
      <c r="A7985" s="1" t="n">
        <f aca="true">RAND()</f>
        <v>0.84659942103791</v>
      </c>
      <c r="B7985" s="1" t="n">
        <f aca="true">RAND()</f>
        <v>0.904974614210576</v>
      </c>
      <c r="C7985" s="1" t="n">
        <f aca="false">ABS(A7985-B7985)</f>
        <v>0.0583751931726658</v>
      </c>
    </row>
    <row r="7986" customFormat="false" ht="12.75" hidden="false" customHeight="false" outlineLevel="0" collapsed="false">
      <c r="A7986" s="1" t="n">
        <f aca="true">RAND()</f>
        <v>0.844122441234294</v>
      </c>
      <c r="B7986" s="1" t="n">
        <f aca="true">RAND()</f>
        <v>0.808725923371437</v>
      </c>
      <c r="C7986" s="1" t="n">
        <f aca="false">ABS(A7986-B7986)</f>
        <v>0.0353965178628576</v>
      </c>
    </row>
    <row r="7987" customFormat="false" ht="12.75" hidden="false" customHeight="false" outlineLevel="0" collapsed="false">
      <c r="A7987" s="1" t="n">
        <f aca="true">RAND()</f>
        <v>0.746177847440506</v>
      </c>
      <c r="B7987" s="1" t="n">
        <f aca="true">RAND()</f>
        <v>0.632242366888912</v>
      </c>
      <c r="C7987" s="1" t="n">
        <f aca="false">ABS(A7987-B7987)</f>
        <v>0.113935480551594</v>
      </c>
    </row>
    <row r="7988" customFormat="false" ht="12.75" hidden="false" customHeight="false" outlineLevel="0" collapsed="false">
      <c r="A7988" s="1" t="n">
        <f aca="true">RAND()</f>
        <v>0.690551844546172</v>
      </c>
      <c r="B7988" s="1" t="n">
        <f aca="true">RAND()</f>
        <v>0.0263069311294742</v>
      </c>
      <c r="C7988" s="1" t="n">
        <f aca="false">ABS(A7988-B7988)</f>
        <v>0.664244913416697</v>
      </c>
    </row>
    <row r="7989" customFormat="false" ht="12.75" hidden="false" customHeight="false" outlineLevel="0" collapsed="false">
      <c r="A7989" s="1" t="n">
        <f aca="true">RAND()</f>
        <v>0.905639019464223</v>
      </c>
      <c r="B7989" s="1" t="n">
        <f aca="true">RAND()</f>
        <v>0.824773805054272</v>
      </c>
      <c r="C7989" s="1" t="n">
        <f aca="false">ABS(A7989-B7989)</f>
        <v>0.0808652144099507</v>
      </c>
    </row>
    <row r="7990" customFormat="false" ht="12.75" hidden="false" customHeight="false" outlineLevel="0" collapsed="false">
      <c r="A7990" s="1" t="n">
        <f aca="true">RAND()</f>
        <v>0.236209798065653</v>
      </c>
      <c r="B7990" s="1" t="n">
        <f aca="true">RAND()</f>
        <v>0.604920690269462</v>
      </c>
      <c r="C7990" s="1" t="n">
        <f aca="false">ABS(A7990-B7990)</f>
        <v>0.368710892203809</v>
      </c>
    </row>
    <row r="7991" customFormat="false" ht="12.75" hidden="false" customHeight="false" outlineLevel="0" collapsed="false">
      <c r="A7991" s="1" t="n">
        <f aca="true">RAND()</f>
        <v>0.639593929915439</v>
      </c>
      <c r="B7991" s="1" t="n">
        <f aca="true">RAND()</f>
        <v>0.821979730369985</v>
      </c>
      <c r="C7991" s="1" t="n">
        <f aca="false">ABS(A7991-B7991)</f>
        <v>0.182385800454546</v>
      </c>
    </row>
    <row r="7992" customFormat="false" ht="12.75" hidden="false" customHeight="false" outlineLevel="0" collapsed="false">
      <c r="A7992" s="1" t="n">
        <f aca="true">RAND()</f>
        <v>0.0536129931377695</v>
      </c>
      <c r="B7992" s="1" t="n">
        <f aca="true">RAND()</f>
        <v>0.089409940623088</v>
      </c>
      <c r="C7992" s="1" t="n">
        <f aca="false">ABS(A7992-B7992)</f>
        <v>0.0357969474853185</v>
      </c>
    </row>
    <row r="7993" customFormat="false" ht="12.75" hidden="false" customHeight="false" outlineLevel="0" collapsed="false">
      <c r="A7993" s="1" t="n">
        <f aca="true">RAND()</f>
        <v>0.143166776343311</v>
      </c>
      <c r="B7993" s="1" t="n">
        <f aca="true">RAND()</f>
        <v>0.661554428148906</v>
      </c>
      <c r="C7993" s="1" t="n">
        <f aca="false">ABS(A7993-B7993)</f>
        <v>0.518387651805595</v>
      </c>
    </row>
    <row r="7994" customFormat="false" ht="12.75" hidden="false" customHeight="false" outlineLevel="0" collapsed="false">
      <c r="A7994" s="1" t="n">
        <f aca="true">RAND()</f>
        <v>0.514820765421408</v>
      </c>
      <c r="B7994" s="1" t="n">
        <f aca="true">RAND()</f>
        <v>0.422404972343366</v>
      </c>
      <c r="C7994" s="1" t="n">
        <f aca="false">ABS(A7994-B7994)</f>
        <v>0.0924157930780425</v>
      </c>
    </row>
    <row r="7995" customFormat="false" ht="12.75" hidden="false" customHeight="false" outlineLevel="0" collapsed="false">
      <c r="A7995" s="1" t="n">
        <f aca="true">RAND()</f>
        <v>0.333749145884749</v>
      </c>
      <c r="B7995" s="1" t="n">
        <f aca="true">RAND()</f>
        <v>0.795294772283329</v>
      </c>
      <c r="C7995" s="1" t="n">
        <f aca="false">ABS(A7995-B7995)</f>
        <v>0.46154562639858</v>
      </c>
    </row>
    <row r="7996" customFormat="false" ht="12.75" hidden="false" customHeight="false" outlineLevel="0" collapsed="false">
      <c r="A7996" s="1" t="n">
        <f aca="true">RAND()</f>
        <v>0.99232994224756</v>
      </c>
      <c r="B7996" s="1" t="n">
        <f aca="true">RAND()</f>
        <v>0.329473780358307</v>
      </c>
      <c r="C7996" s="1" t="n">
        <f aca="false">ABS(A7996-B7996)</f>
        <v>0.662856161889252</v>
      </c>
    </row>
    <row r="7997" customFormat="false" ht="12.75" hidden="false" customHeight="false" outlineLevel="0" collapsed="false">
      <c r="A7997" s="1" t="n">
        <f aca="true">RAND()</f>
        <v>0.217171178104805</v>
      </c>
      <c r="B7997" s="1" t="n">
        <f aca="true">RAND()</f>
        <v>0.000101446648036319</v>
      </c>
      <c r="C7997" s="1" t="n">
        <f aca="false">ABS(A7997-B7997)</f>
        <v>0.217069731456769</v>
      </c>
    </row>
    <row r="7998" customFormat="false" ht="12.75" hidden="false" customHeight="false" outlineLevel="0" collapsed="false">
      <c r="A7998" s="1" t="n">
        <f aca="true">RAND()</f>
        <v>0.643184133403917</v>
      </c>
      <c r="B7998" s="1" t="n">
        <f aca="true">RAND()</f>
        <v>0.94316803105504</v>
      </c>
      <c r="C7998" s="1" t="n">
        <f aca="false">ABS(A7998-B7998)</f>
        <v>0.299983897651123</v>
      </c>
    </row>
    <row r="7999" customFormat="false" ht="12.75" hidden="false" customHeight="false" outlineLevel="0" collapsed="false">
      <c r="A7999" s="1" t="n">
        <f aca="true">RAND()</f>
        <v>0.725687213680533</v>
      </c>
      <c r="B7999" s="1" t="n">
        <f aca="true">RAND()</f>
        <v>0.885624613874831</v>
      </c>
      <c r="C7999" s="1" t="n">
        <f aca="false">ABS(A7999-B7999)</f>
        <v>0.159937400194299</v>
      </c>
    </row>
    <row r="8000" customFormat="false" ht="12.75" hidden="false" customHeight="false" outlineLevel="0" collapsed="false">
      <c r="A8000" s="1" t="n">
        <f aca="true">RAND()</f>
        <v>0.476856051617696</v>
      </c>
      <c r="B8000" s="1" t="n">
        <f aca="true">RAND()</f>
        <v>0.160950377097784</v>
      </c>
      <c r="C8000" s="1" t="n">
        <f aca="false">ABS(A8000-B8000)</f>
        <v>0.315905674519912</v>
      </c>
    </row>
    <row r="8001" customFormat="false" ht="12.75" hidden="false" customHeight="false" outlineLevel="0" collapsed="false">
      <c r="A8001" s="1" t="n">
        <f aca="true">RAND()</f>
        <v>0.997206481149089</v>
      </c>
      <c r="B8001" s="1" t="n">
        <f aca="true">RAND()</f>
        <v>0.93794958076894</v>
      </c>
      <c r="C8001" s="1" t="n">
        <f aca="false">ABS(A8001-B8001)</f>
        <v>0.0592569003801489</v>
      </c>
    </row>
    <row r="8002" customFormat="false" ht="12.75" hidden="false" customHeight="false" outlineLevel="0" collapsed="false">
      <c r="A8002" s="1" t="n">
        <f aca="true">RAND()</f>
        <v>0.343383280696618</v>
      </c>
      <c r="B8002" s="1" t="n">
        <f aca="true">RAND()</f>
        <v>0.730800166352253</v>
      </c>
      <c r="C8002" s="1" t="n">
        <f aca="false">ABS(A8002-B8002)</f>
        <v>0.387416885655635</v>
      </c>
    </row>
    <row r="8003" customFormat="false" ht="12.75" hidden="false" customHeight="false" outlineLevel="0" collapsed="false">
      <c r="A8003" s="1" t="n">
        <f aca="true">RAND()</f>
        <v>0.898899876559906</v>
      </c>
      <c r="B8003" s="1" t="n">
        <f aca="true">RAND()</f>
        <v>0.162220780561799</v>
      </c>
      <c r="C8003" s="1" t="n">
        <f aca="false">ABS(A8003-B8003)</f>
        <v>0.736679095998106</v>
      </c>
    </row>
    <row r="8004" customFormat="false" ht="12.75" hidden="false" customHeight="false" outlineLevel="0" collapsed="false">
      <c r="A8004" s="1" t="n">
        <f aca="true">RAND()</f>
        <v>0.32488646609887</v>
      </c>
      <c r="B8004" s="1" t="n">
        <f aca="true">RAND()</f>
        <v>0.859600334140058</v>
      </c>
      <c r="C8004" s="1" t="n">
        <f aca="false">ABS(A8004-B8004)</f>
        <v>0.534713868041188</v>
      </c>
    </row>
    <row r="8005" customFormat="false" ht="12.75" hidden="false" customHeight="false" outlineLevel="0" collapsed="false">
      <c r="A8005" s="1" t="n">
        <f aca="true">RAND()</f>
        <v>0.535493223006107</v>
      </c>
      <c r="B8005" s="1" t="n">
        <f aca="true">RAND()</f>
        <v>0.474703675771628</v>
      </c>
      <c r="C8005" s="1" t="n">
        <f aca="false">ABS(A8005-B8005)</f>
        <v>0.0607895472344788</v>
      </c>
    </row>
    <row r="8006" customFormat="false" ht="12.75" hidden="false" customHeight="false" outlineLevel="0" collapsed="false">
      <c r="A8006" s="1" t="n">
        <f aca="true">RAND()</f>
        <v>0.677226291407911</v>
      </c>
      <c r="B8006" s="1" t="n">
        <f aca="true">RAND()</f>
        <v>0.916722397167734</v>
      </c>
      <c r="C8006" s="1" t="n">
        <f aca="false">ABS(A8006-B8006)</f>
        <v>0.239496105759823</v>
      </c>
    </row>
    <row r="8007" customFormat="false" ht="12.75" hidden="false" customHeight="false" outlineLevel="0" collapsed="false">
      <c r="A8007" s="1" t="n">
        <f aca="true">RAND()</f>
        <v>0.0804619095596705</v>
      </c>
      <c r="B8007" s="1" t="n">
        <f aca="true">RAND()</f>
        <v>0.530360840354082</v>
      </c>
      <c r="C8007" s="1" t="n">
        <f aca="false">ABS(A8007-B8007)</f>
        <v>0.449898930794411</v>
      </c>
    </row>
    <row r="8008" customFormat="false" ht="12.75" hidden="false" customHeight="false" outlineLevel="0" collapsed="false">
      <c r="A8008" s="1" t="n">
        <f aca="true">RAND()</f>
        <v>0.575992451730267</v>
      </c>
      <c r="B8008" s="1" t="n">
        <f aca="true">RAND()</f>
        <v>0.721604673255297</v>
      </c>
      <c r="C8008" s="1" t="n">
        <f aca="false">ABS(A8008-B8008)</f>
        <v>0.14561222152503</v>
      </c>
    </row>
    <row r="8009" customFormat="false" ht="12.75" hidden="false" customHeight="false" outlineLevel="0" collapsed="false">
      <c r="A8009" s="1" t="n">
        <f aca="true">RAND()</f>
        <v>0.29981393193728</v>
      </c>
      <c r="B8009" s="1" t="n">
        <f aca="true">RAND()</f>
        <v>0.160183268978839</v>
      </c>
      <c r="C8009" s="1" t="n">
        <f aca="false">ABS(A8009-B8009)</f>
        <v>0.139630662958441</v>
      </c>
    </row>
    <row r="8010" customFormat="false" ht="12.75" hidden="false" customHeight="false" outlineLevel="0" collapsed="false">
      <c r="A8010" s="1" t="n">
        <f aca="true">RAND()</f>
        <v>0.742420628021096</v>
      </c>
      <c r="B8010" s="1" t="n">
        <f aca="true">RAND()</f>
        <v>0.792857205324844</v>
      </c>
      <c r="C8010" s="1" t="n">
        <f aca="false">ABS(A8010-B8010)</f>
        <v>0.0504365773037482</v>
      </c>
    </row>
    <row r="8011" customFormat="false" ht="12.75" hidden="false" customHeight="false" outlineLevel="0" collapsed="false">
      <c r="A8011" s="1" t="n">
        <f aca="true">RAND()</f>
        <v>0.743534688327564</v>
      </c>
      <c r="B8011" s="1" t="n">
        <f aca="true">RAND()</f>
        <v>0.740350215381683</v>
      </c>
      <c r="C8011" s="1" t="n">
        <f aca="false">ABS(A8011-B8011)</f>
        <v>0.0031844729458812</v>
      </c>
    </row>
    <row r="8012" customFormat="false" ht="12.75" hidden="false" customHeight="false" outlineLevel="0" collapsed="false">
      <c r="A8012" s="1" t="n">
        <f aca="true">RAND()</f>
        <v>0.48366501777714</v>
      </c>
      <c r="B8012" s="1" t="n">
        <f aca="true">RAND()</f>
        <v>0.157937851840303</v>
      </c>
      <c r="C8012" s="1" t="n">
        <f aca="false">ABS(A8012-B8012)</f>
        <v>0.325727165936837</v>
      </c>
    </row>
    <row r="8013" customFormat="false" ht="12.75" hidden="false" customHeight="false" outlineLevel="0" collapsed="false">
      <c r="A8013" s="1" t="n">
        <f aca="true">RAND()</f>
        <v>0.035285978600961</v>
      </c>
      <c r="B8013" s="1" t="n">
        <f aca="true">RAND()</f>
        <v>0.998213279997788</v>
      </c>
      <c r="C8013" s="1" t="n">
        <f aca="false">ABS(A8013-B8013)</f>
        <v>0.962927301396827</v>
      </c>
    </row>
    <row r="8014" customFormat="false" ht="12.75" hidden="false" customHeight="false" outlineLevel="0" collapsed="false">
      <c r="A8014" s="1" t="n">
        <f aca="true">RAND()</f>
        <v>0.886769701409094</v>
      </c>
      <c r="B8014" s="1" t="n">
        <f aca="true">RAND()</f>
        <v>0.877697073112883</v>
      </c>
      <c r="C8014" s="1" t="n">
        <f aca="false">ABS(A8014-B8014)</f>
        <v>0.00907262829621158</v>
      </c>
    </row>
    <row r="8015" customFormat="false" ht="12.75" hidden="false" customHeight="false" outlineLevel="0" collapsed="false">
      <c r="A8015" s="1" t="n">
        <f aca="true">RAND()</f>
        <v>0.661113723286297</v>
      </c>
      <c r="B8015" s="1" t="n">
        <f aca="true">RAND()</f>
        <v>0.121680245756736</v>
      </c>
      <c r="C8015" s="1" t="n">
        <f aca="false">ABS(A8015-B8015)</f>
        <v>0.539433477529562</v>
      </c>
    </row>
    <row r="8016" customFormat="false" ht="12.75" hidden="false" customHeight="false" outlineLevel="0" collapsed="false">
      <c r="A8016" s="1" t="n">
        <f aca="true">RAND()</f>
        <v>0.0565328409806353</v>
      </c>
      <c r="B8016" s="1" t="n">
        <f aca="true">RAND()</f>
        <v>0.337102503354078</v>
      </c>
      <c r="C8016" s="1" t="n">
        <f aca="false">ABS(A8016-B8016)</f>
        <v>0.280569662373443</v>
      </c>
    </row>
    <row r="8017" customFormat="false" ht="12.75" hidden="false" customHeight="false" outlineLevel="0" collapsed="false">
      <c r="A8017" s="1" t="n">
        <f aca="true">RAND()</f>
        <v>0.0367723024035268</v>
      </c>
      <c r="B8017" s="1" t="n">
        <f aca="true">RAND()</f>
        <v>0.475280136913085</v>
      </c>
      <c r="C8017" s="1" t="n">
        <f aca="false">ABS(A8017-B8017)</f>
        <v>0.438507834509558</v>
      </c>
    </row>
    <row r="8018" customFormat="false" ht="12.75" hidden="false" customHeight="false" outlineLevel="0" collapsed="false">
      <c r="A8018" s="1" t="n">
        <f aca="true">RAND()</f>
        <v>0.712930391250775</v>
      </c>
      <c r="B8018" s="1" t="n">
        <f aca="true">RAND()</f>
        <v>0.454378014400975</v>
      </c>
      <c r="C8018" s="1" t="n">
        <f aca="false">ABS(A8018-B8018)</f>
        <v>0.258552376849799</v>
      </c>
    </row>
    <row r="8019" customFormat="false" ht="12.75" hidden="false" customHeight="false" outlineLevel="0" collapsed="false">
      <c r="A8019" s="1" t="n">
        <f aca="true">RAND()</f>
        <v>0.446016936828772</v>
      </c>
      <c r="B8019" s="1" t="n">
        <f aca="true">RAND()</f>
        <v>0.50370645573454</v>
      </c>
      <c r="C8019" s="1" t="n">
        <f aca="false">ABS(A8019-B8019)</f>
        <v>0.0576895189057687</v>
      </c>
    </row>
    <row r="8020" customFormat="false" ht="12.75" hidden="false" customHeight="false" outlineLevel="0" collapsed="false">
      <c r="A8020" s="1" t="n">
        <f aca="true">RAND()</f>
        <v>0.869078239203573</v>
      </c>
      <c r="B8020" s="1" t="n">
        <f aca="true">RAND()</f>
        <v>0.761201319149048</v>
      </c>
      <c r="C8020" s="1" t="n">
        <f aca="false">ABS(A8020-B8020)</f>
        <v>0.107876920054525</v>
      </c>
    </row>
    <row r="8021" customFormat="false" ht="12.75" hidden="false" customHeight="false" outlineLevel="0" collapsed="false">
      <c r="A8021" s="1" t="n">
        <f aca="true">RAND()</f>
        <v>0.723130920150161</v>
      </c>
      <c r="B8021" s="1" t="n">
        <f aca="true">RAND()</f>
        <v>0.795094087635548</v>
      </c>
      <c r="C8021" s="1" t="n">
        <f aca="false">ABS(A8021-B8021)</f>
        <v>0.0719631674853878</v>
      </c>
    </row>
    <row r="8022" customFormat="false" ht="12.75" hidden="false" customHeight="false" outlineLevel="0" collapsed="false">
      <c r="A8022" s="1" t="n">
        <f aca="true">RAND()</f>
        <v>0.312705690973599</v>
      </c>
      <c r="B8022" s="1" t="n">
        <f aca="true">RAND()</f>
        <v>0.0634693678256888</v>
      </c>
      <c r="C8022" s="1" t="n">
        <f aca="false">ABS(A8022-B8022)</f>
        <v>0.249236323147911</v>
      </c>
    </row>
    <row r="8023" customFormat="false" ht="12.75" hidden="false" customHeight="false" outlineLevel="0" collapsed="false">
      <c r="A8023" s="1" t="n">
        <f aca="true">RAND()</f>
        <v>0.266274511365503</v>
      </c>
      <c r="B8023" s="1" t="n">
        <f aca="true">RAND()</f>
        <v>0.568599363897062</v>
      </c>
      <c r="C8023" s="1" t="n">
        <f aca="false">ABS(A8023-B8023)</f>
        <v>0.302324852531558</v>
      </c>
    </row>
    <row r="8024" customFormat="false" ht="12.75" hidden="false" customHeight="false" outlineLevel="0" collapsed="false">
      <c r="A8024" s="1" t="n">
        <f aca="true">RAND()</f>
        <v>0.909675245093158</v>
      </c>
      <c r="B8024" s="1" t="n">
        <f aca="true">RAND()</f>
        <v>0.639470637478922</v>
      </c>
      <c r="C8024" s="1" t="n">
        <f aca="false">ABS(A8024-B8024)</f>
        <v>0.270204607614236</v>
      </c>
    </row>
    <row r="8025" customFormat="false" ht="12.75" hidden="false" customHeight="false" outlineLevel="0" collapsed="false">
      <c r="A8025" s="1" t="n">
        <f aca="true">RAND()</f>
        <v>0.484002795967413</v>
      </c>
      <c r="B8025" s="1" t="n">
        <f aca="true">RAND()</f>
        <v>0.0828185682154243</v>
      </c>
      <c r="C8025" s="1" t="n">
        <f aca="false">ABS(A8025-B8025)</f>
        <v>0.401184227751988</v>
      </c>
    </row>
    <row r="8026" customFormat="false" ht="12.75" hidden="false" customHeight="false" outlineLevel="0" collapsed="false">
      <c r="A8026" s="1" t="n">
        <f aca="true">RAND()</f>
        <v>0.149944106999108</v>
      </c>
      <c r="B8026" s="1" t="n">
        <f aca="true">RAND()</f>
        <v>0.790172922182236</v>
      </c>
      <c r="C8026" s="1" t="n">
        <f aca="false">ABS(A8026-B8026)</f>
        <v>0.640228815183128</v>
      </c>
    </row>
    <row r="8027" customFormat="false" ht="12.75" hidden="false" customHeight="false" outlineLevel="0" collapsed="false">
      <c r="A8027" s="1" t="n">
        <f aca="true">RAND()</f>
        <v>0.425384262747246</v>
      </c>
      <c r="B8027" s="1" t="n">
        <f aca="true">RAND()</f>
        <v>0.351239781640205</v>
      </c>
      <c r="C8027" s="1" t="n">
        <f aca="false">ABS(A8027-B8027)</f>
        <v>0.0741444811070405</v>
      </c>
    </row>
    <row r="8028" customFormat="false" ht="12.75" hidden="false" customHeight="false" outlineLevel="0" collapsed="false">
      <c r="A8028" s="1" t="n">
        <f aca="true">RAND()</f>
        <v>0.882729854245465</v>
      </c>
      <c r="B8028" s="1" t="n">
        <f aca="true">RAND()</f>
        <v>0.974079632487808</v>
      </c>
      <c r="C8028" s="1" t="n">
        <f aca="false">ABS(A8028-B8028)</f>
        <v>0.0913497782423423</v>
      </c>
    </row>
    <row r="8029" customFormat="false" ht="12.75" hidden="false" customHeight="false" outlineLevel="0" collapsed="false">
      <c r="A8029" s="1" t="n">
        <f aca="true">RAND()</f>
        <v>0.53023356929361</v>
      </c>
      <c r="B8029" s="1" t="n">
        <f aca="true">RAND()</f>
        <v>0.580390692713565</v>
      </c>
      <c r="C8029" s="1" t="n">
        <f aca="false">ABS(A8029-B8029)</f>
        <v>0.0501571234199549</v>
      </c>
    </row>
    <row r="8030" customFormat="false" ht="12.75" hidden="false" customHeight="false" outlineLevel="0" collapsed="false">
      <c r="A8030" s="1" t="n">
        <f aca="true">RAND()</f>
        <v>0.546824184204503</v>
      </c>
      <c r="B8030" s="1" t="n">
        <f aca="true">RAND()</f>
        <v>0.545214195000084</v>
      </c>
      <c r="C8030" s="1" t="n">
        <f aca="false">ABS(A8030-B8030)</f>
        <v>0.0016099892044189</v>
      </c>
    </row>
    <row r="8031" customFormat="false" ht="12.75" hidden="false" customHeight="false" outlineLevel="0" collapsed="false">
      <c r="A8031" s="1" t="n">
        <f aca="true">RAND()</f>
        <v>0.267797077490416</v>
      </c>
      <c r="B8031" s="1" t="n">
        <f aca="true">RAND()</f>
        <v>0.619078457602084</v>
      </c>
      <c r="C8031" s="1" t="n">
        <f aca="false">ABS(A8031-B8031)</f>
        <v>0.351281380111668</v>
      </c>
    </row>
    <row r="8032" customFormat="false" ht="12.75" hidden="false" customHeight="false" outlineLevel="0" collapsed="false">
      <c r="A8032" s="1" t="n">
        <f aca="true">RAND()</f>
        <v>0.726604956778386</v>
      </c>
      <c r="B8032" s="1" t="n">
        <f aca="true">RAND()</f>
        <v>0.130921906961717</v>
      </c>
      <c r="C8032" s="1" t="n">
        <f aca="false">ABS(A8032-B8032)</f>
        <v>0.595683049816669</v>
      </c>
    </row>
    <row r="8033" customFormat="false" ht="12.75" hidden="false" customHeight="false" outlineLevel="0" collapsed="false">
      <c r="A8033" s="1" t="n">
        <f aca="true">RAND()</f>
        <v>0.0495975903824206</v>
      </c>
      <c r="B8033" s="1" t="n">
        <f aca="true">RAND()</f>
        <v>0.7019666611373</v>
      </c>
      <c r="C8033" s="1" t="n">
        <f aca="false">ABS(A8033-B8033)</f>
        <v>0.65236907075488</v>
      </c>
    </row>
    <row r="8034" customFormat="false" ht="12.75" hidden="false" customHeight="false" outlineLevel="0" collapsed="false">
      <c r="A8034" s="1" t="n">
        <f aca="true">RAND()</f>
        <v>0.722922651052708</v>
      </c>
      <c r="B8034" s="1" t="n">
        <f aca="true">RAND()</f>
        <v>0.46604732866027</v>
      </c>
      <c r="C8034" s="1" t="n">
        <f aca="false">ABS(A8034-B8034)</f>
        <v>0.256875322392438</v>
      </c>
    </row>
    <row r="8035" customFormat="false" ht="12.75" hidden="false" customHeight="false" outlineLevel="0" collapsed="false">
      <c r="A8035" s="1" t="n">
        <f aca="true">RAND()</f>
        <v>0.93440854136236</v>
      </c>
      <c r="B8035" s="1" t="n">
        <f aca="true">RAND()</f>
        <v>0.0999527464481488</v>
      </c>
      <c r="C8035" s="1" t="n">
        <f aca="false">ABS(A8035-B8035)</f>
        <v>0.834455794914211</v>
      </c>
    </row>
    <row r="8036" customFormat="false" ht="12.75" hidden="false" customHeight="false" outlineLevel="0" collapsed="false">
      <c r="A8036" s="1" t="n">
        <f aca="true">RAND()</f>
        <v>0.398803982952872</v>
      </c>
      <c r="B8036" s="1" t="n">
        <f aca="true">RAND()</f>
        <v>0.46232959486099</v>
      </c>
      <c r="C8036" s="1" t="n">
        <f aca="false">ABS(A8036-B8036)</f>
        <v>0.0635256119081176</v>
      </c>
    </row>
    <row r="8037" customFormat="false" ht="12.75" hidden="false" customHeight="false" outlineLevel="0" collapsed="false">
      <c r="A8037" s="1" t="n">
        <f aca="true">RAND()</f>
        <v>0.327131649369993</v>
      </c>
      <c r="B8037" s="1" t="n">
        <f aca="true">RAND()</f>
        <v>0.128042342233662</v>
      </c>
      <c r="C8037" s="1" t="n">
        <f aca="false">ABS(A8037-B8037)</f>
        <v>0.19908930713633</v>
      </c>
    </row>
    <row r="8038" customFormat="false" ht="12.75" hidden="false" customHeight="false" outlineLevel="0" collapsed="false">
      <c r="A8038" s="1" t="n">
        <f aca="true">RAND()</f>
        <v>0.706393004477999</v>
      </c>
      <c r="B8038" s="1" t="n">
        <f aca="true">RAND()</f>
        <v>0.39072738982641</v>
      </c>
      <c r="C8038" s="1" t="n">
        <f aca="false">ABS(A8038-B8038)</f>
        <v>0.315665614651589</v>
      </c>
    </row>
    <row r="8039" customFormat="false" ht="12.75" hidden="false" customHeight="false" outlineLevel="0" collapsed="false">
      <c r="A8039" s="1" t="n">
        <f aca="true">RAND()</f>
        <v>0.119723277598877</v>
      </c>
      <c r="B8039" s="1" t="n">
        <f aca="true">RAND()</f>
        <v>0.666798248247213</v>
      </c>
      <c r="C8039" s="1" t="n">
        <f aca="false">ABS(A8039-B8039)</f>
        <v>0.547074970648335</v>
      </c>
    </row>
    <row r="8040" customFormat="false" ht="12.75" hidden="false" customHeight="false" outlineLevel="0" collapsed="false">
      <c r="A8040" s="1" t="n">
        <f aca="true">RAND()</f>
        <v>0.412338513610335</v>
      </c>
      <c r="B8040" s="1" t="n">
        <f aca="true">RAND()</f>
        <v>0.897528807528076</v>
      </c>
      <c r="C8040" s="1" t="n">
        <f aca="false">ABS(A8040-B8040)</f>
        <v>0.485190293917741</v>
      </c>
    </row>
    <row r="8041" customFormat="false" ht="12.75" hidden="false" customHeight="false" outlineLevel="0" collapsed="false">
      <c r="A8041" s="1" t="n">
        <f aca="true">RAND()</f>
        <v>0.54429699415122</v>
      </c>
      <c r="B8041" s="1" t="n">
        <f aca="true">RAND()</f>
        <v>0.328410020175098</v>
      </c>
      <c r="C8041" s="1" t="n">
        <f aca="false">ABS(A8041-B8041)</f>
        <v>0.215886973976122</v>
      </c>
    </row>
    <row r="8042" customFormat="false" ht="12.75" hidden="false" customHeight="false" outlineLevel="0" collapsed="false">
      <c r="A8042" s="1" t="n">
        <f aca="true">RAND()</f>
        <v>0.849012709034669</v>
      </c>
      <c r="B8042" s="1" t="n">
        <f aca="true">RAND()</f>
        <v>0.831618741732412</v>
      </c>
      <c r="C8042" s="1" t="n">
        <f aca="false">ABS(A8042-B8042)</f>
        <v>0.0173939673022572</v>
      </c>
    </row>
    <row r="8043" customFormat="false" ht="12.75" hidden="false" customHeight="false" outlineLevel="0" collapsed="false">
      <c r="A8043" s="1" t="n">
        <f aca="true">RAND()</f>
        <v>0.502762062393364</v>
      </c>
      <c r="B8043" s="1" t="n">
        <f aca="true">RAND()</f>
        <v>0.150769936746518</v>
      </c>
      <c r="C8043" s="1" t="n">
        <f aca="false">ABS(A8043-B8043)</f>
        <v>0.351992125646845</v>
      </c>
    </row>
    <row r="8044" customFormat="false" ht="12.75" hidden="false" customHeight="false" outlineLevel="0" collapsed="false">
      <c r="A8044" s="1" t="n">
        <f aca="true">RAND()</f>
        <v>0.518218056162037</v>
      </c>
      <c r="B8044" s="1" t="n">
        <f aca="true">RAND()</f>
        <v>0.375814703552265</v>
      </c>
      <c r="C8044" s="1" t="n">
        <f aca="false">ABS(A8044-B8044)</f>
        <v>0.142403352609771</v>
      </c>
    </row>
    <row r="8045" customFormat="false" ht="12.75" hidden="false" customHeight="false" outlineLevel="0" collapsed="false">
      <c r="A8045" s="1" t="n">
        <f aca="true">RAND()</f>
        <v>0.529338721523516</v>
      </c>
      <c r="B8045" s="1" t="n">
        <f aca="true">RAND()</f>
        <v>0.786765191118175</v>
      </c>
      <c r="C8045" s="1" t="n">
        <f aca="false">ABS(A8045-B8045)</f>
        <v>0.257426469594659</v>
      </c>
    </row>
    <row r="8046" customFormat="false" ht="12.75" hidden="false" customHeight="false" outlineLevel="0" collapsed="false">
      <c r="A8046" s="1" t="n">
        <f aca="true">RAND()</f>
        <v>0.810348652777171</v>
      </c>
      <c r="B8046" s="1" t="n">
        <f aca="true">RAND()</f>
        <v>0.488463606711495</v>
      </c>
      <c r="C8046" s="1" t="n">
        <f aca="false">ABS(A8046-B8046)</f>
        <v>0.321885046065676</v>
      </c>
    </row>
    <row r="8047" customFormat="false" ht="12.75" hidden="false" customHeight="false" outlineLevel="0" collapsed="false">
      <c r="A8047" s="1" t="n">
        <f aca="true">RAND()</f>
        <v>0.785306309591076</v>
      </c>
      <c r="B8047" s="1" t="n">
        <f aca="true">RAND()</f>
        <v>0.1249636437337</v>
      </c>
      <c r="C8047" s="1" t="n">
        <f aca="false">ABS(A8047-B8047)</f>
        <v>0.660342665857376</v>
      </c>
    </row>
    <row r="8048" customFormat="false" ht="12.75" hidden="false" customHeight="false" outlineLevel="0" collapsed="false">
      <c r="A8048" s="1" t="n">
        <f aca="true">RAND()</f>
        <v>0.843298775801399</v>
      </c>
      <c r="B8048" s="1" t="n">
        <f aca="true">RAND()</f>
        <v>0.81095478247977</v>
      </c>
      <c r="C8048" s="1" t="n">
        <f aca="false">ABS(A8048-B8048)</f>
        <v>0.032343993321629</v>
      </c>
    </row>
    <row r="8049" customFormat="false" ht="12.75" hidden="false" customHeight="false" outlineLevel="0" collapsed="false">
      <c r="A8049" s="1" t="n">
        <f aca="true">RAND()</f>
        <v>0.782430142975746</v>
      </c>
      <c r="B8049" s="1" t="n">
        <f aca="true">RAND()</f>
        <v>0.0364422284441919</v>
      </c>
      <c r="C8049" s="1" t="n">
        <f aca="false">ABS(A8049-B8049)</f>
        <v>0.745987914531554</v>
      </c>
    </row>
    <row r="8050" customFormat="false" ht="12.75" hidden="false" customHeight="false" outlineLevel="0" collapsed="false">
      <c r="A8050" s="1" t="n">
        <f aca="true">RAND()</f>
        <v>0.10702363007063</v>
      </c>
      <c r="B8050" s="1" t="n">
        <f aca="true">RAND()</f>
        <v>0.816483283596709</v>
      </c>
      <c r="C8050" s="1" t="n">
        <f aca="false">ABS(A8050-B8050)</f>
        <v>0.70945965352608</v>
      </c>
    </row>
    <row r="8051" customFormat="false" ht="12.75" hidden="false" customHeight="false" outlineLevel="0" collapsed="false">
      <c r="A8051" s="1" t="n">
        <f aca="true">RAND()</f>
        <v>0.542572650621369</v>
      </c>
      <c r="B8051" s="1" t="n">
        <f aca="true">RAND()</f>
        <v>0.614316976874164</v>
      </c>
      <c r="C8051" s="1" t="n">
        <f aca="false">ABS(A8051-B8051)</f>
        <v>0.0717443262527947</v>
      </c>
    </row>
    <row r="8052" customFormat="false" ht="12.75" hidden="false" customHeight="false" outlineLevel="0" collapsed="false">
      <c r="A8052" s="1" t="n">
        <f aca="true">RAND()</f>
        <v>0.680381635907689</v>
      </c>
      <c r="B8052" s="1" t="n">
        <f aca="true">RAND()</f>
        <v>0.771894323414179</v>
      </c>
      <c r="C8052" s="1" t="n">
        <f aca="false">ABS(A8052-B8052)</f>
        <v>0.0915126875064893</v>
      </c>
    </row>
    <row r="8053" customFormat="false" ht="12.75" hidden="false" customHeight="false" outlineLevel="0" collapsed="false">
      <c r="A8053" s="1" t="n">
        <f aca="true">RAND()</f>
        <v>0.0307442785807377</v>
      </c>
      <c r="B8053" s="1" t="n">
        <f aca="true">RAND()</f>
        <v>0.828796374989198</v>
      </c>
      <c r="C8053" s="1" t="n">
        <f aca="false">ABS(A8053-B8053)</f>
        <v>0.798052096408461</v>
      </c>
    </row>
    <row r="8054" customFormat="false" ht="12.75" hidden="false" customHeight="false" outlineLevel="0" collapsed="false">
      <c r="A8054" s="1" t="n">
        <f aca="true">RAND()</f>
        <v>0.940682494235093</v>
      </c>
      <c r="B8054" s="1" t="n">
        <f aca="true">RAND()</f>
        <v>0.858408839967427</v>
      </c>
      <c r="C8054" s="1" t="n">
        <f aca="false">ABS(A8054-B8054)</f>
        <v>0.0822736542676663</v>
      </c>
    </row>
    <row r="8055" customFormat="false" ht="12.75" hidden="false" customHeight="false" outlineLevel="0" collapsed="false">
      <c r="A8055" s="1" t="n">
        <f aca="true">RAND()</f>
        <v>0.256944722990649</v>
      </c>
      <c r="B8055" s="1" t="n">
        <f aca="true">RAND()</f>
        <v>0.618196445125734</v>
      </c>
      <c r="C8055" s="1" t="n">
        <f aca="false">ABS(A8055-B8055)</f>
        <v>0.361251722135086</v>
      </c>
    </row>
    <row r="8056" customFormat="false" ht="12.75" hidden="false" customHeight="false" outlineLevel="0" collapsed="false">
      <c r="A8056" s="1" t="n">
        <f aca="true">RAND()</f>
        <v>0.876048601253421</v>
      </c>
      <c r="B8056" s="1" t="n">
        <f aca="true">RAND()</f>
        <v>0.39519106449525</v>
      </c>
      <c r="C8056" s="1" t="n">
        <f aca="false">ABS(A8056-B8056)</f>
        <v>0.480857536758171</v>
      </c>
    </row>
    <row r="8057" customFormat="false" ht="12.75" hidden="false" customHeight="false" outlineLevel="0" collapsed="false">
      <c r="A8057" s="1" t="n">
        <f aca="true">RAND()</f>
        <v>0.494063493884942</v>
      </c>
      <c r="B8057" s="1" t="n">
        <f aca="true">RAND()</f>
        <v>0.336108315958423</v>
      </c>
      <c r="C8057" s="1" t="n">
        <f aca="false">ABS(A8057-B8057)</f>
        <v>0.157955177926518</v>
      </c>
    </row>
    <row r="8058" customFormat="false" ht="12.75" hidden="false" customHeight="false" outlineLevel="0" collapsed="false">
      <c r="A8058" s="1" t="n">
        <f aca="true">RAND()</f>
        <v>0.919330726666714</v>
      </c>
      <c r="B8058" s="1" t="n">
        <f aca="true">RAND()</f>
        <v>0.354651571184298</v>
      </c>
      <c r="C8058" s="1" t="n">
        <f aca="false">ABS(A8058-B8058)</f>
        <v>0.564679155482416</v>
      </c>
    </row>
    <row r="8059" customFormat="false" ht="12.75" hidden="false" customHeight="false" outlineLevel="0" collapsed="false">
      <c r="A8059" s="1" t="n">
        <f aca="true">RAND()</f>
        <v>0.62719001366148</v>
      </c>
      <c r="B8059" s="1" t="n">
        <f aca="true">RAND()</f>
        <v>0.511163729688619</v>
      </c>
      <c r="C8059" s="1" t="n">
        <f aca="false">ABS(A8059-B8059)</f>
        <v>0.116026283972861</v>
      </c>
    </row>
    <row r="8060" customFormat="false" ht="12.75" hidden="false" customHeight="false" outlineLevel="0" collapsed="false">
      <c r="A8060" s="1" t="n">
        <f aca="true">RAND()</f>
        <v>0.148614488636448</v>
      </c>
      <c r="B8060" s="1" t="n">
        <f aca="true">RAND()</f>
        <v>0.855293935844394</v>
      </c>
      <c r="C8060" s="1" t="n">
        <f aca="false">ABS(A8060-B8060)</f>
        <v>0.706679447207945</v>
      </c>
    </row>
    <row r="8061" customFormat="false" ht="12.75" hidden="false" customHeight="false" outlineLevel="0" collapsed="false">
      <c r="A8061" s="1" t="n">
        <f aca="true">RAND()</f>
        <v>0.13392314848457</v>
      </c>
      <c r="B8061" s="1" t="n">
        <f aca="true">RAND()</f>
        <v>0.496223734522166</v>
      </c>
      <c r="C8061" s="1" t="n">
        <f aca="false">ABS(A8061-B8061)</f>
        <v>0.362300586037596</v>
      </c>
    </row>
    <row r="8062" customFormat="false" ht="12.75" hidden="false" customHeight="false" outlineLevel="0" collapsed="false">
      <c r="A8062" s="1" t="n">
        <f aca="true">RAND()</f>
        <v>0.245502135951816</v>
      </c>
      <c r="B8062" s="1" t="n">
        <f aca="true">RAND()</f>
        <v>0.99105607541791</v>
      </c>
      <c r="C8062" s="1" t="n">
        <f aca="false">ABS(A8062-B8062)</f>
        <v>0.745553939466093</v>
      </c>
    </row>
    <row r="8063" customFormat="false" ht="12.75" hidden="false" customHeight="false" outlineLevel="0" collapsed="false">
      <c r="A8063" s="1" t="n">
        <f aca="true">RAND()</f>
        <v>0.660900530630234</v>
      </c>
      <c r="B8063" s="1" t="n">
        <f aca="true">RAND()</f>
        <v>0.14489706277345</v>
      </c>
      <c r="C8063" s="1" t="n">
        <f aca="false">ABS(A8063-B8063)</f>
        <v>0.516003467856784</v>
      </c>
    </row>
    <row r="8064" customFormat="false" ht="12.75" hidden="false" customHeight="false" outlineLevel="0" collapsed="false">
      <c r="A8064" s="1" t="n">
        <f aca="true">RAND()</f>
        <v>0.286070417686617</v>
      </c>
      <c r="B8064" s="1" t="n">
        <f aca="true">RAND()</f>
        <v>0.879514185112133</v>
      </c>
      <c r="C8064" s="1" t="n">
        <f aca="false">ABS(A8064-B8064)</f>
        <v>0.593443767425516</v>
      </c>
    </row>
    <row r="8065" customFormat="false" ht="12.75" hidden="false" customHeight="false" outlineLevel="0" collapsed="false">
      <c r="A8065" s="1" t="n">
        <f aca="true">RAND()</f>
        <v>0.375445509524934</v>
      </c>
      <c r="B8065" s="1" t="n">
        <f aca="true">RAND()</f>
        <v>0.308346524821974</v>
      </c>
      <c r="C8065" s="1" t="n">
        <f aca="false">ABS(A8065-B8065)</f>
        <v>0.0670989847029594</v>
      </c>
    </row>
    <row r="8066" customFormat="false" ht="12.75" hidden="false" customHeight="false" outlineLevel="0" collapsed="false">
      <c r="A8066" s="1" t="n">
        <f aca="true">RAND()</f>
        <v>0.809470005448513</v>
      </c>
      <c r="B8066" s="1" t="n">
        <f aca="true">RAND()</f>
        <v>0.694419826754923</v>
      </c>
      <c r="C8066" s="1" t="n">
        <f aca="false">ABS(A8066-B8066)</f>
        <v>0.11505017869359</v>
      </c>
    </row>
    <row r="8067" customFormat="false" ht="12.75" hidden="false" customHeight="false" outlineLevel="0" collapsed="false">
      <c r="A8067" s="1" t="n">
        <f aca="true">RAND()</f>
        <v>0.457218486948336</v>
      </c>
      <c r="B8067" s="1" t="n">
        <f aca="true">RAND()</f>
        <v>0.836689884714551</v>
      </c>
      <c r="C8067" s="1" t="n">
        <f aca="false">ABS(A8067-B8067)</f>
        <v>0.379471397766216</v>
      </c>
    </row>
    <row r="8068" customFormat="false" ht="12.75" hidden="false" customHeight="false" outlineLevel="0" collapsed="false">
      <c r="A8068" s="1" t="n">
        <f aca="true">RAND()</f>
        <v>0.224881987264206</v>
      </c>
      <c r="B8068" s="1" t="n">
        <f aca="true">RAND()</f>
        <v>0.0285886589213232</v>
      </c>
      <c r="C8068" s="1" t="n">
        <f aca="false">ABS(A8068-B8068)</f>
        <v>0.196293328342883</v>
      </c>
    </row>
    <row r="8069" customFormat="false" ht="12.75" hidden="false" customHeight="false" outlineLevel="0" collapsed="false">
      <c r="A8069" s="1" t="n">
        <f aca="true">RAND()</f>
        <v>0.281606961265762</v>
      </c>
      <c r="B8069" s="1" t="n">
        <f aca="true">RAND()</f>
        <v>0.125577322227278</v>
      </c>
      <c r="C8069" s="1" t="n">
        <f aca="false">ABS(A8069-B8069)</f>
        <v>0.156029639038484</v>
      </c>
    </row>
    <row r="8070" customFormat="false" ht="12.75" hidden="false" customHeight="false" outlineLevel="0" collapsed="false">
      <c r="A8070" s="1" t="n">
        <f aca="true">RAND()</f>
        <v>0.956204348753308</v>
      </c>
      <c r="B8070" s="1" t="n">
        <f aca="true">RAND()</f>
        <v>0.324871042969729</v>
      </c>
      <c r="C8070" s="1" t="n">
        <f aca="false">ABS(A8070-B8070)</f>
        <v>0.631333305783579</v>
      </c>
    </row>
    <row r="8071" customFormat="false" ht="12.75" hidden="false" customHeight="false" outlineLevel="0" collapsed="false">
      <c r="A8071" s="1" t="n">
        <f aca="true">RAND()</f>
        <v>0.869441198152492</v>
      </c>
      <c r="B8071" s="1" t="n">
        <f aca="true">RAND()</f>
        <v>0.594776629693674</v>
      </c>
      <c r="C8071" s="1" t="n">
        <f aca="false">ABS(A8071-B8071)</f>
        <v>0.274664568458818</v>
      </c>
    </row>
    <row r="8072" customFormat="false" ht="12.75" hidden="false" customHeight="false" outlineLevel="0" collapsed="false">
      <c r="A8072" s="1" t="n">
        <f aca="true">RAND()</f>
        <v>0.0174348438684495</v>
      </c>
      <c r="B8072" s="1" t="n">
        <f aca="true">RAND()</f>
        <v>0.352767320360643</v>
      </c>
      <c r="C8072" s="1" t="n">
        <f aca="false">ABS(A8072-B8072)</f>
        <v>0.335332476492194</v>
      </c>
    </row>
    <row r="8073" customFormat="false" ht="12.75" hidden="false" customHeight="false" outlineLevel="0" collapsed="false">
      <c r="A8073" s="1" t="n">
        <f aca="true">RAND()</f>
        <v>0.0573333583881979</v>
      </c>
      <c r="B8073" s="1" t="n">
        <f aca="true">RAND()</f>
        <v>0.503222914600298</v>
      </c>
      <c r="C8073" s="1" t="n">
        <f aca="false">ABS(A8073-B8073)</f>
        <v>0.4458895562121</v>
      </c>
    </row>
    <row r="8074" customFormat="false" ht="12.75" hidden="false" customHeight="false" outlineLevel="0" collapsed="false">
      <c r="A8074" s="1" t="n">
        <f aca="true">RAND()</f>
        <v>0.785570829902549</v>
      </c>
      <c r="B8074" s="1" t="n">
        <f aca="true">RAND()</f>
        <v>0.0936236688442971</v>
      </c>
      <c r="C8074" s="1" t="n">
        <f aca="false">ABS(A8074-B8074)</f>
        <v>0.691947161058252</v>
      </c>
    </row>
    <row r="8075" customFormat="false" ht="12.75" hidden="false" customHeight="false" outlineLevel="0" collapsed="false">
      <c r="A8075" s="1" t="n">
        <f aca="true">RAND()</f>
        <v>0.119165303146252</v>
      </c>
      <c r="B8075" s="1" t="n">
        <f aca="true">RAND()</f>
        <v>0.660401098025346</v>
      </c>
      <c r="C8075" s="1" t="n">
        <f aca="false">ABS(A8075-B8075)</f>
        <v>0.541235794879094</v>
      </c>
    </row>
    <row r="8076" customFormat="false" ht="12.75" hidden="false" customHeight="false" outlineLevel="0" collapsed="false">
      <c r="A8076" s="1" t="n">
        <f aca="true">RAND()</f>
        <v>0.755556844736096</v>
      </c>
      <c r="B8076" s="1" t="n">
        <f aca="true">RAND()</f>
        <v>0.230469273420946</v>
      </c>
      <c r="C8076" s="1" t="n">
        <f aca="false">ABS(A8076-B8076)</f>
        <v>0.52508757131515</v>
      </c>
    </row>
    <row r="8077" customFormat="false" ht="12.75" hidden="false" customHeight="false" outlineLevel="0" collapsed="false">
      <c r="A8077" s="1" t="n">
        <f aca="true">RAND()</f>
        <v>0.809121938451969</v>
      </c>
      <c r="B8077" s="1" t="n">
        <f aca="true">RAND()</f>
        <v>0.296011060168492</v>
      </c>
      <c r="C8077" s="1" t="n">
        <f aca="false">ABS(A8077-B8077)</f>
        <v>0.513110878283477</v>
      </c>
    </row>
    <row r="8078" customFormat="false" ht="12.75" hidden="false" customHeight="false" outlineLevel="0" collapsed="false">
      <c r="A8078" s="1" t="n">
        <f aca="true">RAND()</f>
        <v>0.233730175966678</v>
      </c>
      <c r="B8078" s="1" t="n">
        <f aca="true">RAND()</f>
        <v>0.0234885126115926</v>
      </c>
      <c r="C8078" s="1" t="n">
        <f aca="false">ABS(A8078-B8078)</f>
        <v>0.210241663355086</v>
      </c>
    </row>
    <row r="8079" customFormat="false" ht="12.75" hidden="false" customHeight="false" outlineLevel="0" collapsed="false">
      <c r="A8079" s="1" t="n">
        <f aca="true">RAND()</f>
        <v>0.0207545585561495</v>
      </c>
      <c r="B8079" s="1" t="n">
        <f aca="true">RAND()</f>
        <v>0.643751535334898</v>
      </c>
      <c r="C8079" s="1" t="n">
        <f aca="false">ABS(A8079-B8079)</f>
        <v>0.622996976778749</v>
      </c>
    </row>
    <row r="8080" customFormat="false" ht="12.75" hidden="false" customHeight="false" outlineLevel="0" collapsed="false">
      <c r="A8080" s="1" t="n">
        <f aca="true">RAND()</f>
        <v>0.517639404462959</v>
      </c>
      <c r="B8080" s="1" t="n">
        <f aca="true">RAND()</f>
        <v>0.247530217701604</v>
      </c>
      <c r="C8080" s="1" t="n">
        <f aca="false">ABS(A8080-B8080)</f>
        <v>0.270109186761356</v>
      </c>
    </row>
    <row r="8081" customFormat="false" ht="12.75" hidden="false" customHeight="false" outlineLevel="0" collapsed="false">
      <c r="A8081" s="1" t="n">
        <f aca="true">RAND()</f>
        <v>0.0795708004018622</v>
      </c>
      <c r="B8081" s="1" t="n">
        <f aca="true">RAND()</f>
        <v>0.817758023762502</v>
      </c>
      <c r="C8081" s="1" t="n">
        <f aca="false">ABS(A8081-B8081)</f>
        <v>0.738187223360639</v>
      </c>
    </row>
    <row r="8082" customFormat="false" ht="12.75" hidden="false" customHeight="false" outlineLevel="0" collapsed="false">
      <c r="A8082" s="1" t="n">
        <f aca="true">RAND()</f>
        <v>0.258231737224319</v>
      </c>
      <c r="B8082" s="1" t="n">
        <f aca="true">RAND()</f>
        <v>0.0698258652907191</v>
      </c>
      <c r="C8082" s="1" t="n">
        <f aca="false">ABS(A8082-B8082)</f>
        <v>0.1884058719336</v>
      </c>
    </row>
    <row r="8083" customFormat="false" ht="12.75" hidden="false" customHeight="false" outlineLevel="0" collapsed="false">
      <c r="A8083" s="1" t="n">
        <f aca="true">RAND()</f>
        <v>0.227069834376163</v>
      </c>
      <c r="B8083" s="1" t="n">
        <f aca="true">RAND()</f>
        <v>0.332951357601268</v>
      </c>
      <c r="C8083" s="1" t="n">
        <f aca="false">ABS(A8083-B8083)</f>
        <v>0.105881523225106</v>
      </c>
    </row>
    <row r="8084" customFormat="false" ht="12.75" hidden="false" customHeight="false" outlineLevel="0" collapsed="false">
      <c r="A8084" s="1" t="n">
        <f aca="true">RAND()</f>
        <v>0.0743351227006165</v>
      </c>
      <c r="B8084" s="1" t="n">
        <f aca="true">RAND()</f>
        <v>0.884845708379547</v>
      </c>
      <c r="C8084" s="1" t="n">
        <f aca="false">ABS(A8084-B8084)</f>
        <v>0.81051058567893</v>
      </c>
    </row>
    <row r="8085" customFormat="false" ht="12.75" hidden="false" customHeight="false" outlineLevel="0" collapsed="false">
      <c r="A8085" s="1" t="n">
        <f aca="true">RAND()</f>
        <v>0.410372582764287</v>
      </c>
      <c r="B8085" s="1" t="n">
        <f aca="true">RAND()</f>
        <v>0.288191575482624</v>
      </c>
      <c r="C8085" s="1" t="n">
        <f aca="false">ABS(A8085-B8085)</f>
        <v>0.122181007281662</v>
      </c>
    </row>
    <row r="8086" customFormat="false" ht="12.75" hidden="false" customHeight="false" outlineLevel="0" collapsed="false">
      <c r="A8086" s="1" t="n">
        <f aca="true">RAND()</f>
        <v>0.188665991863954</v>
      </c>
      <c r="B8086" s="1" t="n">
        <f aca="true">RAND()</f>
        <v>0.0273930192866556</v>
      </c>
      <c r="C8086" s="1" t="n">
        <f aca="false">ABS(A8086-B8086)</f>
        <v>0.161272972577298</v>
      </c>
    </row>
    <row r="8087" customFormat="false" ht="12.75" hidden="false" customHeight="false" outlineLevel="0" collapsed="false">
      <c r="A8087" s="1" t="n">
        <f aca="true">RAND()</f>
        <v>0.282788102646386</v>
      </c>
      <c r="B8087" s="1" t="n">
        <f aca="true">RAND()</f>
        <v>0.611751782515665</v>
      </c>
      <c r="C8087" s="1" t="n">
        <f aca="false">ABS(A8087-B8087)</f>
        <v>0.328963679869279</v>
      </c>
    </row>
    <row r="8088" customFormat="false" ht="12.75" hidden="false" customHeight="false" outlineLevel="0" collapsed="false">
      <c r="A8088" s="1" t="n">
        <f aca="true">RAND()</f>
        <v>0.50185588412848</v>
      </c>
      <c r="B8088" s="1" t="n">
        <f aca="true">RAND()</f>
        <v>0.405481260907258</v>
      </c>
      <c r="C8088" s="1" t="n">
        <f aca="false">ABS(A8088-B8088)</f>
        <v>0.0963746232212218</v>
      </c>
    </row>
    <row r="8089" customFormat="false" ht="12.75" hidden="false" customHeight="false" outlineLevel="0" collapsed="false">
      <c r="A8089" s="1" t="n">
        <f aca="true">RAND()</f>
        <v>0.571276874443405</v>
      </c>
      <c r="B8089" s="1" t="n">
        <f aca="true">RAND()</f>
        <v>0.728179267807651</v>
      </c>
      <c r="C8089" s="1" t="n">
        <f aca="false">ABS(A8089-B8089)</f>
        <v>0.156902393364247</v>
      </c>
    </row>
    <row r="8090" customFormat="false" ht="12.75" hidden="false" customHeight="false" outlineLevel="0" collapsed="false">
      <c r="A8090" s="1" t="n">
        <f aca="true">RAND()</f>
        <v>0.790833494387186</v>
      </c>
      <c r="B8090" s="1" t="n">
        <f aca="true">RAND()</f>
        <v>0.480059534866993</v>
      </c>
      <c r="C8090" s="1" t="n">
        <f aca="false">ABS(A8090-B8090)</f>
        <v>0.310773959520192</v>
      </c>
    </row>
    <row r="8091" customFormat="false" ht="12.75" hidden="false" customHeight="false" outlineLevel="0" collapsed="false">
      <c r="A8091" s="1" t="n">
        <f aca="true">RAND()</f>
        <v>0.259754714131787</v>
      </c>
      <c r="B8091" s="1" t="n">
        <f aca="true">RAND()</f>
        <v>0.795336335560061</v>
      </c>
      <c r="C8091" s="1" t="n">
        <f aca="false">ABS(A8091-B8091)</f>
        <v>0.535581621428274</v>
      </c>
    </row>
    <row r="8092" customFormat="false" ht="12.75" hidden="false" customHeight="false" outlineLevel="0" collapsed="false">
      <c r="A8092" s="1" t="n">
        <f aca="true">RAND()</f>
        <v>0.260097898179787</v>
      </c>
      <c r="B8092" s="1" t="n">
        <f aca="true">RAND()</f>
        <v>0.120067634312017</v>
      </c>
      <c r="C8092" s="1" t="n">
        <f aca="false">ABS(A8092-B8092)</f>
        <v>0.14003026386777</v>
      </c>
    </row>
    <row r="8093" customFormat="false" ht="12.75" hidden="false" customHeight="false" outlineLevel="0" collapsed="false">
      <c r="A8093" s="1" t="n">
        <f aca="true">RAND()</f>
        <v>0.146107376301139</v>
      </c>
      <c r="B8093" s="1" t="n">
        <f aca="true">RAND()</f>
        <v>0.762082505438193</v>
      </c>
      <c r="C8093" s="1" t="n">
        <f aca="false">ABS(A8093-B8093)</f>
        <v>0.615975129137054</v>
      </c>
    </row>
    <row r="8094" customFormat="false" ht="12.75" hidden="false" customHeight="false" outlineLevel="0" collapsed="false">
      <c r="A8094" s="1" t="n">
        <f aca="true">RAND()</f>
        <v>0.0173140317736859</v>
      </c>
      <c r="B8094" s="1" t="n">
        <f aca="true">RAND()</f>
        <v>0.723322177908326</v>
      </c>
      <c r="C8094" s="1" t="n">
        <f aca="false">ABS(A8094-B8094)</f>
        <v>0.70600814613464</v>
      </c>
    </row>
    <row r="8095" customFormat="false" ht="12.75" hidden="false" customHeight="false" outlineLevel="0" collapsed="false">
      <c r="A8095" s="1" t="n">
        <f aca="true">RAND()</f>
        <v>0.793578194347691</v>
      </c>
      <c r="B8095" s="1" t="n">
        <f aca="true">RAND()</f>
        <v>0.587697025501728</v>
      </c>
      <c r="C8095" s="1" t="n">
        <f aca="false">ABS(A8095-B8095)</f>
        <v>0.205881168845962</v>
      </c>
    </row>
    <row r="8096" customFormat="false" ht="12.75" hidden="false" customHeight="false" outlineLevel="0" collapsed="false">
      <c r="A8096" s="1" t="n">
        <f aca="true">RAND()</f>
        <v>0.364399598859489</v>
      </c>
      <c r="B8096" s="1" t="n">
        <f aca="true">RAND()</f>
        <v>0.880241447768108</v>
      </c>
      <c r="C8096" s="1" t="n">
        <f aca="false">ABS(A8096-B8096)</f>
        <v>0.515841848908619</v>
      </c>
    </row>
    <row r="8097" customFormat="false" ht="12.75" hidden="false" customHeight="false" outlineLevel="0" collapsed="false">
      <c r="A8097" s="1" t="n">
        <f aca="true">RAND()</f>
        <v>0.385672983786404</v>
      </c>
      <c r="B8097" s="1" t="n">
        <f aca="true">RAND()</f>
        <v>0.51370975156443</v>
      </c>
      <c r="C8097" s="1" t="n">
        <f aca="false">ABS(A8097-B8097)</f>
        <v>0.128036767778026</v>
      </c>
    </row>
    <row r="8098" customFormat="false" ht="12.75" hidden="false" customHeight="false" outlineLevel="0" collapsed="false">
      <c r="A8098" s="1" t="n">
        <f aca="true">RAND()</f>
        <v>0.627561091307945</v>
      </c>
      <c r="B8098" s="1" t="n">
        <f aca="true">RAND()</f>
        <v>0.0597627086637687</v>
      </c>
      <c r="C8098" s="1" t="n">
        <f aca="false">ABS(A8098-B8098)</f>
        <v>0.567798382644177</v>
      </c>
    </row>
    <row r="8099" customFormat="false" ht="12.75" hidden="false" customHeight="false" outlineLevel="0" collapsed="false">
      <c r="A8099" s="1" t="n">
        <f aca="true">RAND()</f>
        <v>0.955217899504777</v>
      </c>
      <c r="B8099" s="1" t="n">
        <f aca="true">RAND()</f>
        <v>0.451891558435327</v>
      </c>
      <c r="C8099" s="1" t="n">
        <f aca="false">ABS(A8099-B8099)</f>
        <v>0.503326341069451</v>
      </c>
    </row>
    <row r="8100" customFormat="false" ht="12.75" hidden="false" customHeight="false" outlineLevel="0" collapsed="false">
      <c r="A8100" s="1" t="n">
        <f aca="true">RAND()</f>
        <v>0.868565109765822</v>
      </c>
      <c r="B8100" s="1" t="n">
        <f aca="true">RAND()</f>
        <v>0.901084356710336</v>
      </c>
      <c r="C8100" s="1" t="n">
        <f aca="false">ABS(A8100-B8100)</f>
        <v>0.0325192469445145</v>
      </c>
    </row>
    <row r="8101" customFormat="false" ht="12.75" hidden="false" customHeight="false" outlineLevel="0" collapsed="false">
      <c r="A8101" s="1" t="n">
        <f aca="true">RAND()</f>
        <v>0.973416824208047</v>
      </c>
      <c r="B8101" s="1" t="n">
        <f aca="true">RAND()</f>
        <v>0.795591501813389</v>
      </c>
      <c r="C8101" s="1" t="n">
        <f aca="false">ABS(A8101-B8101)</f>
        <v>0.177825322394658</v>
      </c>
    </row>
    <row r="8102" customFormat="false" ht="12.75" hidden="false" customHeight="false" outlineLevel="0" collapsed="false">
      <c r="A8102" s="1" t="n">
        <f aca="true">RAND()</f>
        <v>0.119072894593632</v>
      </c>
      <c r="B8102" s="1" t="n">
        <f aca="true">RAND()</f>
        <v>0.475453374265135</v>
      </c>
      <c r="C8102" s="1" t="n">
        <f aca="false">ABS(A8102-B8102)</f>
        <v>0.356380479671503</v>
      </c>
    </row>
    <row r="8103" customFormat="false" ht="12.75" hidden="false" customHeight="false" outlineLevel="0" collapsed="false">
      <c r="A8103" s="1" t="n">
        <f aca="true">RAND()</f>
        <v>0.736541954551406</v>
      </c>
      <c r="B8103" s="1" t="n">
        <f aca="true">RAND()</f>
        <v>0.986948439626992</v>
      </c>
      <c r="C8103" s="1" t="n">
        <f aca="false">ABS(A8103-B8103)</f>
        <v>0.250406485075587</v>
      </c>
    </row>
    <row r="8104" customFormat="false" ht="12.75" hidden="false" customHeight="false" outlineLevel="0" collapsed="false">
      <c r="A8104" s="1" t="n">
        <f aca="true">RAND()</f>
        <v>0.740813279478502</v>
      </c>
      <c r="B8104" s="1" t="n">
        <f aca="true">RAND()</f>
        <v>0.0964528707531611</v>
      </c>
      <c r="C8104" s="1" t="n">
        <f aca="false">ABS(A8104-B8104)</f>
        <v>0.644360408725341</v>
      </c>
    </row>
    <row r="8105" customFormat="false" ht="12.75" hidden="false" customHeight="false" outlineLevel="0" collapsed="false">
      <c r="A8105" s="1" t="n">
        <f aca="true">RAND()</f>
        <v>0.938779149767773</v>
      </c>
      <c r="B8105" s="1" t="n">
        <f aca="true">RAND()</f>
        <v>0.437988479386624</v>
      </c>
      <c r="C8105" s="1" t="n">
        <f aca="false">ABS(A8105-B8105)</f>
        <v>0.500790670381149</v>
      </c>
    </row>
    <row r="8106" customFormat="false" ht="12.75" hidden="false" customHeight="false" outlineLevel="0" collapsed="false">
      <c r="A8106" s="1" t="n">
        <f aca="true">RAND()</f>
        <v>0.915706042227396</v>
      </c>
      <c r="B8106" s="1" t="n">
        <f aca="true">RAND()</f>
        <v>0.133808372439104</v>
      </c>
      <c r="C8106" s="1" t="n">
        <f aca="false">ABS(A8106-B8106)</f>
        <v>0.781897669788292</v>
      </c>
    </row>
    <row r="8107" customFormat="false" ht="12.75" hidden="false" customHeight="false" outlineLevel="0" collapsed="false">
      <c r="A8107" s="1" t="n">
        <f aca="true">RAND()</f>
        <v>0.164120088191553</v>
      </c>
      <c r="B8107" s="1" t="n">
        <f aca="true">RAND()</f>
        <v>0.672844549913157</v>
      </c>
      <c r="C8107" s="1" t="n">
        <f aca="false">ABS(A8107-B8107)</f>
        <v>0.508724461721604</v>
      </c>
    </row>
    <row r="8108" customFormat="false" ht="12.75" hidden="false" customHeight="false" outlineLevel="0" collapsed="false">
      <c r="A8108" s="1" t="n">
        <f aca="true">RAND()</f>
        <v>0.171972731813717</v>
      </c>
      <c r="B8108" s="1" t="n">
        <f aca="true">RAND()</f>
        <v>0.410998831542166</v>
      </c>
      <c r="C8108" s="1" t="n">
        <f aca="false">ABS(A8108-B8108)</f>
        <v>0.239026099728448</v>
      </c>
    </row>
    <row r="8109" customFormat="false" ht="12.75" hidden="false" customHeight="false" outlineLevel="0" collapsed="false">
      <c r="A8109" s="1" t="n">
        <f aca="true">RAND()</f>
        <v>0.184652924730011</v>
      </c>
      <c r="B8109" s="1" t="n">
        <f aca="true">RAND()</f>
        <v>0.109842182479805</v>
      </c>
      <c r="C8109" s="1" t="n">
        <f aca="false">ABS(A8109-B8109)</f>
        <v>0.0748107422502062</v>
      </c>
    </row>
    <row r="8110" customFormat="false" ht="12.75" hidden="false" customHeight="false" outlineLevel="0" collapsed="false">
      <c r="A8110" s="1" t="n">
        <f aca="true">RAND()</f>
        <v>0.955247453197508</v>
      </c>
      <c r="B8110" s="1" t="n">
        <f aca="true">RAND()</f>
        <v>0.0686680168194813</v>
      </c>
      <c r="C8110" s="1" t="n">
        <f aca="false">ABS(A8110-B8110)</f>
        <v>0.886579436378027</v>
      </c>
    </row>
    <row r="8111" customFormat="false" ht="12.75" hidden="false" customHeight="false" outlineLevel="0" collapsed="false">
      <c r="A8111" s="1" t="n">
        <f aca="true">RAND()</f>
        <v>0.435542486620953</v>
      </c>
      <c r="B8111" s="1" t="n">
        <f aca="true">RAND()</f>
        <v>0.0884789733443437</v>
      </c>
      <c r="C8111" s="1" t="n">
        <f aca="false">ABS(A8111-B8111)</f>
        <v>0.347063513276609</v>
      </c>
    </row>
    <row r="8112" customFormat="false" ht="12.75" hidden="false" customHeight="false" outlineLevel="0" collapsed="false">
      <c r="A8112" s="1" t="n">
        <f aca="true">RAND()</f>
        <v>0.191382541808544</v>
      </c>
      <c r="B8112" s="1" t="n">
        <f aca="true">RAND()</f>
        <v>0.107348377613936</v>
      </c>
      <c r="C8112" s="1" t="n">
        <f aca="false">ABS(A8112-B8112)</f>
        <v>0.0840341641946073</v>
      </c>
    </row>
    <row r="8113" customFormat="false" ht="12.75" hidden="false" customHeight="false" outlineLevel="0" collapsed="false">
      <c r="A8113" s="1" t="n">
        <f aca="true">RAND()</f>
        <v>0.646324989681343</v>
      </c>
      <c r="B8113" s="1" t="n">
        <f aca="true">RAND()</f>
        <v>0.626714842657151</v>
      </c>
      <c r="C8113" s="1" t="n">
        <f aca="false">ABS(A8113-B8113)</f>
        <v>0.0196101470241915</v>
      </c>
    </row>
    <row r="8114" customFormat="false" ht="12.75" hidden="false" customHeight="false" outlineLevel="0" collapsed="false">
      <c r="A8114" s="1" t="n">
        <f aca="true">RAND()</f>
        <v>0.341872861257849</v>
      </c>
      <c r="B8114" s="1" t="n">
        <f aca="true">RAND()</f>
        <v>0.845867007793536</v>
      </c>
      <c r="C8114" s="1" t="n">
        <f aca="false">ABS(A8114-B8114)</f>
        <v>0.503994146535688</v>
      </c>
    </row>
    <row r="8115" customFormat="false" ht="12.75" hidden="false" customHeight="false" outlineLevel="0" collapsed="false">
      <c r="A8115" s="1" t="n">
        <f aca="true">RAND()</f>
        <v>0.743960592300421</v>
      </c>
      <c r="B8115" s="1" t="n">
        <f aca="true">RAND()</f>
        <v>0.508745575311413</v>
      </c>
      <c r="C8115" s="1" t="n">
        <f aca="false">ABS(A8115-B8115)</f>
        <v>0.235215016989007</v>
      </c>
    </row>
    <row r="8116" customFormat="false" ht="12.75" hidden="false" customHeight="false" outlineLevel="0" collapsed="false">
      <c r="A8116" s="1" t="n">
        <f aca="true">RAND()</f>
        <v>0.123446810520713</v>
      </c>
      <c r="B8116" s="1" t="n">
        <f aca="true">RAND()</f>
        <v>0.249392852289587</v>
      </c>
      <c r="C8116" s="1" t="n">
        <f aca="false">ABS(A8116-B8116)</f>
        <v>0.125946041768875</v>
      </c>
    </row>
    <row r="8117" customFormat="false" ht="12.75" hidden="false" customHeight="false" outlineLevel="0" collapsed="false">
      <c r="A8117" s="1" t="n">
        <f aca="true">RAND()</f>
        <v>0.369698799045611</v>
      </c>
      <c r="B8117" s="1" t="n">
        <f aca="true">RAND()</f>
        <v>0.242719331214967</v>
      </c>
      <c r="C8117" s="1" t="n">
        <f aca="false">ABS(A8117-B8117)</f>
        <v>0.126979467830644</v>
      </c>
    </row>
    <row r="8118" customFormat="false" ht="12.75" hidden="false" customHeight="false" outlineLevel="0" collapsed="false">
      <c r="A8118" s="1" t="n">
        <f aca="true">RAND()</f>
        <v>0.428551412320162</v>
      </c>
      <c r="B8118" s="1" t="n">
        <f aca="true">RAND()</f>
        <v>0.902757096659487</v>
      </c>
      <c r="C8118" s="1" t="n">
        <f aca="false">ABS(A8118-B8118)</f>
        <v>0.474205684339325</v>
      </c>
    </row>
    <row r="8119" customFormat="false" ht="12.75" hidden="false" customHeight="false" outlineLevel="0" collapsed="false">
      <c r="A8119" s="1" t="n">
        <f aca="true">RAND()</f>
        <v>0.455257895869099</v>
      </c>
      <c r="B8119" s="1" t="n">
        <f aca="true">RAND()</f>
        <v>0.948656852774846</v>
      </c>
      <c r="C8119" s="1" t="n">
        <f aca="false">ABS(A8119-B8119)</f>
        <v>0.493398956905747</v>
      </c>
    </row>
    <row r="8120" customFormat="false" ht="12.75" hidden="false" customHeight="false" outlineLevel="0" collapsed="false">
      <c r="A8120" s="1" t="n">
        <f aca="true">RAND()</f>
        <v>0.151353153685097</v>
      </c>
      <c r="B8120" s="1" t="n">
        <f aca="true">RAND()</f>
        <v>0.760436458550859</v>
      </c>
      <c r="C8120" s="1" t="n">
        <f aca="false">ABS(A8120-B8120)</f>
        <v>0.609083304865762</v>
      </c>
    </row>
    <row r="8121" customFormat="false" ht="12.75" hidden="false" customHeight="false" outlineLevel="0" collapsed="false">
      <c r="A8121" s="1" t="n">
        <f aca="true">RAND()</f>
        <v>0.0246025010621229</v>
      </c>
      <c r="B8121" s="1" t="n">
        <f aca="true">RAND()</f>
        <v>0.872934511768469</v>
      </c>
      <c r="C8121" s="1" t="n">
        <f aca="false">ABS(A8121-B8121)</f>
        <v>0.848332010706346</v>
      </c>
    </row>
    <row r="8122" customFormat="false" ht="12.75" hidden="false" customHeight="false" outlineLevel="0" collapsed="false">
      <c r="A8122" s="1" t="n">
        <f aca="true">RAND()</f>
        <v>0.108726702326333</v>
      </c>
      <c r="B8122" s="1" t="n">
        <f aca="true">RAND()</f>
        <v>0.943838124217474</v>
      </c>
      <c r="C8122" s="1" t="n">
        <f aca="false">ABS(A8122-B8122)</f>
        <v>0.835111421891141</v>
      </c>
    </row>
    <row r="8123" customFormat="false" ht="12.75" hidden="false" customHeight="false" outlineLevel="0" collapsed="false">
      <c r="A8123" s="1" t="n">
        <f aca="true">RAND()</f>
        <v>0.597415303134855</v>
      </c>
      <c r="B8123" s="1" t="n">
        <f aca="true">RAND()</f>
        <v>0.522722821662147</v>
      </c>
      <c r="C8123" s="1" t="n">
        <f aca="false">ABS(A8123-B8123)</f>
        <v>0.0746924814727076</v>
      </c>
    </row>
    <row r="8124" customFormat="false" ht="12.75" hidden="false" customHeight="false" outlineLevel="0" collapsed="false">
      <c r="A8124" s="1" t="n">
        <f aca="true">RAND()</f>
        <v>0.0537906182448532</v>
      </c>
      <c r="B8124" s="1" t="n">
        <f aca="true">RAND()</f>
        <v>0.692632596266861</v>
      </c>
      <c r="C8124" s="1" t="n">
        <f aca="false">ABS(A8124-B8124)</f>
        <v>0.638841978022008</v>
      </c>
    </row>
    <row r="8125" customFormat="false" ht="12.75" hidden="false" customHeight="false" outlineLevel="0" collapsed="false">
      <c r="A8125" s="1" t="n">
        <f aca="true">RAND()</f>
        <v>0.277601151413653</v>
      </c>
      <c r="B8125" s="1" t="n">
        <f aca="true">RAND()</f>
        <v>0.450722029973765</v>
      </c>
      <c r="C8125" s="1" t="n">
        <f aca="false">ABS(A8125-B8125)</f>
        <v>0.173120878560112</v>
      </c>
    </row>
    <row r="8126" customFormat="false" ht="12.75" hidden="false" customHeight="false" outlineLevel="0" collapsed="false">
      <c r="A8126" s="1" t="n">
        <f aca="true">RAND()</f>
        <v>0.212750095389787</v>
      </c>
      <c r="B8126" s="1" t="n">
        <f aca="true">RAND()</f>
        <v>0.364181159431066</v>
      </c>
      <c r="C8126" s="1" t="n">
        <f aca="false">ABS(A8126-B8126)</f>
        <v>0.151431064041279</v>
      </c>
    </row>
    <row r="8127" customFormat="false" ht="12.75" hidden="false" customHeight="false" outlineLevel="0" collapsed="false">
      <c r="A8127" s="1" t="n">
        <f aca="true">RAND()</f>
        <v>0.236406887336745</v>
      </c>
      <c r="B8127" s="1" t="n">
        <f aca="true">RAND()</f>
        <v>0.44715811437561</v>
      </c>
      <c r="C8127" s="1" t="n">
        <f aca="false">ABS(A8127-B8127)</f>
        <v>0.210751227038865</v>
      </c>
    </row>
    <row r="8128" customFormat="false" ht="12.75" hidden="false" customHeight="false" outlineLevel="0" collapsed="false">
      <c r="A8128" s="1" t="n">
        <f aca="true">RAND()</f>
        <v>0.0360738232829244</v>
      </c>
      <c r="B8128" s="1" t="n">
        <f aca="true">RAND()</f>
        <v>0.879743281199732</v>
      </c>
      <c r="C8128" s="1" t="n">
        <f aca="false">ABS(A8128-B8128)</f>
        <v>0.843669457916808</v>
      </c>
    </row>
    <row r="8129" customFormat="false" ht="12.75" hidden="false" customHeight="false" outlineLevel="0" collapsed="false">
      <c r="A8129" s="1" t="n">
        <f aca="true">RAND()</f>
        <v>0.35633373382551</v>
      </c>
      <c r="B8129" s="1" t="n">
        <f aca="true">RAND()</f>
        <v>0.87279176002477</v>
      </c>
      <c r="C8129" s="1" t="n">
        <f aca="false">ABS(A8129-B8129)</f>
        <v>0.51645802619926</v>
      </c>
    </row>
    <row r="8130" customFormat="false" ht="12.75" hidden="false" customHeight="false" outlineLevel="0" collapsed="false">
      <c r="A8130" s="1" t="n">
        <f aca="true">RAND()</f>
        <v>0.978259080361704</v>
      </c>
      <c r="B8130" s="1" t="n">
        <f aca="true">RAND()</f>
        <v>0.645994171248706</v>
      </c>
      <c r="C8130" s="1" t="n">
        <f aca="false">ABS(A8130-B8130)</f>
        <v>0.332264909112998</v>
      </c>
    </row>
    <row r="8131" customFormat="false" ht="12.75" hidden="false" customHeight="false" outlineLevel="0" collapsed="false">
      <c r="A8131" s="1" t="n">
        <f aca="true">RAND()</f>
        <v>0.54872580587307</v>
      </c>
      <c r="B8131" s="1" t="n">
        <f aca="true">RAND()</f>
        <v>0.308988756424733</v>
      </c>
      <c r="C8131" s="1" t="n">
        <f aca="false">ABS(A8131-B8131)</f>
        <v>0.239737049448338</v>
      </c>
    </row>
    <row r="8132" customFormat="false" ht="12.75" hidden="false" customHeight="false" outlineLevel="0" collapsed="false">
      <c r="A8132" s="1" t="n">
        <f aca="true">RAND()</f>
        <v>0.629410599669285</v>
      </c>
      <c r="B8132" s="1" t="n">
        <f aca="true">RAND()</f>
        <v>0.0939886024257583</v>
      </c>
      <c r="C8132" s="1" t="n">
        <f aca="false">ABS(A8132-B8132)</f>
        <v>0.535421997243527</v>
      </c>
    </row>
    <row r="8133" customFormat="false" ht="12.75" hidden="false" customHeight="false" outlineLevel="0" collapsed="false">
      <c r="A8133" s="1" t="n">
        <f aca="true">RAND()</f>
        <v>0.572215196012937</v>
      </c>
      <c r="B8133" s="1" t="n">
        <f aca="true">RAND()</f>
        <v>0.896111390786128</v>
      </c>
      <c r="C8133" s="1" t="n">
        <f aca="false">ABS(A8133-B8133)</f>
        <v>0.323896194773191</v>
      </c>
    </row>
    <row r="8134" customFormat="false" ht="12.75" hidden="false" customHeight="false" outlineLevel="0" collapsed="false">
      <c r="A8134" s="1" t="n">
        <f aca="true">RAND()</f>
        <v>0.269563011268051</v>
      </c>
      <c r="B8134" s="1" t="n">
        <f aca="true">RAND()</f>
        <v>0.94437335707557</v>
      </c>
      <c r="C8134" s="1" t="n">
        <f aca="false">ABS(A8134-B8134)</f>
        <v>0.674810345807519</v>
      </c>
    </row>
    <row r="8135" customFormat="false" ht="12.75" hidden="false" customHeight="false" outlineLevel="0" collapsed="false">
      <c r="A8135" s="1" t="n">
        <f aca="true">RAND()</f>
        <v>0.0686200651482504</v>
      </c>
      <c r="B8135" s="1" t="n">
        <f aca="true">RAND()</f>
        <v>0.0270867335462494</v>
      </c>
      <c r="C8135" s="1" t="n">
        <f aca="false">ABS(A8135-B8135)</f>
        <v>0.041533331602001</v>
      </c>
    </row>
    <row r="8136" customFormat="false" ht="12.75" hidden="false" customHeight="false" outlineLevel="0" collapsed="false">
      <c r="A8136" s="1" t="n">
        <f aca="true">RAND()</f>
        <v>0.71424714418311</v>
      </c>
      <c r="B8136" s="1" t="n">
        <f aca="true">RAND()</f>
        <v>0.741932801254489</v>
      </c>
      <c r="C8136" s="1" t="n">
        <f aca="false">ABS(A8136-B8136)</f>
        <v>0.0276856570713795</v>
      </c>
    </row>
    <row r="8137" customFormat="false" ht="12.75" hidden="false" customHeight="false" outlineLevel="0" collapsed="false">
      <c r="A8137" s="1" t="n">
        <f aca="true">RAND()</f>
        <v>0.786152461931573</v>
      </c>
      <c r="B8137" s="1" t="n">
        <f aca="true">RAND()</f>
        <v>0.2464100008211</v>
      </c>
      <c r="C8137" s="1" t="n">
        <f aca="false">ABS(A8137-B8137)</f>
        <v>0.539742461110473</v>
      </c>
    </row>
    <row r="8138" customFormat="false" ht="12.75" hidden="false" customHeight="false" outlineLevel="0" collapsed="false">
      <c r="A8138" s="1" t="n">
        <f aca="true">RAND()</f>
        <v>0.0919644407010482</v>
      </c>
      <c r="B8138" s="1" t="n">
        <f aca="true">RAND()</f>
        <v>0.152928046861275</v>
      </c>
      <c r="C8138" s="1" t="n">
        <f aca="false">ABS(A8138-B8138)</f>
        <v>0.0609636061602265</v>
      </c>
    </row>
    <row r="8139" customFormat="false" ht="12.75" hidden="false" customHeight="false" outlineLevel="0" collapsed="false">
      <c r="A8139" s="1" t="n">
        <f aca="true">RAND()</f>
        <v>0.915353868063108</v>
      </c>
      <c r="B8139" s="1" t="n">
        <f aca="true">RAND()</f>
        <v>0.326827950622187</v>
      </c>
      <c r="C8139" s="1" t="n">
        <f aca="false">ABS(A8139-B8139)</f>
        <v>0.58852591744092</v>
      </c>
    </row>
    <row r="8140" customFormat="false" ht="12.75" hidden="false" customHeight="false" outlineLevel="0" collapsed="false">
      <c r="A8140" s="1" t="n">
        <f aca="true">RAND()</f>
        <v>0.921773113463367</v>
      </c>
      <c r="B8140" s="1" t="n">
        <f aca="true">RAND()</f>
        <v>0.912315523143619</v>
      </c>
      <c r="C8140" s="1" t="n">
        <f aca="false">ABS(A8140-B8140)</f>
        <v>0.00945759031974791</v>
      </c>
    </row>
    <row r="8141" customFormat="false" ht="12.75" hidden="false" customHeight="false" outlineLevel="0" collapsed="false">
      <c r="A8141" s="1" t="n">
        <f aca="true">RAND()</f>
        <v>0.69181992198296</v>
      </c>
      <c r="B8141" s="1" t="n">
        <f aca="true">RAND()</f>
        <v>0.644611486184863</v>
      </c>
      <c r="C8141" s="1" t="n">
        <f aca="false">ABS(A8141-B8141)</f>
        <v>0.0472084357980973</v>
      </c>
    </row>
    <row r="8142" customFormat="false" ht="12.75" hidden="false" customHeight="false" outlineLevel="0" collapsed="false">
      <c r="A8142" s="1" t="n">
        <f aca="true">RAND()</f>
        <v>0.0492759459074989</v>
      </c>
      <c r="B8142" s="1" t="n">
        <f aca="true">RAND()</f>
        <v>0.408834842389977</v>
      </c>
      <c r="C8142" s="1" t="n">
        <f aca="false">ABS(A8142-B8142)</f>
        <v>0.359558896482478</v>
      </c>
    </row>
    <row r="8143" customFormat="false" ht="12.75" hidden="false" customHeight="false" outlineLevel="0" collapsed="false">
      <c r="A8143" s="1" t="n">
        <f aca="true">RAND()</f>
        <v>0.56920892179034</v>
      </c>
      <c r="B8143" s="1" t="n">
        <f aca="true">RAND()</f>
        <v>0.828691582783348</v>
      </c>
      <c r="C8143" s="1" t="n">
        <f aca="false">ABS(A8143-B8143)</f>
        <v>0.259482660993008</v>
      </c>
    </row>
    <row r="8144" customFormat="false" ht="12.75" hidden="false" customHeight="false" outlineLevel="0" collapsed="false">
      <c r="A8144" s="1" t="n">
        <f aca="true">RAND()</f>
        <v>0.0624198419766625</v>
      </c>
      <c r="B8144" s="1" t="n">
        <f aca="true">RAND()</f>
        <v>0.252578141644994</v>
      </c>
      <c r="C8144" s="1" t="n">
        <f aca="false">ABS(A8144-B8144)</f>
        <v>0.190158299668332</v>
      </c>
    </row>
    <row r="8145" customFormat="false" ht="12.75" hidden="false" customHeight="false" outlineLevel="0" collapsed="false">
      <c r="A8145" s="1" t="n">
        <f aca="true">RAND()</f>
        <v>0.768505084669582</v>
      </c>
      <c r="B8145" s="1" t="n">
        <f aca="true">RAND()</f>
        <v>0.788107150444051</v>
      </c>
      <c r="C8145" s="1" t="n">
        <f aca="false">ABS(A8145-B8145)</f>
        <v>0.0196020657744693</v>
      </c>
    </row>
    <row r="8146" customFormat="false" ht="12.75" hidden="false" customHeight="false" outlineLevel="0" collapsed="false">
      <c r="A8146" s="1" t="n">
        <f aca="true">RAND()</f>
        <v>0.840188046968289</v>
      </c>
      <c r="B8146" s="1" t="n">
        <f aca="true">RAND()</f>
        <v>0.164112454949086</v>
      </c>
      <c r="C8146" s="1" t="n">
        <f aca="false">ABS(A8146-B8146)</f>
        <v>0.676075592019202</v>
      </c>
    </row>
    <row r="8147" customFormat="false" ht="12.75" hidden="false" customHeight="false" outlineLevel="0" collapsed="false">
      <c r="A8147" s="1" t="n">
        <f aca="true">RAND()</f>
        <v>0.164684646245941</v>
      </c>
      <c r="B8147" s="1" t="n">
        <f aca="true">RAND()</f>
        <v>0.586389207915811</v>
      </c>
      <c r="C8147" s="1" t="n">
        <f aca="false">ABS(A8147-B8147)</f>
        <v>0.42170456166987</v>
      </c>
    </row>
    <row r="8148" customFormat="false" ht="12.75" hidden="false" customHeight="false" outlineLevel="0" collapsed="false">
      <c r="A8148" s="1" t="n">
        <f aca="true">RAND()</f>
        <v>0.0996749410555929</v>
      </c>
      <c r="B8148" s="1" t="n">
        <f aca="true">RAND()</f>
        <v>0.206345488695158</v>
      </c>
      <c r="C8148" s="1" t="n">
        <f aca="false">ABS(A8148-B8148)</f>
        <v>0.106670547639565</v>
      </c>
    </row>
    <row r="8149" customFormat="false" ht="12.75" hidden="false" customHeight="false" outlineLevel="0" collapsed="false">
      <c r="A8149" s="1" t="n">
        <f aca="true">RAND()</f>
        <v>0.82615096170266</v>
      </c>
      <c r="B8149" s="1" t="n">
        <f aca="true">RAND()</f>
        <v>0.967104353035538</v>
      </c>
      <c r="C8149" s="1" t="n">
        <f aca="false">ABS(A8149-B8149)</f>
        <v>0.140953391332878</v>
      </c>
    </row>
    <row r="8150" customFormat="false" ht="12.75" hidden="false" customHeight="false" outlineLevel="0" collapsed="false">
      <c r="A8150" s="1" t="n">
        <f aca="true">RAND()</f>
        <v>0.0184511994325602</v>
      </c>
      <c r="B8150" s="1" t="n">
        <f aca="true">RAND()</f>
        <v>0.695964908032221</v>
      </c>
      <c r="C8150" s="1" t="n">
        <f aca="false">ABS(A8150-B8150)</f>
        <v>0.677513708599661</v>
      </c>
    </row>
    <row r="8151" customFormat="false" ht="12.75" hidden="false" customHeight="false" outlineLevel="0" collapsed="false">
      <c r="A8151" s="1" t="n">
        <f aca="true">RAND()</f>
        <v>0.704917321114555</v>
      </c>
      <c r="B8151" s="1" t="n">
        <f aca="true">RAND()</f>
        <v>0.77129282702107</v>
      </c>
      <c r="C8151" s="1" t="n">
        <f aca="false">ABS(A8151-B8151)</f>
        <v>0.0663755059065154</v>
      </c>
    </row>
    <row r="8152" customFormat="false" ht="12.75" hidden="false" customHeight="false" outlineLevel="0" collapsed="false">
      <c r="A8152" s="1" t="n">
        <f aca="true">RAND()</f>
        <v>0.193843698502405</v>
      </c>
      <c r="B8152" s="1" t="n">
        <f aca="true">RAND()</f>
        <v>0.370796186826137</v>
      </c>
      <c r="C8152" s="1" t="n">
        <f aca="false">ABS(A8152-B8152)</f>
        <v>0.176952488323731</v>
      </c>
    </row>
    <row r="8153" customFormat="false" ht="12.75" hidden="false" customHeight="false" outlineLevel="0" collapsed="false">
      <c r="A8153" s="1" t="n">
        <f aca="true">RAND()</f>
        <v>0.20782816423888</v>
      </c>
      <c r="B8153" s="1" t="n">
        <f aca="true">RAND()</f>
        <v>0.568951541774038</v>
      </c>
      <c r="C8153" s="1" t="n">
        <f aca="false">ABS(A8153-B8153)</f>
        <v>0.361123377535158</v>
      </c>
    </row>
    <row r="8154" customFormat="false" ht="12.75" hidden="false" customHeight="false" outlineLevel="0" collapsed="false">
      <c r="A8154" s="1" t="n">
        <f aca="true">RAND()</f>
        <v>0.838045848738267</v>
      </c>
      <c r="B8154" s="1" t="n">
        <f aca="true">RAND()</f>
        <v>0.0908385280165418</v>
      </c>
      <c r="C8154" s="1" t="n">
        <f aca="false">ABS(A8154-B8154)</f>
        <v>0.747207320721725</v>
      </c>
    </row>
    <row r="8155" customFormat="false" ht="12.75" hidden="false" customHeight="false" outlineLevel="0" collapsed="false">
      <c r="A8155" s="1" t="n">
        <f aca="true">RAND()</f>
        <v>0.74440703878254</v>
      </c>
      <c r="B8155" s="1" t="n">
        <f aca="true">RAND()</f>
        <v>0.629387542359917</v>
      </c>
      <c r="C8155" s="1" t="n">
        <f aca="false">ABS(A8155-B8155)</f>
        <v>0.115019496422623</v>
      </c>
    </row>
    <row r="8156" customFormat="false" ht="12.75" hidden="false" customHeight="false" outlineLevel="0" collapsed="false">
      <c r="A8156" s="1" t="n">
        <f aca="true">RAND()</f>
        <v>0.888975340561523</v>
      </c>
      <c r="B8156" s="1" t="n">
        <f aca="true">RAND()</f>
        <v>0.973534917719993</v>
      </c>
      <c r="C8156" s="1" t="n">
        <f aca="false">ABS(A8156-B8156)</f>
        <v>0.0845595771584703</v>
      </c>
    </row>
    <row r="8157" customFormat="false" ht="12.75" hidden="false" customHeight="false" outlineLevel="0" collapsed="false">
      <c r="A8157" s="1" t="n">
        <f aca="true">RAND()</f>
        <v>0.468306340679199</v>
      </c>
      <c r="B8157" s="1" t="n">
        <f aca="true">RAND()</f>
        <v>0.650596481439015</v>
      </c>
      <c r="C8157" s="1" t="n">
        <f aca="false">ABS(A8157-B8157)</f>
        <v>0.182290140759816</v>
      </c>
    </row>
    <row r="8158" customFormat="false" ht="12.75" hidden="false" customHeight="false" outlineLevel="0" collapsed="false">
      <c r="A8158" s="1" t="n">
        <f aca="true">RAND()</f>
        <v>0.0734965752342289</v>
      </c>
      <c r="B8158" s="1" t="n">
        <f aca="true">RAND()</f>
        <v>0.0876535777714657</v>
      </c>
      <c r="C8158" s="1" t="n">
        <f aca="false">ABS(A8158-B8158)</f>
        <v>0.0141570025372368</v>
      </c>
    </row>
    <row r="8159" customFormat="false" ht="12.75" hidden="false" customHeight="false" outlineLevel="0" collapsed="false">
      <c r="A8159" s="1" t="n">
        <f aca="true">RAND()</f>
        <v>0.242048213691194</v>
      </c>
      <c r="B8159" s="1" t="n">
        <f aca="true">RAND()</f>
        <v>0.140791094295645</v>
      </c>
      <c r="C8159" s="1" t="n">
        <f aca="false">ABS(A8159-B8159)</f>
        <v>0.101257119395549</v>
      </c>
    </row>
    <row r="8160" customFormat="false" ht="12.75" hidden="false" customHeight="false" outlineLevel="0" collapsed="false">
      <c r="A8160" s="1" t="n">
        <f aca="true">RAND()</f>
        <v>0.343515342216263</v>
      </c>
      <c r="B8160" s="1" t="n">
        <f aca="true">RAND()</f>
        <v>0.93522770349394</v>
      </c>
      <c r="C8160" s="1" t="n">
        <f aca="false">ABS(A8160-B8160)</f>
        <v>0.591712361277677</v>
      </c>
    </row>
    <row r="8161" customFormat="false" ht="12.75" hidden="false" customHeight="false" outlineLevel="0" collapsed="false">
      <c r="A8161" s="1" t="n">
        <f aca="true">RAND()</f>
        <v>0.249117091086743</v>
      </c>
      <c r="B8161" s="1" t="n">
        <f aca="true">RAND()</f>
        <v>0.181736388226825</v>
      </c>
      <c r="C8161" s="1" t="n">
        <f aca="false">ABS(A8161-B8161)</f>
        <v>0.0673807028599179</v>
      </c>
    </row>
    <row r="8162" customFormat="false" ht="12.75" hidden="false" customHeight="false" outlineLevel="0" collapsed="false">
      <c r="A8162" s="1" t="n">
        <f aca="true">RAND()</f>
        <v>0.813382911487708</v>
      </c>
      <c r="B8162" s="1" t="n">
        <f aca="true">RAND()</f>
        <v>0.292582681985402</v>
      </c>
      <c r="C8162" s="1" t="n">
        <f aca="false">ABS(A8162-B8162)</f>
        <v>0.520800229502306</v>
      </c>
    </row>
    <row r="8163" customFormat="false" ht="12.75" hidden="false" customHeight="false" outlineLevel="0" collapsed="false">
      <c r="A8163" s="1" t="n">
        <f aca="true">RAND()</f>
        <v>0.879429018306631</v>
      </c>
      <c r="B8163" s="1" t="n">
        <f aca="true">RAND()</f>
        <v>0.590497194075411</v>
      </c>
      <c r="C8163" s="1" t="n">
        <f aca="false">ABS(A8163-B8163)</f>
        <v>0.288931824231219</v>
      </c>
    </row>
    <row r="8164" customFormat="false" ht="12.75" hidden="false" customHeight="false" outlineLevel="0" collapsed="false">
      <c r="A8164" s="1" t="n">
        <f aca="true">RAND()</f>
        <v>0.74054872318366</v>
      </c>
      <c r="B8164" s="1" t="n">
        <f aca="true">RAND()</f>
        <v>0.0145673569413982</v>
      </c>
      <c r="C8164" s="1" t="n">
        <f aca="false">ABS(A8164-B8164)</f>
        <v>0.725981366242262</v>
      </c>
    </row>
    <row r="8165" customFormat="false" ht="12.75" hidden="false" customHeight="false" outlineLevel="0" collapsed="false">
      <c r="A8165" s="1" t="n">
        <f aca="true">RAND()</f>
        <v>0.854594345272868</v>
      </c>
      <c r="B8165" s="1" t="n">
        <f aca="true">RAND()</f>
        <v>0.607626558192729</v>
      </c>
      <c r="C8165" s="1" t="n">
        <f aca="false">ABS(A8165-B8165)</f>
        <v>0.246967787080138</v>
      </c>
    </row>
    <row r="8166" customFormat="false" ht="12.75" hidden="false" customHeight="false" outlineLevel="0" collapsed="false">
      <c r="A8166" s="1" t="n">
        <f aca="true">RAND()</f>
        <v>0.466581695294591</v>
      </c>
      <c r="B8166" s="1" t="n">
        <f aca="true">RAND()</f>
        <v>0.835190523664422</v>
      </c>
      <c r="C8166" s="1" t="n">
        <f aca="false">ABS(A8166-B8166)</f>
        <v>0.368608828369831</v>
      </c>
    </row>
    <row r="8167" customFormat="false" ht="12.75" hidden="false" customHeight="false" outlineLevel="0" collapsed="false">
      <c r="A8167" s="1" t="n">
        <f aca="true">RAND()</f>
        <v>0.207298529598418</v>
      </c>
      <c r="B8167" s="1" t="n">
        <f aca="true">RAND()</f>
        <v>0.832627958328726</v>
      </c>
      <c r="C8167" s="1" t="n">
        <f aca="false">ABS(A8167-B8167)</f>
        <v>0.625329428730308</v>
      </c>
    </row>
    <row r="8168" customFormat="false" ht="12.75" hidden="false" customHeight="false" outlineLevel="0" collapsed="false">
      <c r="A8168" s="1" t="n">
        <f aca="true">RAND()</f>
        <v>0.0764592067395152</v>
      </c>
      <c r="B8168" s="1" t="n">
        <f aca="true">RAND()</f>
        <v>0.23059449629275</v>
      </c>
      <c r="C8168" s="1" t="n">
        <f aca="false">ABS(A8168-B8168)</f>
        <v>0.154135289553235</v>
      </c>
    </row>
    <row r="8169" customFormat="false" ht="12.75" hidden="false" customHeight="false" outlineLevel="0" collapsed="false">
      <c r="A8169" s="1" t="n">
        <f aca="true">RAND()</f>
        <v>0.325627705307056</v>
      </c>
      <c r="B8169" s="1" t="n">
        <f aca="true">RAND()</f>
        <v>0.989995587557084</v>
      </c>
      <c r="C8169" s="1" t="n">
        <f aca="false">ABS(A8169-B8169)</f>
        <v>0.664367882250028</v>
      </c>
    </row>
    <row r="8170" customFormat="false" ht="12.75" hidden="false" customHeight="false" outlineLevel="0" collapsed="false">
      <c r="A8170" s="1" t="n">
        <f aca="true">RAND()</f>
        <v>0.227695479664412</v>
      </c>
      <c r="B8170" s="1" t="n">
        <f aca="true">RAND()</f>
        <v>0.212761084986874</v>
      </c>
      <c r="C8170" s="1" t="n">
        <f aca="false">ABS(A8170-B8170)</f>
        <v>0.0149343946775387</v>
      </c>
    </row>
    <row r="8171" customFormat="false" ht="12.75" hidden="false" customHeight="false" outlineLevel="0" collapsed="false">
      <c r="A8171" s="1" t="n">
        <f aca="true">RAND()</f>
        <v>0.415298668581982</v>
      </c>
      <c r="B8171" s="1" t="n">
        <f aca="true">RAND()</f>
        <v>0.045121238918245</v>
      </c>
      <c r="C8171" s="1" t="n">
        <f aca="false">ABS(A8171-B8171)</f>
        <v>0.370177429663737</v>
      </c>
    </row>
    <row r="8172" customFormat="false" ht="12.75" hidden="false" customHeight="false" outlineLevel="0" collapsed="false">
      <c r="A8172" s="1" t="n">
        <f aca="true">RAND()</f>
        <v>0.714893094062871</v>
      </c>
      <c r="B8172" s="1" t="n">
        <f aca="true">RAND()</f>
        <v>0.278418337303714</v>
      </c>
      <c r="C8172" s="1" t="n">
        <f aca="false">ABS(A8172-B8172)</f>
        <v>0.436474756759157</v>
      </c>
    </row>
    <row r="8173" customFormat="false" ht="12.75" hidden="false" customHeight="false" outlineLevel="0" collapsed="false">
      <c r="A8173" s="1" t="n">
        <f aca="true">RAND()</f>
        <v>0.606376542993372</v>
      </c>
      <c r="B8173" s="1" t="n">
        <f aca="true">RAND()</f>
        <v>0.468676832557795</v>
      </c>
      <c r="C8173" s="1" t="n">
        <f aca="false">ABS(A8173-B8173)</f>
        <v>0.137699710435577</v>
      </c>
    </row>
    <row r="8174" customFormat="false" ht="12.75" hidden="false" customHeight="false" outlineLevel="0" collapsed="false">
      <c r="A8174" s="1" t="n">
        <f aca="true">RAND()</f>
        <v>0.692762360501093</v>
      </c>
      <c r="B8174" s="1" t="n">
        <f aca="true">RAND()</f>
        <v>0.134298756904691</v>
      </c>
      <c r="C8174" s="1" t="n">
        <f aca="false">ABS(A8174-B8174)</f>
        <v>0.558463603596402</v>
      </c>
    </row>
    <row r="8175" customFormat="false" ht="12.75" hidden="false" customHeight="false" outlineLevel="0" collapsed="false">
      <c r="A8175" s="1" t="n">
        <f aca="true">RAND()</f>
        <v>0.125623145402997</v>
      </c>
      <c r="B8175" s="1" t="n">
        <f aca="true">RAND()</f>
        <v>0.423666464480109</v>
      </c>
      <c r="C8175" s="1" t="n">
        <f aca="false">ABS(A8175-B8175)</f>
        <v>0.298043319077111</v>
      </c>
    </row>
    <row r="8176" customFormat="false" ht="12.75" hidden="false" customHeight="false" outlineLevel="0" collapsed="false">
      <c r="A8176" s="1" t="n">
        <f aca="true">RAND()</f>
        <v>0.124582904827492</v>
      </c>
      <c r="B8176" s="1" t="n">
        <f aca="true">RAND()</f>
        <v>0.180531988676132</v>
      </c>
      <c r="C8176" s="1" t="n">
        <f aca="false">ABS(A8176-B8176)</f>
        <v>0.0559490838486401</v>
      </c>
    </row>
    <row r="8177" customFormat="false" ht="12.75" hidden="false" customHeight="false" outlineLevel="0" collapsed="false">
      <c r="A8177" s="1" t="n">
        <f aca="true">RAND()</f>
        <v>0.193212931319445</v>
      </c>
      <c r="B8177" s="1" t="n">
        <f aca="true">RAND()</f>
        <v>0.93355001971578</v>
      </c>
      <c r="C8177" s="1" t="n">
        <f aca="false">ABS(A8177-B8177)</f>
        <v>0.740337088396335</v>
      </c>
    </row>
    <row r="8178" customFormat="false" ht="12.75" hidden="false" customHeight="false" outlineLevel="0" collapsed="false">
      <c r="A8178" s="1" t="n">
        <f aca="true">RAND()</f>
        <v>0.0625407404809776</v>
      </c>
      <c r="B8178" s="1" t="n">
        <f aca="true">RAND()</f>
        <v>0.908715696251576</v>
      </c>
      <c r="C8178" s="1" t="n">
        <f aca="false">ABS(A8178-B8178)</f>
        <v>0.846174955770599</v>
      </c>
    </row>
    <row r="8179" customFormat="false" ht="12.75" hidden="false" customHeight="false" outlineLevel="0" collapsed="false">
      <c r="A8179" s="1" t="n">
        <f aca="true">RAND()</f>
        <v>0.252448707703442</v>
      </c>
      <c r="B8179" s="1" t="n">
        <f aca="true">RAND()</f>
        <v>0.0728396249053449</v>
      </c>
      <c r="C8179" s="1" t="n">
        <f aca="false">ABS(A8179-B8179)</f>
        <v>0.179609082798097</v>
      </c>
    </row>
    <row r="8180" customFormat="false" ht="12.75" hidden="false" customHeight="false" outlineLevel="0" collapsed="false">
      <c r="A8180" s="1" t="n">
        <f aca="true">RAND()</f>
        <v>0.599377733609335</v>
      </c>
      <c r="B8180" s="1" t="n">
        <f aca="true">RAND()</f>
        <v>0.586325180095803</v>
      </c>
      <c r="C8180" s="1" t="n">
        <f aca="false">ABS(A8180-B8180)</f>
        <v>0.0130525535135317</v>
      </c>
    </row>
    <row r="8181" customFormat="false" ht="12.75" hidden="false" customHeight="false" outlineLevel="0" collapsed="false">
      <c r="A8181" s="1" t="n">
        <f aca="true">RAND()</f>
        <v>0.168078079319968</v>
      </c>
      <c r="B8181" s="1" t="n">
        <f aca="true">RAND()</f>
        <v>0.220482502319922</v>
      </c>
      <c r="C8181" s="1" t="n">
        <f aca="false">ABS(A8181-B8181)</f>
        <v>0.0524044229999536</v>
      </c>
    </row>
    <row r="8182" customFormat="false" ht="12.75" hidden="false" customHeight="false" outlineLevel="0" collapsed="false">
      <c r="A8182" s="1" t="n">
        <f aca="true">RAND()</f>
        <v>0.716839628233134</v>
      </c>
      <c r="B8182" s="1" t="n">
        <f aca="true">RAND()</f>
        <v>0.712376535088382</v>
      </c>
      <c r="C8182" s="1" t="n">
        <f aca="false">ABS(A8182-B8182)</f>
        <v>0.00446309314475191</v>
      </c>
    </row>
    <row r="8183" customFormat="false" ht="12.75" hidden="false" customHeight="false" outlineLevel="0" collapsed="false">
      <c r="A8183" s="1" t="n">
        <f aca="true">RAND()</f>
        <v>0.197947512995445</v>
      </c>
      <c r="B8183" s="1" t="n">
        <f aca="true">RAND()</f>
        <v>0.974971614648722</v>
      </c>
      <c r="C8183" s="1" t="n">
        <f aca="false">ABS(A8183-B8183)</f>
        <v>0.777024101653277</v>
      </c>
    </row>
    <row r="8184" customFormat="false" ht="12.75" hidden="false" customHeight="false" outlineLevel="0" collapsed="false">
      <c r="A8184" s="1" t="n">
        <f aca="true">RAND()</f>
        <v>0.0973896221231173</v>
      </c>
      <c r="B8184" s="1" t="n">
        <f aca="true">RAND()</f>
        <v>0.123504751714052</v>
      </c>
      <c r="C8184" s="1" t="n">
        <f aca="false">ABS(A8184-B8184)</f>
        <v>0.0261151295909352</v>
      </c>
    </row>
    <row r="8185" customFormat="false" ht="12.75" hidden="false" customHeight="false" outlineLevel="0" collapsed="false">
      <c r="A8185" s="1" t="n">
        <f aca="true">RAND()</f>
        <v>0.607783848346967</v>
      </c>
      <c r="B8185" s="1" t="n">
        <f aca="true">RAND()</f>
        <v>0.682858307020751</v>
      </c>
      <c r="C8185" s="1" t="n">
        <f aca="false">ABS(A8185-B8185)</f>
        <v>0.0750744586737839</v>
      </c>
    </row>
    <row r="8186" customFormat="false" ht="12.75" hidden="false" customHeight="false" outlineLevel="0" collapsed="false">
      <c r="A8186" s="1" t="n">
        <f aca="true">RAND()</f>
        <v>0.564639167437565</v>
      </c>
      <c r="B8186" s="1" t="n">
        <f aca="true">RAND()</f>
        <v>0.776049650047153</v>
      </c>
      <c r="C8186" s="1" t="n">
        <f aca="false">ABS(A8186-B8186)</f>
        <v>0.211410482609588</v>
      </c>
    </row>
    <row r="8187" customFormat="false" ht="12.75" hidden="false" customHeight="false" outlineLevel="0" collapsed="false">
      <c r="A8187" s="1" t="n">
        <f aca="true">RAND()</f>
        <v>0.389685405126908</v>
      </c>
      <c r="B8187" s="1" t="n">
        <f aca="true">RAND()</f>
        <v>0.16814021783223</v>
      </c>
      <c r="C8187" s="1" t="n">
        <f aca="false">ABS(A8187-B8187)</f>
        <v>0.221545187294678</v>
      </c>
    </row>
    <row r="8188" customFormat="false" ht="12.75" hidden="false" customHeight="false" outlineLevel="0" collapsed="false">
      <c r="A8188" s="1" t="n">
        <f aca="true">RAND()</f>
        <v>0.752757672547289</v>
      </c>
      <c r="B8188" s="1" t="n">
        <f aca="true">RAND()</f>
        <v>0.133297390028781</v>
      </c>
      <c r="C8188" s="1" t="n">
        <f aca="false">ABS(A8188-B8188)</f>
        <v>0.619460282518508</v>
      </c>
    </row>
    <row r="8189" customFormat="false" ht="12.75" hidden="false" customHeight="false" outlineLevel="0" collapsed="false">
      <c r="A8189" s="1" t="n">
        <f aca="true">RAND()</f>
        <v>0.288569193784614</v>
      </c>
      <c r="B8189" s="1" t="n">
        <f aca="true">RAND()</f>
        <v>0.917817480597935</v>
      </c>
      <c r="C8189" s="1" t="n">
        <f aca="false">ABS(A8189-B8189)</f>
        <v>0.629248286813321</v>
      </c>
    </row>
    <row r="8190" customFormat="false" ht="12.75" hidden="false" customHeight="false" outlineLevel="0" collapsed="false">
      <c r="A8190" s="1" t="n">
        <f aca="true">RAND()</f>
        <v>0.865671661976288</v>
      </c>
      <c r="B8190" s="1" t="n">
        <f aca="true">RAND()</f>
        <v>0.673415560958442</v>
      </c>
      <c r="C8190" s="1" t="n">
        <f aca="false">ABS(A8190-B8190)</f>
        <v>0.192256101017846</v>
      </c>
    </row>
    <row r="8191" customFormat="false" ht="12.75" hidden="false" customHeight="false" outlineLevel="0" collapsed="false">
      <c r="A8191" s="1" t="n">
        <f aca="true">RAND()</f>
        <v>0.401520654219879</v>
      </c>
      <c r="B8191" s="1" t="n">
        <f aca="true">RAND()</f>
        <v>0.435589879987673</v>
      </c>
      <c r="C8191" s="1" t="n">
        <f aca="false">ABS(A8191-B8191)</f>
        <v>0.0340692257677945</v>
      </c>
    </row>
    <row r="8192" customFormat="false" ht="12.75" hidden="false" customHeight="false" outlineLevel="0" collapsed="false">
      <c r="A8192" s="1" t="n">
        <f aca="true">RAND()</f>
        <v>0.0461603303093311</v>
      </c>
      <c r="B8192" s="1" t="n">
        <f aca="true">RAND()</f>
        <v>0.428717736807103</v>
      </c>
      <c r="C8192" s="1" t="n">
        <f aca="false">ABS(A8192-B8192)</f>
        <v>0.382557406497772</v>
      </c>
    </row>
    <row r="8193" customFormat="false" ht="12.75" hidden="false" customHeight="false" outlineLevel="0" collapsed="false">
      <c r="A8193" s="1" t="n">
        <f aca="true">RAND()</f>
        <v>0.0706404855712802</v>
      </c>
      <c r="B8193" s="1" t="n">
        <f aca="true">RAND()</f>
        <v>0.251981813403177</v>
      </c>
      <c r="C8193" s="1" t="n">
        <f aca="false">ABS(A8193-B8193)</f>
        <v>0.181341327831896</v>
      </c>
    </row>
    <row r="8194" customFormat="false" ht="12.75" hidden="false" customHeight="false" outlineLevel="0" collapsed="false">
      <c r="A8194" s="1" t="n">
        <f aca="true">RAND()</f>
        <v>0.510863681346136</v>
      </c>
      <c r="B8194" s="1" t="n">
        <f aca="true">RAND()</f>
        <v>0.819829951819978</v>
      </c>
      <c r="C8194" s="1" t="n">
        <f aca="false">ABS(A8194-B8194)</f>
        <v>0.308966270473842</v>
      </c>
    </row>
    <row r="8195" customFormat="false" ht="12.75" hidden="false" customHeight="false" outlineLevel="0" collapsed="false">
      <c r="A8195" s="1" t="n">
        <f aca="true">RAND()</f>
        <v>0.44505931893773</v>
      </c>
      <c r="B8195" s="1" t="n">
        <f aca="true">RAND()</f>
        <v>0.591186463971677</v>
      </c>
      <c r="C8195" s="1" t="n">
        <f aca="false">ABS(A8195-B8195)</f>
        <v>0.146127145033946</v>
      </c>
    </row>
    <row r="8196" customFormat="false" ht="12.75" hidden="false" customHeight="false" outlineLevel="0" collapsed="false">
      <c r="A8196" s="1" t="n">
        <f aca="true">RAND()</f>
        <v>0.200567902986196</v>
      </c>
      <c r="B8196" s="1" t="n">
        <f aca="true">RAND()</f>
        <v>0.413721964082626</v>
      </c>
      <c r="C8196" s="1" t="n">
        <f aca="false">ABS(A8196-B8196)</f>
        <v>0.21315406109643</v>
      </c>
    </row>
    <row r="8197" customFormat="false" ht="12.75" hidden="false" customHeight="false" outlineLevel="0" collapsed="false">
      <c r="A8197" s="1" t="n">
        <f aca="true">RAND()</f>
        <v>0.636227160733175</v>
      </c>
      <c r="B8197" s="1" t="n">
        <f aca="true">RAND()</f>
        <v>0.27399137860663</v>
      </c>
      <c r="C8197" s="1" t="n">
        <f aca="false">ABS(A8197-B8197)</f>
        <v>0.362235782126545</v>
      </c>
    </row>
    <row r="8198" customFormat="false" ht="12.75" hidden="false" customHeight="false" outlineLevel="0" collapsed="false">
      <c r="A8198" s="1" t="n">
        <f aca="true">RAND()</f>
        <v>0.542152144973585</v>
      </c>
      <c r="B8198" s="1" t="n">
        <f aca="true">RAND()</f>
        <v>0.6573275382925</v>
      </c>
      <c r="C8198" s="1" t="n">
        <f aca="false">ABS(A8198-B8198)</f>
        <v>0.115175393318915</v>
      </c>
    </row>
    <row r="8199" customFormat="false" ht="12.75" hidden="false" customHeight="false" outlineLevel="0" collapsed="false">
      <c r="A8199" s="1" t="n">
        <f aca="true">RAND()</f>
        <v>0.842586874154012</v>
      </c>
      <c r="B8199" s="1" t="n">
        <f aca="true">RAND()</f>
        <v>0.630864046256559</v>
      </c>
      <c r="C8199" s="1" t="n">
        <f aca="false">ABS(A8199-B8199)</f>
        <v>0.211722827897453</v>
      </c>
    </row>
    <row r="8200" customFormat="false" ht="12.75" hidden="false" customHeight="false" outlineLevel="0" collapsed="false">
      <c r="A8200" s="1" t="n">
        <f aca="true">RAND()</f>
        <v>0.821093099743483</v>
      </c>
      <c r="B8200" s="1" t="n">
        <f aca="true">RAND()</f>
        <v>0.241142744217047</v>
      </c>
      <c r="C8200" s="1" t="n">
        <f aca="false">ABS(A8200-B8200)</f>
        <v>0.579950355526436</v>
      </c>
    </row>
    <row r="8201" customFormat="false" ht="12.75" hidden="false" customHeight="false" outlineLevel="0" collapsed="false">
      <c r="A8201" s="1" t="n">
        <f aca="true">RAND()</f>
        <v>0.438909824285457</v>
      </c>
      <c r="B8201" s="1" t="n">
        <f aca="true">RAND()</f>
        <v>0.357192770012726</v>
      </c>
      <c r="C8201" s="1" t="n">
        <f aca="false">ABS(A8201-B8201)</f>
        <v>0.0817170542727311</v>
      </c>
    </row>
    <row r="8202" customFormat="false" ht="12.75" hidden="false" customHeight="false" outlineLevel="0" collapsed="false">
      <c r="A8202" s="1" t="n">
        <f aca="true">RAND()</f>
        <v>0.392452606600658</v>
      </c>
      <c r="B8202" s="1" t="n">
        <f aca="true">RAND()</f>
        <v>0.460687099326224</v>
      </c>
      <c r="C8202" s="1" t="n">
        <f aca="false">ABS(A8202-B8202)</f>
        <v>0.0682344927255657</v>
      </c>
    </row>
    <row r="8203" customFormat="false" ht="12.75" hidden="false" customHeight="false" outlineLevel="0" collapsed="false">
      <c r="A8203" s="1" t="n">
        <f aca="true">RAND()</f>
        <v>0.665795057070811</v>
      </c>
      <c r="B8203" s="1" t="n">
        <f aca="true">RAND()</f>
        <v>0.155402369112305</v>
      </c>
      <c r="C8203" s="1" t="n">
        <f aca="false">ABS(A8203-B8203)</f>
        <v>0.510392687958505</v>
      </c>
    </row>
    <row r="8204" customFormat="false" ht="12.75" hidden="false" customHeight="false" outlineLevel="0" collapsed="false">
      <c r="A8204" s="1" t="n">
        <f aca="true">RAND()</f>
        <v>0.175850756551968</v>
      </c>
      <c r="B8204" s="1" t="n">
        <f aca="true">RAND()</f>
        <v>0.741043583137109</v>
      </c>
      <c r="C8204" s="1" t="n">
        <f aca="false">ABS(A8204-B8204)</f>
        <v>0.565192826585141</v>
      </c>
    </row>
    <row r="8205" customFormat="false" ht="12.75" hidden="false" customHeight="false" outlineLevel="0" collapsed="false">
      <c r="A8205" s="1" t="n">
        <f aca="true">RAND()</f>
        <v>0.836744308392706</v>
      </c>
      <c r="B8205" s="1" t="n">
        <f aca="true">RAND()</f>
        <v>0.44104826717859</v>
      </c>
      <c r="C8205" s="1" t="n">
        <f aca="false">ABS(A8205-B8205)</f>
        <v>0.395696041214116</v>
      </c>
    </row>
    <row r="8206" customFormat="false" ht="12.75" hidden="false" customHeight="false" outlineLevel="0" collapsed="false">
      <c r="A8206" s="1" t="n">
        <f aca="true">RAND()</f>
        <v>0.480848818993709</v>
      </c>
      <c r="B8206" s="1" t="n">
        <f aca="true">RAND()</f>
        <v>0.566438693822472</v>
      </c>
      <c r="C8206" s="1" t="n">
        <f aca="false">ABS(A8206-B8206)</f>
        <v>0.0855898748287632</v>
      </c>
    </row>
    <row r="8207" customFormat="false" ht="12.75" hidden="false" customHeight="false" outlineLevel="0" collapsed="false">
      <c r="A8207" s="1" t="n">
        <f aca="true">RAND()</f>
        <v>0.568449291466639</v>
      </c>
      <c r="B8207" s="1" t="n">
        <f aca="true">RAND()</f>
        <v>0.74553835859059</v>
      </c>
      <c r="C8207" s="1" t="n">
        <f aca="false">ABS(A8207-B8207)</f>
        <v>0.177089067123951</v>
      </c>
    </row>
    <row r="8208" customFormat="false" ht="12.75" hidden="false" customHeight="false" outlineLevel="0" collapsed="false">
      <c r="A8208" s="1" t="n">
        <f aca="true">RAND()</f>
        <v>0.880947502596027</v>
      </c>
      <c r="B8208" s="1" t="n">
        <f aca="true">RAND()</f>
        <v>0.424781999153497</v>
      </c>
      <c r="C8208" s="1" t="n">
        <f aca="false">ABS(A8208-B8208)</f>
        <v>0.45616550344253</v>
      </c>
    </row>
    <row r="8209" customFormat="false" ht="12.75" hidden="false" customHeight="false" outlineLevel="0" collapsed="false">
      <c r="A8209" s="1" t="n">
        <f aca="true">RAND()</f>
        <v>0.775241990649754</v>
      </c>
      <c r="B8209" s="1" t="n">
        <f aca="true">RAND()</f>
        <v>0.160316240118733</v>
      </c>
      <c r="C8209" s="1" t="n">
        <f aca="false">ABS(A8209-B8209)</f>
        <v>0.614925750531021</v>
      </c>
    </row>
    <row r="8210" customFormat="false" ht="12.75" hidden="false" customHeight="false" outlineLevel="0" collapsed="false">
      <c r="A8210" s="1" t="n">
        <f aca="true">RAND()</f>
        <v>0.73187093100638</v>
      </c>
      <c r="B8210" s="1" t="n">
        <f aca="true">RAND()</f>
        <v>0.682817271224207</v>
      </c>
      <c r="C8210" s="1" t="n">
        <f aca="false">ABS(A8210-B8210)</f>
        <v>0.0490536597821732</v>
      </c>
    </row>
    <row r="8211" customFormat="false" ht="12.75" hidden="false" customHeight="false" outlineLevel="0" collapsed="false">
      <c r="A8211" s="1" t="n">
        <f aca="true">RAND()</f>
        <v>0.598307741234099</v>
      </c>
      <c r="B8211" s="1" t="n">
        <f aca="true">RAND()</f>
        <v>0.352299559417489</v>
      </c>
      <c r="C8211" s="1" t="n">
        <f aca="false">ABS(A8211-B8211)</f>
        <v>0.24600818181661</v>
      </c>
    </row>
    <row r="8212" customFormat="false" ht="12.75" hidden="false" customHeight="false" outlineLevel="0" collapsed="false">
      <c r="A8212" s="1" t="n">
        <f aca="true">RAND()</f>
        <v>0.144911853441608</v>
      </c>
      <c r="B8212" s="1" t="n">
        <f aca="true">RAND()</f>
        <v>0.578825119937964</v>
      </c>
      <c r="C8212" s="1" t="n">
        <f aca="false">ABS(A8212-B8212)</f>
        <v>0.433913266496356</v>
      </c>
    </row>
    <row r="8213" customFormat="false" ht="12.75" hidden="false" customHeight="false" outlineLevel="0" collapsed="false">
      <c r="A8213" s="1" t="n">
        <f aca="true">RAND()</f>
        <v>0.299361574861127</v>
      </c>
      <c r="B8213" s="1" t="n">
        <f aca="true">RAND()</f>
        <v>0.926199788566701</v>
      </c>
      <c r="C8213" s="1" t="n">
        <f aca="false">ABS(A8213-B8213)</f>
        <v>0.626838213705574</v>
      </c>
    </row>
    <row r="8214" customFormat="false" ht="12.75" hidden="false" customHeight="false" outlineLevel="0" collapsed="false">
      <c r="A8214" s="1" t="n">
        <f aca="true">RAND()</f>
        <v>0.0231518981834646</v>
      </c>
      <c r="B8214" s="1" t="n">
        <f aca="true">RAND()</f>
        <v>0.410365658672011</v>
      </c>
      <c r="C8214" s="1" t="n">
        <f aca="false">ABS(A8214-B8214)</f>
        <v>0.387213760488546</v>
      </c>
    </row>
    <row r="8215" customFormat="false" ht="12.75" hidden="false" customHeight="false" outlineLevel="0" collapsed="false">
      <c r="A8215" s="1" t="n">
        <f aca="true">RAND()</f>
        <v>0.196650013336083</v>
      </c>
      <c r="B8215" s="1" t="n">
        <f aca="true">RAND()</f>
        <v>0.375319387781785</v>
      </c>
      <c r="C8215" s="1" t="n">
        <f aca="false">ABS(A8215-B8215)</f>
        <v>0.178669374445702</v>
      </c>
    </row>
    <row r="8216" customFormat="false" ht="12.75" hidden="false" customHeight="false" outlineLevel="0" collapsed="false">
      <c r="A8216" s="1" t="n">
        <f aca="true">RAND()</f>
        <v>0.223326017252181</v>
      </c>
      <c r="B8216" s="1" t="n">
        <f aca="true">RAND()</f>
        <v>0.817636680533747</v>
      </c>
      <c r="C8216" s="1" t="n">
        <f aca="false">ABS(A8216-B8216)</f>
        <v>0.594310663281566</v>
      </c>
    </row>
    <row r="8217" customFormat="false" ht="12.75" hidden="false" customHeight="false" outlineLevel="0" collapsed="false">
      <c r="A8217" s="1" t="n">
        <f aca="true">RAND()</f>
        <v>0.948933976494932</v>
      </c>
      <c r="B8217" s="1" t="n">
        <f aca="true">RAND()</f>
        <v>0.738222517907026</v>
      </c>
      <c r="C8217" s="1" t="n">
        <f aca="false">ABS(A8217-B8217)</f>
        <v>0.210711458587906</v>
      </c>
    </row>
    <row r="8218" customFormat="false" ht="12.75" hidden="false" customHeight="false" outlineLevel="0" collapsed="false">
      <c r="A8218" s="1" t="n">
        <f aca="true">RAND()</f>
        <v>0.50831813189626</v>
      </c>
      <c r="B8218" s="1" t="n">
        <f aca="true">RAND()</f>
        <v>0.376338191973463</v>
      </c>
      <c r="C8218" s="1" t="n">
        <f aca="false">ABS(A8218-B8218)</f>
        <v>0.131979939922797</v>
      </c>
    </row>
    <row r="8219" customFormat="false" ht="12.75" hidden="false" customHeight="false" outlineLevel="0" collapsed="false">
      <c r="A8219" s="1" t="n">
        <f aca="true">RAND()</f>
        <v>0.740089508207903</v>
      </c>
      <c r="B8219" s="1" t="n">
        <f aca="true">RAND()</f>
        <v>0.656442350678157</v>
      </c>
      <c r="C8219" s="1" t="n">
        <f aca="false">ABS(A8219-B8219)</f>
        <v>0.0836471575297459</v>
      </c>
    </row>
    <row r="8220" customFormat="false" ht="12.75" hidden="false" customHeight="false" outlineLevel="0" collapsed="false">
      <c r="A8220" s="1" t="n">
        <f aca="true">RAND()</f>
        <v>0.683535660538187</v>
      </c>
      <c r="B8220" s="1" t="n">
        <f aca="true">RAND()</f>
        <v>0.642681399062278</v>
      </c>
      <c r="C8220" s="1" t="n">
        <f aca="false">ABS(A8220-B8220)</f>
        <v>0.040854261475909</v>
      </c>
    </row>
    <row r="8221" customFormat="false" ht="12.75" hidden="false" customHeight="false" outlineLevel="0" collapsed="false">
      <c r="A8221" s="1" t="n">
        <f aca="true">RAND()</f>
        <v>0.924506582859135</v>
      </c>
      <c r="B8221" s="1" t="n">
        <f aca="true">RAND()</f>
        <v>0.0041365070175721</v>
      </c>
      <c r="C8221" s="1" t="n">
        <f aca="false">ABS(A8221-B8221)</f>
        <v>0.920370075841563</v>
      </c>
    </row>
    <row r="8222" customFormat="false" ht="12.75" hidden="false" customHeight="false" outlineLevel="0" collapsed="false">
      <c r="A8222" s="1" t="n">
        <f aca="true">RAND()</f>
        <v>0.538335583821101</v>
      </c>
      <c r="B8222" s="1" t="n">
        <f aca="true">RAND()</f>
        <v>0.47257990244585</v>
      </c>
      <c r="C8222" s="1" t="n">
        <f aca="false">ABS(A8222-B8222)</f>
        <v>0.0657556813752512</v>
      </c>
    </row>
    <row r="8223" customFormat="false" ht="12.75" hidden="false" customHeight="false" outlineLevel="0" collapsed="false">
      <c r="A8223" s="1" t="n">
        <f aca="true">RAND()</f>
        <v>0.0227872788882493</v>
      </c>
      <c r="B8223" s="1" t="n">
        <f aca="true">RAND()</f>
        <v>0.052186456339828</v>
      </c>
      <c r="C8223" s="1" t="n">
        <f aca="false">ABS(A8223-B8223)</f>
        <v>0.0293991774515787</v>
      </c>
    </row>
    <row r="8224" customFormat="false" ht="12.75" hidden="false" customHeight="false" outlineLevel="0" collapsed="false">
      <c r="A8224" s="1" t="n">
        <f aca="true">RAND()</f>
        <v>0.930592611815721</v>
      </c>
      <c r="B8224" s="1" t="n">
        <f aca="true">RAND()</f>
        <v>0.280041799034898</v>
      </c>
      <c r="C8224" s="1" t="n">
        <f aca="false">ABS(A8224-B8224)</f>
        <v>0.650550812780823</v>
      </c>
    </row>
    <row r="8225" customFormat="false" ht="12.75" hidden="false" customHeight="false" outlineLevel="0" collapsed="false">
      <c r="A8225" s="1" t="n">
        <f aca="true">RAND()</f>
        <v>0.666831402077002</v>
      </c>
      <c r="B8225" s="1" t="n">
        <f aca="true">RAND()</f>
        <v>0.573006448190421</v>
      </c>
      <c r="C8225" s="1" t="n">
        <f aca="false">ABS(A8225-B8225)</f>
        <v>0.093824953886581</v>
      </c>
    </row>
    <row r="8226" customFormat="false" ht="12.75" hidden="false" customHeight="false" outlineLevel="0" collapsed="false">
      <c r="A8226" s="1" t="n">
        <f aca="true">RAND()</f>
        <v>0.738842876584672</v>
      </c>
      <c r="B8226" s="1" t="n">
        <f aca="true">RAND()</f>
        <v>0.773397031094993</v>
      </c>
      <c r="C8226" s="1" t="n">
        <f aca="false">ABS(A8226-B8226)</f>
        <v>0.0345541545103206</v>
      </c>
    </row>
    <row r="8227" customFormat="false" ht="12.75" hidden="false" customHeight="false" outlineLevel="0" collapsed="false">
      <c r="A8227" s="1" t="n">
        <f aca="true">RAND()</f>
        <v>0.615859299339815</v>
      </c>
      <c r="B8227" s="1" t="n">
        <f aca="true">RAND()</f>
        <v>0.666230100552775</v>
      </c>
      <c r="C8227" s="1" t="n">
        <f aca="false">ABS(A8227-B8227)</f>
        <v>0.0503708012129607</v>
      </c>
    </row>
    <row r="8228" customFormat="false" ht="12.75" hidden="false" customHeight="false" outlineLevel="0" collapsed="false">
      <c r="A8228" s="1" t="n">
        <f aca="true">RAND()</f>
        <v>0.754865845634174</v>
      </c>
      <c r="B8228" s="1" t="n">
        <f aca="true">RAND()</f>
        <v>0.201377745085435</v>
      </c>
      <c r="C8228" s="1" t="n">
        <f aca="false">ABS(A8228-B8228)</f>
        <v>0.553488100548739</v>
      </c>
    </row>
    <row r="8229" customFormat="false" ht="12.75" hidden="false" customHeight="false" outlineLevel="0" collapsed="false">
      <c r="A8229" s="1" t="n">
        <f aca="true">RAND()</f>
        <v>0.929703925236003</v>
      </c>
      <c r="B8229" s="1" t="n">
        <f aca="true">RAND()</f>
        <v>0.934773438169527</v>
      </c>
      <c r="C8229" s="1" t="n">
        <f aca="false">ABS(A8229-B8229)</f>
        <v>0.00506951293352465</v>
      </c>
    </row>
    <row r="8230" customFormat="false" ht="12.75" hidden="false" customHeight="false" outlineLevel="0" collapsed="false">
      <c r="A8230" s="1" t="n">
        <f aca="true">RAND()</f>
        <v>0.890503537039754</v>
      </c>
      <c r="B8230" s="1" t="n">
        <f aca="true">RAND()</f>
        <v>0.702951133131074</v>
      </c>
      <c r="C8230" s="1" t="n">
        <f aca="false">ABS(A8230-B8230)</f>
        <v>0.18755240390868</v>
      </c>
    </row>
    <row r="8231" customFormat="false" ht="12.75" hidden="false" customHeight="false" outlineLevel="0" collapsed="false">
      <c r="A8231" s="1" t="n">
        <f aca="true">RAND()</f>
        <v>0.306200395522699</v>
      </c>
      <c r="B8231" s="1" t="n">
        <f aca="true">RAND()</f>
        <v>0.291797027138538</v>
      </c>
      <c r="C8231" s="1" t="n">
        <f aca="false">ABS(A8231-B8231)</f>
        <v>0.0144033683841614</v>
      </c>
    </row>
    <row r="8232" customFormat="false" ht="12.75" hidden="false" customHeight="false" outlineLevel="0" collapsed="false">
      <c r="A8232" s="1" t="n">
        <f aca="true">RAND()</f>
        <v>0.300494855420252</v>
      </c>
      <c r="B8232" s="1" t="n">
        <f aca="true">RAND()</f>
        <v>0.0220262405522547</v>
      </c>
      <c r="C8232" s="1" t="n">
        <f aca="false">ABS(A8232-B8232)</f>
        <v>0.278468614867997</v>
      </c>
    </row>
    <row r="8233" customFormat="false" ht="12.75" hidden="false" customHeight="false" outlineLevel="0" collapsed="false">
      <c r="A8233" s="1" t="n">
        <f aca="true">RAND()</f>
        <v>0.16137769858265</v>
      </c>
      <c r="B8233" s="1" t="n">
        <f aca="true">RAND()</f>
        <v>0.282636550604933</v>
      </c>
      <c r="C8233" s="1" t="n">
        <f aca="false">ABS(A8233-B8233)</f>
        <v>0.121258852022283</v>
      </c>
    </row>
    <row r="8234" customFormat="false" ht="12.75" hidden="false" customHeight="false" outlineLevel="0" collapsed="false">
      <c r="A8234" s="1" t="n">
        <f aca="true">RAND()</f>
        <v>0.183243139938327</v>
      </c>
      <c r="B8234" s="1" t="n">
        <f aca="true">RAND()</f>
        <v>0.392461651874916</v>
      </c>
      <c r="C8234" s="1" t="n">
        <f aca="false">ABS(A8234-B8234)</f>
        <v>0.209218511936589</v>
      </c>
    </row>
    <row r="8235" customFormat="false" ht="12.75" hidden="false" customHeight="false" outlineLevel="0" collapsed="false">
      <c r="A8235" s="1" t="n">
        <f aca="true">RAND()</f>
        <v>0.606001058604286</v>
      </c>
      <c r="B8235" s="1" t="n">
        <f aca="true">RAND()</f>
        <v>0.547097855162038</v>
      </c>
      <c r="C8235" s="1" t="n">
        <f aca="false">ABS(A8235-B8235)</f>
        <v>0.0589032034422474</v>
      </c>
    </row>
    <row r="8236" customFormat="false" ht="12.75" hidden="false" customHeight="false" outlineLevel="0" collapsed="false">
      <c r="A8236" s="1" t="n">
        <f aca="true">RAND()</f>
        <v>0.472102937694744</v>
      </c>
      <c r="B8236" s="1" t="n">
        <f aca="true">RAND()</f>
        <v>0.984037075012971</v>
      </c>
      <c r="C8236" s="1" t="n">
        <f aca="false">ABS(A8236-B8236)</f>
        <v>0.511934137318227</v>
      </c>
    </row>
    <row r="8237" customFormat="false" ht="12.75" hidden="false" customHeight="false" outlineLevel="0" collapsed="false">
      <c r="A8237" s="1" t="n">
        <f aca="true">RAND()</f>
        <v>0.542213187823234</v>
      </c>
      <c r="B8237" s="1" t="n">
        <f aca="true">RAND()</f>
        <v>0.610198959541171</v>
      </c>
      <c r="C8237" s="1" t="n">
        <f aca="false">ABS(A8237-B8237)</f>
        <v>0.0679857717179376</v>
      </c>
    </row>
    <row r="8238" customFormat="false" ht="12.75" hidden="false" customHeight="false" outlineLevel="0" collapsed="false">
      <c r="A8238" s="1" t="n">
        <f aca="true">RAND()</f>
        <v>0.446540332936055</v>
      </c>
      <c r="B8238" s="1" t="n">
        <f aca="true">RAND()</f>
        <v>0.946426845436035</v>
      </c>
      <c r="C8238" s="1" t="n">
        <f aca="false">ABS(A8238-B8238)</f>
        <v>0.49988651249998</v>
      </c>
    </row>
    <row r="8239" customFormat="false" ht="12.75" hidden="false" customHeight="false" outlineLevel="0" collapsed="false">
      <c r="A8239" s="1" t="n">
        <f aca="true">RAND()</f>
        <v>0.0198753551361504</v>
      </c>
      <c r="B8239" s="1" t="n">
        <f aca="true">RAND()</f>
        <v>0.222204748850727</v>
      </c>
      <c r="C8239" s="1" t="n">
        <f aca="false">ABS(A8239-B8239)</f>
        <v>0.202329393714577</v>
      </c>
    </row>
    <row r="8240" customFormat="false" ht="12.75" hidden="false" customHeight="false" outlineLevel="0" collapsed="false">
      <c r="A8240" s="1" t="n">
        <f aca="true">RAND()</f>
        <v>0.93744106903176</v>
      </c>
      <c r="B8240" s="1" t="n">
        <f aca="true">RAND()</f>
        <v>0.241435564217191</v>
      </c>
      <c r="C8240" s="1" t="n">
        <f aca="false">ABS(A8240-B8240)</f>
        <v>0.696005504814568</v>
      </c>
    </row>
    <row r="8241" customFormat="false" ht="12.75" hidden="false" customHeight="false" outlineLevel="0" collapsed="false">
      <c r="A8241" s="1" t="n">
        <f aca="true">RAND()</f>
        <v>0.526897735870547</v>
      </c>
      <c r="B8241" s="1" t="n">
        <f aca="true">RAND()</f>
        <v>0.413903813442133</v>
      </c>
      <c r="C8241" s="1" t="n">
        <f aca="false">ABS(A8241-B8241)</f>
        <v>0.112993922428413</v>
      </c>
    </row>
    <row r="8242" customFormat="false" ht="12.75" hidden="false" customHeight="false" outlineLevel="0" collapsed="false">
      <c r="A8242" s="1" t="n">
        <f aca="true">RAND()</f>
        <v>0.541321320474486</v>
      </c>
      <c r="B8242" s="1" t="n">
        <f aca="true">RAND()</f>
        <v>0.546170832330334</v>
      </c>
      <c r="C8242" s="1" t="n">
        <f aca="false">ABS(A8242-B8242)</f>
        <v>0.00484951185584814</v>
      </c>
    </row>
    <row r="8243" customFormat="false" ht="12.75" hidden="false" customHeight="false" outlineLevel="0" collapsed="false">
      <c r="A8243" s="1" t="n">
        <f aca="true">RAND()</f>
        <v>0.0248526766055214</v>
      </c>
      <c r="B8243" s="1" t="n">
        <f aca="true">RAND()</f>
        <v>0.865825001900972</v>
      </c>
      <c r="C8243" s="1" t="n">
        <f aca="false">ABS(A8243-B8243)</f>
        <v>0.840972325295451</v>
      </c>
    </row>
    <row r="8244" customFormat="false" ht="12.75" hidden="false" customHeight="false" outlineLevel="0" collapsed="false">
      <c r="A8244" s="1" t="n">
        <f aca="true">RAND()</f>
        <v>0.064544984869761</v>
      </c>
      <c r="B8244" s="1" t="n">
        <f aca="true">RAND()</f>
        <v>0.509145772724008</v>
      </c>
      <c r="C8244" s="1" t="n">
        <f aca="false">ABS(A8244-B8244)</f>
        <v>0.444600787854247</v>
      </c>
    </row>
    <row r="8245" customFormat="false" ht="12.75" hidden="false" customHeight="false" outlineLevel="0" collapsed="false">
      <c r="A8245" s="1" t="n">
        <f aca="true">RAND()</f>
        <v>0.939534267800228</v>
      </c>
      <c r="B8245" s="1" t="n">
        <f aca="true">RAND()</f>
        <v>0.345156367798954</v>
      </c>
      <c r="C8245" s="1" t="n">
        <f aca="false">ABS(A8245-B8245)</f>
        <v>0.594377900001274</v>
      </c>
    </row>
    <row r="8246" customFormat="false" ht="12.75" hidden="false" customHeight="false" outlineLevel="0" collapsed="false">
      <c r="A8246" s="1" t="n">
        <f aca="true">RAND()</f>
        <v>0.663866368971215</v>
      </c>
      <c r="B8246" s="1" t="n">
        <f aca="true">RAND()</f>
        <v>0.0185250329538674</v>
      </c>
      <c r="C8246" s="1" t="n">
        <f aca="false">ABS(A8246-B8246)</f>
        <v>0.645341336017348</v>
      </c>
    </row>
    <row r="8247" customFormat="false" ht="12.75" hidden="false" customHeight="false" outlineLevel="0" collapsed="false">
      <c r="A8247" s="1" t="n">
        <f aca="true">RAND()</f>
        <v>0.65702595956592</v>
      </c>
      <c r="B8247" s="1" t="n">
        <f aca="true">RAND()</f>
        <v>0.224109611965733</v>
      </c>
      <c r="C8247" s="1" t="n">
        <f aca="false">ABS(A8247-B8247)</f>
        <v>0.432916347600187</v>
      </c>
    </row>
    <row r="8248" customFormat="false" ht="12.75" hidden="false" customHeight="false" outlineLevel="0" collapsed="false">
      <c r="A8248" s="1" t="n">
        <f aca="true">RAND()</f>
        <v>0.235017255141161</v>
      </c>
      <c r="B8248" s="1" t="n">
        <f aca="true">RAND()</f>
        <v>0.247126119045561</v>
      </c>
      <c r="C8248" s="1" t="n">
        <f aca="false">ABS(A8248-B8248)</f>
        <v>0.0121088639044001</v>
      </c>
    </row>
    <row r="8249" customFormat="false" ht="12.75" hidden="false" customHeight="false" outlineLevel="0" collapsed="false">
      <c r="A8249" s="1" t="n">
        <f aca="true">RAND()</f>
        <v>0.462679808093577</v>
      </c>
      <c r="B8249" s="1" t="n">
        <f aca="true">RAND()</f>
        <v>0.384030778127231</v>
      </c>
      <c r="C8249" s="1" t="n">
        <f aca="false">ABS(A8249-B8249)</f>
        <v>0.0786490299663465</v>
      </c>
    </row>
    <row r="8250" customFormat="false" ht="12.75" hidden="false" customHeight="false" outlineLevel="0" collapsed="false">
      <c r="A8250" s="1" t="n">
        <f aca="true">RAND()</f>
        <v>0.080220896061699</v>
      </c>
      <c r="B8250" s="1" t="n">
        <f aca="true">RAND()</f>
        <v>0.432717509128751</v>
      </c>
      <c r="C8250" s="1" t="n">
        <f aca="false">ABS(A8250-B8250)</f>
        <v>0.352496613067052</v>
      </c>
    </row>
    <row r="8251" customFormat="false" ht="12.75" hidden="false" customHeight="false" outlineLevel="0" collapsed="false">
      <c r="A8251" s="1" t="n">
        <f aca="true">RAND()</f>
        <v>0.557249763775284</v>
      </c>
      <c r="B8251" s="1" t="n">
        <f aca="true">RAND()</f>
        <v>0.906258955305478</v>
      </c>
      <c r="C8251" s="1" t="n">
        <f aca="false">ABS(A8251-B8251)</f>
        <v>0.349009191530194</v>
      </c>
    </row>
    <row r="8252" customFormat="false" ht="12.75" hidden="false" customHeight="false" outlineLevel="0" collapsed="false">
      <c r="A8252" s="1" t="n">
        <f aca="true">RAND()</f>
        <v>0.596514161121387</v>
      </c>
      <c r="B8252" s="1" t="n">
        <f aca="true">RAND()</f>
        <v>0.394656744131326</v>
      </c>
      <c r="C8252" s="1" t="n">
        <f aca="false">ABS(A8252-B8252)</f>
        <v>0.201857416990061</v>
      </c>
    </row>
    <row r="8253" customFormat="false" ht="12.75" hidden="false" customHeight="false" outlineLevel="0" collapsed="false">
      <c r="A8253" s="1" t="n">
        <f aca="true">RAND()</f>
        <v>0.894498034376159</v>
      </c>
      <c r="B8253" s="1" t="n">
        <f aca="true">RAND()</f>
        <v>0.488830286684458</v>
      </c>
      <c r="C8253" s="1" t="n">
        <f aca="false">ABS(A8253-B8253)</f>
        <v>0.405667747691701</v>
      </c>
    </row>
    <row r="8254" customFormat="false" ht="12.75" hidden="false" customHeight="false" outlineLevel="0" collapsed="false">
      <c r="A8254" s="1" t="n">
        <f aca="true">RAND()</f>
        <v>0.442139572225656</v>
      </c>
      <c r="B8254" s="1" t="n">
        <f aca="true">RAND()</f>
        <v>0.140863225205281</v>
      </c>
      <c r="C8254" s="1" t="n">
        <f aca="false">ABS(A8254-B8254)</f>
        <v>0.301276347020375</v>
      </c>
    </row>
    <row r="8255" customFormat="false" ht="12.75" hidden="false" customHeight="false" outlineLevel="0" collapsed="false">
      <c r="A8255" s="1" t="n">
        <f aca="true">RAND()</f>
        <v>0.248648877491244</v>
      </c>
      <c r="B8255" s="1" t="n">
        <f aca="true">RAND()</f>
        <v>0.511659318073764</v>
      </c>
      <c r="C8255" s="1" t="n">
        <f aca="false">ABS(A8255-B8255)</f>
        <v>0.263010440582519</v>
      </c>
    </row>
    <row r="8256" customFormat="false" ht="12.75" hidden="false" customHeight="false" outlineLevel="0" collapsed="false">
      <c r="A8256" s="1" t="n">
        <f aca="true">RAND()</f>
        <v>0.473659730818224</v>
      </c>
      <c r="B8256" s="1" t="n">
        <f aca="true">RAND()</f>
        <v>0.230508808713509</v>
      </c>
      <c r="C8256" s="1" t="n">
        <f aca="false">ABS(A8256-B8256)</f>
        <v>0.243150922104715</v>
      </c>
    </row>
    <row r="8257" customFormat="false" ht="12.75" hidden="false" customHeight="false" outlineLevel="0" collapsed="false">
      <c r="A8257" s="1" t="n">
        <f aca="true">RAND()</f>
        <v>0.0171326592417893</v>
      </c>
      <c r="B8257" s="1" t="n">
        <f aca="true">RAND()</f>
        <v>0.500194110081632</v>
      </c>
      <c r="C8257" s="1" t="n">
        <f aca="false">ABS(A8257-B8257)</f>
        <v>0.483061450839843</v>
      </c>
    </row>
    <row r="8258" customFormat="false" ht="12.75" hidden="false" customHeight="false" outlineLevel="0" collapsed="false">
      <c r="A8258" s="1" t="n">
        <f aca="true">RAND()</f>
        <v>0.41130902851978</v>
      </c>
      <c r="B8258" s="1" t="n">
        <f aca="true">RAND()</f>
        <v>0.810391092129563</v>
      </c>
      <c r="C8258" s="1" t="n">
        <f aca="false">ABS(A8258-B8258)</f>
        <v>0.399082063609783</v>
      </c>
    </row>
    <row r="8259" customFormat="false" ht="12.75" hidden="false" customHeight="false" outlineLevel="0" collapsed="false">
      <c r="A8259" s="1" t="n">
        <f aca="true">RAND()</f>
        <v>0.979064518436536</v>
      </c>
      <c r="B8259" s="1" t="n">
        <f aca="true">RAND()</f>
        <v>0.637001470658502</v>
      </c>
      <c r="C8259" s="1" t="n">
        <f aca="false">ABS(A8259-B8259)</f>
        <v>0.342063047778035</v>
      </c>
    </row>
    <row r="8260" customFormat="false" ht="12.75" hidden="false" customHeight="false" outlineLevel="0" collapsed="false">
      <c r="A8260" s="1" t="n">
        <f aca="true">RAND()</f>
        <v>0.871835020683724</v>
      </c>
      <c r="B8260" s="1" t="n">
        <f aca="true">RAND()</f>
        <v>0.968883158877499</v>
      </c>
      <c r="C8260" s="1" t="n">
        <f aca="false">ABS(A8260-B8260)</f>
        <v>0.0970481381937742</v>
      </c>
    </row>
    <row r="8261" customFormat="false" ht="12.75" hidden="false" customHeight="false" outlineLevel="0" collapsed="false">
      <c r="A8261" s="1" t="n">
        <f aca="true">RAND()</f>
        <v>0.544409726789171</v>
      </c>
      <c r="B8261" s="1" t="n">
        <f aca="true">RAND()</f>
        <v>0.308886482013048</v>
      </c>
      <c r="C8261" s="1" t="n">
        <f aca="false">ABS(A8261-B8261)</f>
        <v>0.235523244776124</v>
      </c>
    </row>
    <row r="8262" customFormat="false" ht="12.75" hidden="false" customHeight="false" outlineLevel="0" collapsed="false">
      <c r="A8262" s="1" t="n">
        <f aca="true">RAND()</f>
        <v>0.217241479461433</v>
      </c>
      <c r="B8262" s="1" t="n">
        <f aca="true">RAND()</f>
        <v>0.703158473789777</v>
      </c>
      <c r="C8262" s="1" t="n">
        <f aca="false">ABS(A8262-B8262)</f>
        <v>0.485916994328344</v>
      </c>
    </row>
    <row r="8263" customFormat="false" ht="12.75" hidden="false" customHeight="false" outlineLevel="0" collapsed="false">
      <c r="A8263" s="1" t="n">
        <f aca="true">RAND()</f>
        <v>0.992132403694446</v>
      </c>
      <c r="B8263" s="1" t="n">
        <f aca="true">RAND()</f>
        <v>0.132814599467777</v>
      </c>
      <c r="C8263" s="1" t="n">
        <f aca="false">ABS(A8263-B8263)</f>
        <v>0.859317804226669</v>
      </c>
    </row>
    <row r="8264" customFormat="false" ht="12.75" hidden="false" customHeight="false" outlineLevel="0" collapsed="false">
      <c r="A8264" s="1" t="n">
        <f aca="true">RAND()</f>
        <v>0.623434287994758</v>
      </c>
      <c r="B8264" s="1" t="n">
        <f aca="true">RAND()</f>
        <v>0.499816246686043</v>
      </c>
      <c r="C8264" s="1" t="n">
        <f aca="false">ABS(A8264-B8264)</f>
        <v>0.123618041308715</v>
      </c>
    </row>
    <row r="8265" customFormat="false" ht="12.75" hidden="false" customHeight="false" outlineLevel="0" collapsed="false">
      <c r="A8265" s="1" t="n">
        <f aca="true">RAND()</f>
        <v>0.155647000033277</v>
      </c>
      <c r="B8265" s="1" t="n">
        <f aca="true">RAND()</f>
        <v>0.460693222910729</v>
      </c>
      <c r="C8265" s="1" t="n">
        <f aca="false">ABS(A8265-B8265)</f>
        <v>0.305046222877452</v>
      </c>
    </row>
    <row r="8266" customFormat="false" ht="12.75" hidden="false" customHeight="false" outlineLevel="0" collapsed="false">
      <c r="A8266" s="1" t="n">
        <f aca="true">RAND()</f>
        <v>0.682950319323417</v>
      </c>
      <c r="B8266" s="1" t="n">
        <f aca="true">RAND()</f>
        <v>0.326266845421296</v>
      </c>
      <c r="C8266" s="1" t="n">
        <f aca="false">ABS(A8266-B8266)</f>
        <v>0.356683473902121</v>
      </c>
    </row>
    <row r="8267" customFormat="false" ht="12.75" hidden="false" customHeight="false" outlineLevel="0" collapsed="false">
      <c r="A8267" s="1" t="n">
        <f aca="true">RAND()</f>
        <v>0.0816764584482605</v>
      </c>
      <c r="B8267" s="1" t="n">
        <f aca="true">RAND()</f>
        <v>0.0354257971004563</v>
      </c>
      <c r="C8267" s="1" t="n">
        <f aca="false">ABS(A8267-B8267)</f>
        <v>0.0462506613478042</v>
      </c>
    </row>
    <row r="8268" customFormat="false" ht="12.75" hidden="false" customHeight="false" outlineLevel="0" collapsed="false">
      <c r="A8268" s="1" t="n">
        <f aca="true">RAND()</f>
        <v>0.352380478407919</v>
      </c>
      <c r="B8268" s="1" t="n">
        <f aca="true">RAND()</f>
        <v>0.207205174889778</v>
      </c>
      <c r="C8268" s="1" t="n">
        <f aca="false">ABS(A8268-B8268)</f>
        <v>0.145175303518142</v>
      </c>
    </row>
    <row r="8269" customFormat="false" ht="12.75" hidden="false" customHeight="false" outlineLevel="0" collapsed="false">
      <c r="A8269" s="1" t="n">
        <f aca="true">RAND()</f>
        <v>0.0630510771782294</v>
      </c>
      <c r="B8269" s="1" t="n">
        <f aca="true">RAND()</f>
        <v>0.256648616399907</v>
      </c>
      <c r="C8269" s="1" t="n">
        <f aca="false">ABS(A8269-B8269)</f>
        <v>0.193597539221678</v>
      </c>
    </row>
    <row r="8270" customFormat="false" ht="12.75" hidden="false" customHeight="false" outlineLevel="0" collapsed="false">
      <c r="A8270" s="1" t="n">
        <f aca="true">RAND()</f>
        <v>0.58990334328011</v>
      </c>
      <c r="B8270" s="1" t="n">
        <f aca="true">RAND()</f>
        <v>0.599342938895975</v>
      </c>
      <c r="C8270" s="1" t="n">
        <f aca="false">ABS(A8270-B8270)</f>
        <v>0.00943959561586538</v>
      </c>
    </row>
    <row r="8271" customFormat="false" ht="12.75" hidden="false" customHeight="false" outlineLevel="0" collapsed="false">
      <c r="A8271" s="1" t="n">
        <f aca="true">RAND()</f>
        <v>0.865370023646967</v>
      </c>
      <c r="B8271" s="1" t="n">
        <f aca="true">RAND()</f>
        <v>0.089343326468049</v>
      </c>
      <c r="C8271" s="1" t="n">
        <f aca="false">ABS(A8271-B8271)</f>
        <v>0.776026697178918</v>
      </c>
    </row>
    <row r="8272" customFormat="false" ht="12.75" hidden="false" customHeight="false" outlineLevel="0" collapsed="false">
      <c r="A8272" s="1" t="n">
        <f aca="true">RAND()</f>
        <v>0.954997304654897</v>
      </c>
      <c r="B8272" s="1" t="n">
        <f aca="true">RAND()</f>
        <v>0.953444006187871</v>
      </c>
      <c r="C8272" s="1" t="n">
        <f aca="false">ABS(A8272-B8272)</f>
        <v>0.00155329846702568</v>
      </c>
    </row>
    <row r="8273" customFormat="false" ht="12.75" hidden="false" customHeight="false" outlineLevel="0" collapsed="false">
      <c r="A8273" s="1" t="n">
        <f aca="true">RAND()</f>
        <v>0.235739896094419</v>
      </c>
      <c r="B8273" s="1" t="n">
        <f aca="true">RAND()</f>
        <v>0.399806132884344</v>
      </c>
      <c r="C8273" s="1" t="n">
        <f aca="false">ABS(A8273-B8273)</f>
        <v>0.164066236789925</v>
      </c>
    </row>
    <row r="8274" customFormat="false" ht="12.75" hidden="false" customHeight="false" outlineLevel="0" collapsed="false">
      <c r="A8274" s="1" t="n">
        <f aca="true">RAND()</f>
        <v>0.666554738155813</v>
      </c>
      <c r="B8274" s="1" t="n">
        <f aca="true">RAND()</f>
        <v>0.989895609307446</v>
      </c>
      <c r="C8274" s="1" t="n">
        <f aca="false">ABS(A8274-B8274)</f>
        <v>0.323340871151633</v>
      </c>
    </row>
    <row r="8275" customFormat="false" ht="12.75" hidden="false" customHeight="false" outlineLevel="0" collapsed="false">
      <c r="A8275" s="1" t="n">
        <f aca="true">RAND()</f>
        <v>0.533932434405723</v>
      </c>
      <c r="B8275" s="1" t="n">
        <f aca="true">RAND()</f>
        <v>0.191411642438762</v>
      </c>
      <c r="C8275" s="1" t="n">
        <f aca="false">ABS(A8275-B8275)</f>
        <v>0.342520791966961</v>
      </c>
    </row>
    <row r="8276" customFormat="false" ht="12.75" hidden="false" customHeight="false" outlineLevel="0" collapsed="false">
      <c r="A8276" s="1" t="n">
        <f aca="true">RAND()</f>
        <v>0.654870403159645</v>
      </c>
      <c r="B8276" s="1" t="n">
        <f aca="true">RAND()</f>
        <v>0.360131811376865</v>
      </c>
      <c r="C8276" s="1" t="n">
        <f aca="false">ABS(A8276-B8276)</f>
        <v>0.294738591782781</v>
      </c>
    </row>
    <row r="8277" customFormat="false" ht="12.75" hidden="false" customHeight="false" outlineLevel="0" collapsed="false">
      <c r="A8277" s="1" t="n">
        <f aca="true">RAND()</f>
        <v>0.118111831313133</v>
      </c>
      <c r="B8277" s="1" t="n">
        <f aca="true">RAND()</f>
        <v>0.900926093353533</v>
      </c>
      <c r="C8277" s="1" t="n">
        <f aca="false">ABS(A8277-B8277)</f>
        <v>0.7828142620404</v>
      </c>
    </row>
    <row r="8278" customFormat="false" ht="12.75" hidden="false" customHeight="false" outlineLevel="0" collapsed="false">
      <c r="A8278" s="1" t="n">
        <f aca="true">RAND()</f>
        <v>0.731782492468589</v>
      </c>
      <c r="B8278" s="1" t="n">
        <f aca="true">RAND()</f>
        <v>0.449908943858988</v>
      </c>
      <c r="C8278" s="1" t="n">
        <f aca="false">ABS(A8278-B8278)</f>
        <v>0.281873548609601</v>
      </c>
    </row>
    <row r="8279" customFormat="false" ht="12.75" hidden="false" customHeight="false" outlineLevel="0" collapsed="false">
      <c r="A8279" s="1" t="n">
        <f aca="true">RAND()</f>
        <v>0.520291752147642</v>
      </c>
      <c r="B8279" s="1" t="n">
        <f aca="true">RAND()</f>
        <v>0.488184440887698</v>
      </c>
      <c r="C8279" s="1" t="n">
        <f aca="false">ABS(A8279-B8279)</f>
        <v>0.0321073112599437</v>
      </c>
    </row>
    <row r="8280" customFormat="false" ht="12.75" hidden="false" customHeight="false" outlineLevel="0" collapsed="false">
      <c r="A8280" s="1" t="n">
        <f aca="true">RAND()</f>
        <v>0.201201430883398</v>
      </c>
      <c r="B8280" s="1" t="n">
        <f aca="true">RAND()</f>
        <v>0.642047335337604</v>
      </c>
      <c r="C8280" s="1" t="n">
        <f aca="false">ABS(A8280-B8280)</f>
        <v>0.440845904454207</v>
      </c>
    </row>
    <row r="8281" customFormat="false" ht="12.75" hidden="false" customHeight="false" outlineLevel="0" collapsed="false">
      <c r="A8281" s="1" t="n">
        <f aca="true">RAND()</f>
        <v>0.894164137685474</v>
      </c>
      <c r="B8281" s="1" t="n">
        <f aca="true">RAND()</f>
        <v>0.171248085449847</v>
      </c>
      <c r="C8281" s="1" t="n">
        <f aca="false">ABS(A8281-B8281)</f>
        <v>0.722916052235627</v>
      </c>
    </row>
    <row r="8282" customFormat="false" ht="12.75" hidden="false" customHeight="false" outlineLevel="0" collapsed="false">
      <c r="A8282" s="1" t="n">
        <f aca="true">RAND()</f>
        <v>0.971430515026501</v>
      </c>
      <c r="B8282" s="1" t="n">
        <f aca="true">RAND()</f>
        <v>0.812038660596675</v>
      </c>
      <c r="C8282" s="1" t="n">
        <f aca="false">ABS(A8282-B8282)</f>
        <v>0.159391854429827</v>
      </c>
    </row>
    <row r="8283" customFormat="false" ht="12.75" hidden="false" customHeight="false" outlineLevel="0" collapsed="false">
      <c r="A8283" s="1" t="n">
        <f aca="true">RAND()</f>
        <v>0.491037763644637</v>
      </c>
      <c r="B8283" s="1" t="n">
        <f aca="true">RAND()</f>
        <v>0.834538122679269</v>
      </c>
      <c r="C8283" s="1" t="n">
        <f aca="false">ABS(A8283-B8283)</f>
        <v>0.343500359034633</v>
      </c>
    </row>
    <row r="8284" customFormat="false" ht="12.75" hidden="false" customHeight="false" outlineLevel="0" collapsed="false">
      <c r="A8284" s="1" t="n">
        <f aca="true">RAND()</f>
        <v>0.450840505975577</v>
      </c>
      <c r="B8284" s="1" t="n">
        <f aca="true">RAND()</f>
        <v>0.674095480905926</v>
      </c>
      <c r="C8284" s="1" t="n">
        <f aca="false">ABS(A8284-B8284)</f>
        <v>0.223254974930349</v>
      </c>
    </row>
    <row r="8285" customFormat="false" ht="12.75" hidden="false" customHeight="false" outlineLevel="0" collapsed="false">
      <c r="A8285" s="1" t="n">
        <f aca="true">RAND()</f>
        <v>0.405841319872705</v>
      </c>
      <c r="B8285" s="1" t="n">
        <f aca="true">RAND()</f>
        <v>0.821586352947657</v>
      </c>
      <c r="C8285" s="1" t="n">
        <f aca="false">ABS(A8285-B8285)</f>
        <v>0.415745033074952</v>
      </c>
    </row>
    <row r="8286" customFormat="false" ht="12.75" hidden="false" customHeight="false" outlineLevel="0" collapsed="false">
      <c r="A8286" s="1" t="n">
        <f aca="true">RAND()</f>
        <v>0.0869187615850922</v>
      </c>
      <c r="B8286" s="1" t="n">
        <f aca="true">RAND()</f>
        <v>0.567203750694895</v>
      </c>
      <c r="C8286" s="1" t="n">
        <f aca="false">ABS(A8286-B8286)</f>
        <v>0.480284989109803</v>
      </c>
    </row>
    <row r="8287" customFormat="false" ht="12.75" hidden="false" customHeight="false" outlineLevel="0" collapsed="false">
      <c r="A8287" s="1" t="n">
        <f aca="true">RAND()</f>
        <v>0.98357546419492</v>
      </c>
      <c r="B8287" s="1" t="n">
        <f aca="true">RAND()</f>
        <v>0.128570931303249</v>
      </c>
      <c r="C8287" s="1" t="n">
        <f aca="false">ABS(A8287-B8287)</f>
        <v>0.855004532891671</v>
      </c>
    </row>
    <row r="8288" customFormat="false" ht="12.75" hidden="false" customHeight="false" outlineLevel="0" collapsed="false">
      <c r="A8288" s="1" t="n">
        <f aca="true">RAND()</f>
        <v>0.161576323870174</v>
      </c>
      <c r="B8288" s="1" t="n">
        <f aca="true">RAND()</f>
        <v>0.81645075938828</v>
      </c>
      <c r="C8288" s="1" t="n">
        <f aca="false">ABS(A8288-B8288)</f>
        <v>0.654874435518106</v>
      </c>
    </row>
    <row r="8289" customFormat="false" ht="12.75" hidden="false" customHeight="false" outlineLevel="0" collapsed="false">
      <c r="A8289" s="1" t="n">
        <f aca="true">RAND()</f>
        <v>0.663127152311857</v>
      </c>
      <c r="B8289" s="1" t="n">
        <f aca="true">RAND()</f>
        <v>0.548474971088671</v>
      </c>
      <c r="C8289" s="1" t="n">
        <f aca="false">ABS(A8289-B8289)</f>
        <v>0.114652181223186</v>
      </c>
    </row>
    <row r="8290" customFormat="false" ht="12.75" hidden="false" customHeight="false" outlineLevel="0" collapsed="false">
      <c r="A8290" s="1" t="n">
        <f aca="true">RAND()</f>
        <v>0.733033167444264</v>
      </c>
      <c r="B8290" s="1" t="n">
        <f aca="true">RAND()</f>
        <v>0.209225022615204</v>
      </c>
      <c r="C8290" s="1" t="n">
        <f aca="false">ABS(A8290-B8290)</f>
        <v>0.52380814482906</v>
      </c>
    </row>
    <row r="8291" customFormat="false" ht="12.75" hidden="false" customHeight="false" outlineLevel="0" collapsed="false">
      <c r="A8291" s="1" t="n">
        <f aca="true">RAND()</f>
        <v>0.515684232389693</v>
      </c>
      <c r="B8291" s="1" t="n">
        <f aca="true">RAND()</f>
        <v>0.947040550226897</v>
      </c>
      <c r="C8291" s="1" t="n">
        <f aca="false">ABS(A8291-B8291)</f>
        <v>0.431356317837204</v>
      </c>
    </row>
    <row r="8292" customFormat="false" ht="12.75" hidden="false" customHeight="false" outlineLevel="0" collapsed="false">
      <c r="A8292" s="1" t="n">
        <f aca="true">RAND()</f>
        <v>0.235029220506342</v>
      </c>
      <c r="B8292" s="1" t="n">
        <f aca="true">RAND()</f>
        <v>0.751023868956255</v>
      </c>
      <c r="C8292" s="1" t="n">
        <f aca="false">ABS(A8292-B8292)</f>
        <v>0.515994648449913</v>
      </c>
    </row>
    <row r="8293" customFormat="false" ht="12.75" hidden="false" customHeight="false" outlineLevel="0" collapsed="false">
      <c r="A8293" s="1" t="n">
        <f aca="true">RAND()</f>
        <v>0.629391512001562</v>
      </c>
      <c r="B8293" s="1" t="n">
        <f aca="true">RAND()</f>
        <v>0.600573415976603</v>
      </c>
      <c r="C8293" s="1" t="n">
        <f aca="false">ABS(A8293-B8293)</f>
        <v>0.0288180960249593</v>
      </c>
    </row>
    <row r="8294" customFormat="false" ht="12.75" hidden="false" customHeight="false" outlineLevel="0" collapsed="false">
      <c r="A8294" s="1" t="n">
        <f aca="true">RAND()</f>
        <v>0.830349067506496</v>
      </c>
      <c r="B8294" s="1" t="n">
        <f aca="true">RAND()</f>
        <v>0.449970492219524</v>
      </c>
      <c r="C8294" s="1" t="n">
        <f aca="false">ABS(A8294-B8294)</f>
        <v>0.380378575286972</v>
      </c>
    </row>
    <row r="8295" customFormat="false" ht="12.75" hidden="false" customHeight="false" outlineLevel="0" collapsed="false">
      <c r="A8295" s="1" t="n">
        <f aca="true">RAND()</f>
        <v>0.41292513228553</v>
      </c>
      <c r="B8295" s="1" t="n">
        <f aca="true">RAND()</f>
        <v>0.569091236701776</v>
      </c>
      <c r="C8295" s="1" t="n">
        <f aca="false">ABS(A8295-B8295)</f>
        <v>0.156166104416246</v>
      </c>
    </row>
    <row r="8296" customFormat="false" ht="12.75" hidden="false" customHeight="false" outlineLevel="0" collapsed="false">
      <c r="A8296" s="1" t="n">
        <f aca="true">RAND()</f>
        <v>0.895826210572951</v>
      </c>
      <c r="B8296" s="1" t="n">
        <f aca="true">RAND()</f>
        <v>0.427613047099594</v>
      </c>
      <c r="C8296" s="1" t="n">
        <f aca="false">ABS(A8296-B8296)</f>
        <v>0.468213163473357</v>
      </c>
    </row>
    <row r="8297" customFormat="false" ht="12.75" hidden="false" customHeight="false" outlineLevel="0" collapsed="false">
      <c r="A8297" s="1" t="n">
        <f aca="true">RAND()</f>
        <v>0.41302687497338</v>
      </c>
      <c r="B8297" s="1" t="n">
        <f aca="true">RAND()</f>
        <v>0.57201930978451</v>
      </c>
      <c r="C8297" s="1" t="n">
        <f aca="false">ABS(A8297-B8297)</f>
        <v>0.15899243481113</v>
      </c>
    </row>
    <row r="8298" customFormat="false" ht="12.75" hidden="false" customHeight="false" outlineLevel="0" collapsed="false">
      <c r="A8298" s="1" t="n">
        <f aca="true">RAND()</f>
        <v>0.535919104137873</v>
      </c>
      <c r="B8298" s="1" t="n">
        <f aca="true">RAND()</f>
        <v>0.444995941673386</v>
      </c>
      <c r="C8298" s="1" t="n">
        <f aca="false">ABS(A8298-B8298)</f>
        <v>0.0909231624644872</v>
      </c>
    </row>
    <row r="8299" customFormat="false" ht="12.75" hidden="false" customHeight="false" outlineLevel="0" collapsed="false">
      <c r="A8299" s="1" t="n">
        <f aca="true">RAND()</f>
        <v>0.426164206371427</v>
      </c>
      <c r="B8299" s="1" t="n">
        <f aca="true">RAND()</f>
        <v>0.0142738075248617</v>
      </c>
      <c r="C8299" s="1" t="n">
        <f aca="false">ABS(A8299-B8299)</f>
        <v>0.411890398846566</v>
      </c>
    </row>
    <row r="8300" customFormat="false" ht="12.75" hidden="false" customHeight="false" outlineLevel="0" collapsed="false">
      <c r="A8300" s="1" t="n">
        <f aca="true">RAND()</f>
        <v>0.343647577355173</v>
      </c>
      <c r="B8300" s="1" t="n">
        <f aca="true">RAND()</f>
        <v>0.135302723508133</v>
      </c>
      <c r="C8300" s="1" t="n">
        <f aca="false">ABS(A8300-B8300)</f>
        <v>0.20834485384704</v>
      </c>
    </row>
    <row r="8301" customFormat="false" ht="12.75" hidden="false" customHeight="false" outlineLevel="0" collapsed="false">
      <c r="A8301" s="1" t="n">
        <f aca="true">RAND()</f>
        <v>0.119419105004307</v>
      </c>
      <c r="B8301" s="1" t="n">
        <f aca="true">RAND()</f>
        <v>0.143291922886252</v>
      </c>
      <c r="C8301" s="1" t="n">
        <f aca="false">ABS(A8301-B8301)</f>
        <v>0.0238728178819453</v>
      </c>
    </row>
    <row r="8302" customFormat="false" ht="12.75" hidden="false" customHeight="false" outlineLevel="0" collapsed="false">
      <c r="A8302" s="1" t="n">
        <f aca="true">RAND()</f>
        <v>0.482133352318954</v>
      </c>
      <c r="B8302" s="1" t="n">
        <f aca="true">RAND()</f>
        <v>0.753690127913758</v>
      </c>
      <c r="C8302" s="1" t="n">
        <f aca="false">ABS(A8302-B8302)</f>
        <v>0.271556775594803</v>
      </c>
    </row>
    <row r="8303" customFormat="false" ht="12.75" hidden="false" customHeight="false" outlineLevel="0" collapsed="false">
      <c r="A8303" s="1" t="n">
        <f aca="true">RAND()</f>
        <v>0.693878296432227</v>
      </c>
      <c r="B8303" s="1" t="n">
        <f aca="true">RAND()</f>
        <v>0.469879562848669</v>
      </c>
      <c r="C8303" s="1" t="n">
        <f aca="false">ABS(A8303-B8303)</f>
        <v>0.223998733583559</v>
      </c>
    </row>
    <row r="8304" customFormat="false" ht="12.75" hidden="false" customHeight="false" outlineLevel="0" collapsed="false">
      <c r="A8304" s="1" t="n">
        <f aca="true">RAND()</f>
        <v>0.933719675271923</v>
      </c>
      <c r="B8304" s="1" t="n">
        <f aca="true">RAND()</f>
        <v>0.0935928009977319</v>
      </c>
      <c r="C8304" s="1" t="n">
        <f aca="false">ABS(A8304-B8304)</f>
        <v>0.840126874274191</v>
      </c>
    </row>
    <row r="8305" customFormat="false" ht="12.75" hidden="false" customHeight="false" outlineLevel="0" collapsed="false">
      <c r="A8305" s="1" t="n">
        <f aca="true">RAND()</f>
        <v>0.513596827268154</v>
      </c>
      <c r="B8305" s="1" t="n">
        <f aca="true">RAND()</f>
        <v>0.0292983036592134</v>
      </c>
      <c r="C8305" s="1" t="n">
        <f aca="false">ABS(A8305-B8305)</f>
        <v>0.484298523608941</v>
      </c>
    </row>
    <row r="8306" customFormat="false" ht="12.75" hidden="false" customHeight="false" outlineLevel="0" collapsed="false">
      <c r="A8306" s="1" t="n">
        <f aca="true">RAND()</f>
        <v>0.301437226647972</v>
      </c>
      <c r="B8306" s="1" t="n">
        <f aca="true">RAND()</f>
        <v>0.527353505865195</v>
      </c>
      <c r="C8306" s="1" t="n">
        <f aca="false">ABS(A8306-B8306)</f>
        <v>0.225916279217223</v>
      </c>
    </row>
    <row r="8307" customFormat="false" ht="12.75" hidden="false" customHeight="false" outlineLevel="0" collapsed="false">
      <c r="A8307" s="1" t="n">
        <f aca="true">RAND()</f>
        <v>0.390318047775832</v>
      </c>
      <c r="B8307" s="1" t="n">
        <f aca="true">RAND()</f>
        <v>0.882771000121836</v>
      </c>
      <c r="C8307" s="1" t="n">
        <f aca="false">ABS(A8307-B8307)</f>
        <v>0.492452952346004</v>
      </c>
    </row>
    <row r="8308" customFormat="false" ht="12.75" hidden="false" customHeight="false" outlineLevel="0" collapsed="false">
      <c r="A8308" s="1" t="n">
        <f aca="true">RAND()</f>
        <v>0.0615629268208153</v>
      </c>
      <c r="B8308" s="1" t="n">
        <f aca="true">RAND()</f>
        <v>0.280216289649214</v>
      </c>
      <c r="C8308" s="1" t="n">
        <f aca="false">ABS(A8308-B8308)</f>
        <v>0.218653362828398</v>
      </c>
    </row>
    <row r="8309" customFormat="false" ht="12.75" hidden="false" customHeight="false" outlineLevel="0" collapsed="false">
      <c r="A8309" s="1" t="n">
        <f aca="true">RAND()</f>
        <v>0.846189936476629</v>
      </c>
      <c r="B8309" s="1" t="n">
        <f aca="true">RAND()</f>
        <v>0.984799767271852</v>
      </c>
      <c r="C8309" s="1" t="n">
        <f aca="false">ABS(A8309-B8309)</f>
        <v>0.138609830795222</v>
      </c>
    </row>
    <row r="8310" customFormat="false" ht="12.75" hidden="false" customHeight="false" outlineLevel="0" collapsed="false">
      <c r="A8310" s="1" t="n">
        <f aca="true">RAND()</f>
        <v>0.235073073132742</v>
      </c>
      <c r="B8310" s="1" t="n">
        <f aca="true">RAND()</f>
        <v>0.933834590888246</v>
      </c>
      <c r="C8310" s="1" t="n">
        <f aca="false">ABS(A8310-B8310)</f>
        <v>0.698761517755504</v>
      </c>
    </row>
    <row r="8311" customFormat="false" ht="12.75" hidden="false" customHeight="false" outlineLevel="0" collapsed="false">
      <c r="A8311" s="1" t="n">
        <f aca="true">RAND()</f>
        <v>0.815861584355587</v>
      </c>
      <c r="B8311" s="1" t="n">
        <f aca="true">RAND()</f>
        <v>0.91651748684882</v>
      </c>
      <c r="C8311" s="1" t="n">
        <f aca="false">ABS(A8311-B8311)</f>
        <v>0.100655902493232</v>
      </c>
    </row>
    <row r="8312" customFormat="false" ht="12.75" hidden="false" customHeight="false" outlineLevel="0" collapsed="false">
      <c r="A8312" s="1" t="n">
        <f aca="true">RAND()</f>
        <v>0.320500058158565</v>
      </c>
      <c r="B8312" s="1" t="n">
        <f aca="true">RAND()</f>
        <v>0.860467939885608</v>
      </c>
      <c r="C8312" s="1" t="n">
        <f aca="false">ABS(A8312-B8312)</f>
        <v>0.539967881727043</v>
      </c>
    </row>
    <row r="8313" customFormat="false" ht="12.75" hidden="false" customHeight="false" outlineLevel="0" collapsed="false">
      <c r="A8313" s="1" t="n">
        <f aca="true">RAND()</f>
        <v>0.76478450954626</v>
      </c>
      <c r="B8313" s="1" t="n">
        <f aca="true">RAND()</f>
        <v>0.355217650964599</v>
      </c>
      <c r="C8313" s="1" t="n">
        <f aca="false">ABS(A8313-B8313)</f>
        <v>0.409566858581661</v>
      </c>
    </row>
    <row r="8314" customFormat="false" ht="12.75" hidden="false" customHeight="false" outlineLevel="0" collapsed="false">
      <c r="A8314" s="1" t="n">
        <f aca="true">RAND()</f>
        <v>0.833289536154506</v>
      </c>
      <c r="B8314" s="1" t="n">
        <f aca="true">RAND()</f>
        <v>0.107580434106547</v>
      </c>
      <c r="C8314" s="1" t="n">
        <f aca="false">ABS(A8314-B8314)</f>
        <v>0.72570910204796</v>
      </c>
    </row>
    <row r="8315" customFormat="false" ht="12.75" hidden="false" customHeight="false" outlineLevel="0" collapsed="false">
      <c r="A8315" s="1" t="n">
        <f aca="true">RAND()</f>
        <v>0.229393882843984</v>
      </c>
      <c r="B8315" s="1" t="n">
        <f aca="true">RAND()</f>
        <v>0.791553682600797</v>
      </c>
      <c r="C8315" s="1" t="n">
        <f aca="false">ABS(A8315-B8315)</f>
        <v>0.562159799756813</v>
      </c>
    </row>
    <row r="8316" customFormat="false" ht="12.75" hidden="false" customHeight="false" outlineLevel="0" collapsed="false">
      <c r="A8316" s="1" t="n">
        <f aca="true">RAND()</f>
        <v>0.919897353873192</v>
      </c>
      <c r="B8316" s="1" t="n">
        <f aca="true">RAND()</f>
        <v>0.938413379366417</v>
      </c>
      <c r="C8316" s="1" t="n">
        <f aca="false">ABS(A8316-B8316)</f>
        <v>0.0185160254932248</v>
      </c>
    </row>
    <row r="8317" customFormat="false" ht="12.75" hidden="false" customHeight="false" outlineLevel="0" collapsed="false">
      <c r="A8317" s="1" t="n">
        <f aca="true">RAND()</f>
        <v>0.923011681393003</v>
      </c>
      <c r="B8317" s="1" t="n">
        <f aca="true">RAND()</f>
        <v>0.288713191876821</v>
      </c>
      <c r="C8317" s="1" t="n">
        <f aca="false">ABS(A8317-B8317)</f>
        <v>0.634298489516183</v>
      </c>
    </row>
    <row r="8318" customFormat="false" ht="12.75" hidden="false" customHeight="false" outlineLevel="0" collapsed="false">
      <c r="A8318" s="1" t="n">
        <f aca="true">RAND()</f>
        <v>0.463673967654201</v>
      </c>
      <c r="B8318" s="1" t="n">
        <f aca="true">RAND()</f>
        <v>0.687742223059338</v>
      </c>
      <c r="C8318" s="1" t="n">
        <f aca="false">ABS(A8318-B8318)</f>
        <v>0.224068255405136</v>
      </c>
    </row>
    <row r="8319" customFormat="false" ht="12.75" hidden="false" customHeight="false" outlineLevel="0" collapsed="false">
      <c r="A8319" s="1" t="n">
        <f aca="true">RAND()</f>
        <v>0.500979666744419</v>
      </c>
      <c r="B8319" s="1" t="n">
        <f aca="true">RAND()</f>
        <v>0.270590695489068</v>
      </c>
      <c r="C8319" s="1" t="n">
        <f aca="false">ABS(A8319-B8319)</f>
        <v>0.230388971255352</v>
      </c>
    </row>
    <row r="8320" customFormat="false" ht="12.75" hidden="false" customHeight="false" outlineLevel="0" collapsed="false">
      <c r="A8320" s="1" t="n">
        <f aca="true">RAND()</f>
        <v>0.25169917012929</v>
      </c>
      <c r="B8320" s="1" t="n">
        <f aca="true">RAND()</f>
        <v>0.502465969817952</v>
      </c>
      <c r="C8320" s="1" t="n">
        <f aca="false">ABS(A8320-B8320)</f>
        <v>0.250766799688662</v>
      </c>
    </row>
    <row r="8321" customFormat="false" ht="12.75" hidden="false" customHeight="false" outlineLevel="0" collapsed="false">
      <c r="A8321" s="1" t="n">
        <f aca="true">RAND()</f>
        <v>0.780467824587</v>
      </c>
      <c r="B8321" s="1" t="n">
        <f aca="true">RAND()</f>
        <v>0.609882667910072</v>
      </c>
      <c r="C8321" s="1" t="n">
        <f aca="false">ABS(A8321-B8321)</f>
        <v>0.170585156676928</v>
      </c>
    </row>
    <row r="8322" customFormat="false" ht="12.75" hidden="false" customHeight="false" outlineLevel="0" collapsed="false">
      <c r="A8322" s="1" t="n">
        <f aca="true">RAND()</f>
        <v>0.841168347176853</v>
      </c>
      <c r="B8322" s="1" t="n">
        <f aca="true">RAND()</f>
        <v>0.611514631651552</v>
      </c>
      <c r="C8322" s="1" t="n">
        <f aca="false">ABS(A8322-B8322)</f>
        <v>0.229653715525302</v>
      </c>
    </row>
    <row r="8323" customFormat="false" ht="12.75" hidden="false" customHeight="false" outlineLevel="0" collapsed="false">
      <c r="A8323" s="1" t="n">
        <f aca="true">RAND()</f>
        <v>0.990237018235201</v>
      </c>
      <c r="B8323" s="1" t="n">
        <f aca="true">RAND()</f>
        <v>0.468280381235715</v>
      </c>
      <c r="C8323" s="1" t="n">
        <f aca="false">ABS(A8323-B8323)</f>
        <v>0.521956636999485</v>
      </c>
    </row>
    <row r="8324" customFormat="false" ht="12.75" hidden="false" customHeight="false" outlineLevel="0" collapsed="false">
      <c r="A8324" s="1" t="n">
        <f aca="true">RAND()</f>
        <v>0.486305401772692</v>
      </c>
      <c r="B8324" s="1" t="n">
        <f aca="true">RAND()</f>
        <v>0.648426627237913</v>
      </c>
      <c r="C8324" s="1" t="n">
        <f aca="false">ABS(A8324-B8324)</f>
        <v>0.162121225465221</v>
      </c>
    </row>
    <row r="8325" customFormat="false" ht="12.75" hidden="false" customHeight="false" outlineLevel="0" collapsed="false">
      <c r="A8325" s="1" t="n">
        <f aca="true">RAND()</f>
        <v>0.804828337438011</v>
      </c>
      <c r="B8325" s="1" t="n">
        <f aca="true">RAND()</f>
        <v>0.660683594481191</v>
      </c>
      <c r="C8325" s="1" t="n">
        <f aca="false">ABS(A8325-B8325)</f>
        <v>0.144144742956819</v>
      </c>
    </row>
    <row r="8326" customFormat="false" ht="12.75" hidden="false" customHeight="false" outlineLevel="0" collapsed="false">
      <c r="A8326" s="1" t="n">
        <f aca="true">RAND()</f>
        <v>0.24534057101681</v>
      </c>
      <c r="B8326" s="1" t="n">
        <f aca="true">RAND()</f>
        <v>0.0435992870815287</v>
      </c>
      <c r="C8326" s="1" t="n">
        <f aca="false">ABS(A8326-B8326)</f>
        <v>0.201741283935282</v>
      </c>
    </row>
    <row r="8327" customFormat="false" ht="12.75" hidden="false" customHeight="false" outlineLevel="0" collapsed="false">
      <c r="A8327" s="1" t="n">
        <f aca="true">RAND()</f>
        <v>0.209311784651831</v>
      </c>
      <c r="B8327" s="1" t="n">
        <f aca="true">RAND()</f>
        <v>0.252550430900111</v>
      </c>
      <c r="C8327" s="1" t="n">
        <f aca="false">ABS(A8327-B8327)</f>
        <v>0.0432386462482793</v>
      </c>
    </row>
    <row r="8328" customFormat="false" ht="12.75" hidden="false" customHeight="false" outlineLevel="0" collapsed="false">
      <c r="A8328" s="1" t="n">
        <f aca="true">RAND()</f>
        <v>0.0651064277235224</v>
      </c>
      <c r="B8328" s="1" t="n">
        <f aca="true">RAND()</f>
        <v>0.348887774330982</v>
      </c>
      <c r="C8328" s="1" t="n">
        <f aca="false">ABS(A8328-B8328)</f>
        <v>0.283781346607459</v>
      </c>
    </row>
    <row r="8329" customFormat="false" ht="12.75" hidden="false" customHeight="false" outlineLevel="0" collapsed="false">
      <c r="A8329" s="1" t="n">
        <f aca="true">RAND()</f>
        <v>0.184888210217816</v>
      </c>
      <c r="B8329" s="1" t="n">
        <f aca="true">RAND()</f>
        <v>0.282973949382049</v>
      </c>
      <c r="C8329" s="1" t="n">
        <f aca="false">ABS(A8329-B8329)</f>
        <v>0.0980857391642332</v>
      </c>
    </row>
    <row r="8330" customFormat="false" ht="12.75" hidden="false" customHeight="false" outlineLevel="0" collapsed="false">
      <c r="A8330" s="1" t="n">
        <f aca="true">RAND()</f>
        <v>0.763058304924565</v>
      </c>
      <c r="B8330" s="1" t="n">
        <f aca="true">RAND()</f>
        <v>0.231956643795571</v>
      </c>
      <c r="C8330" s="1" t="n">
        <f aca="false">ABS(A8330-B8330)</f>
        <v>0.531101661128995</v>
      </c>
    </row>
    <row r="8331" customFormat="false" ht="12.75" hidden="false" customHeight="false" outlineLevel="0" collapsed="false">
      <c r="A8331" s="1" t="n">
        <f aca="true">RAND()</f>
        <v>0.0489525468413555</v>
      </c>
      <c r="B8331" s="1" t="n">
        <f aca="true">RAND()</f>
        <v>0.129277587581857</v>
      </c>
      <c r="C8331" s="1" t="n">
        <f aca="false">ABS(A8331-B8331)</f>
        <v>0.080325040740501</v>
      </c>
    </row>
    <row r="8332" customFormat="false" ht="12.75" hidden="false" customHeight="false" outlineLevel="0" collapsed="false">
      <c r="A8332" s="1" t="n">
        <f aca="true">RAND()</f>
        <v>0.849036019710147</v>
      </c>
      <c r="B8332" s="1" t="n">
        <f aca="true">RAND()</f>
        <v>0.938160089393187</v>
      </c>
      <c r="C8332" s="1" t="n">
        <f aca="false">ABS(A8332-B8332)</f>
        <v>0.0891240696830401</v>
      </c>
    </row>
    <row r="8333" customFormat="false" ht="12.75" hidden="false" customHeight="false" outlineLevel="0" collapsed="false">
      <c r="A8333" s="1" t="n">
        <f aca="true">RAND()</f>
        <v>0.143924631021663</v>
      </c>
      <c r="B8333" s="1" t="n">
        <f aca="true">RAND()</f>
        <v>0.154699293403926</v>
      </c>
      <c r="C8333" s="1" t="n">
        <f aca="false">ABS(A8333-B8333)</f>
        <v>0.0107746623822629</v>
      </c>
    </row>
    <row r="8334" customFormat="false" ht="12.75" hidden="false" customHeight="false" outlineLevel="0" collapsed="false">
      <c r="A8334" s="1" t="n">
        <f aca="true">RAND()</f>
        <v>0.276311754674775</v>
      </c>
      <c r="B8334" s="1" t="n">
        <f aca="true">RAND()</f>
        <v>0.0508077612754044</v>
      </c>
      <c r="C8334" s="1" t="n">
        <f aca="false">ABS(A8334-B8334)</f>
        <v>0.22550399339937</v>
      </c>
    </row>
    <row r="8335" customFormat="false" ht="12.75" hidden="false" customHeight="false" outlineLevel="0" collapsed="false">
      <c r="A8335" s="1" t="n">
        <f aca="true">RAND()</f>
        <v>0.812462432131181</v>
      </c>
      <c r="B8335" s="1" t="n">
        <f aca="true">RAND()</f>
        <v>0.223601701741738</v>
      </c>
      <c r="C8335" s="1" t="n">
        <f aca="false">ABS(A8335-B8335)</f>
        <v>0.588860730389443</v>
      </c>
    </row>
    <row r="8336" customFormat="false" ht="12.75" hidden="false" customHeight="false" outlineLevel="0" collapsed="false">
      <c r="A8336" s="1" t="n">
        <f aca="true">RAND()</f>
        <v>0.216725940175196</v>
      </c>
      <c r="B8336" s="1" t="n">
        <f aca="true">RAND()</f>
        <v>0.689160398325343</v>
      </c>
      <c r="C8336" s="1" t="n">
        <f aca="false">ABS(A8336-B8336)</f>
        <v>0.472434458150147</v>
      </c>
    </row>
    <row r="8337" customFormat="false" ht="12.75" hidden="false" customHeight="false" outlineLevel="0" collapsed="false">
      <c r="A8337" s="1" t="n">
        <f aca="true">RAND()</f>
        <v>0.230474483782768</v>
      </c>
      <c r="B8337" s="1" t="n">
        <f aca="true">RAND()</f>
        <v>0.524299991251564</v>
      </c>
      <c r="C8337" s="1" t="n">
        <f aca="false">ABS(A8337-B8337)</f>
        <v>0.293825507468796</v>
      </c>
    </row>
    <row r="8338" customFormat="false" ht="12.75" hidden="false" customHeight="false" outlineLevel="0" collapsed="false">
      <c r="A8338" s="1" t="n">
        <f aca="true">RAND()</f>
        <v>0.164722087048755</v>
      </c>
      <c r="B8338" s="1" t="n">
        <f aca="true">RAND()</f>
        <v>0.26688514534993</v>
      </c>
      <c r="C8338" s="1" t="n">
        <f aca="false">ABS(A8338-B8338)</f>
        <v>0.102163058301175</v>
      </c>
    </row>
    <row r="8339" customFormat="false" ht="12.75" hidden="false" customHeight="false" outlineLevel="0" collapsed="false">
      <c r="A8339" s="1" t="n">
        <f aca="true">RAND()</f>
        <v>0.805664048395602</v>
      </c>
      <c r="B8339" s="1" t="n">
        <f aca="true">RAND()</f>
        <v>0.401448186161585</v>
      </c>
      <c r="C8339" s="1" t="n">
        <f aca="false">ABS(A8339-B8339)</f>
        <v>0.404215862234017</v>
      </c>
    </row>
    <row r="8340" customFormat="false" ht="12.75" hidden="false" customHeight="false" outlineLevel="0" collapsed="false">
      <c r="A8340" s="1" t="n">
        <f aca="true">RAND()</f>
        <v>0.8056665399445</v>
      </c>
      <c r="B8340" s="1" t="n">
        <f aca="true">RAND()</f>
        <v>0.18012623277028</v>
      </c>
      <c r="C8340" s="1" t="n">
        <f aca="false">ABS(A8340-B8340)</f>
        <v>0.62554030717422</v>
      </c>
    </row>
    <row r="8341" customFormat="false" ht="12.75" hidden="false" customHeight="false" outlineLevel="0" collapsed="false">
      <c r="A8341" s="1" t="n">
        <f aca="true">RAND()</f>
        <v>0.680885444450599</v>
      </c>
      <c r="B8341" s="1" t="n">
        <f aca="true">RAND()</f>
        <v>0.837712084820607</v>
      </c>
      <c r="C8341" s="1" t="n">
        <f aca="false">ABS(A8341-B8341)</f>
        <v>0.156826640370008</v>
      </c>
    </row>
    <row r="8342" customFormat="false" ht="12.75" hidden="false" customHeight="false" outlineLevel="0" collapsed="false">
      <c r="A8342" s="1" t="n">
        <f aca="true">RAND()</f>
        <v>0.0688144241896202</v>
      </c>
      <c r="B8342" s="1" t="n">
        <f aca="true">RAND()</f>
        <v>0.632805128223472</v>
      </c>
      <c r="C8342" s="1" t="n">
        <f aca="false">ABS(A8342-B8342)</f>
        <v>0.563990704033852</v>
      </c>
    </row>
    <row r="8343" customFormat="false" ht="12.75" hidden="false" customHeight="false" outlineLevel="0" collapsed="false">
      <c r="A8343" s="1" t="n">
        <f aca="true">RAND()</f>
        <v>0.378968966772713</v>
      </c>
      <c r="B8343" s="1" t="n">
        <f aca="true">RAND()</f>
        <v>0.757292665376527</v>
      </c>
      <c r="C8343" s="1" t="n">
        <f aca="false">ABS(A8343-B8343)</f>
        <v>0.378323698603814</v>
      </c>
    </row>
    <row r="8344" customFormat="false" ht="12.75" hidden="false" customHeight="false" outlineLevel="0" collapsed="false">
      <c r="A8344" s="1" t="n">
        <f aca="true">RAND()</f>
        <v>0.238649489854708</v>
      </c>
      <c r="B8344" s="1" t="n">
        <f aca="true">RAND()</f>
        <v>0.171408543834645</v>
      </c>
      <c r="C8344" s="1" t="n">
        <f aca="false">ABS(A8344-B8344)</f>
        <v>0.067240946020064</v>
      </c>
    </row>
    <row r="8345" customFormat="false" ht="12.75" hidden="false" customHeight="false" outlineLevel="0" collapsed="false">
      <c r="A8345" s="1" t="n">
        <f aca="true">RAND()</f>
        <v>0.955901329696406</v>
      </c>
      <c r="B8345" s="1" t="n">
        <f aca="true">RAND()</f>
        <v>0.0264122342988989</v>
      </c>
      <c r="C8345" s="1" t="n">
        <f aca="false">ABS(A8345-B8345)</f>
        <v>0.929489095397507</v>
      </c>
    </row>
    <row r="8346" customFormat="false" ht="12.75" hidden="false" customHeight="false" outlineLevel="0" collapsed="false">
      <c r="A8346" s="1" t="n">
        <f aca="true">RAND()</f>
        <v>0.0387412205851463</v>
      </c>
      <c r="B8346" s="1" t="n">
        <f aca="true">RAND()</f>
        <v>0.100336522343749</v>
      </c>
      <c r="C8346" s="1" t="n">
        <f aca="false">ABS(A8346-B8346)</f>
        <v>0.061595301758603</v>
      </c>
    </row>
    <row r="8347" customFormat="false" ht="12.75" hidden="false" customHeight="false" outlineLevel="0" collapsed="false">
      <c r="A8347" s="1" t="n">
        <f aca="true">RAND()</f>
        <v>0.159010631783136</v>
      </c>
      <c r="B8347" s="1" t="n">
        <f aca="true">RAND()</f>
        <v>0.551214783148029</v>
      </c>
      <c r="C8347" s="1" t="n">
        <f aca="false">ABS(A8347-B8347)</f>
        <v>0.392204151364893</v>
      </c>
    </row>
    <row r="8348" customFormat="false" ht="12.75" hidden="false" customHeight="false" outlineLevel="0" collapsed="false">
      <c r="A8348" s="1" t="n">
        <f aca="true">RAND()</f>
        <v>0.0871724545266277</v>
      </c>
      <c r="B8348" s="1" t="n">
        <f aca="true">RAND()</f>
        <v>0.657688247443984</v>
      </c>
      <c r="C8348" s="1" t="n">
        <f aca="false">ABS(A8348-B8348)</f>
        <v>0.570515792917356</v>
      </c>
    </row>
    <row r="8349" customFormat="false" ht="12.75" hidden="false" customHeight="false" outlineLevel="0" collapsed="false">
      <c r="A8349" s="1" t="n">
        <f aca="true">RAND()</f>
        <v>0.829427383158444</v>
      </c>
      <c r="B8349" s="1" t="n">
        <f aca="true">RAND()</f>
        <v>0.486382976519061</v>
      </c>
      <c r="C8349" s="1" t="n">
        <f aca="false">ABS(A8349-B8349)</f>
        <v>0.343044406639383</v>
      </c>
    </row>
    <row r="8350" customFormat="false" ht="12.75" hidden="false" customHeight="false" outlineLevel="0" collapsed="false">
      <c r="A8350" s="1" t="n">
        <f aca="true">RAND()</f>
        <v>0.798950934054504</v>
      </c>
      <c r="B8350" s="1" t="n">
        <f aca="true">RAND()</f>
        <v>0.316509010409342</v>
      </c>
      <c r="C8350" s="1" t="n">
        <f aca="false">ABS(A8350-B8350)</f>
        <v>0.482441923645161</v>
      </c>
    </row>
    <row r="8351" customFormat="false" ht="12.75" hidden="false" customHeight="false" outlineLevel="0" collapsed="false">
      <c r="A8351" s="1" t="n">
        <f aca="true">RAND()</f>
        <v>0.010906307494581</v>
      </c>
      <c r="B8351" s="1" t="n">
        <f aca="true">RAND()</f>
        <v>0.618185518405353</v>
      </c>
      <c r="C8351" s="1" t="n">
        <f aca="false">ABS(A8351-B8351)</f>
        <v>0.607279210910772</v>
      </c>
    </row>
    <row r="8352" customFormat="false" ht="12.75" hidden="false" customHeight="false" outlineLevel="0" collapsed="false">
      <c r="A8352" s="1" t="n">
        <f aca="true">RAND()</f>
        <v>0.957129804562062</v>
      </c>
      <c r="B8352" s="1" t="n">
        <f aca="true">RAND()</f>
        <v>0.027629409972334</v>
      </c>
      <c r="C8352" s="1" t="n">
        <f aca="false">ABS(A8352-B8352)</f>
        <v>0.929500394589728</v>
      </c>
    </row>
    <row r="8353" customFormat="false" ht="12.75" hidden="false" customHeight="false" outlineLevel="0" collapsed="false">
      <c r="A8353" s="1" t="n">
        <f aca="true">RAND()</f>
        <v>0.396996991398622</v>
      </c>
      <c r="B8353" s="1" t="n">
        <f aca="true">RAND()</f>
        <v>0.875190630566942</v>
      </c>
      <c r="C8353" s="1" t="n">
        <f aca="false">ABS(A8353-B8353)</f>
        <v>0.47819363916832</v>
      </c>
    </row>
    <row r="8354" customFormat="false" ht="12.75" hidden="false" customHeight="false" outlineLevel="0" collapsed="false">
      <c r="A8354" s="1" t="n">
        <f aca="true">RAND()</f>
        <v>0.257034206036385</v>
      </c>
      <c r="B8354" s="1" t="n">
        <f aca="true">RAND()</f>
        <v>0.650517149643661</v>
      </c>
      <c r="C8354" s="1" t="n">
        <f aca="false">ABS(A8354-B8354)</f>
        <v>0.393482943607275</v>
      </c>
    </row>
    <row r="8355" customFormat="false" ht="12.75" hidden="false" customHeight="false" outlineLevel="0" collapsed="false">
      <c r="A8355" s="1" t="n">
        <f aca="true">RAND()</f>
        <v>0.815978341225256</v>
      </c>
      <c r="B8355" s="1" t="n">
        <f aca="true">RAND()</f>
        <v>0.998041559495545</v>
      </c>
      <c r="C8355" s="1" t="n">
        <f aca="false">ABS(A8355-B8355)</f>
        <v>0.182063218270289</v>
      </c>
    </row>
    <row r="8356" customFormat="false" ht="12.75" hidden="false" customHeight="false" outlineLevel="0" collapsed="false">
      <c r="A8356" s="1" t="n">
        <f aca="true">RAND()</f>
        <v>0.0110834464979005</v>
      </c>
      <c r="B8356" s="1" t="n">
        <f aca="true">RAND()</f>
        <v>0.493750846556871</v>
      </c>
      <c r="C8356" s="1" t="n">
        <f aca="false">ABS(A8356-B8356)</f>
        <v>0.48266740005897</v>
      </c>
    </row>
    <row r="8357" customFormat="false" ht="12.75" hidden="false" customHeight="false" outlineLevel="0" collapsed="false">
      <c r="A8357" s="1" t="n">
        <f aca="true">RAND()</f>
        <v>0.693116299748787</v>
      </c>
      <c r="B8357" s="1" t="n">
        <f aca="true">RAND()</f>
        <v>0.808022346979636</v>
      </c>
      <c r="C8357" s="1" t="n">
        <f aca="false">ABS(A8357-B8357)</f>
        <v>0.114906047230848</v>
      </c>
    </row>
    <row r="8358" customFormat="false" ht="12.75" hidden="false" customHeight="false" outlineLevel="0" collapsed="false">
      <c r="A8358" s="1" t="n">
        <f aca="true">RAND()</f>
        <v>0.823325813147337</v>
      </c>
      <c r="B8358" s="1" t="n">
        <f aca="true">RAND()</f>
        <v>0.233697565991999</v>
      </c>
      <c r="C8358" s="1" t="n">
        <f aca="false">ABS(A8358-B8358)</f>
        <v>0.589628247155338</v>
      </c>
    </row>
    <row r="8359" customFormat="false" ht="12.75" hidden="false" customHeight="false" outlineLevel="0" collapsed="false">
      <c r="A8359" s="1" t="n">
        <f aca="true">RAND()</f>
        <v>0.644292323055702</v>
      </c>
      <c r="B8359" s="1" t="n">
        <f aca="true">RAND()</f>
        <v>0.000686811849986485</v>
      </c>
      <c r="C8359" s="1" t="n">
        <f aca="false">ABS(A8359-B8359)</f>
        <v>0.643605511205715</v>
      </c>
    </row>
    <row r="8360" customFormat="false" ht="12.75" hidden="false" customHeight="false" outlineLevel="0" collapsed="false">
      <c r="A8360" s="1" t="n">
        <f aca="true">RAND()</f>
        <v>0.611359388152816</v>
      </c>
      <c r="B8360" s="1" t="n">
        <f aca="true">RAND()</f>
        <v>0.989100431208324</v>
      </c>
      <c r="C8360" s="1" t="n">
        <f aca="false">ABS(A8360-B8360)</f>
        <v>0.377741043055508</v>
      </c>
    </row>
    <row r="8361" customFormat="false" ht="12.75" hidden="false" customHeight="false" outlineLevel="0" collapsed="false">
      <c r="A8361" s="1" t="n">
        <f aca="true">RAND()</f>
        <v>0.031046786102002</v>
      </c>
      <c r="B8361" s="1" t="n">
        <f aca="true">RAND()</f>
        <v>0.382445429571821</v>
      </c>
      <c r="C8361" s="1" t="n">
        <f aca="false">ABS(A8361-B8361)</f>
        <v>0.351398643469819</v>
      </c>
    </row>
    <row r="8362" customFormat="false" ht="12.75" hidden="false" customHeight="false" outlineLevel="0" collapsed="false">
      <c r="A8362" s="1" t="n">
        <f aca="true">RAND()</f>
        <v>0.0943945929113128</v>
      </c>
      <c r="B8362" s="1" t="n">
        <f aca="true">RAND()</f>
        <v>0.74217591445227</v>
      </c>
      <c r="C8362" s="1" t="n">
        <f aca="false">ABS(A8362-B8362)</f>
        <v>0.647781321540958</v>
      </c>
    </row>
    <row r="8363" customFormat="false" ht="12.75" hidden="false" customHeight="false" outlineLevel="0" collapsed="false">
      <c r="A8363" s="1" t="n">
        <f aca="true">RAND()</f>
        <v>0.496485936226293</v>
      </c>
      <c r="B8363" s="1" t="n">
        <f aca="true">RAND()</f>
        <v>0.342754366161642</v>
      </c>
      <c r="C8363" s="1" t="n">
        <f aca="false">ABS(A8363-B8363)</f>
        <v>0.153731570064651</v>
      </c>
    </row>
    <row r="8364" customFormat="false" ht="12.75" hidden="false" customHeight="false" outlineLevel="0" collapsed="false">
      <c r="A8364" s="1" t="n">
        <f aca="true">RAND()</f>
        <v>0.697559087791009</v>
      </c>
      <c r="B8364" s="1" t="n">
        <f aca="true">RAND()</f>
        <v>0.869699216777193</v>
      </c>
      <c r="C8364" s="1" t="n">
        <f aca="false">ABS(A8364-B8364)</f>
        <v>0.172140128986184</v>
      </c>
    </row>
    <row r="8365" customFormat="false" ht="12.75" hidden="false" customHeight="false" outlineLevel="0" collapsed="false">
      <c r="A8365" s="1" t="n">
        <f aca="true">RAND()</f>
        <v>0.713764492009198</v>
      </c>
      <c r="B8365" s="1" t="n">
        <f aca="true">RAND()</f>
        <v>0.231123493092708</v>
      </c>
      <c r="C8365" s="1" t="n">
        <f aca="false">ABS(A8365-B8365)</f>
        <v>0.48264099891649</v>
      </c>
    </row>
    <row r="8366" customFormat="false" ht="12.75" hidden="false" customHeight="false" outlineLevel="0" collapsed="false">
      <c r="A8366" s="1" t="n">
        <f aca="true">RAND()</f>
        <v>0.359334290204384</v>
      </c>
      <c r="B8366" s="1" t="n">
        <f aca="true">RAND()</f>
        <v>0.169863516064612</v>
      </c>
      <c r="C8366" s="1" t="n">
        <f aca="false">ABS(A8366-B8366)</f>
        <v>0.189470774139772</v>
      </c>
    </row>
    <row r="8367" customFormat="false" ht="12.75" hidden="false" customHeight="false" outlineLevel="0" collapsed="false">
      <c r="A8367" s="1" t="n">
        <f aca="true">RAND()</f>
        <v>0.634524649411891</v>
      </c>
      <c r="B8367" s="1" t="n">
        <f aca="true">RAND()</f>
        <v>0.177442899398563</v>
      </c>
      <c r="C8367" s="1" t="n">
        <f aca="false">ABS(A8367-B8367)</f>
        <v>0.457081750013328</v>
      </c>
    </row>
    <row r="8368" customFormat="false" ht="12.75" hidden="false" customHeight="false" outlineLevel="0" collapsed="false">
      <c r="A8368" s="1" t="n">
        <f aca="true">RAND()</f>
        <v>0.0045921219108407</v>
      </c>
      <c r="B8368" s="1" t="n">
        <f aca="true">RAND()</f>
        <v>0.745315767471722</v>
      </c>
      <c r="C8368" s="1" t="n">
        <f aca="false">ABS(A8368-B8368)</f>
        <v>0.740723645560882</v>
      </c>
    </row>
    <row r="8369" customFormat="false" ht="12.75" hidden="false" customHeight="false" outlineLevel="0" collapsed="false">
      <c r="A8369" s="1" t="n">
        <f aca="true">RAND()</f>
        <v>0.939777127343362</v>
      </c>
      <c r="B8369" s="1" t="n">
        <f aca="true">RAND()</f>
        <v>0.925942321003817</v>
      </c>
      <c r="C8369" s="1" t="n">
        <f aca="false">ABS(A8369-B8369)</f>
        <v>0.0138348063395457</v>
      </c>
    </row>
    <row r="8370" customFormat="false" ht="12.75" hidden="false" customHeight="false" outlineLevel="0" collapsed="false">
      <c r="A8370" s="1" t="n">
        <f aca="true">RAND()</f>
        <v>0.751737099546709</v>
      </c>
      <c r="B8370" s="1" t="n">
        <f aca="true">RAND()</f>
        <v>0.789690383223527</v>
      </c>
      <c r="C8370" s="1" t="n">
        <f aca="false">ABS(A8370-B8370)</f>
        <v>0.0379532836768182</v>
      </c>
    </row>
    <row r="8371" customFormat="false" ht="12.75" hidden="false" customHeight="false" outlineLevel="0" collapsed="false">
      <c r="A8371" s="1" t="n">
        <f aca="true">RAND()</f>
        <v>0.728068918897399</v>
      </c>
      <c r="B8371" s="1" t="n">
        <f aca="true">RAND()</f>
        <v>0.599571748662852</v>
      </c>
      <c r="C8371" s="1" t="n">
        <f aca="false">ABS(A8371-B8371)</f>
        <v>0.128497170234547</v>
      </c>
    </row>
    <row r="8372" customFormat="false" ht="12.75" hidden="false" customHeight="false" outlineLevel="0" collapsed="false">
      <c r="A8372" s="1" t="n">
        <f aca="true">RAND()</f>
        <v>0.200049718854378</v>
      </c>
      <c r="B8372" s="1" t="n">
        <f aca="true">RAND()</f>
        <v>0.953963721226847</v>
      </c>
      <c r="C8372" s="1" t="n">
        <f aca="false">ABS(A8372-B8372)</f>
        <v>0.753914002372469</v>
      </c>
    </row>
    <row r="8373" customFormat="false" ht="12.75" hidden="false" customHeight="false" outlineLevel="0" collapsed="false">
      <c r="A8373" s="1" t="n">
        <f aca="true">RAND()</f>
        <v>0.823732088930676</v>
      </c>
      <c r="B8373" s="1" t="n">
        <f aca="true">RAND()</f>
        <v>0.885241788074337</v>
      </c>
      <c r="C8373" s="1" t="n">
        <f aca="false">ABS(A8373-B8373)</f>
        <v>0.0615096991436611</v>
      </c>
    </row>
    <row r="8374" customFormat="false" ht="12.75" hidden="false" customHeight="false" outlineLevel="0" collapsed="false">
      <c r="A8374" s="1" t="n">
        <f aca="true">RAND()</f>
        <v>0.784486323495406</v>
      </c>
      <c r="B8374" s="1" t="n">
        <f aca="true">RAND()</f>
        <v>0.0442232711175354</v>
      </c>
      <c r="C8374" s="1" t="n">
        <f aca="false">ABS(A8374-B8374)</f>
        <v>0.74026305237787</v>
      </c>
    </row>
    <row r="8375" customFormat="false" ht="12.75" hidden="false" customHeight="false" outlineLevel="0" collapsed="false">
      <c r="A8375" s="1" t="n">
        <f aca="true">RAND()</f>
        <v>0.868455803645481</v>
      </c>
      <c r="B8375" s="1" t="n">
        <f aca="true">RAND()</f>
        <v>0.85673237813166</v>
      </c>
      <c r="C8375" s="1" t="n">
        <f aca="false">ABS(A8375-B8375)</f>
        <v>0.0117234255138209</v>
      </c>
    </row>
    <row r="8376" customFormat="false" ht="12.75" hidden="false" customHeight="false" outlineLevel="0" collapsed="false">
      <c r="A8376" s="1" t="n">
        <f aca="true">RAND()</f>
        <v>0.408254424116884</v>
      </c>
      <c r="B8376" s="1" t="n">
        <f aca="true">RAND()</f>
        <v>0.727661924395239</v>
      </c>
      <c r="C8376" s="1" t="n">
        <f aca="false">ABS(A8376-B8376)</f>
        <v>0.319407500278355</v>
      </c>
    </row>
    <row r="8377" customFormat="false" ht="12.75" hidden="false" customHeight="false" outlineLevel="0" collapsed="false">
      <c r="A8377" s="1" t="n">
        <f aca="true">RAND()</f>
        <v>0.900519159620834</v>
      </c>
      <c r="B8377" s="1" t="n">
        <f aca="true">RAND()</f>
        <v>0.589204127635978</v>
      </c>
      <c r="C8377" s="1" t="n">
        <f aca="false">ABS(A8377-B8377)</f>
        <v>0.311315031984856</v>
      </c>
    </row>
    <row r="8378" customFormat="false" ht="12.75" hidden="false" customHeight="false" outlineLevel="0" collapsed="false">
      <c r="A8378" s="1" t="n">
        <f aca="true">RAND()</f>
        <v>0.629183614277597</v>
      </c>
      <c r="B8378" s="1" t="n">
        <f aca="true">RAND()</f>
        <v>0.869843580931873</v>
      </c>
      <c r="C8378" s="1" t="n">
        <f aca="false">ABS(A8378-B8378)</f>
        <v>0.240659966654276</v>
      </c>
    </row>
    <row r="8379" customFormat="false" ht="12.75" hidden="false" customHeight="false" outlineLevel="0" collapsed="false">
      <c r="A8379" s="1" t="n">
        <f aca="true">RAND()</f>
        <v>0.623981513684262</v>
      </c>
      <c r="B8379" s="1" t="n">
        <f aca="true">RAND()</f>
        <v>0.321835098307415</v>
      </c>
      <c r="C8379" s="1" t="n">
        <f aca="false">ABS(A8379-B8379)</f>
        <v>0.302146415376847</v>
      </c>
    </row>
    <row r="8380" customFormat="false" ht="12.75" hidden="false" customHeight="false" outlineLevel="0" collapsed="false">
      <c r="A8380" s="1" t="n">
        <f aca="true">RAND()</f>
        <v>0.404261893712956</v>
      </c>
      <c r="B8380" s="1" t="n">
        <f aca="true">RAND()</f>
        <v>0.272986657354797</v>
      </c>
      <c r="C8380" s="1" t="n">
        <f aca="false">ABS(A8380-B8380)</f>
        <v>0.131275236358159</v>
      </c>
    </row>
    <row r="8381" customFormat="false" ht="12.75" hidden="false" customHeight="false" outlineLevel="0" collapsed="false">
      <c r="A8381" s="1" t="n">
        <f aca="true">RAND()</f>
        <v>0.927495948191144</v>
      </c>
      <c r="B8381" s="1" t="n">
        <f aca="true">RAND()</f>
        <v>0.404253724657963</v>
      </c>
      <c r="C8381" s="1" t="n">
        <f aca="false">ABS(A8381-B8381)</f>
        <v>0.523242223533181</v>
      </c>
    </row>
    <row r="8382" customFormat="false" ht="12.75" hidden="false" customHeight="false" outlineLevel="0" collapsed="false">
      <c r="A8382" s="1" t="n">
        <f aca="true">RAND()</f>
        <v>0.303192623122246</v>
      </c>
      <c r="B8382" s="1" t="n">
        <f aca="true">RAND()</f>
        <v>0.799693215694116</v>
      </c>
      <c r="C8382" s="1" t="n">
        <f aca="false">ABS(A8382-B8382)</f>
        <v>0.49650059257187</v>
      </c>
    </row>
    <row r="8383" customFormat="false" ht="12.75" hidden="false" customHeight="false" outlineLevel="0" collapsed="false">
      <c r="A8383" s="1" t="n">
        <f aca="true">RAND()</f>
        <v>0.403071624654298</v>
      </c>
      <c r="B8383" s="1" t="n">
        <f aca="true">RAND()</f>
        <v>0.0584347424884278</v>
      </c>
      <c r="C8383" s="1" t="n">
        <f aca="false">ABS(A8383-B8383)</f>
        <v>0.34463688216587</v>
      </c>
    </row>
    <row r="8384" customFormat="false" ht="12.75" hidden="false" customHeight="false" outlineLevel="0" collapsed="false">
      <c r="A8384" s="1" t="n">
        <f aca="true">RAND()</f>
        <v>0.163840530814196</v>
      </c>
      <c r="B8384" s="1" t="n">
        <f aca="true">RAND()</f>
        <v>0.516658098444673</v>
      </c>
      <c r="C8384" s="1" t="n">
        <f aca="false">ABS(A8384-B8384)</f>
        <v>0.352817567630477</v>
      </c>
    </row>
    <row r="8385" customFormat="false" ht="12.75" hidden="false" customHeight="false" outlineLevel="0" collapsed="false">
      <c r="A8385" s="1" t="n">
        <f aca="true">RAND()</f>
        <v>0.65764613142709</v>
      </c>
      <c r="B8385" s="1" t="n">
        <f aca="true">RAND()</f>
        <v>0.867905760152635</v>
      </c>
      <c r="C8385" s="1" t="n">
        <f aca="false">ABS(A8385-B8385)</f>
        <v>0.210259628725545</v>
      </c>
    </row>
    <row r="8386" customFormat="false" ht="12.75" hidden="false" customHeight="false" outlineLevel="0" collapsed="false">
      <c r="A8386" s="1" t="n">
        <f aca="true">RAND()</f>
        <v>0.96547879258329</v>
      </c>
      <c r="B8386" s="1" t="n">
        <f aca="true">RAND()</f>
        <v>0.903398257910673</v>
      </c>
      <c r="C8386" s="1" t="n">
        <f aca="false">ABS(A8386-B8386)</f>
        <v>0.0620805346726168</v>
      </c>
    </row>
    <row r="8387" customFormat="false" ht="12.75" hidden="false" customHeight="false" outlineLevel="0" collapsed="false">
      <c r="A8387" s="1" t="n">
        <f aca="true">RAND()</f>
        <v>0.667169730619993</v>
      </c>
      <c r="B8387" s="1" t="n">
        <f aca="true">RAND()</f>
        <v>0.123424412503701</v>
      </c>
      <c r="C8387" s="1" t="n">
        <f aca="false">ABS(A8387-B8387)</f>
        <v>0.543745318116293</v>
      </c>
    </row>
    <row r="8388" customFormat="false" ht="12.75" hidden="false" customHeight="false" outlineLevel="0" collapsed="false">
      <c r="A8388" s="1" t="n">
        <f aca="true">RAND()</f>
        <v>0.411823497909499</v>
      </c>
      <c r="B8388" s="1" t="n">
        <f aca="true">RAND()</f>
        <v>0.895328010331766</v>
      </c>
      <c r="C8388" s="1" t="n">
        <f aca="false">ABS(A8388-B8388)</f>
        <v>0.483504512422267</v>
      </c>
    </row>
    <row r="8389" customFormat="false" ht="12.75" hidden="false" customHeight="false" outlineLevel="0" collapsed="false">
      <c r="A8389" s="1" t="n">
        <f aca="true">RAND()</f>
        <v>0.388336302461764</v>
      </c>
      <c r="B8389" s="1" t="n">
        <f aca="true">RAND()</f>
        <v>0.848825409597068</v>
      </c>
      <c r="C8389" s="1" t="n">
        <f aca="false">ABS(A8389-B8389)</f>
        <v>0.460489107135304</v>
      </c>
    </row>
    <row r="8390" customFormat="false" ht="12.75" hidden="false" customHeight="false" outlineLevel="0" collapsed="false">
      <c r="A8390" s="1" t="n">
        <f aca="true">RAND()</f>
        <v>0.831218899045128</v>
      </c>
      <c r="B8390" s="1" t="n">
        <f aca="true">RAND()</f>
        <v>0.561677881547559</v>
      </c>
      <c r="C8390" s="1" t="n">
        <f aca="false">ABS(A8390-B8390)</f>
        <v>0.269541017497569</v>
      </c>
    </row>
    <row r="8391" customFormat="false" ht="12.75" hidden="false" customHeight="false" outlineLevel="0" collapsed="false">
      <c r="A8391" s="1" t="n">
        <f aca="true">RAND()</f>
        <v>0.787423340330232</v>
      </c>
      <c r="B8391" s="1" t="n">
        <f aca="true">RAND()</f>
        <v>0.29300616062005</v>
      </c>
      <c r="C8391" s="1" t="n">
        <f aca="false">ABS(A8391-B8391)</f>
        <v>0.494417179710182</v>
      </c>
    </row>
    <row r="8392" customFormat="false" ht="12.75" hidden="false" customHeight="false" outlineLevel="0" collapsed="false">
      <c r="A8392" s="1" t="n">
        <f aca="true">RAND()</f>
        <v>0.021327278210904</v>
      </c>
      <c r="B8392" s="1" t="n">
        <f aca="true">RAND()</f>
        <v>0.310874302100287</v>
      </c>
      <c r="C8392" s="1" t="n">
        <f aca="false">ABS(A8392-B8392)</f>
        <v>0.289547023889383</v>
      </c>
    </row>
    <row r="8393" customFormat="false" ht="12.75" hidden="false" customHeight="false" outlineLevel="0" collapsed="false">
      <c r="A8393" s="1" t="n">
        <f aca="true">RAND()</f>
        <v>0.378334332692036</v>
      </c>
      <c r="B8393" s="1" t="n">
        <f aca="true">RAND()</f>
        <v>0.553104199551368</v>
      </c>
      <c r="C8393" s="1" t="n">
        <f aca="false">ABS(A8393-B8393)</f>
        <v>0.174769866859332</v>
      </c>
    </row>
    <row r="8394" customFormat="false" ht="12.75" hidden="false" customHeight="false" outlineLevel="0" collapsed="false">
      <c r="A8394" s="1" t="n">
        <f aca="true">RAND()</f>
        <v>0.778049801416204</v>
      </c>
      <c r="B8394" s="1" t="n">
        <f aca="true">RAND()</f>
        <v>0.306354283966195</v>
      </c>
      <c r="C8394" s="1" t="n">
        <f aca="false">ABS(A8394-B8394)</f>
        <v>0.471695517450009</v>
      </c>
    </row>
    <row r="8395" customFormat="false" ht="12.75" hidden="false" customHeight="false" outlineLevel="0" collapsed="false">
      <c r="A8395" s="1" t="n">
        <f aca="true">RAND()</f>
        <v>0.819440206420301</v>
      </c>
      <c r="B8395" s="1" t="n">
        <f aca="true">RAND()</f>
        <v>0.235598427432835</v>
      </c>
      <c r="C8395" s="1" t="n">
        <f aca="false">ABS(A8395-B8395)</f>
        <v>0.583841778987466</v>
      </c>
    </row>
    <row r="8396" customFormat="false" ht="12.75" hidden="false" customHeight="false" outlineLevel="0" collapsed="false">
      <c r="A8396" s="1" t="n">
        <f aca="true">RAND()</f>
        <v>0.995750051700456</v>
      </c>
      <c r="B8396" s="1" t="n">
        <f aca="true">RAND()</f>
        <v>0.0745683476540259</v>
      </c>
      <c r="C8396" s="1" t="n">
        <f aca="false">ABS(A8396-B8396)</f>
        <v>0.92118170404643</v>
      </c>
    </row>
    <row r="8397" customFormat="false" ht="12.75" hidden="false" customHeight="false" outlineLevel="0" collapsed="false">
      <c r="A8397" s="1" t="n">
        <f aca="true">RAND()</f>
        <v>0.890813178659772</v>
      </c>
      <c r="B8397" s="1" t="n">
        <f aca="true">RAND()</f>
        <v>0.386054752837364</v>
      </c>
      <c r="C8397" s="1" t="n">
        <f aca="false">ABS(A8397-B8397)</f>
        <v>0.504758425822408</v>
      </c>
    </row>
    <row r="8398" customFormat="false" ht="12.75" hidden="false" customHeight="false" outlineLevel="0" collapsed="false">
      <c r="A8398" s="1" t="n">
        <f aca="true">RAND()</f>
        <v>0.0530881923239899</v>
      </c>
      <c r="B8398" s="1" t="n">
        <f aca="true">RAND()</f>
        <v>0.697023287307591</v>
      </c>
      <c r="C8398" s="1" t="n">
        <f aca="false">ABS(A8398-B8398)</f>
        <v>0.643935094983602</v>
      </c>
    </row>
    <row r="8399" customFormat="false" ht="12.75" hidden="false" customHeight="false" outlineLevel="0" collapsed="false">
      <c r="A8399" s="1" t="n">
        <f aca="true">RAND()</f>
        <v>0.0266103063964838</v>
      </c>
      <c r="B8399" s="1" t="n">
        <f aca="true">RAND()</f>
        <v>0.0919327264255049</v>
      </c>
      <c r="C8399" s="1" t="n">
        <f aca="false">ABS(A8399-B8399)</f>
        <v>0.0653224200290211</v>
      </c>
    </row>
    <row r="8400" customFormat="false" ht="12.75" hidden="false" customHeight="false" outlineLevel="0" collapsed="false">
      <c r="A8400" s="1" t="n">
        <f aca="true">RAND()</f>
        <v>0.0830342207965455</v>
      </c>
      <c r="B8400" s="1" t="n">
        <f aca="true">RAND()</f>
        <v>0.8068568176396</v>
      </c>
      <c r="C8400" s="1" t="n">
        <f aca="false">ABS(A8400-B8400)</f>
        <v>0.723822596843054</v>
      </c>
    </row>
    <row r="8401" customFormat="false" ht="12.75" hidden="false" customHeight="false" outlineLevel="0" collapsed="false">
      <c r="A8401" s="1" t="n">
        <f aca="true">RAND()</f>
        <v>0.776990781660837</v>
      </c>
      <c r="B8401" s="1" t="n">
        <f aca="true">RAND()</f>
        <v>0.785136192965355</v>
      </c>
      <c r="C8401" s="1" t="n">
        <f aca="false">ABS(A8401-B8401)</f>
        <v>0.00814541130451829</v>
      </c>
    </row>
    <row r="8402" customFormat="false" ht="12.75" hidden="false" customHeight="false" outlineLevel="0" collapsed="false">
      <c r="A8402" s="1" t="n">
        <f aca="true">RAND()</f>
        <v>0.532540301838663</v>
      </c>
      <c r="B8402" s="1" t="n">
        <f aca="true">RAND()</f>
        <v>0.440105973944561</v>
      </c>
      <c r="C8402" s="1" t="n">
        <f aca="false">ABS(A8402-B8402)</f>
        <v>0.0924343278941019</v>
      </c>
    </row>
    <row r="8403" customFormat="false" ht="12.75" hidden="false" customHeight="false" outlineLevel="0" collapsed="false">
      <c r="A8403" s="1" t="n">
        <f aca="true">RAND()</f>
        <v>0.0123524247580303</v>
      </c>
      <c r="B8403" s="1" t="n">
        <f aca="true">RAND()</f>
        <v>0.555157453808996</v>
      </c>
      <c r="C8403" s="1" t="n">
        <f aca="false">ABS(A8403-B8403)</f>
        <v>0.542805029050965</v>
      </c>
    </row>
    <row r="8404" customFormat="false" ht="12.75" hidden="false" customHeight="false" outlineLevel="0" collapsed="false">
      <c r="A8404" s="1" t="n">
        <f aca="true">RAND()</f>
        <v>0.177974229139908</v>
      </c>
      <c r="B8404" s="1" t="n">
        <f aca="true">RAND()</f>
        <v>0.237964591711694</v>
      </c>
      <c r="C8404" s="1" t="n">
        <f aca="false">ABS(A8404-B8404)</f>
        <v>0.0599903625717856</v>
      </c>
    </row>
    <row r="8405" customFormat="false" ht="12.75" hidden="false" customHeight="false" outlineLevel="0" collapsed="false">
      <c r="A8405" s="1" t="n">
        <f aca="true">RAND()</f>
        <v>0.321913199257123</v>
      </c>
      <c r="B8405" s="1" t="n">
        <f aca="true">RAND()</f>
        <v>0.822220692359713</v>
      </c>
      <c r="C8405" s="1" t="n">
        <f aca="false">ABS(A8405-B8405)</f>
        <v>0.50030749310259</v>
      </c>
    </row>
    <row r="8406" customFormat="false" ht="12.75" hidden="false" customHeight="false" outlineLevel="0" collapsed="false">
      <c r="A8406" s="1" t="n">
        <f aca="true">RAND()</f>
        <v>0.562299342394664</v>
      </c>
      <c r="B8406" s="1" t="n">
        <f aca="true">RAND()</f>
        <v>0.458876464746088</v>
      </c>
      <c r="C8406" s="1" t="n">
        <f aca="false">ABS(A8406-B8406)</f>
        <v>0.103422877648576</v>
      </c>
    </row>
    <row r="8407" customFormat="false" ht="12.75" hidden="false" customHeight="false" outlineLevel="0" collapsed="false">
      <c r="A8407" s="1" t="n">
        <f aca="true">RAND()</f>
        <v>0.0505111804872937</v>
      </c>
      <c r="B8407" s="1" t="n">
        <f aca="true">RAND()</f>
        <v>0.451872275701432</v>
      </c>
      <c r="C8407" s="1" t="n">
        <f aca="false">ABS(A8407-B8407)</f>
        <v>0.401361095214138</v>
      </c>
    </row>
    <row r="8408" customFormat="false" ht="12.75" hidden="false" customHeight="false" outlineLevel="0" collapsed="false">
      <c r="A8408" s="1" t="n">
        <f aca="true">RAND()</f>
        <v>0.362282759990783</v>
      </c>
      <c r="B8408" s="1" t="n">
        <f aca="true">RAND()</f>
        <v>0.700760367143017</v>
      </c>
      <c r="C8408" s="1" t="n">
        <f aca="false">ABS(A8408-B8408)</f>
        <v>0.338477607152234</v>
      </c>
    </row>
    <row r="8409" customFormat="false" ht="12.75" hidden="false" customHeight="false" outlineLevel="0" collapsed="false">
      <c r="A8409" s="1" t="n">
        <f aca="true">RAND()</f>
        <v>0.435386057342692</v>
      </c>
      <c r="B8409" s="1" t="n">
        <f aca="true">RAND()</f>
        <v>0.139399885958008</v>
      </c>
      <c r="C8409" s="1" t="n">
        <f aca="false">ABS(A8409-B8409)</f>
        <v>0.295986171384684</v>
      </c>
    </row>
    <row r="8410" customFormat="false" ht="12.75" hidden="false" customHeight="false" outlineLevel="0" collapsed="false">
      <c r="A8410" s="1" t="n">
        <f aca="true">RAND()</f>
        <v>0.0665724808949247</v>
      </c>
      <c r="B8410" s="1" t="n">
        <f aca="true">RAND()</f>
        <v>0.833257659536808</v>
      </c>
      <c r="C8410" s="1" t="n">
        <f aca="false">ABS(A8410-B8410)</f>
        <v>0.766685178641883</v>
      </c>
    </row>
    <row r="8411" customFormat="false" ht="12.75" hidden="false" customHeight="false" outlineLevel="0" collapsed="false">
      <c r="A8411" s="1" t="n">
        <f aca="true">RAND()</f>
        <v>0.456400448146888</v>
      </c>
      <c r="B8411" s="1" t="n">
        <f aca="true">RAND()</f>
        <v>0.482841560281378</v>
      </c>
      <c r="C8411" s="1" t="n">
        <f aca="false">ABS(A8411-B8411)</f>
        <v>0.0264411121344896</v>
      </c>
    </row>
    <row r="8412" customFormat="false" ht="12.75" hidden="false" customHeight="false" outlineLevel="0" collapsed="false">
      <c r="A8412" s="1" t="n">
        <f aca="true">RAND()</f>
        <v>0.728457138370194</v>
      </c>
      <c r="B8412" s="1" t="n">
        <f aca="true">RAND()</f>
        <v>0.372980701137718</v>
      </c>
      <c r="C8412" s="1" t="n">
        <f aca="false">ABS(A8412-B8412)</f>
        <v>0.355476437232476</v>
      </c>
    </row>
    <row r="8413" customFormat="false" ht="12.75" hidden="false" customHeight="false" outlineLevel="0" collapsed="false">
      <c r="A8413" s="1" t="n">
        <f aca="true">RAND()</f>
        <v>0.403256836286049</v>
      </c>
      <c r="B8413" s="1" t="n">
        <f aca="true">RAND()</f>
        <v>0.988263950307488</v>
      </c>
      <c r="C8413" s="1" t="n">
        <f aca="false">ABS(A8413-B8413)</f>
        <v>0.585007114021439</v>
      </c>
    </row>
    <row r="8414" customFormat="false" ht="12.75" hidden="false" customHeight="false" outlineLevel="0" collapsed="false">
      <c r="A8414" s="1" t="n">
        <f aca="true">RAND()</f>
        <v>0.156456389875021</v>
      </c>
      <c r="B8414" s="1" t="n">
        <f aca="true">RAND()</f>
        <v>0.577126489742275</v>
      </c>
      <c r="C8414" s="1" t="n">
        <f aca="false">ABS(A8414-B8414)</f>
        <v>0.420670099867254</v>
      </c>
    </row>
    <row r="8415" customFormat="false" ht="12.75" hidden="false" customHeight="false" outlineLevel="0" collapsed="false">
      <c r="A8415" s="1" t="n">
        <f aca="true">RAND()</f>
        <v>0.505355032812293</v>
      </c>
      <c r="B8415" s="1" t="n">
        <f aca="true">RAND()</f>
        <v>0.419979632362115</v>
      </c>
      <c r="C8415" s="1" t="n">
        <f aca="false">ABS(A8415-B8415)</f>
        <v>0.085375400450178</v>
      </c>
    </row>
    <row r="8416" customFormat="false" ht="12.75" hidden="false" customHeight="false" outlineLevel="0" collapsed="false">
      <c r="A8416" s="1" t="n">
        <f aca="true">RAND()</f>
        <v>0.110654646022897</v>
      </c>
      <c r="B8416" s="1" t="n">
        <f aca="true">RAND()</f>
        <v>0.760465469913102</v>
      </c>
      <c r="C8416" s="1" t="n">
        <f aca="false">ABS(A8416-B8416)</f>
        <v>0.649810823890205</v>
      </c>
    </row>
    <row r="8417" customFormat="false" ht="12.75" hidden="false" customHeight="false" outlineLevel="0" collapsed="false">
      <c r="A8417" s="1" t="n">
        <f aca="true">RAND()</f>
        <v>0.980211429790776</v>
      </c>
      <c r="B8417" s="1" t="n">
        <f aca="true">RAND()</f>
        <v>0.744458282284455</v>
      </c>
      <c r="C8417" s="1" t="n">
        <f aca="false">ABS(A8417-B8417)</f>
        <v>0.235753147506321</v>
      </c>
    </row>
    <row r="8418" customFormat="false" ht="12.75" hidden="false" customHeight="false" outlineLevel="0" collapsed="false">
      <c r="A8418" s="1" t="n">
        <f aca="true">RAND()</f>
        <v>0.45102640096389</v>
      </c>
      <c r="B8418" s="1" t="n">
        <f aca="true">RAND()</f>
        <v>0.340007717332131</v>
      </c>
      <c r="C8418" s="1" t="n">
        <f aca="false">ABS(A8418-B8418)</f>
        <v>0.111018683631759</v>
      </c>
    </row>
    <row r="8419" customFormat="false" ht="12.75" hidden="false" customHeight="false" outlineLevel="0" collapsed="false">
      <c r="A8419" s="1" t="n">
        <f aca="true">RAND()</f>
        <v>0.904628473706017</v>
      </c>
      <c r="B8419" s="1" t="n">
        <f aca="true">RAND()</f>
        <v>0.38675892443633</v>
      </c>
      <c r="C8419" s="1" t="n">
        <f aca="false">ABS(A8419-B8419)</f>
        <v>0.517869549269687</v>
      </c>
    </row>
    <row r="8420" customFormat="false" ht="12.75" hidden="false" customHeight="false" outlineLevel="0" collapsed="false">
      <c r="A8420" s="1" t="n">
        <f aca="true">RAND()</f>
        <v>0.936579702317366</v>
      </c>
      <c r="B8420" s="1" t="n">
        <f aca="true">RAND()</f>
        <v>0.488220020938366</v>
      </c>
      <c r="C8420" s="1" t="n">
        <f aca="false">ABS(A8420-B8420)</f>
        <v>0.448359681379</v>
      </c>
    </row>
    <row r="8421" customFormat="false" ht="12.75" hidden="false" customHeight="false" outlineLevel="0" collapsed="false">
      <c r="A8421" s="1" t="n">
        <f aca="true">RAND()</f>
        <v>0.377063672114795</v>
      </c>
      <c r="B8421" s="1" t="n">
        <f aca="true">RAND()</f>
        <v>0.637400206358483</v>
      </c>
      <c r="C8421" s="1" t="n">
        <f aca="false">ABS(A8421-B8421)</f>
        <v>0.260336534243688</v>
      </c>
    </row>
    <row r="8422" customFormat="false" ht="12.75" hidden="false" customHeight="false" outlineLevel="0" collapsed="false">
      <c r="A8422" s="1" t="n">
        <f aca="true">RAND()</f>
        <v>0.917551604777199</v>
      </c>
      <c r="B8422" s="1" t="n">
        <f aca="true">RAND()</f>
        <v>0.829688079327524</v>
      </c>
      <c r="C8422" s="1" t="n">
        <f aca="false">ABS(A8422-B8422)</f>
        <v>0.0878635254496748</v>
      </c>
    </row>
    <row r="8423" customFormat="false" ht="12.75" hidden="false" customHeight="false" outlineLevel="0" collapsed="false">
      <c r="A8423" s="1" t="n">
        <f aca="true">RAND()</f>
        <v>0.639353560746193</v>
      </c>
      <c r="B8423" s="1" t="n">
        <f aca="true">RAND()</f>
        <v>0.894651361357777</v>
      </c>
      <c r="C8423" s="1" t="n">
        <f aca="false">ABS(A8423-B8423)</f>
        <v>0.255297800611583</v>
      </c>
    </row>
    <row r="8424" customFormat="false" ht="12.75" hidden="false" customHeight="false" outlineLevel="0" collapsed="false">
      <c r="A8424" s="1" t="n">
        <f aca="true">RAND()</f>
        <v>0.141234731639901</v>
      </c>
      <c r="B8424" s="1" t="n">
        <f aca="true">RAND()</f>
        <v>0.419484299782063</v>
      </c>
      <c r="C8424" s="1" t="n">
        <f aca="false">ABS(A8424-B8424)</f>
        <v>0.278249568142162</v>
      </c>
    </row>
    <row r="8425" customFormat="false" ht="12.75" hidden="false" customHeight="false" outlineLevel="0" collapsed="false">
      <c r="A8425" s="1" t="n">
        <f aca="true">RAND()</f>
        <v>0.511453790239335</v>
      </c>
      <c r="B8425" s="1" t="n">
        <f aca="true">RAND()</f>
        <v>0.985491703994515</v>
      </c>
      <c r="C8425" s="1" t="n">
        <f aca="false">ABS(A8425-B8425)</f>
        <v>0.474037913755179</v>
      </c>
    </row>
    <row r="8426" customFormat="false" ht="12.75" hidden="false" customHeight="false" outlineLevel="0" collapsed="false">
      <c r="A8426" s="1" t="n">
        <f aca="true">RAND()</f>
        <v>0.943036293172602</v>
      </c>
      <c r="B8426" s="1" t="n">
        <f aca="true">RAND()</f>
        <v>0.434249687076483</v>
      </c>
      <c r="C8426" s="1" t="n">
        <f aca="false">ABS(A8426-B8426)</f>
        <v>0.50878660609612</v>
      </c>
    </row>
    <row r="8427" customFormat="false" ht="12.75" hidden="false" customHeight="false" outlineLevel="0" collapsed="false">
      <c r="A8427" s="1" t="n">
        <f aca="true">RAND()</f>
        <v>0.895738842754235</v>
      </c>
      <c r="B8427" s="1" t="n">
        <f aca="true">RAND()</f>
        <v>0.466655086706263</v>
      </c>
      <c r="C8427" s="1" t="n">
        <f aca="false">ABS(A8427-B8427)</f>
        <v>0.429083756047972</v>
      </c>
    </row>
    <row r="8428" customFormat="false" ht="12.75" hidden="false" customHeight="false" outlineLevel="0" collapsed="false">
      <c r="A8428" s="1" t="n">
        <f aca="true">RAND()</f>
        <v>0.734003771900192</v>
      </c>
      <c r="B8428" s="1" t="n">
        <f aca="true">RAND()</f>
        <v>0.13920600109015</v>
      </c>
      <c r="C8428" s="1" t="n">
        <f aca="false">ABS(A8428-B8428)</f>
        <v>0.594797770810042</v>
      </c>
    </row>
    <row r="8429" customFormat="false" ht="12.75" hidden="false" customHeight="false" outlineLevel="0" collapsed="false">
      <c r="A8429" s="1" t="n">
        <f aca="true">RAND()</f>
        <v>0.632650899785021</v>
      </c>
      <c r="B8429" s="1" t="n">
        <f aca="true">RAND()</f>
        <v>0.84403116906822</v>
      </c>
      <c r="C8429" s="1" t="n">
        <f aca="false">ABS(A8429-B8429)</f>
        <v>0.211380269283199</v>
      </c>
    </row>
    <row r="8430" customFormat="false" ht="12.75" hidden="false" customHeight="false" outlineLevel="0" collapsed="false">
      <c r="A8430" s="1" t="n">
        <f aca="true">RAND()</f>
        <v>0.903145808378774</v>
      </c>
      <c r="B8430" s="1" t="n">
        <f aca="true">RAND()</f>
        <v>0.838429550313788</v>
      </c>
      <c r="C8430" s="1" t="n">
        <f aca="false">ABS(A8430-B8430)</f>
        <v>0.0647162580649852</v>
      </c>
    </row>
    <row r="8431" customFormat="false" ht="12.75" hidden="false" customHeight="false" outlineLevel="0" collapsed="false">
      <c r="A8431" s="1" t="n">
        <f aca="true">RAND()</f>
        <v>0.732570577252571</v>
      </c>
      <c r="B8431" s="1" t="n">
        <f aca="true">RAND()</f>
        <v>0.0817261616972946</v>
      </c>
      <c r="C8431" s="1" t="n">
        <f aca="false">ABS(A8431-B8431)</f>
        <v>0.650844415555276</v>
      </c>
    </row>
    <row r="8432" customFormat="false" ht="12.75" hidden="false" customHeight="false" outlineLevel="0" collapsed="false">
      <c r="A8432" s="1" t="n">
        <f aca="true">RAND()</f>
        <v>0.849944300274122</v>
      </c>
      <c r="B8432" s="1" t="n">
        <f aca="true">RAND()</f>
        <v>0.566958557184291</v>
      </c>
      <c r="C8432" s="1" t="n">
        <f aca="false">ABS(A8432-B8432)</f>
        <v>0.282985743089831</v>
      </c>
    </row>
    <row r="8433" customFormat="false" ht="12.75" hidden="false" customHeight="false" outlineLevel="0" collapsed="false">
      <c r="A8433" s="1" t="n">
        <f aca="true">RAND()</f>
        <v>0.507803353696612</v>
      </c>
      <c r="B8433" s="1" t="n">
        <f aca="true">RAND()</f>
        <v>0.536840788581815</v>
      </c>
      <c r="C8433" s="1" t="n">
        <f aca="false">ABS(A8433-B8433)</f>
        <v>0.0290374348852032</v>
      </c>
    </row>
    <row r="8434" customFormat="false" ht="12.75" hidden="false" customHeight="false" outlineLevel="0" collapsed="false">
      <c r="A8434" s="1" t="n">
        <f aca="true">RAND()</f>
        <v>0.653825021171411</v>
      </c>
      <c r="B8434" s="1" t="n">
        <f aca="true">RAND()</f>
        <v>0.377142623163532</v>
      </c>
      <c r="C8434" s="1" t="n">
        <f aca="false">ABS(A8434-B8434)</f>
        <v>0.276682398007879</v>
      </c>
    </row>
    <row r="8435" customFormat="false" ht="12.75" hidden="false" customHeight="false" outlineLevel="0" collapsed="false">
      <c r="A8435" s="1" t="n">
        <f aca="true">RAND()</f>
        <v>0.444167168351117</v>
      </c>
      <c r="B8435" s="1" t="n">
        <f aca="true">RAND()</f>
        <v>0.635139423757347</v>
      </c>
      <c r="C8435" s="1" t="n">
        <f aca="false">ABS(A8435-B8435)</f>
        <v>0.19097225540623</v>
      </c>
    </row>
    <row r="8436" customFormat="false" ht="12.75" hidden="false" customHeight="false" outlineLevel="0" collapsed="false">
      <c r="A8436" s="1" t="n">
        <f aca="true">RAND()</f>
        <v>0.77215204103114</v>
      </c>
      <c r="B8436" s="1" t="n">
        <f aca="true">RAND()</f>
        <v>0.300596975308159</v>
      </c>
      <c r="C8436" s="1" t="n">
        <f aca="false">ABS(A8436-B8436)</f>
        <v>0.471555065722981</v>
      </c>
    </row>
    <row r="8437" customFormat="false" ht="12.75" hidden="false" customHeight="false" outlineLevel="0" collapsed="false">
      <c r="A8437" s="1" t="n">
        <f aca="true">RAND()</f>
        <v>0.512258901554454</v>
      </c>
      <c r="B8437" s="1" t="n">
        <f aca="true">RAND()</f>
        <v>0.342706923815657</v>
      </c>
      <c r="C8437" s="1" t="n">
        <f aca="false">ABS(A8437-B8437)</f>
        <v>0.169551977738797</v>
      </c>
    </row>
    <row r="8438" customFormat="false" ht="12.75" hidden="false" customHeight="false" outlineLevel="0" collapsed="false">
      <c r="A8438" s="1" t="n">
        <f aca="true">RAND()</f>
        <v>0.912218314156622</v>
      </c>
      <c r="B8438" s="1" t="n">
        <f aca="true">RAND()</f>
        <v>0.932633969148375</v>
      </c>
      <c r="C8438" s="1" t="n">
        <f aca="false">ABS(A8438-B8438)</f>
        <v>0.0204156549917529</v>
      </c>
    </row>
    <row r="8439" customFormat="false" ht="12.75" hidden="false" customHeight="false" outlineLevel="0" collapsed="false">
      <c r="A8439" s="1" t="n">
        <f aca="true">RAND()</f>
        <v>0.974202971615818</v>
      </c>
      <c r="B8439" s="1" t="n">
        <f aca="true">RAND()</f>
        <v>0.622094901686886</v>
      </c>
      <c r="C8439" s="1" t="n">
        <f aca="false">ABS(A8439-B8439)</f>
        <v>0.352108069928932</v>
      </c>
    </row>
    <row r="8440" customFormat="false" ht="12.75" hidden="false" customHeight="false" outlineLevel="0" collapsed="false">
      <c r="A8440" s="1" t="n">
        <f aca="true">RAND()</f>
        <v>0.327138373770883</v>
      </c>
      <c r="B8440" s="1" t="n">
        <f aca="true">RAND()</f>
        <v>0.305252784388381</v>
      </c>
      <c r="C8440" s="1" t="n">
        <f aca="false">ABS(A8440-B8440)</f>
        <v>0.0218855893825029</v>
      </c>
    </row>
    <row r="8441" customFormat="false" ht="12.75" hidden="false" customHeight="false" outlineLevel="0" collapsed="false">
      <c r="A8441" s="1" t="n">
        <f aca="true">RAND()</f>
        <v>0.637151785362133</v>
      </c>
      <c r="B8441" s="1" t="n">
        <f aca="true">RAND()</f>
        <v>0.82854474186681</v>
      </c>
      <c r="C8441" s="1" t="n">
        <f aca="false">ABS(A8441-B8441)</f>
        <v>0.191392956504677</v>
      </c>
    </row>
    <row r="8442" customFormat="false" ht="12.75" hidden="false" customHeight="false" outlineLevel="0" collapsed="false">
      <c r="A8442" s="1" t="n">
        <f aca="true">RAND()</f>
        <v>0.249230580795527</v>
      </c>
      <c r="B8442" s="1" t="n">
        <f aca="true">RAND()</f>
        <v>0.691505784619399</v>
      </c>
      <c r="C8442" s="1" t="n">
        <f aca="false">ABS(A8442-B8442)</f>
        <v>0.442275203823873</v>
      </c>
    </row>
    <row r="8443" customFormat="false" ht="12.75" hidden="false" customHeight="false" outlineLevel="0" collapsed="false">
      <c r="A8443" s="1" t="n">
        <f aca="true">RAND()</f>
        <v>0.465217770202562</v>
      </c>
      <c r="B8443" s="1" t="n">
        <f aca="true">RAND()</f>
        <v>0.127437383568957</v>
      </c>
      <c r="C8443" s="1" t="n">
        <f aca="false">ABS(A8443-B8443)</f>
        <v>0.337780386633605</v>
      </c>
    </row>
    <row r="8444" customFormat="false" ht="12.75" hidden="false" customHeight="false" outlineLevel="0" collapsed="false">
      <c r="A8444" s="1" t="n">
        <f aca="true">RAND()</f>
        <v>0.840859137195077</v>
      </c>
      <c r="B8444" s="1" t="n">
        <f aca="true">RAND()</f>
        <v>0.0903888746402764</v>
      </c>
      <c r="C8444" s="1" t="n">
        <f aca="false">ABS(A8444-B8444)</f>
        <v>0.750470262554801</v>
      </c>
    </row>
    <row r="8445" customFormat="false" ht="12.75" hidden="false" customHeight="false" outlineLevel="0" collapsed="false">
      <c r="A8445" s="1" t="n">
        <f aca="true">RAND()</f>
        <v>0.337341224370866</v>
      </c>
      <c r="B8445" s="1" t="n">
        <f aca="true">RAND()</f>
        <v>0.79069294980448</v>
      </c>
      <c r="C8445" s="1" t="n">
        <f aca="false">ABS(A8445-B8445)</f>
        <v>0.453351725433614</v>
      </c>
    </row>
    <row r="8446" customFormat="false" ht="12.75" hidden="false" customHeight="false" outlineLevel="0" collapsed="false">
      <c r="A8446" s="1" t="n">
        <f aca="true">RAND()</f>
        <v>0.210479774141547</v>
      </c>
      <c r="B8446" s="1" t="n">
        <f aca="true">RAND()</f>
        <v>0.557530974040784</v>
      </c>
      <c r="C8446" s="1" t="n">
        <f aca="false">ABS(A8446-B8446)</f>
        <v>0.347051199899237</v>
      </c>
    </row>
    <row r="8447" customFormat="false" ht="12.75" hidden="false" customHeight="false" outlineLevel="0" collapsed="false">
      <c r="A8447" s="1" t="n">
        <f aca="true">RAND()</f>
        <v>0.338994897115253</v>
      </c>
      <c r="B8447" s="1" t="n">
        <f aca="true">RAND()</f>
        <v>0.00042102082412549</v>
      </c>
      <c r="C8447" s="1" t="n">
        <f aca="false">ABS(A8447-B8447)</f>
        <v>0.338573876291128</v>
      </c>
    </row>
    <row r="8448" customFormat="false" ht="12.75" hidden="false" customHeight="false" outlineLevel="0" collapsed="false">
      <c r="A8448" s="1" t="n">
        <f aca="true">RAND()</f>
        <v>0.212058581627293</v>
      </c>
      <c r="B8448" s="1" t="n">
        <f aca="true">RAND()</f>
        <v>0.266626275842712</v>
      </c>
      <c r="C8448" s="1" t="n">
        <f aca="false">ABS(A8448-B8448)</f>
        <v>0.0545676942154194</v>
      </c>
    </row>
    <row r="8449" customFormat="false" ht="12.75" hidden="false" customHeight="false" outlineLevel="0" collapsed="false">
      <c r="A8449" s="1" t="n">
        <f aca="true">RAND()</f>
        <v>0.347776257917909</v>
      </c>
      <c r="B8449" s="1" t="n">
        <f aca="true">RAND()</f>
        <v>0.714140174502771</v>
      </c>
      <c r="C8449" s="1" t="n">
        <f aca="false">ABS(A8449-B8449)</f>
        <v>0.366363916584862</v>
      </c>
    </row>
    <row r="8450" customFormat="false" ht="12.75" hidden="false" customHeight="false" outlineLevel="0" collapsed="false">
      <c r="A8450" s="1" t="n">
        <f aca="true">RAND()</f>
        <v>0.974904738154232</v>
      </c>
      <c r="B8450" s="1" t="n">
        <f aca="true">RAND()</f>
        <v>0.897542343812137</v>
      </c>
      <c r="C8450" s="1" t="n">
        <f aca="false">ABS(A8450-B8450)</f>
        <v>0.0773623943420944</v>
      </c>
    </row>
    <row r="8451" customFormat="false" ht="12.75" hidden="false" customHeight="false" outlineLevel="0" collapsed="false">
      <c r="A8451" s="1" t="n">
        <f aca="true">RAND()</f>
        <v>0.903065938053762</v>
      </c>
      <c r="B8451" s="1" t="n">
        <f aca="true">RAND()</f>
        <v>0.136332505092463</v>
      </c>
      <c r="C8451" s="1" t="n">
        <f aca="false">ABS(A8451-B8451)</f>
        <v>0.766733432961299</v>
      </c>
    </row>
    <row r="8452" customFormat="false" ht="12.75" hidden="false" customHeight="false" outlineLevel="0" collapsed="false">
      <c r="A8452" s="1" t="n">
        <f aca="true">RAND()</f>
        <v>0.736202279014589</v>
      </c>
      <c r="B8452" s="1" t="n">
        <f aca="true">RAND()</f>
        <v>0.779351494271961</v>
      </c>
      <c r="C8452" s="1" t="n">
        <f aca="false">ABS(A8452-B8452)</f>
        <v>0.043149215257372</v>
      </c>
    </row>
    <row r="8453" customFormat="false" ht="12.75" hidden="false" customHeight="false" outlineLevel="0" collapsed="false">
      <c r="A8453" s="1" t="n">
        <f aca="true">RAND()</f>
        <v>0.517419526992477</v>
      </c>
      <c r="B8453" s="1" t="n">
        <f aca="true">RAND()</f>
        <v>0.0563332529522542</v>
      </c>
      <c r="C8453" s="1" t="n">
        <f aca="false">ABS(A8453-B8453)</f>
        <v>0.461086274040223</v>
      </c>
    </row>
    <row r="8454" customFormat="false" ht="12.75" hidden="false" customHeight="false" outlineLevel="0" collapsed="false">
      <c r="A8454" s="1" t="n">
        <f aca="true">RAND()</f>
        <v>0.28187090168454</v>
      </c>
      <c r="B8454" s="1" t="n">
        <f aca="true">RAND()</f>
        <v>0.238593957423482</v>
      </c>
      <c r="C8454" s="1" t="n">
        <f aca="false">ABS(A8454-B8454)</f>
        <v>0.0432769442610574</v>
      </c>
    </row>
    <row r="8455" customFormat="false" ht="12.75" hidden="false" customHeight="false" outlineLevel="0" collapsed="false">
      <c r="A8455" s="1" t="n">
        <f aca="true">RAND()</f>
        <v>0.342988068068619</v>
      </c>
      <c r="B8455" s="1" t="n">
        <f aca="true">RAND()</f>
        <v>0.891497422781937</v>
      </c>
      <c r="C8455" s="1" t="n">
        <f aca="false">ABS(A8455-B8455)</f>
        <v>0.548509354713319</v>
      </c>
    </row>
    <row r="8456" customFormat="false" ht="12.75" hidden="false" customHeight="false" outlineLevel="0" collapsed="false">
      <c r="A8456" s="1" t="n">
        <f aca="true">RAND()</f>
        <v>0.622045438477103</v>
      </c>
      <c r="B8456" s="1" t="n">
        <f aca="true">RAND()</f>
        <v>0.887235875196461</v>
      </c>
      <c r="C8456" s="1" t="n">
        <f aca="false">ABS(A8456-B8456)</f>
        <v>0.265190436719358</v>
      </c>
    </row>
    <row r="8457" customFormat="false" ht="12.75" hidden="false" customHeight="false" outlineLevel="0" collapsed="false">
      <c r="A8457" s="1" t="n">
        <f aca="true">RAND()</f>
        <v>0.668531049067851</v>
      </c>
      <c r="B8457" s="1" t="n">
        <f aca="true">RAND()</f>
        <v>0.890777012227563</v>
      </c>
      <c r="C8457" s="1" t="n">
        <f aca="false">ABS(A8457-B8457)</f>
        <v>0.222245963159712</v>
      </c>
    </row>
    <row r="8458" customFormat="false" ht="12.75" hidden="false" customHeight="false" outlineLevel="0" collapsed="false">
      <c r="A8458" s="1" t="n">
        <f aca="true">RAND()</f>
        <v>0.859207096962179</v>
      </c>
      <c r="B8458" s="1" t="n">
        <f aca="true">RAND()</f>
        <v>0.675478674773914</v>
      </c>
      <c r="C8458" s="1" t="n">
        <f aca="false">ABS(A8458-B8458)</f>
        <v>0.183728422188265</v>
      </c>
    </row>
    <row r="8459" customFormat="false" ht="12.75" hidden="false" customHeight="false" outlineLevel="0" collapsed="false">
      <c r="A8459" s="1" t="n">
        <f aca="true">RAND()</f>
        <v>0.401590440671012</v>
      </c>
      <c r="B8459" s="1" t="n">
        <f aca="true">RAND()</f>
        <v>0.355607983783838</v>
      </c>
      <c r="C8459" s="1" t="n">
        <f aca="false">ABS(A8459-B8459)</f>
        <v>0.0459824568871743</v>
      </c>
    </row>
    <row r="8460" customFormat="false" ht="12.75" hidden="false" customHeight="false" outlineLevel="0" collapsed="false">
      <c r="A8460" s="1" t="n">
        <f aca="true">RAND()</f>
        <v>0.928189581208877</v>
      </c>
      <c r="B8460" s="1" t="n">
        <f aca="true">RAND()</f>
        <v>0.445549124041414</v>
      </c>
      <c r="C8460" s="1" t="n">
        <f aca="false">ABS(A8460-B8460)</f>
        <v>0.482640457167463</v>
      </c>
    </row>
    <row r="8461" customFormat="false" ht="12.75" hidden="false" customHeight="false" outlineLevel="0" collapsed="false">
      <c r="A8461" s="1" t="n">
        <f aca="true">RAND()</f>
        <v>0.140575777525632</v>
      </c>
      <c r="B8461" s="1" t="n">
        <f aca="true">RAND()</f>
        <v>0.705477239443659</v>
      </c>
      <c r="C8461" s="1" t="n">
        <f aca="false">ABS(A8461-B8461)</f>
        <v>0.564901461918027</v>
      </c>
    </row>
    <row r="8462" customFormat="false" ht="12.75" hidden="false" customHeight="false" outlineLevel="0" collapsed="false">
      <c r="A8462" s="1" t="n">
        <f aca="true">RAND()</f>
        <v>0.528133835591747</v>
      </c>
      <c r="B8462" s="1" t="n">
        <f aca="true">RAND()</f>
        <v>0.789804543789392</v>
      </c>
      <c r="C8462" s="1" t="n">
        <f aca="false">ABS(A8462-B8462)</f>
        <v>0.261670708197646</v>
      </c>
    </row>
    <row r="8463" customFormat="false" ht="12.75" hidden="false" customHeight="false" outlineLevel="0" collapsed="false">
      <c r="A8463" s="1" t="n">
        <f aca="true">RAND()</f>
        <v>0.197015185380255</v>
      </c>
      <c r="B8463" s="1" t="n">
        <f aca="true">RAND()</f>
        <v>0.202772053849774</v>
      </c>
      <c r="C8463" s="1" t="n">
        <f aca="false">ABS(A8463-B8463)</f>
        <v>0.00575686846951967</v>
      </c>
    </row>
    <row r="8464" customFormat="false" ht="12.75" hidden="false" customHeight="false" outlineLevel="0" collapsed="false">
      <c r="A8464" s="1" t="n">
        <f aca="true">RAND()</f>
        <v>0.870106678228188</v>
      </c>
      <c r="B8464" s="1" t="n">
        <f aca="true">RAND()</f>
        <v>0.690522702808048</v>
      </c>
      <c r="C8464" s="1" t="n">
        <f aca="false">ABS(A8464-B8464)</f>
        <v>0.17958397542014</v>
      </c>
    </row>
    <row r="8465" customFormat="false" ht="12.75" hidden="false" customHeight="false" outlineLevel="0" collapsed="false">
      <c r="A8465" s="1" t="n">
        <f aca="true">RAND()</f>
        <v>0.0523933211953764</v>
      </c>
      <c r="B8465" s="1" t="n">
        <f aca="true">RAND()</f>
        <v>0.723331333812963</v>
      </c>
      <c r="C8465" s="1" t="n">
        <f aca="false">ABS(A8465-B8465)</f>
        <v>0.670938012617587</v>
      </c>
    </row>
    <row r="8466" customFormat="false" ht="12.75" hidden="false" customHeight="false" outlineLevel="0" collapsed="false">
      <c r="A8466" s="1" t="n">
        <f aca="true">RAND()</f>
        <v>0.235538328094917</v>
      </c>
      <c r="B8466" s="1" t="n">
        <f aca="true">RAND()</f>
        <v>0.646245946973954</v>
      </c>
      <c r="C8466" s="1" t="n">
        <f aca="false">ABS(A8466-B8466)</f>
        <v>0.410707618879037</v>
      </c>
    </row>
    <row r="8467" customFormat="false" ht="12.75" hidden="false" customHeight="false" outlineLevel="0" collapsed="false">
      <c r="A8467" s="1" t="n">
        <f aca="true">RAND()</f>
        <v>0.0761583579864426</v>
      </c>
      <c r="B8467" s="1" t="n">
        <f aca="true">RAND()</f>
        <v>0.450934180063427</v>
      </c>
      <c r="C8467" s="1" t="n">
        <f aca="false">ABS(A8467-B8467)</f>
        <v>0.374775822076985</v>
      </c>
    </row>
    <row r="8468" customFormat="false" ht="12.75" hidden="false" customHeight="false" outlineLevel="0" collapsed="false">
      <c r="A8468" s="1" t="n">
        <f aca="true">RAND()</f>
        <v>0.158762673955265</v>
      </c>
      <c r="B8468" s="1" t="n">
        <f aca="true">RAND()</f>
        <v>0.177564927643525</v>
      </c>
      <c r="C8468" s="1" t="n">
        <f aca="false">ABS(A8468-B8468)</f>
        <v>0.0188022536882593</v>
      </c>
    </row>
    <row r="8469" customFormat="false" ht="12.75" hidden="false" customHeight="false" outlineLevel="0" collapsed="false">
      <c r="A8469" s="1" t="n">
        <f aca="true">RAND()</f>
        <v>0.509624046662477</v>
      </c>
      <c r="B8469" s="1" t="n">
        <f aca="true">RAND()</f>
        <v>0.267173658576196</v>
      </c>
      <c r="C8469" s="1" t="n">
        <f aca="false">ABS(A8469-B8469)</f>
        <v>0.242450388086281</v>
      </c>
    </row>
    <row r="8470" customFormat="false" ht="12.75" hidden="false" customHeight="false" outlineLevel="0" collapsed="false">
      <c r="A8470" s="1" t="n">
        <f aca="true">RAND()</f>
        <v>0.370250450657131</v>
      </c>
      <c r="B8470" s="1" t="n">
        <f aca="true">RAND()</f>
        <v>0.962650085504966</v>
      </c>
      <c r="C8470" s="1" t="n">
        <f aca="false">ABS(A8470-B8470)</f>
        <v>0.592399634847835</v>
      </c>
    </row>
    <row r="8471" customFormat="false" ht="12.75" hidden="false" customHeight="false" outlineLevel="0" collapsed="false">
      <c r="A8471" s="1" t="n">
        <f aca="true">RAND()</f>
        <v>0.348279168676859</v>
      </c>
      <c r="B8471" s="1" t="n">
        <f aca="true">RAND()</f>
        <v>0.324922687207426</v>
      </c>
      <c r="C8471" s="1" t="n">
        <f aca="false">ABS(A8471-B8471)</f>
        <v>0.0233564814694334</v>
      </c>
    </row>
    <row r="8472" customFormat="false" ht="12.75" hidden="false" customHeight="false" outlineLevel="0" collapsed="false">
      <c r="A8472" s="1" t="n">
        <f aca="true">RAND()</f>
        <v>0.863226378600354</v>
      </c>
      <c r="B8472" s="1" t="n">
        <f aca="true">RAND()</f>
        <v>0.817672571793814</v>
      </c>
      <c r="C8472" s="1" t="n">
        <f aca="false">ABS(A8472-B8472)</f>
        <v>0.04555380680654</v>
      </c>
    </row>
    <row r="8473" customFormat="false" ht="12.75" hidden="false" customHeight="false" outlineLevel="0" collapsed="false">
      <c r="A8473" s="1" t="n">
        <f aca="true">RAND()</f>
        <v>0.459701453318295</v>
      </c>
      <c r="B8473" s="1" t="n">
        <f aca="true">RAND()</f>
        <v>0.773772206103698</v>
      </c>
      <c r="C8473" s="1" t="n">
        <f aca="false">ABS(A8473-B8473)</f>
        <v>0.314070752785403</v>
      </c>
    </row>
    <row r="8474" customFormat="false" ht="12.75" hidden="false" customHeight="false" outlineLevel="0" collapsed="false">
      <c r="A8474" s="1" t="n">
        <f aca="true">RAND()</f>
        <v>0.885545746274671</v>
      </c>
      <c r="B8474" s="1" t="n">
        <f aca="true">RAND()</f>
        <v>0.887270573913711</v>
      </c>
      <c r="C8474" s="1" t="n">
        <f aca="false">ABS(A8474-B8474)</f>
        <v>0.00172482763903992</v>
      </c>
    </row>
    <row r="8475" customFormat="false" ht="12.75" hidden="false" customHeight="false" outlineLevel="0" collapsed="false">
      <c r="A8475" s="1" t="n">
        <f aca="true">RAND()</f>
        <v>0.374055159380618</v>
      </c>
      <c r="B8475" s="1" t="n">
        <f aca="true">RAND()</f>
        <v>0.515697589011072</v>
      </c>
      <c r="C8475" s="1" t="n">
        <f aca="false">ABS(A8475-B8475)</f>
        <v>0.141642429630454</v>
      </c>
    </row>
    <row r="8476" customFormat="false" ht="12.75" hidden="false" customHeight="false" outlineLevel="0" collapsed="false">
      <c r="A8476" s="1" t="n">
        <f aca="true">RAND()</f>
        <v>0.870175141857709</v>
      </c>
      <c r="B8476" s="1" t="n">
        <f aca="true">RAND()</f>
        <v>0.286811684413496</v>
      </c>
      <c r="C8476" s="1" t="n">
        <f aca="false">ABS(A8476-B8476)</f>
        <v>0.583363457444213</v>
      </c>
    </row>
    <row r="8477" customFormat="false" ht="12.75" hidden="false" customHeight="false" outlineLevel="0" collapsed="false">
      <c r="A8477" s="1" t="n">
        <f aca="true">RAND()</f>
        <v>0.808284124411608</v>
      </c>
      <c r="B8477" s="1" t="n">
        <f aca="true">RAND()</f>
        <v>0.169796091703366</v>
      </c>
      <c r="C8477" s="1" t="n">
        <f aca="false">ABS(A8477-B8477)</f>
        <v>0.638488032708241</v>
      </c>
    </row>
    <row r="8478" customFormat="false" ht="12.75" hidden="false" customHeight="false" outlineLevel="0" collapsed="false">
      <c r="A8478" s="1" t="n">
        <f aca="true">RAND()</f>
        <v>0.786381948350788</v>
      </c>
      <c r="B8478" s="1" t="n">
        <f aca="true">RAND()</f>
        <v>0.797578791589466</v>
      </c>
      <c r="C8478" s="1" t="n">
        <f aca="false">ABS(A8478-B8478)</f>
        <v>0.0111968432386781</v>
      </c>
    </row>
    <row r="8479" customFormat="false" ht="12.75" hidden="false" customHeight="false" outlineLevel="0" collapsed="false">
      <c r="A8479" s="1" t="n">
        <f aca="true">RAND()</f>
        <v>0.703334576046991</v>
      </c>
      <c r="B8479" s="1" t="n">
        <f aca="true">RAND()</f>
        <v>0.00457828904852956</v>
      </c>
      <c r="C8479" s="1" t="n">
        <f aca="false">ABS(A8479-B8479)</f>
        <v>0.698756286998461</v>
      </c>
    </row>
    <row r="8480" customFormat="false" ht="12.75" hidden="false" customHeight="false" outlineLevel="0" collapsed="false">
      <c r="A8480" s="1" t="n">
        <f aca="true">RAND()</f>
        <v>0.949154838657959</v>
      </c>
      <c r="B8480" s="1" t="n">
        <f aca="true">RAND()</f>
        <v>0.337391810474787</v>
      </c>
      <c r="C8480" s="1" t="n">
        <f aca="false">ABS(A8480-B8480)</f>
        <v>0.611763028183172</v>
      </c>
    </row>
    <row r="8481" customFormat="false" ht="12.75" hidden="false" customHeight="false" outlineLevel="0" collapsed="false">
      <c r="A8481" s="1" t="n">
        <f aca="true">RAND()</f>
        <v>0.718754129990889</v>
      </c>
      <c r="B8481" s="1" t="n">
        <f aca="true">RAND()</f>
        <v>0.586630669459469</v>
      </c>
      <c r="C8481" s="1" t="n">
        <f aca="false">ABS(A8481-B8481)</f>
        <v>0.13212346053142</v>
      </c>
    </row>
    <row r="8482" customFormat="false" ht="12.75" hidden="false" customHeight="false" outlineLevel="0" collapsed="false">
      <c r="A8482" s="1" t="n">
        <f aca="true">RAND()</f>
        <v>0.418065286414348</v>
      </c>
      <c r="B8482" s="1" t="n">
        <f aca="true">RAND()</f>
        <v>0.932312640193727</v>
      </c>
      <c r="C8482" s="1" t="n">
        <f aca="false">ABS(A8482-B8482)</f>
        <v>0.514247353779379</v>
      </c>
    </row>
    <row r="8483" customFormat="false" ht="12.75" hidden="false" customHeight="false" outlineLevel="0" collapsed="false">
      <c r="A8483" s="1" t="n">
        <f aca="true">RAND()</f>
        <v>0.905047934031616</v>
      </c>
      <c r="B8483" s="1" t="n">
        <f aca="true">RAND()</f>
        <v>0.217640330439126</v>
      </c>
      <c r="C8483" s="1" t="n">
        <f aca="false">ABS(A8483-B8483)</f>
        <v>0.687407603592491</v>
      </c>
    </row>
    <row r="8484" customFormat="false" ht="12.75" hidden="false" customHeight="false" outlineLevel="0" collapsed="false">
      <c r="A8484" s="1" t="n">
        <f aca="true">RAND()</f>
        <v>0.987444311724821</v>
      </c>
      <c r="B8484" s="1" t="n">
        <f aca="true">RAND()</f>
        <v>0.960457461053337</v>
      </c>
      <c r="C8484" s="1" t="n">
        <f aca="false">ABS(A8484-B8484)</f>
        <v>0.0269868506714835</v>
      </c>
    </row>
    <row r="8485" customFormat="false" ht="12.75" hidden="false" customHeight="false" outlineLevel="0" collapsed="false">
      <c r="A8485" s="1" t="n">
        <f aca="true">RAND()</f>
        <v>0.503830742333605</v>
      </c>
      <c r="B8485" s="1" t="n">
        <f aca="true">RAND()</f>
        <v>0.13076664841113</v>
      </c>
      <c r="C8485" s="1" t="n">
        <f aca="false">ABS(A8485-B8485)</f>
        <v>0.373064093922475</v>
      </c>
    </row>
    <row r="8486" customFormat="false" ht="12.75" hidden="false" customHeight="false" outlineLevel="0" collapsed="false">
      <c r="A8486" s="1" t="n">
        <f aca="true">RAND()</f>
        <v>0.849319262507261</v>
      </c>
      <c r="B8486" s="1" t="n">
        <f aca="true">RAND()</f>
        <v>0.0316827646409671</v>
      </c>
      <c r="C8486" s="1" t="n">
        <f aca="false">ABS(A8486-B8486)</f>
        <v>0.817636497866293</v>
      </c>
    </row>
    <row r="8487" customFormat="false" ht="12.75" hidden="false" customHeight="false" outlineLevel="0" collapsed="false">
      <c r="A8487" s="1" t="n">
        <f aca="true">RAND()</f>
        <v>0.692150017587786</v>
      </c>
      <c r="B8487" s="1" t="n">
        <f aca="true">RAND()</f>
        <v>0.137298090910927</v>
      </c>
      <c r="C8487" s="1" t="n">
        <f aca="false">ABS(A8487-B8487)</f>
        <v>0.554851926676859</v>
      </c>
    </row>
    <row r="8488" customFormat="false" ht="12.75" hidden="false" customHeight="false" outlineLevel="0" collapsed="false">
      <c r="A8488" s="1" t="n">
        <f aca="true">RAND()</f>
        <v>0.414441184915495</v>
      </c>
      <c r="B8488" s="1" t="n">
        <f aca="true">RAND()</f>
        <v>0.132467692886103</v>
      </c>
      <c r="C8488" s="1" t="n">
        <f aca="false">ABS(A8488-B8488)</f>
        <v>0.281973492029392</v>
      </c>
    </row>
    <row r="8489" customFormat="false" ht="12.75" hidden="false" customHeight="false" outlineLevel="0" collapsed="false">
      <c r="A8489" s="1" t="n">
        <f aca="true">RAND()</f>
        <v>0.144186311759862</v>
      </c>
      <c r="B8489" s="1" t="n">
        <f aca="true">RAND()</f>
        <v>0.661638312822296</v>
      </c>
      <c r="C8489" s="1" t="n">
        <f aca="false">ABS(A8489-B8489)</f>
        <v>0.517452001062434</v>
      </c>
    </row>
    <row r="8490" customFormat="false" ht="12.75" hidden="false" customHeight="false" outlineLevel="0" collapsed="false">
      <c r="A8490" s="1" t="n">
        <f aca="true">RAND()</f>
        <v>0.751536479605024</v>
      </c>
      <c r="B8490" s="1" t="n">
        <f aca="true">RAND()</f>
        <v>0.465557419478803</v>
      </c>
      <c r="C8490" s="1" t="n">
        <f aca="false">ABS(A8490-B8490)</f>
        <v>0.28597906012622</v>
      </c>
    </row>
    <row r="8491" customFormat="false" ht="12.75" hidden="false" customHeight="false" outlineLevel="0" collapsed="false">
      <c r="A8491" s="1" t="n">
        <f aca="true">RAND()</f>
        <v>0.466877220948139</v>
      </c>
      <c r="B8491" s="1" t="n">
        <f aca="true">RAND()</f>
        <v>0.155737775021963</v>
      </c>
      <c r="C8491" s="1" t="n">
        <f aca="false">ABS(A8491-B8491)</f>
        <v>0.311139445926176</v>
      </c>
    </row>
    <row r="8492" customFormat="false" ht="12.75" hidden="false" customHeight="false" outlineLevel="0" collapsed="false">
      <c r="A8492" s="1" t="n">
        <f aca="true">RAND()</f>
        <v>0.202744454315655</v>
      </c>
      <c r="B8492" s="1" t="n">
        <f aca="true">RAND()</f>
        <v>0.473014418566621</v>
      </c>
      <c r="C8492" s="1" t="n">
        <f aca="false">ABS(A8492-B8492)</f>
        <v>0.270269964250966</v>
      </c>
    </row>
    <row r="8493" customFormat="false" ht="12.75" hidden="false" customHeight="false" outlineLevel="0" collapsed="false">
      <c r="A8493" s="1" t="n">
        <f aca="true">RAND()</f>
        <v>0.195634791576112</v>
      </c>
      <c r="B8493" s="1" t="n">
        <f aca="true">RAND()</f>
        <v>0.35169976212899</v>
      </c>
      <c r="C8493" s="1" t="n">
        <f aca="false">ABS(A8493-B8493)</f>
        <v>0.156064970552878</v>
      </c>
    </row>
    <row r="8494" customFormat="false" ht="12.75" hidden="false" customHeight="false" outlineLevel="0" collapsed="false">
      <c r="A8494" s="1" t="n">
        <f aca="true">RAND()</f>
        <v>0.34698218946189</v>
      </c>
      <c r="B8494" s="1" t="n">
        <f aca="true">RAND()</f>
        <v>0.660785997306243</v>
      </c>
      <c r="C8494" s="1" t="n">
        <f aca="false">ABS(A8494-B8494)</f>
        <v>0.313803807844353</v>
      </c>
    </row>
    <row r="8495" customFormat="false" ht="12.75" hidden="false" customHeight="false" outlineLevel="0" collapsed="false">
      <c r="A8495" s="1" t="n">
        <f aca="true">RAND()</f>
        <v>0.574888297789352</v>
      </c>
      <c r="B8495" s="1" t="n">
        <f aca="true">RAND()</f>
        <v>0.421797155760495</v>
      </c>
      <c r="C8495" s="1" t="n">
        <f aca="false">ABS(A8495-B8495)</f>
        <v>0.153091142028857</v>
      </c>
    </row>
    <row r="8496" customFormat="false" ht="12.75" hidden="false" customHeight="false" outlineLevel="0" collapsed="false">
      <c r="A8496" s="1" t="n">
        <f aca="true">RAND()</f>
        <v>0.243349722663903</v>
      </c>
      <c r="B8496" s="1" t="n">
        <f aca="true">RAND()</f>
        <v>0.831576755775809</v>
      </c>
      <c r="C8496" s="1" t="n">
        <f aca="false">ABS(A8496-B8496)</f>
        <v>0.588227033111906</v>
      </c>
    </row>
    <row r="8497" customFormat="false" ht="12.75" hidden="false" customHeight="false" outlineLevel="0" collapsed="false">
      <c r="A8497" s="1" t="n">
        <f aca="true">RAND()</f>
        <v>0.518352077278076</v>
      </c>
      <c r="B8497" s="1" t="n">
        <f aca="true">RAND()</f>
        <v>0.466735382172103</v>
      </c>
      <c r="C8497" s="1" t="n">
        <f aca="false">ABS(A8497-B8497)</f>
        <v>0.0516166951059727</v>
      </c>
    </row>
    <row r="8498" customFormat="false" ht="12.75" hidden="false" customHeight="false" outlineLevel="0" collapsed="false">
      <c r="A8498" s="1" t="n">
        <f aca="true">RAND()</f>
        <v>0.180762881921511</v>
      </c>
      <c r="B8498" s="1" t="n">
        <f aca="true">RAND()</f>
        <v>0.309200600743188</v>
      </c>
      <c r="C8498" s="1" t="n">
        <f aca="false">ABS(A8498-B8498)</f>
        <v>0.128437718821677</v>
      </c>
    </row>
    <row r="8499" customFormat="false" ht="12.75" hidden="false" customHeight="false" outlineLevel="0" collapsed="false">
      <c r="A8499" s="1" t="n">
        <f aca="true">RAND()</f>
        <v>0.2696819716109</v>
      </c>
      <c r="B8499" s="1" t="n">
        <f aca="true">RAND()</f>
        <v>0.68008481833271</v>
      </c>
      <c r="C8499" s="1" t="n">
        <f aca="false">ABS(A8499-B8499)</f>
        <v>0.410402846721809</v>
      </c>
    </row>
    <row r="8500" customFormat="false" ht="12.75" hidden="false" customHeight="false" outlineLevel="0" collapsed="false">
      <c r="A8500" s="1" t="n">
        <f aca="true">RAND()</f>
        <v>0.0893812829035185</v>
      </c>
      <c r="B8500" s="1" t="n">
        <f aca="true">RAND()</f>
        <v>0.502365612192153</v>
      </c>
      <c r="C8500" s="1" t="n">
        <f aca="false">ABS(A8500-B8500)</f>
        <v>0.412984329288634</v>
      </c>
    </row>
    <row r="8501" customFormat="false" ht="12.75" hidden="false" customHeight="false" outlineLevel="0" collapsed="false">
      <c r="A8501" s="1" t="n">
        <f aca="true">RAND()</f>
        <v>0.443341588538988</v>
      </c>
      <c r="B8501" s="1" t="n">
        <f aca="true">RAND()</f>
        <v>0.562199968625766</v>
      </c>
      <c r="C8501" s="1" t="n">
        <f aca="false">ABS(A8501-B8501)</f>
        <v>0.118858380086778</v>
      </c>
    </row>
    <row r="8502" customFormat="false" ht="12.75" hidden="false" customHeight="false" outlineLevel="0" collapsed="false">
      <c r="A8502" s="1" t="n">
        <f aca="true">RAND()</f>
        <v>0.734823874376433</v>
      </c>
      <c r="B8502" s="1" t="n">
        <f aca="true">RAND()</f>
        <v>0.0636453195943208</v>
      </c>
      <c r="C8502" s="1" t="n">
        <f aca="false">ABS(A8502-B8502)</f>
        <v>0.671178554782113</v>
      </c>
    </row>
    <row r="8503" customFormat="false" ht="12.75" hidden="false" customHeight="false" outlineLevel="0" collapsed="false">
      <c r="A8503" s="1" t="n">
        <f aca="true">RAND()</f>
        <v>0.618166256367102</v>
      </c>
      <c r="B8503" s="1" t="n">
        <f aca="true">RAND()</f>
        <v>0.51819575520064</v>
      </c>
      <c r="C8503" s="1" t="n">
        <f aca="false">ABS(A8503-B8503)</f>
        <v>0.0999705011664621</v>
      </c>
    </row>
    <row r="8504" customFormat="false" ht="12.75" hidden="false" customHeight="false" outlineLevel="0" collapsed="false">
      <c r="A8504" s="1" t="n">
        <f aca="true">RAND()</f>
        <v>0.938004309977211</v>
      </c>
      <c r="B8504" s="1" t="n">
        <f aca="true">RAND()</f>
        <v>0.0926162163816465</v>
      </c>
      <c r="C8504" s="1" t="n">
        <f aca="false">ABS(A8504-B8504)</f>
        <v>0.845388093595565</v>
      </c>
    </row>
    <row r="8505" customFormat="false" ht="12.75" hidden="false" customHeight="false" outlineLevel="0" collapsed="false">
      <c r="A8505" s="1" t="n">
        <f aca="true">RAND()</f>
        <v>0.873893951933142</v>
      </c>
      <c r="B8505" s="1" t="n">
        <f aca="true">RAND()</f>
        <v>0.999495690189596</v>
      </c>
      <c r="C8505" s="1" t="n">
        <f aca="false">ABS(A8505-B8505)</f>
        <v>0.125601738256454</v>
      </c>
    </row>
    <row r="8506" customFormat="false" ht="12.75" hidden="false" customHeight="false" outlineLevel="0" collapsed="false">
      <c r="A8506" s="1" t="n">
        <f aca="true">RAND()</f>
        <v>0.717062610049521</v>
      </c>
      <c r="B8506" s="1" t="n">
        <f aca="true">RAND()</f>
        <v>0.48139096798787</v>
      </c>
      <c r="C8506" s="1" t="n">
        <f aca="false">ABS(A8506-B8506)</f>
        <v>0.235671642061651</v>
      </c>
    </row>
    <row r="8507" customFormat="false" ht="12.75" hidden="false" customHeight="false" outlineLevel="0" collapsed="false">
      <c r="A8507" s="1" t="n">
        <f aca="true">RAND()</f>
        <v>0.0161133512360391</v>
      </c>
      <c r="B8507" s="1" t="n">
        <f aca="true">RAND()</f>
        <v>0.234415634621212</v>
      </c>
      <c r="C8507" s="1" t="n">
        <f aca="false">ABS(A8507-B8507)</f>
        <v>0.218302283385173</v>
      </c>
    </row>
    <row r="8508" customFormat="false" ht="12.75" hidden="false" customHeight="false" outlineLevel="0" collapsed="false">
      <c r="A8508" s="1" t="n">
        <f aca="true">RAND()</f>
        <v>0.784567697284917</v>
      </c>
      <c r="B8508" s="1" t="n">
        <f aca="true">RAND()</f>
        <v>0.172881952939232</v>
      </c>
      <c r="C8508" s="1" t="n">
        <f aca="false">ABS(A8508-B8508)</f>
        <v>0.611685744345685</v>
      </c>
    </row>
    <row r="8509" customFormat="false" ht="12.75" hidden="false" customHeight="false" outlineLevel="0" collapsed="false">
      <c r="A8509" s="1" t="n">
        <f aca="true">RAND()</f>
        <v>0.946681232896516</v>
      </c>
      <c r="B8509" s="1" t="n">
        <f aca="true">RAND()</f>
        <v>0.66443206135679</v>
      </c>
      <c r="C8509" s="1" t="n">
        <f aca="false">ABS(A8509-B8509)</f>
        <v>0.282249171539725</v>
      </c>
    </row>
    <row r="8510" customFormat="false" ht="12.75" hidden="false" customHeight="false" outlineLevel="0" collapsed="false">
      <c r="A8510" s="1" t="n">
        <f aca="true">RAND()</f>
        <v>0.488630278974032</v>
      </c>
      <c r="B8510" s="1" t="n">
        <f aca="true">RAND()</f>
        <v>0.0645964042156007</v>
      </c>
      <c r="C8510" s="1" t="n">
        <f aca="false">ABS(A8510-B8510)</f>
        <v>0.424033874758431</v>
      </c>
    </row>
    <row r="8511" customFormat="false" ht="12.75" hidden="false" customHeight="false" outlineLevel="0" collapsed="false">
      <c r="A8511" s="1" t="n">
        <f aca="true">RAND()</f>
        <v>0.541051537702048</v>
      </c>
      <c r="B8511" s="1" t="n">
        <f aca="true">RAND()</f>
        <v>0.267993424347289</v>
      </c>
      <c r="C8511" s="1" t="n">
        <f aca="false">ABS(A8511-B8511)</f>
        <v>0.273058113354759</v>
      </c>
    </row>
    <row r="8512" customFormat="false" ht="12.75" hidden="false" customHeight="false" outlineLevel="0" collapsed="false">
      <c r="A8512" s="1" t="n">
        <f aca="true">RAND()</f>
        <v>0.541793241875608</v>
      </c>
      <c r="B8512" s="1" t="n">
        <f aca="true">RAND()</f>
        <v>0.356047716099545</v>
      </c>
      <c r="C8512" s="1" t="n">
        <f aca="false">ABS(A8512-B8512)</f>
        <v>0.185745525776063</v>
      </c>
    </row>
    <row r="8513" customFormat="false" ht="12.75" hidden="false" customHeight="false" outlineLevel="0" collapsed="false">
      <c r="A8513" s="1" t="n">
        <f aca="true">RAND()</f>
        <v>0.556251882234018</v>
      </c>
      <c r="B8513" s="1" t="n">
        <f aca="true">RAND()</f>
        <v>0.603860202982018</v>
      </c>
      <c r="C8513" s="1" t="n">
        <f aca="false">ABS(A8513-B8513)</f>
        <v>0.0476083207479996</v>
      </c>
    </row>
    <row r="8514" customFormat="false" ht="12.75" hidden="false" customHeight="false" outlineLevel="0" collapsed="false">
      <c r="A8514" s="1" t="n">
        <f aca="true">RAND()</f>
        <v>0.480253825661613</v>
      </c>
      <c r="B8514" s="1" t="n">
        <f aca="true">RAND()</f>
        <v>0.569455482254134</v>
      </c>
      <c r="C8514" s="1" t="n">
        <f aca="false">ABS(A8514-B8514)</f>
        <v>0.0892016565925215</v>
      </c>
    </row>
    <row r="8515" customFormat="false" ht="12.75" hidden="false" customHeight="false" outlineLevel="0" collapsed="false">
      <c r="A8515" s="1" t="n">
        <f aca="true">RAND()</f>
        <v>0.879155975932872</v>
      </c>
      <c r="B8515" s="1" t="n">
        <f aca="true">RAND()</f>
        <v>0.960443802593587</v>
      </c>
      <c r="C8515" s="1" t="n">
        <f aca="false">ABS(A8515-B8515)</f>
        <v>0.0812878266607146</v>
      </c>
    </row>
    <row r="8516" customFormat="false" ht="12.75" hidden="false" customHeight="false" outlineLevel="0" collapsed="false">
      <c r="A8516" s="1" t="n">
        <f aca="true">RAND()</f>
        <v>0.063923928982593</v>
      </c>
      <c r="B8516" s="1" t="n">
        <f aca="true">RAND()</f>
        <v>0.274167745589191</v>
      </c>
      <c r="C8516" s="1" t="n">
        <f aca="false">ABS(A8516-B8516)</f>
        <v>0.210243816606598</v>
      </c>
    </row>
    <row r="8517" customFormat="false" ht="12.75" hidden="false" customHeight="false" outlineLevel="0" collapsed="false">
      <c r="A8517" s="1" t="n">
        <f aca="true">RAND()</f>
        <v>0.0644584659179385</v>
      </c>
      <c r="B8517" s="1" t="n">
        <f aca="true">RAND()</f>
        <v>0.187125473300273</v>
      </c>
      <c r="C8517" s="1" t="n">
        <f aca="false">ABS(A8517-B8517)</f>
        <v>0.122667007382335</v>
      </c>
    </row>
    <row r="8518" customFormat="false" ht="12.75" hidden="false" customHeight="false" outlineLevel="0" collapsed="false">
      <c r="A8518" s="1" t="n">
        <f aca="true">RAND()</f>
        <v>0.326679309667221</v>
      </c>
      <c r="B8518" s="1" t="n">
        <f aca="true">RAND()</f>
        <v>0.574213240330908</v>
      </c>
      <c r="C8518" s="1" t="n">
        <f aca="false">ABS(A8518-B8518)</f>
        <v>0.247533930663687</v>
      </c>
    </row>
    <row r="8519" customFormat="false" ht="12.75" hidden="false" customHeight="false" outlineLevel="0" collapsed="false">
      <c r="A8519" s="1" t="n">
        <f aca="true">RAND()</f>
        <v>0.774816201525713</v>
      </c>
      <c r="B8519" s="1" t="n">
        <f aca="true">RAND()</f>
        <v>0.515605601904218</v>
      </c>
      <c r="C8519" s="1" t="n">
        <f aca="false">ABS(A8519-B8519)</f>
        <v>0.259210599621494</v>
      </c>
    </row>
    <row r="8520" customFormat="false" ht="12.75" hidden="false" customHeight="false" outlineLevel="0" collapsed="false">
      <c r="A8520" s="1" t="n">
        <f aca="true">RAND()</f>
        <v>0.317918162691004</v>
      </c>
      <c r="B8520" s="1" t="n">
        <f aca="true">RAND()</f>
        <v>0.044947133546253</v>
      </c>
      <c r="C8520" s="1" t="n">
        <f aca="false">ABS(A8520-B8520)</f>
        <v>0.272971029144751</v>
      </c>
    </row>
    <row r="8521" customFormat="false" ht="12.75" hidden="false" customHeight="false" outlineLevel="0" collapsed="false">
      <c r="A8521" s="1" t="n">
        <f aca="true">RAND()</f>
        <v>0.0627759470961232</v>
      </c>
      <c r="B8521" s="1" t="n">
        <f aca="true">RAND()</f>
        <v>0.739480505975899</v>
      </c>
      <c r="C8521" s="1" t="n">
        <f aca="false">ABS(A8521-B8521)</f>
        <v>0.676704558879776</v>
      </c>
    </row>
    <row r="8522" customFormat="false" ht="12.75" hidden="false" customHeight="false" outlineLevel="0" collapsed="false">
      <c r="A8522" s="1" t="n">
        <f aca="true">RAND()</f>
        <v>0.233167240567877</v>
      </c>
      <c r="B8522" s="1" t="n">
        <f aca="true">RAND()</f>
        <v>0.0170502629665199</v>
      </c>
      <c r="C8522" s="1" t="n">
        <f aca="false">ABS(A8522-B8522)</f>
        <v>0.216116977601357</v>
      </c>
    </row>
    <row r="8523" customFormat="false" ht="12.75" hidden="false" customHeight="false" outlineLevel="0" collapsed="false">
      <c r="A8523" s="1" t="n">
        <f aca="true">RAND()</f>
        <v>0.00866964980860017</v>
      </c>
      <c r="B8523" s="1" t="n">
        <f aca="true">RAND()</f>
        <v>0.36256863794522</v>
      </c>
      <c r="C8523" s="1" t="n">
        <f aca="false">ABS(A8523-B8523)</f>
        <v>0.35389898813662</v>
      </c>
    </row>
    <row r="8524" customFormat="false" ht="12.75" hidden="false" customHeight="false" outlineLevel="0" collapsed="false">
      <c r="A8524" s="1" t="n">
        <f aca="true">RAND()</f>
        <v>0.287134309554188</v>
      </c>
      <c r="B8524" s="1" t="n">
        <f aca="true">RAND()</f>
        <v>0.805464344943892</v>
      </c>
      <c r="C8524" s="1" t="n">
        <f aca="false">ABS(A8524-B8524)</f>
        <v>0.518330035389704</v>
      </c>
    </row>
    <row r="8525" customFormat="false" ht="12.75" hidden="false" customHeight="false" outlineLevel="0" collapsed="false">
      <c r="A8525" s="1" t="n">
        <f aca="true">RAND()</f>
        <v>0.961962936893704</v>
      </c>
      <c r="B8525" s="1" t="n">
        <f aca="true">RAND()</f>
        <v>0.215050695162315</v>
      </c>
      <c r="C8525" s="1" t="n">
        <f aca="false">ABS(A8525-B8525)</f>
        <v>0.746912241731389</v>
      </c>
    </row>
    <row r="8526" customFormat="false" ht="12.75" hidden="false" customHeight="false" outlineLevel="0" collapsed="false">
      <c r="A8526" s="1" t="n">
        <f aca="true">RAND()</f>
        <v>0.10516973940803</v>
      </c>
      <c r="B8526" s="1" t="n">
        <f aca="true">RAND()</f>
        <v>0.249388063515459</v>
      </c>
      <c r="C8526" s="1" t="n">
        <f aca="false">ABS(A8526-B8526)</f>
        <v>0.144218324107429</v>
      </c>
    </row>
    <row r="8527" customFormat="false" ht="12.75" hidden="false" customHeight="false" outlineLevel="0" collapsed="false">
      <c r="A8527" s="1" t="n">
        <f aca="true">RAND()</f>
        <v>0.789940335845523</v>
      </c>
      <c r="B8527" s="1" t="n">
        <f aca="true">RAND()</f>
        <v>0.180953041229207</v>
      </c>
      <c r="C8527" s="1" t="n">
        <f aca="false">ABS(A8527-B8527)</f>
        <v>0.608987294616316</v>
      </c>
    </row>
    <row r="8528" customFormat="false" ht="12.75" hidden="false" customHeight="false" outlineLevel="0" collapsed="false">
      <c r="A8528" s="1" t="n">
        <f aca="true">RAND()</f>
        <v>0.325324532635138</v>
      </c>
      <c r="B8528" s="1" t="n">
        <f aca="true">RAND()</f>
        <v>0.712708655721099</v>
      </c>
      <c r="C8528" s="1" t="n">
        <f aca="false">ABS(A8528-B8528)</f>
        <v>0.387384123085961</v>
      </c>
    </row>
    <row r="8529" customFormat="false" ht="12.75" hidden="false" customHeight="false" outlineLevel="0" collapsed="false">
      <c r="A8529" s="1" t="n">
        <f aca="true">RAND()</f>
        <v>0.186054748984234</v>
      </c>
      <c r="B8529" s="1" t="n">
        <f aca="true">RAND()</f>
        <v>0.343824726706933</v>
      </c>
      <c r="C8529" s="1" t="n">
        <f aca="false">ABS(A8529-B8529)</f>
        <v>0.157769977722699</v>
      </c>
    </row>
    <row r="8530" customFormat="false" ht="12.75" hidden="false" customHeight="false" outlineLevel="0" collapsed="false">
      <c r="A8530" s="1" t="n">
        <f aca="true">RAND()</f>
        <v>0.012196329363029</v>
      </c>
      <c r="B8530" s="1" t="n">
        <f aca="true">RAND()</f>
        <v>0.151031639946232</v>
      </c>
      <c r="C8530" s="1" t="n">
        <f aca="false">ABS(A8530-B8530)</f>
        <v>0.138835310583203</v>
      </c>
    </row>
    <row r="8531" customFormat="false" ht="12.75" hidden="false" customHeight="false" outlineLevel="0" collapsed="false">
      <c r="A8531" s="1" t="n">
        <f aca="true">RAND()</f>
        <v>0.419903234321091</v>
      </c>
      <c r="B8531" s="1" t="n">
        <f aca="true">RAND()</f>
        <v>0.0374605423891424</v>
      </c>
      <c r="C8531" s="1" t="n">
        <f aca="false">ABS(A8531-B8531)</f>
        <v>0.382442691931948</v>
      </c>
    </row>
    <row r="8532" customFormat="false" ht="12.75" hidden="false" customHeight="false" outlineLevel="0" collapsed="false">
      <c r="A8532" s="1" t="n">
        <f aca="true">RAND()</f>
        <v>0.911113713359789</v>
      </c>
      <c r="B8532" s="1" t="n">
        <f aca="true">RAND()</f>
        <v>0.00113920070846383</v>
      </c>
      <c r="C8532" s="1" t="n">
        <f aca="false">ABS(A8532-B8532)</f>
        <v>0.909974512651325</v>
      </c>
    </row>
    <row r="8533" customFormat="false" ht="12.75" hidden="false" customHeight="false" outlineLevel="0" collapsed="false">
      <c r="A8533" s="1" t="n">
        <f aca="true">RAND()</f>
        <v>0.857685991815599</v>
      </c>
      <c r="B8533" s="1" t="n">
        <f aca="true">RAND()</f>
        <v>0.882619139095874</v>
      </c>
      <c r="C8533" s="1" t="n">
        <f aca="false">ABS(A8533-B8533)</f>
        <v>0.0249331472802748</v>
      </c>
    </row>
    <row r="8534" customFormat="false" ht="12.75" hidden="false" customHeight="false" outlineLevel="0" collapsed="false">
      <c r="A8534" s="1" t="n">
        <f aca="true">RAND()</f>
        <v>0.204594224833657</v>
      </c>
      <c r="B8534" s="1" t="n">
        <f aca="true">RAND()</f>
        <v>0.285484906032974</v>
      </c>
      <c r="C8534" s="1" t="n">
        <f aca="false">ABS(A8534-B8534)</f>
        <v>0.0808906811993172</v>
      </c>
    </row>
    <row r="8535" customFormat="false" ht="12.75" hidden="false" customHeight="false" outlineLevel="0" collapsed="false">
      <c r="A8535" s="1" t="n">
        <f aca="true">RAND()</f>
        <v>0.886290212347818</v>
      </c>
      <c r="B8535" s="1" t="n">
        <f aca="true">RAND()</f>
        <v>0.393319022213198</v>
      </c>
      <c r="C8535" s="1" t="n">
        <f aca="false">ABS(A8535-B8535)</f>
        <v>0.49297119013462</v>
      </c>
    </row>
    <row r="8536" customFormat="false" ht="12.75" hidden="false" customHeight="false" outlineLevel="0" collapsed="false">
      <c r="A8536" s="1" t="n">
        <f aca="true">RAND()</f>
        <v>0.292553994356472</v>
      </c>
      <c r="B8536" s="1" t="n">
        <f aca="true">RAND()</f>
        <v>0.0257002643487044</v>
      </c>
      <c r="C8536" s="1" t="n">
        <f aca="false">ABS(A8536-B8536)</f>
        <v>0.266853730007768</v>
      </c>
    </row>
    <row r="8537" customFormat="false" ht="12.75" hidden="false" customHeight="false" outlineLevel="0" collapsed="false">
      <c r="A8537" s="1" t="n">
        <f aca="true">RAND()</f>
        <v>0.0412509591058544</v>
      </c>
      <c r="B8537" s="1" t="n">
        <f aca="true">RAND()</f>
        <v>0.398020821708737</v>
      </c>
      <c r="C8537" s="1" t="n">
        <f aca="false">ABS(A8537-B8537)</f>
        <v>0.356769862602883</v>
      </c>
    </row>
    <row r="8538" customFormat="false" ht="12.75" hidden="false" customHeight="false" outlineLevel="0" collapsed="false">
      <c r="A8538" s="1" t="n">
        <f aca="true">RAND()</f>
        <v>0.219312944742168</v>
      </c>
      <c r="B8538" s="1" t="n">
        <f aca="true">RAND()</f>
        <v>0.430871157506008</v>
      </c>
      <c r="C8538" s="1" t="n">
        <f aca="false">ABS(A8538-B8538)</f>
        <v>0.211558212763839</v>
      </c>
    </row>
    <row r="8539" customFormat="false" ht="12.75" hidden="false" customHeight="false" outlineLevel="0" collapsed="false">
      <c r="A8539" s="1" t="n">
        <f aca="true">RAND()</f>
        <v>0.444244571687829</v>
      </c>
      <c r="B8539" s="1" t="n">
        <f aca="true">RAND()</f>
        <v>0.00052585744337711</v>
      </c>
      <c r="C8539" s="1" t="n">
        <f aca="false">ABS(A8539-B8539)</f>
        <v>0.443718714244452</v>
      </c>
    </row>
    <row r="8540" customFormat="false" ht="12.75" hidden="false" customHeight="false" outlineLevel="0" collapsed="false">
      <c r="A8540" s="1" t="n">
        <f aca="true">RAND()</f>
        <v>0.83998690774074</v>
      </c>
      <c r="B8540" s="1" t="n">
        <f aca="true">RAND()</f>
        <v>0.246036289762728</v>
      </c>
      <c r="C8540" s="1" t="n">
        <f aca="false">ABS(A8540-B8540)</f>
        <v>0.593950617978012</v>
      </c>
    </row>
    <row r="8541" customFormat="false" ht="12.75" hidden="false" customHeight="false" outlineLevel="0" collapsed="false">
      <c r="A8541" s="1" t="n">
        <f aca="true">RAND()</f>
        <v>0.810060443953081</v>
      </c>
      <c r="B8541" s="1" t="n">
        <f aca="true">RAND()</f>
        <v>0.646225470610817</v>
      </c>
      <c r="C8541" s="1" t="n">
        <f aca="false">ABS(A8541-B8541)</f>
        <v>0.163834973342264</v>
      </c>
    </row>
    <row r="8542" customFormat="false" ht="12.75" hidden="false" customHeight="false" outlineLevel="0" collapsed="false">
      <c r="A8542" s="1" t="n">
        <f aca="true">RAND()</f>
        <v>0.353248779020555</v>
      </c>
      <c r="B8542" s="1" t="n">
        <f aca="true">RAND()</f>
        <v>0.342288374351462</v>
      </c>
      <c r="C8542" s="1" t="n">
        <f aca="false">ABS(A8542-B8542)</f>
        <v>0.0109604046690928</v>
      </c>
    </row>
    <row r="8543" customFormat="false" ht="12.75" hidden="false" customHeight="false" outlineLevel="0" collapsed="false">
      <c r="A8543" s="1" t="n">
        <f aca="true">RAND()</f>
        <v>0.711090885420023</v>
      </c>
      <c r="B8543" s="1" t="n">
        <f aca="true">RAND()</f>
        <v>0.339072684683044</v>
      </c>
      <c r="C8543" s="1" t="n">
        <f aca="false">ABS(A8543-B8543)</f>
        <v>0.372018200736979</v>
      </c>
    </row>
    <row r="8544" customFormat="false" ht="12.75" hidden="false" customHeight="false" outlineLevel="0" collapsed="false">
      <c r="A8544" s="1" t="n">
        <f aca="true">RAND()</f>
        <v>0.95420192293346</v>
      </c>
      <c r="B8544" s="1" t="n">
        <f aca="true">RAND()</f>
        <v>0.837684315325767</v>
      </c>
      <c r="C8544" s="1" t="n">
        <f aca="false">ABS(A8544-B8544)</f>
        <v>0.116517607607694</v>
      </c>
    </row>
    <row r="8545" customFormat="false" ht="12.75" hidden="false" customHeight="false" outlineLevel="0" collapsed="false">
      <c r="A8545" s="1" t="n">
        <f aca="true">RAND()</f>
        <v>0.473245105651749</v>
      </c>
      <c r="B8545" s="1" t="n">
        <f aca="true">RAND()</f>
        <v>0.583015976792718</v>
      </c>
      <c r="C8545" s="1" t="n">
        <f aca="false">ABS(A8545-B8545)</f>
        <v>0.109770871140969</v>
      </c>
    </row>
    <row r="8546" customFormat="false" ht="12.75" hidden="false" customHeight="false" outlineLevel="0" collapsed="false">
      <c r="A8546" s="1" t="n">
        <f aca="true">RAND()</f>
        <v>0.194447920033886</v>
      </c>
      <c r="B8546" s="1" t="n">
        <f aca="true">RAND()</f>
        <v>0.799898664100095</v>
      </c>
      <c r="C8546" s="1" t="n">
        <f aca="false">ABS(A8546-B8546)</f>
        <v>0.605450744066209</v>
      </c>
    </row>
    <row r="8547" customFormat="false" ht="12.75" hidden="false" customHeight="false" outlineLevel="0" collapsed="false">
      <c r="A8547" s="1" t="n">
        <f aca="true">RAND()</f>
        <v>0.863880245142272</v>
      </c>
      <c r="B8547" s="1" t="n">
        <f aca="true">RAND()</f>
        <v>0.511630092870118</v>
      </c>
      <c r="C8547" s="1" t="n">
        <f aca="false">ABS(A8547-B8547)</f>
        <v>0.352250152272155</v>
      </c>
    </row>
    <row r="8548" customFormat="false" ht="12.75" hidden="false" customHeight="false" outlineLevel="0" collapsed="false">
      <c r="A8548" s="1" t="n">
        <f aca="true">RAND()</f>
        <v>0.0281731830371933</v>
      </c>
      <c r="B8548" s="1" t="n">
        <f aca="true">RAND()</f>
        <v>0.197143104407101</v>
      </c>
      <c r="C8548" s="1" t="n">
        <f aca="false">ABS(A8548-B8548)</f>
        <v>0.168969921369908</v>
      </c>
    </row>
    <row r="8549" customFormat="false" ht="12.75" hidden="false" customHeight="false" outlineLevel="0" collapsed="false">
      <c r="A8549" s="1" t="n">
        <f aca="true">RAND()</f>
        <v>0.608967828526801</v>
      </c>
      <c r="B8549" s="1" t="n">
        <f aca="true">RAND()</f>
        <v>0.111784687329205</v>
      </c>
      <c r="C8549" s="1" t="n">
        <f aca="false">ABS(A8549-B8549)</f>
        <v>0.497183141197595</v>
      </c>
    </row>
    <row r="8550" customFormat="false" ht="12.75" hidden="false" customHeight="false" outlineLevel="0" collapsed="false">
      <c r="A8550" s="1" t="n">
        <f aca="true">RAND()</f>
        <v>0.487202729452198</v>
      </c>
      <c r="B8550" s="1" t="n">
        <f aca="true">RAND()</f>
        <v>0.380728522025175</v>
      </c>
      <c r="C8550" s="1" t="n">
        <f aca="false">ABS(A8550-B8550)</f>
        <v>0.106474207427023</v>
      </c>
    </row>
    <row r="8551" customFormat="false" ht="12.75" hidden="false" customHeight="false" outlineLevel="0" collapsed="false">
      <c r="A8551" s="1" t="n">
        <f aca="true">RAND()</f>
        <v>0.861191811852886</v>
      </c>
      <c r="B8551" s="1" t="n">
        <f aca="true">RAND()</f>
        <v>0.292223359024373</v>
      </c>
      <c r="C8551" s="1" t="n">
        <f aca="false">ABS(A8551-B8551)</f>
        <v>0.568968452828513</v>
      </c>
    </row>
    <row r="8552" customFormat="false" ht="12.75" hidden="false" customHeight="false" outlineLevel="0" collapsed="false">
      <c r="A8552" s="1" t="n">
        <f aca="true">RAND()</f>
        <v>0.787765965648504</v>
      </c>
      <c r="B8552" s="1" t="n">
        <f aca="true">RAND()</f>
        <v>0.255620701756777</v>
      </c>
      <c r="C8552" s="1" t="n">
        <f aca="false">ABS(A8552-B8552)</f>
        <v>0.532145263891727</v>
      </c>
    </row>
    <row r="8553" customFormat="false" ht="12.75" hidden="false" customHeight="false" outlineLevel="0" collapsed="false">
      <c r="A8553" s="1" t="n">
        <f aca="true">RAND()</f>
        <v>0.773925179430949</v>
      </c>
      <c r="B8553" s="1" t="n">
        <f aca="true">RAND()</f>
        <v>0.0184194951471541</v>
      </c>
      <c r="C8553" s="1" t="n">
        <f aca="false">ABS(A8553-B8553)</f>
        <v>0.755505684283795</v>
      </c>
    </row>
    <row r="8554" customFormat="false" ht="12.75" hidden="false" customHeight="false" outlineLevel="0" collapsed="false">
      <c r="A8554" s="1" t="n">
        <f aca="true">RAND()</f>
        <v>0.883517874707812</v>
      </c>
      <c r="B8554" s="1" t="n">
        <f aca="true">RAND()</f>
        <v>0.346413322672277</v>
      </c>
      <c r="C8554" s="1" t="n">
        <f aca="false">ABS(A8554-B8554)</f>
        <v>0.537104552035535</v>
      </c>
    </row>
    <row r="8555" customFormat="false" ht="12.75" hidden="false" customHeight="false" outlineLevel="0" collapsed="false">
      <c r="A8555" s="1" t="n">
        <f aca="true">RAND()</f>
        <v>0.209447397328791</v>
      </c>
      <c r="B8555" s="1" t="n">
        <f aca="true">RAND()</f>
        <v>0.303866579698157</v>
      </c>
      <c r="C8555" s="1" t="n">
        <f aca="false">ABS(A8555-B8555)</f>
        <v>0.0944191823693666</v>
      </c>
    </row>
    <row r="8556" customFormat="false" ht="12.75" hidden="false" customHeight="false" outlineLevel="0" collapsed="false">
      <c r="A8556" s="1" t="n">
        <f aca="true">RAND()</f>
        <v>0.472899361477752</v>
      </c>
      <c r="B8556" s="1" t="n">
        <f aca="true">RAND()</f>
        <v>0.499474443784985</v>
      </c>
      <c r="C8556" s="1" t="n">
        <f aca="false">ABS(A8556-B8556)</f>
        <v>0.0265750823072332</v>
      </c>
    </row>
    <row r="8557" customFormat="false" ht="12.75" hidden="false" customHeight="false" outlineLevel="0" collapsed="false">
      <c r="A8557" s="1" t="n">
        <f aca="true">RAND()</f>
        <v>0.609741029835283</v>
      </c>
      <c r="B8557" s="1" t="n">
        <f aca="true">RAND()</f>
        <v>0.766909198934211</v>
      </c>
      <c r="C8557" s="1" t="n">
        <f aca="false">ABS(A8557-B8557)</f>
        <v>0.157168169098928</v>
      </c>
    </row>
    <row r="8558" customFormat="false" ht="12.75" hidden="false" customHeight="false" outlineLevel="0" collapsed="false">
      <c r="A8558" s="1" t="n">
        <f aca="true">RAND()</f>
        <v>0.133509659060393</v>
      </c>
      <c r="B8558" s="1" t="n">
        <f aca="true">RAND()</f>
        <v>0.391692225151511</v>
      </c>
      <c r="C8558" s="1" t="n">
        <f aca="false">ABS(A8558-B8558)</f>
        <v>0.258182566091118</v>
      </c>
    </row>
    <row r="8559" customFormat="false" ht="12.75" hidden="false" customHeight="false" outlineLevel="0" collapsed="false">
      <c r="A8559" s="1" t="n">
        <f aca="true">RAND()</f>
        <v>0.0613370843283811</v>
      </c>
      <c r="B8559" s="1" t="n">
        <f aca="true">RAND()</f>
        <v>0.0431586052556281</v>
      </c>
      <c r="C8559" s="1" t="n">
        <f aca="false">ABS(A8559-B8559)</f>
        <v>0.018178479072753</v>
      </c>
    </row>
    <row r="8560" customFormat="false" ht="12.75" hidden="false" customHeight="false" outlineLevel="0" collapsed="false">
      <c r="A8560" s="1" t="n">
        <f aca="true">RAND()</f>
        <v>0.535033188137743</v>
      </c>
      <c r="B8560" s="1" t="n">
        <f aca="true">RAND()</f>
        <v>0.767184428769928</v>
      </c>
      <c r="C8560" s="1" t="n">
        <f aca="false">ABS(A8560-B8560)</f>
        <v>0.232151240632185</v>
      </c>
    </row>
    <row r="8561" customFormat="false" ht="12.75" hidden="false" customHeight="false" outlineLevel="0" collapsed="false">
      <c r="A8561" s="1" t="n">
        <f aca="true">RAND()</f>
        <v>0.394967822735834</v>
      </c>
      <c r="B8561" s="1" t="n">
        <f aca="true">RAND()</f>
        <v>0.130431612810527</v>
      </c>
      <c r="C8561" s="1" t="n">
        <f aca="false">ABS(A8561-B8561)</f>
        <v>0.264536209925307</v>
      </c>
    </row>
    <row r="8562" customFormat="false" ht="12.75" hidden="false" customHeight="false" outlineLevel="0" collapsed="false">
      <c r="A8562" s="1" t="n">
        <f aca="true">RAND()</f>
        <v>0.0063245262876178</v>
      </c>
      <c r="B8562" s="1" t="n">
        <f aca="true">RAND()</f>
        <v>0.857772522640009</v>
      </c>
      <c r="C8562" s="1" t="n">
        <f aca="false">ABS(A8562-B8562)</f>
        <v>0.851447996352391</v>
      </c>
    </row>
    <row r="8563" customFormat="false" ht="12.75" hidden="false" customHeight="false" outlineLevel="0" collapsed="false">
      <c r="A8563" s="1" t="n">
        <f aca="true">RAND()</f>
        <v>0.446325350610734</v>
      </c>
      <c r="B8563" s="1" t="n">
        <f aca="true">RAND()</f>
        <v>0.943617579024049</v>
      </c>
      <c r="C8563" s="1" t="n">
        <f aca="false">ABS(A8563-B8563)</f>
        <v>0.497292228413315</v>
      </c>
    </row>
    <row r="8564" customFormat="false" ht="12.75" hidden="false" customHeight="false" outlineLevel="0" collapsed="false">
      <c r="A8564" s="1" t="n">
        <f aca="true">RAND()</f>
        <v>0.0646964294480407</v>
      </c>
      <c r="B8564" s="1" t="n">
        <f aca="true">RAND()</f>
        <v>0.689187421308396</v>
      </c>
      <c r="C8564" s="1" t="n">
        <f aca="false">ABS(A8564-B8564)</f>
        <v>0.624490991860355</v>
      </c>
    </row>
    <row r="8565" customFormat="false" ht="12.75" hidden="false" customHeight="false" outlineLevel="0" collapsed="false">
      <c r="A8565" s="1" t="n">
        <f aca="true">RAND()</f>
        <v>0.0489353162456311</v>
      </c>
      <c r="B8565" s="1" t="n">
        <f aca="true">RAND()</f>
        <v>0.430181342366377</v>
      </c>
      <c r="C8565" s="1" t="n">
        <f aca="false">ABS(A8565-B8565)</f>
        <v>0.381246026120746</v>
      </c>
    </row>
    <row r="8566" customFormat="false" ht="12.75" hidden="false" customHeight="false" outlineLevel="0" collapsed="false">
      <c r="A8566" s="1" t="n">
        <f aca="true">RAND()</f>
        <v>0.269839691778567</v>
      </c>
      <c r="B8566" s="1" t="n">
        <f aca="true">RAND()</f>
        <v>0.486270762580108</v>
      </c>
      <c r="C8566" s="1" t="n">
        <f aca="false">ABS(A8566-B8566)</f>
        <v>0.216431070801541</v>
      </c>
    </row>
    <row r="8567" customFormat="false" ht="12.75" hidden="false" customHeight="false" outlineLevel="0" collapsed="false">
      <c r="A8567" s="1" t="n">
        <f aca="true">RAND()</f>
        <v>0.511410869936956</v>
      </c>
      <c r="B8567" s="1" t="n">
        <f aca="true">RAND()</f>
        <v>0.477979087751439</v>
      </c>
      <c r="C8567" s="1" t="n">
        <f aca="false">ABS(A8567-B8567)</f>
        <v>0.0334317821855173</v>
      </c>
    </row>
    <row r="8568" customFormat="false" ht="12.75" hidden="false" customHeight="false" outlineLevel="0" collapsed="false">
      <c r="A8568" s="1" t="n">
        <f aca="true">RAND()</f>
        <v>0.195981760701176</v>
      </c>
      <c r="B8568" s="1" t="n">
        <f aca="true">RAND()</f>
        <v>0.288464233727208</v>
      </c>
      <c r="C8568" s="1" t="n">
        <f aca="false">ABS(A8568-B8568)</f>
        <v>0.0924824730260328</v>
      </c>
    </row>
    <row r="8569" customFormat="false" ht="12.75" hidden="false" customHeight="false" outlineLevel="0" collapsed="false">
      <c r="A8569" s="1" t="n">
        <f aca="true">RAND()</f>
        <v>0.122132951219783</v>
      </c>
      <c r="B8569" s="1" t="n">
        <f aca="true">RAND()</f>
        <v>0.149828570097859</v>
      </c>
      <c r="C8569" s="1" t="n">
        <f aca="false">ABS(A8569-B8569)</f>
        <v>0.0276956188780755</v>
      </c>
    </row>
    <row r="8570" customFormat="false" ht="12.75" hidden="false" customHeight="false" outlineLevel="0" collapsed="false">
      <c r="A8570" s="1" t="n">
        <f aca="true">RAND()</f>
        <v>0.351307829251595</v>
      </c>
      <c r="B8570" s="1" t="n">
        <f aca="true">RAND()</f>
        <v>0.67962562783869</v>
      </c>
      <c r="C8570" s="1" t="n">
        <f aca="false">ABS(A8570-B8570)</f>
        <v>0.328317798587096</v>
      </c>
    </row>
    <row r="8571" customFormat="false" ht="12.75" hidden="false" customHeight="false" outlineLevel="0" collapsed="false">
      <c r="A8571" s="1" t="n">
        <f aca="true">RAND()</f>
        <v>0.713320623334558</v>
      </c>
      <c r="B8571" s="1" t="n">
        <f aca="true">RAND()</f>
        <v>0.996721586474285</v>
      </c>
      <c r="C8571" s="1" t="n">
        <f aca="false">ABS(A8571-B8571)</f>
        <v>0.283400963139727</v>
      </c>
    </row>
    <row r="8572" customFormat="false" ht="12.75" hidden="false" customHeight="false" outlineLevel="0" collapsed="false">
      <c r="A8572" s="1" t="n">
        <f aca="true">RAND()</f>
        <v>0.0453957126996778</v>
      </c>
      <c r="B8572" s="1" t="n">
        <f aca="true">RAND()</f>
        <v>0.592251122241564</v>
      </c>
      <c r="C8572" s="1" t="n">
        <f aca="false">ABS(A8572-B8572)</f>
        <v>0.546855409541886</v>
      </c>
    </row>
    <row r="8573" customFormat="false" ht="12.75" hidden="false" customHeight="false" outlineLevel="0" collapsed="false">
      <c r="A8573" s="1" t="n">
        <f aca="true">RAND()</f>
        <v>0.0257364336725171</v>
      </c>
      <c r="B8573" s="1" t="n">
        <f aca="true">RAND()</f>
        <v>0.987009322988934</v>
      </c>
      <c r="C8573" s="1" t="n">
        <f aca="false">ABS(A8573-B8573)</f>
        <v>0.961272889316417</v>
      </c>
    </row>
    <row r="8574" customFormat="false" ht="12.75" hidden="false" customHeight="false" outlineLevel="0" collapsed="false">
      <c r="A8574" s="1" t="n">
        <f aca="true">RAND()</f>
        <v>0.827190001440249</v>
      </c>
      <c r="B8574" s="1" t="n">
        <f aca="true">RAND()</f>
        <v>0.695008463101466</v>
      </c>
      <c r="C8574" s="1" t="n">
        <f aca="false">ABS(A8574-B8574)</f>
        <v>0.132181538338783</v>
      </c>
    </row>
    <row r="8575" customFormat="false" ht="12.75" hidden="false" customHeight="false" outlineLevel="0" collapsed="false">
      <c r="A8575" s="1" t="n">
        <f aca="true">RAND()</f>
        <v>0.884292774726786</v>
      </c>
      <c r="B8575" s="1" t="n">
        <f aca="true">RAND()</f>
        <v>0.360768129694066</v>
      </c>
      <c r="C8575" s="1" t="n">
        <f aca="false">ABS(A8575-B8575)</f>
        <v>0.52352464503272</v>
      </c>
    </row>
    <row r="8576" customFormat="false" ht="12.75" hidden="false" customHeight="false" outlineLevel="0" collapsed="false">
      <c r="A8576" s="1" t="n">
        <f aca="true">RAND()</f>
        <v>0.379470067988636</v>
      </c>
      <c r="B8576" s="1" t="n">
        <f aca="true">RAND()</f>
        <v>0.436680323428354</v>
      </c>
      <c r="C8576" s="1" t="n">
        <f aca="false">ABS(A8576-B8576)</f>
        <v>0.0572102554397186</v>
      </c>
    </row>
    <row r="8577" customFormat="false" ht="12.75" hidden="false" customHeight="false" outlineLevel="0" collapsed="false">
      <c r="A8577" s="1" t="n">
        <f aca="true">RAND()</f>
        <v>0.537996375469119</v>
      </c>
      <c r="B8577" s="1" t="n">
        <f aca="true">RAND()</f>
        <v>0.712787226143118</v>
      </c>
      <c r="C8577" s="1" t="n">
        <f aca="false">ABS(A8577-B8577)</f>
        <v>0.174790850673999</v>
      </c>
    </row>
    <row r="8578" customFormat="false" ht="12.75" hidden="false" customHeight="false" outlineLevel="0" collapsed="false">
      <c r="A8578" s="1" t="n">
        <f aca="true">RAND()</f>
        <v>0.871510687842065</v>
      </c>
      <c r="B8578" s="1" t="n">
        <f aca="true">RAND()</f>
        <v>0.704094751148883</v>
      </c>
      <c r="C8578" s="1" t="n">
        <f aca="false">ABS(A8578-B8578)</f>
        <v>0.167415936693183</v>
      </c>
    </row>
    <row r="8579" customFormat="false" ht="12.75" hidden="false" customHeight="false" outlineLevel="0" collapsed="false">
      <c r="A8579" s="1" t="n">
        <f aca="true">RAND()</f>
        <v>0.0585424192662246</v>
      </c>
      <c r="B8579" s="1" t="n">
        <f aca="true">RAND()</f>
        <v>0.820549809586591</v>
      </c>
      <c r="C8579" s="1" t="n">
        <f aca="false">ABS(A8579-B8579)</f>
        <v>0.762007390320367</v>
      </c>
    </row>
    <row r="8580" customFormat="false" ht="12.75" hidden="false" customHeight="false" outlineLevel="0" collapsed="false">
      <c r="A8580" s="1" t="n">
        <f aca="true">RAND()</f>
        <v>0.332502810387405</v>
      </c>
      <c r="B8580" s="1" t="n">
        <f aca="true">RAND()</f>
        <v>0.166313855076168</v>
      </c>
      <c r="C8580" s="1" t="n">
        <f aca="false">ABS(A8580-B8580)</f>
        <v>0.166188955311237</v>
      </c>
    </row>
    <row r="8581" customFormat="false" ht="12.75" hidden="false" customHeight="false" outlineLevel="0" collapsed="false">
      <c r="A8581" s="1" t="n">
        <f aca="true">RAND()</f>
        <v>0.298953574815079</v>
      </c>
      <c r="B8581" s="1" t="n">
        <f aca="true">RAND()</f>
        <v>0.78512900018327</v>
      </c>
      <c r="C8581" s="1" t="n">
        <f aca="false">ABS(A8581-B8581)</f>
        <v>0.486175425368191</v>
      </c>
    </row>
    <row r="8582" customFormat="false" ht="12.75" hidden="false" customHeight="false" outlineLevel="0" collapsed="false">
      <c r="A8582" s="1" t="n">
        <f aca="true">RAND()</f>
        <v>0.725914243338333</v>
      </c>
      <c r="B8582" s="1" t="n">
        <f aca="true">RAND()</f>
        <v>0.893317590942384</v>
      </c>
      <c r="C8582" s="1" t="n">
        <f aca="false">ABS(A8582-B8582)</f>
        <v>0.167403347604051</v>
      </c>
    </row>
    <row r="8583" customFormat="false" ht="12.75" hidden="false" customHeight="false" outlineLevel="0" collapsed="false">
      <c r="A8583" s="1" t="n">
        <f aca="true">RAND()</f>
        <v>0.538804670781068</v>
      </c>
      <c r="B8583" s="1" t="n">
        <f aca="true">RAND()</f>
        <v>0.957680652994727</v>
      </c>
      <c r="C8583" s="1" t="n">
        <f aca="false">ABS(A8583-B8583)</f>
        <v>0.418875982213659</v>
      </c>
    </row>
    <row r="8584" customFormat="false" ht="12.75" hidden="false" customHeight="false" outlineLevel="0" collapsed="false">
      <c r="A8584" s="1" t="n">
        <f aca="true">RAND()</f>
        <v>0.838998919862113</v>
      </c>
      <c r="B8584" s="1" t="n">
        <f aca="true">RAND()</f>
        <v>0.389664226388471</v>
      </c>
      <c r="C8584" s="1" t="n">
        <f aca="false">ABS(A8584-B8584)</f>
        <v>0.449334693473642</v>
      </c>
    </row>
    <row r="8585" customFormat="false" ht="12.75" hidden="false" customHeight="false" outlineLevel="0" collapsed="false">
      <c r="A8585" s="1" t="n">
        <f aca="true">RAND()</f>
        <v>0.467574055506514</v>
      </c>
      <c r="B8585" s="1" t="n">
        <f aca="true">RAND()</f>
        <v>0.809517050346756</v>
      </c>
      <c r="C8585" s="1" t="n">
        <f aca="false">ABS(A8585-B8585)</f>
        <v>0.341942994840242</v>
      </c>
    </row>
    <row r="8586" customFormat="false" ht="12.75" hidden="false" customHeight="false" outlineLevel="0" collapsed="false">
      <c r="A8586" s="1" t="n">
        <f aca="true">RAND()</f>
        <v>0.685709236337293</v>
      </c>
      <c r="B8586" s="1" t="n">
        <f aca="true">RAND()</f>
        <v>0.935892545087998</v>
      </c>
      <c r="C8586" s="1" t="n">
        <f aca="false">ABS(A8586-B8586)</f>
        <v>0.250183308750705</v>
      </c>
    </row>
    <row r="8587" customFormat="false" ht="12.75" hidden="false" customHeight="false" outlineLevel="0" collapsed="false">
      <c r="A8587" s="1" t="n">
        <f aca="true">RAND()</f>
        <v>0.544366485870867</v>
      </c>
      <c r="B8587" s="1" t="n">
        <f aca="true">RAND()</f>
        <v>0.231232424724241</v>
      </c>
      <c r="C8587" s="1" t="n">
        <f aca="false">ABS(A8587-B8587)</f>
        <v>0.313134061146626</v>
      </c>
    </row>
    <row r="8588" customFormat="false" ht="12.75" hidden="false" customHeight="false" outlineLevel="0" collapsed="false">
      <c r="A8588" s="1" t="n">
        <f aca="true">RAND()</f>
        <v>0.553566694163762</v>
      </c>
      <c r="B8588" s="1" t="n">
        <f aca="true">RAND()</f>
        <v>0.21006307977837</v>
      </c>
      <c r="C8588" s="1" t="n">
        <f aca="false">ABS(A8588-B8588)</f>
        <v>0.343503614385392</v>
      </c>
    </row>
    <row r="8589" customFormat="false" ht="12.75" hidden="false" customHeight="false" outlineLevel="0" collapsed="false">
      <c r="A8589" s="1" t="n">
        <f aca="true">RAND()</f>
        <v>0.172487180752831</v>
      </c>
      <c r="B8589" s="1" t="n">
        <f aca="true">RAND()</f>
        <v>0.777174793858919</v>
      </c>
      <c r="C8589" s="1" t="n">
        <f aca="false">ABS(A8589-B8589)</f>
        <v>0.604687613106088</v>
      </c>
    </row>
    <row r="8590" customFormat="false" ht="12.75" hidden="false" customHeight="false" outlineLevel="0" collapsed="false">
      <c r="A8590" s="1" t="n">
        <f aca="true">RAND()</f>
        <v>0.120011054348889</v>
      </c>
      <c r="B8590" s="1" t="n">
        <f aca="true">RAND()</f>
        <v>0.886490255757681</v>
      </c>
      <c r="C8590" s="1" t="n">
        <f aca="false">ABS(A8590-B8590)</f>
        <v>0.766479201408792</v>
      </c>
    </row>
    <row r="8591" customFormat="false" ht="12.75" hidden="false" customHeight="false" outlineLevel="0" collapsed="false">
      <c r="A8591" s="1" t="n">
        <f aca="true">RAND()</f>
        <v>0.125817260333596</v>
      </c>
      <c r="B8591" s="1" t="n">
        <f aca="true">RAND()</f>
        <v>0.781266307809084</v>
      </c>
      <c r="C8591" s="1" t="n">
        <f aca="false">ABS(A8591-B8591)</f>
        <v>0.655449047475488</v>
      </c>
    </row>
    <row r="8592" customFormat="false" ht="12.75" hidden="false" customHeight="false" outlineLevel="0" collapsed="false">
      <c r="A8592" s="1" t="n">
        <f aca="true">RAND()</f>
        <v>0.472558133070903</v>
      </c>
      <c r="B8592" s="1" t="n">
        <f aca="true">RAND()</f>
        <v>0.676856689288683</v>
      </c>
      <c r="C8592" s="1" t="n">
        <f aca="false">ABS(A8592-B8592)</f>
        <v>0.20429855621778</v>
      </c>
    </row>
    <row r="8593" customFormat="false" ht="12.75" hidden="false" customHeight="false" outlineLevel="0" collapsed="false">
      <c r="A8593" s="1" t="n">
        <f aca="true">RAND()</f>
        <v>0.892487613161575</v>
      </c>
      <c r="B8593" s="1" t="n">
        <f aca="true">RAND()</f>
        <v>0.378309767492872</v>
      </c>
      <c r="C8593" s="1" t="n">
        <f aca="false">ABS(A8593-B8593)</f>
        <v>0.514177845668703</v>
      </c>
    </row>
    <row r="8594" customFormat="false" ht="12.75" hidden="false" customHeight="false" outlineLevel="0" collapsed="false">
      <c r="A8594" s="1" t="n">
        <f aca="true">RAND()</f>
        <v>0.864151816169759</v>
      </c>
      <c r="B8594" s="1" t="n">
        <f aca="true">RAND()</f>
        <v>0.847046864850051</v>
      </c>
      <c r="C8594" s="1" t="n">
        <f aca="false">ABS(A8594-B8594)</f>
        <v>0.0171049513197075</v>
      </c>
    </row>
    <row r="8595" customFormat="false" ht="12.75" hidden="false" customHeight="false" outlineLevel="0" collapsed="false">
      <c r="A8595" s="1" t="n">
        <f aca="true">RAND()</f>
        <v>0.328416824047986</v>
      </c>
      <c r="B8595" s="1" t="n">
        <f aca="true">RAND()</f>
        <v>0.607127355467371</v>
      </c>
      <c r="C8595" s="1" t="n">
        <f aca="false">ABS(A8595-B8595)</f>
        <v>0.278710531419385</v>
      </c>
    </row>
    <row r="8596" customFormat="false" ht="12.75" hidden="false" customHeight="false" outlineLevel="0" collapsed="false">
      <c r="A8596" s="1" t="n">
        <f aca="true">RAND()</f>
        <v>0.534371038392037</v>
      </c>
      <c r="B8596" s="1" t="n">
        <f aca="true">RAND()</f>
        <v>0.461113276280515</v>
      </c>
      <c r="C8596" s="1" t="n">
        <f aca="false">ABS(A8596-B8596)</f>
        <v>0.0732577621115211</v>
      </c>
    </row>
    <row r="8597" customFormat="false" ht="12.75" hidden="false" customHeight="false" outlineLevel="0" collapsed="false">
      <c r="A8597" s="1" t="n">
        <f aca="true">RAND()</f>
        <v>0.511700162788877</v>
      </c>
      <c r="B8597" s="1" t="n">
        <f aca="true">RAND()</f>
        <v>0.931855785785042</v>
      </c>
      <c r="C8597" s="1" t="n">
        <f aca="false">ABS(A8597-B8597)</f>
        <v>0.420155622996165</v>
      </c>
    </row>
    <row r="8598" customFormat="false" ht="12.75" hidden="false" customHeight="false" outlineLevel="0" collapsed="false">
      <c r="A8598" s="1" t="n">
        <f aca="true">RAND()</f>
        <v>0.727444029580241</v>
      </c>
      <c r="B8598" s="1" t="n">
        <f aca="true">RAND()</f>
        <v>0.464008256223052</v>
      </c>
      <c r="C8598" s="1" t="n">
        <f aca="false">ABS(A8598-B8598)</f>
        <v>0.263435773357188</v>
      </c>
    </row>
    <row r="8599" customFormat="false" ht="12.75" hidden="false" customHeight="false" outlineLevel="0" collapsed="false">
      <c r="A8599" s="1" t="n">
        <f aca="true">RAND()</f>
        <v>0.0659454519254016</v>
      </c>
      <c r="B8599" s="1" t="n">
        <f aca="true">RAND()</f>
        <v>0.482980923769815</v>
      </c>
      <c r="C8599" s="1" t="n">
        <f aca="false">ABS(A8599-B8599)</f>
        <v>0.417035471844414</v>
      </c>
    </row>
    <row r="8600" customFormat="false" ht="12.75" hidden="false" customHeight="false" outlineLevel="0" collapsed="false">
      <c r="A8600" s="1" t="n">
        <f aca="true">RAND()</f>
        <v>0.108690396670071</v>
      </c>
      <c r="B8600" s="1" t="n">
        <f aca="true">RAND()</f>
        <v>0.0402147839867256</v>
      </c>
      <c r="C8600" s="1" t="n">
        <f aca="false">ABS(A8600-B8600)</f>
        <v>0.0684756126833452</v>
      </c>
    </row>
    <row r="8601" customFormat="false" ht="12.75" hidden="false" customHeight="false" outlineLevel="0" collapsed="false">
      <c r="A8601" s="1" t="n">
        <f aca="true">RAND()</f>
        <v>0.868484896558793</v>
      </c>
      <c r="B8601" s="1" t="n">
        <f aca="true">RAND()</f>
        <v>0.218143120862434</v>
      </c>
      <c r="C8601" s="1" t="n">
        <f aca="false">ABS(A8601-B8601)</f>
        <v>0.650341775696359</v>
      </c>
    </row>
    <row r="8602" customFormat="false" ht="12.75" hidden="false" customHeight="false" outlineLevel="0" collapsed="false">
      <c r="A8602" s="1" t="n">
        <f aca="true">RAND()</f>
        <v>0.53302644605687</v>
      </c>
      <c r="B8602" s="1" t="n">
        <f aca="true">RAND()</f>
        <v>0.742543925021133</v>
      </c>
      <c r="C8602" s="1" t="n">
        <f aca="false">ABS(A8602-B8602)</f>
        <v>0.209517478964263</v>
      </c>
    </row>
    <row r="8603" customFormat="false" ht="12.75" hidden="false" customHeight="false" outlineLevel="0" collapsed="false">
      <c r="A8603" s="1" t="n">
        <f aca="true">RAND()</f>
        <v>0.640895306028888</v>
      </c>
      <c r="B8603" s="1" t="n">
        <f aca="true">RAND()</f>
        <v>0.966060368733778</v>
      </c>
      <c r="C8603" s="1" t="n">
        <f aca="false">ABS(A8603-B8603)</f>
        <v>0.32516506270489</v>
      </c>
    </row>
    <row r="8604" customFormat="false" ht="12.75" hidden="false" customHeight="false" outlineLevel="0" collapsed="false">
      <c r="A8604" s="1" t="n">
        <f aca="true">RAND()</f>
        <v>0.316547788599689</v>
      </c>
      <c r="B8604" s="1" t="n">
        <f aca="true">RAND()</f>
        <v>0.61289787716557</v>
      </c>
      <c r="C8604" s="1" t="n">
        <f aca="false">ABS(A8604-B8604)</f>
        <v>0.29635008856588</v>
      </c>
    </row>
    <row r="8605" customFormat="false" ht="12.75" hidden="false" customHeight="false" outlineLevel="0" collapsed="false">
      <c r="A8605" s="1" t="n">
        <f aca="true">RAND()</f>
        <v>0.929490688448712</v>
      </c>
      <c r="B8605" s="1" t="n">
        <f aca="true">RAND()</f>
        <v>0.565268018390008</v>
      </c>
      <c r="C8605" s="1" t="n">
        <f aca="false">ABS(A8605-B8605)</f>
        <v>0.364222670058704</v>
      </c>
    </row>
    <row r="8606" customFormat="false" ht="12.75" hidden="false" customHeight="false" outlineLevel="0" collapsed="false">
      <c r="A8606" s="1" t="n">
        <f aca="true">RAND()</f>
        <v>0.729880201063133</v>
      </c>
      <c r="B8606" s="1" t="n">
        <f aca="true">RAND()</f>
        <v>0.625492822997938</v>
      </c>
      <c r="C8606" s="1" t="n">
        <f aca="false">ABS(A8606-B8606)</f>
        <v>0.104387378065195</v>
      </c>
    </row>
    <row r="8607" customFormat="false" ht="12.75" hidden="false" customHeight="false" outlineLevel="0" collapsed="false">
      <c r="A8607" s="1" t="n">
        <f aca="true">RAND()</f>
        <v>0.382590173690138</v>
      </c>
      <c r="B8607" s="1" t="n">
        <f aca="true">RAND()</f>
        <v>0.0262706983060131</v>
      </c>
      <c r="C8607" s="1" t="n">
        <f aca="false">ABS(A8607-B8607)</f>
        <v>0.356319475384125</v>
      </c>
    </row>
    <row r="8608" customFormat="false" ht="12.75" hidden="false" customHeight="false" outlineLevel="0" collapsed="false">
      <c r="A8608" s="1" t="n">
        <f aca="true">RAND()</f>
        <v>0.777194319982172</v>
      </c>
      <c r="B8608" s="1" t="n">
        <f aca="true">RAND()</f>
        <v>0.667952322928027</v>
      </c>
      <c r="C8608" s="1" t="n">
        <f aca="false">ABS(A8608-B8608)</f>
        <v>0.109241997054145</v>
      </c>
    </row>
    <row r="8609" customFormat="false" ht="12.75" hidden="false" customHeight="false" outlineLevel="0" collapsed="false">
      <c r="A8609" s="1" t="n">
        <f aca="true">RAND()</f>
        <v>0.178945914010802</v>
      </c>
      <c r="B8609" s="1" t="n">
        <f aca="true">RAND()</f>
        <v>0.534704639791668</v>
      </c>
      <c r="C8609" s="1" t="n">
        <f aca="false">ABS(A8609-B8609)</f>
        <v>0.355758725780866</v>
      </c>
    </row>
    <row r="8610" customFormat="false" ht="12.75" hidden="false" customHeight="false" outlineLevel="0" collapsed="false">
      <c r="A8610" s="1" t="n">
        <f aca="true">RAND()</f>
        <v>0.891277057090236</v>
      </c>
      <c r="B8610" s="1" t="n">
        <f aca="true">RAND()</f>
        <v>0.570504875123139</v>
      </c>
      <c r="C8610" s="1" t="n">
        <f aca="false">ABS(A8610-B8610)</f>
        <v>0.320772181967097</v>
      </c>
    </row>
    <row r="8611" customFormat="false" ht="12.75" hidden="false" customHeight="false" outlineLevel="0" collapsed="false">
      <c r="A8611" s="1" t="n">
        <f aca="true">RAND()</f>
        <v>0.287097327807426</v>
      </c>
      <c r="B8611" s="1" t="n">
        <f aca="true">RAND()</f>
        <v>0.369597713848037</v>
      </c>
      <c r="C8611" s="1" t="n">
        <f aca="false">ABS(A8611-B8611)</f>
        <v>0.0825003860406111</v>
      </c>
    </row>
    <row r="8612" customFormat="false" ht="12.75" hidden="false" customHeight="false" outlineLevel="0" collapsed="false">
      <c r="A8612" s="1" t="n">
        <f aca="true">RAND()</f>
        <v>0.602730747609564</v>
      </c>
      <c r="B8612" s="1" t="n">
        <f aca="true">RAND()</f>
        <v>0.587639499381955</v>
      </c>
      <c r="C8612" s="1" t="n">
        <f aca="false">ABS(A8612-B8612)</f>
        <v>0.0150912482276084</v>
      </c>
    </row>
    <row r="8613" customFormat="false" ht="12.75" hidden="false" customHeight="false" outlineLevel="0" collapsed="false">
      <c r="A8613" s="1" t="n">
        <f aca="true">RAND()</f>
        <v>0.813101574098333</v>
      </c>
      <c r="B8613" s="1" t="n">
        <f aca="true">RAND()</f>
        <v>0.742128391003731</v>
      </c>
      <c r="C8613" s="1" t="n">
        <f aca="false">ABS(A8613-B8613)</f>
        <v>0.0709731830946023</v>
      </c>
    </row>
    <row r="8614" customFormat="false" ht="12.75" hidden="false" customHeight="false" outlineLevel="0" collapsed="false">
      <c r="A8614" s="1" t="n">
        <f aca="true">RAND()</f>
        <v>0.177629597766946</v>
      </c>
      <c r="B8614" s="1" t="n">
        <f aca="true">RAND()</f>
        <v>0.670908038971317</v>
      </c>
      <c r="C8614" s="1" t="n">
        <f aca="false">ABS(A8614-B8614)</f>
        <v>0.493278441204371</v>
      </c>
    </row>
    <row r="8615" customFormat="false" ht="12.75" hidden="false" customHeight="false" outlineLevel="0" collapsed="false">
      <c r="A8615" s="1" t="n">
        <f aca="true">RAND()</f>
        <v>0.399860651292958</v>
      </c>
      <c r="B8615" s="1" t="n">
        <f aca="true">RAND()</f>
        <v>0.661103156629474</v>
      </c>
      <c r="C8615" s="1" t="n">
        <f aca="false">ABS(A8615-B8615)</f>
        <v>0.261242505336516</v>
      </c>
    </row>
    <row r="8616" customFormat="false" ht="12.75" hidden="false" customHeight="false" outlineLevel="0" collapsed="false">
      <c r="A8616" s="1" t="n">
        <f aca="true">RAND()</f>
        <v>0.237448209698834</v>
      </c>
      <c r="B8616" s="1" t="n">
        <f aca="true">RAND()</f>
        <v>0.789035824776158</v>
      </c>
      <c r="C8616" s="1" t="n">
        <f aca="false">ABS(A8616-B8616)</f>
        <v>0.551587615077324</v>
      </c>
    </row>
    <row r="8617" customFormat="false" ht="12.75" hidden="false" customHeight="false" outlineLevel="0" collapsed="false">
      <c r="A8617" s="1" t="n">
        <f aca="true">RAND()</f>
        <v>0.508424521089493</v>
      </c>
      <c r="B8617" s="1" t="n">
        <f aca="true">RAND()</f>
        <v>0.994285211582927</v>
      </c>
      <c r="C8617" s="1" t="n">
        <f aca="false">ABS(A8617-B8617)</f>
        <v>0.485860690493434</v>
      </c>
    </row>
    <row r="8618" customFormat="false" ht="12.75" hidden="false" customHeight="false" outlineLevel="0" collapsed="false">
      <c r="A8618" s="1" t="n">
        <f aca="true">RAND()</f>
        <v>0.692649660365617</v>
      </c>
      <c r="B8618" s="1" t="n">
        <f aca="true">RAND()</f>
        <v>0.18497850839683</v>
      </c>
      <c r="C8618" s="1" t="n">
        <f aca="false">ABS(A8618-B8618)</f>
        <v>0.507671151968787</v>
      </c>
    </row>
    <row r="8619" customFormat="false" ht="12.75" hidden="false" customHeight="false" outlineLevel="0" collapsed="false">
      <c r="A8619" s="1" t="n">
        <f aca="true">RAND()</f>
        <v>0.0138919782036725</v>
      </c>
      <c r="B8619" s="1" t="n">
        <f aca="true">RAND()</f>
        <v>0.983421573798973</v>
      </c>
      <c r="C8619" s="1" t="n">
        <f aca="false">ABS(A8619-B8619)</f>
        <v>0.9695295955953</v>
      </c>
    </row>
    <row r="8620" customFormat="false" ht="12.75" hidden="false" customHeight="false" outlineLevel="0" collapsed="false">
      <c r="A8620" s="1" t="n">
        <f aca="true">RAND()</f>
        <v>0.312097273318346</v>
      </c>
      <c r="B8620" s="1" t="n">
        <f aca="true">RAND()</f>
        <v>0.847436853838257</v>
      </c>
      <c r="C8620" s="1" t="n">
        <f aca="false">ABS(A8620-B8620)</f>
        <v>0.535339580519911</v>
      </c>
    </row>
    <row r="8621" customFormat="false" ht="12.75" hidden="false" customHeight="false" outlineLevel="0" collapsed="false">
      <c r="A8621" s="1" t="n">
        <f aca="true">RAND()</f>
        <v>0.311274616754576</v>
      </c>
      <c r="B8621" s="1" t="n">
        <f aca="true">RAND()</f>
        <v>0.307695860157189</v>
      </c>
      <c r="C8621" s="1" t="n">
        <f aca="false">ABS(A8621-B8621)</f>
        <v>0.00357875659738705</v>
      </c>
    </row>
    <row r="8622" customFormat="false" ht="12.75" hidden="false" customHeight="false" outlineLevel="0" collapsed="false">
      <c r="A8622" s="1" t="n">
        <f aca="true">RAND()</f>
        <v>0.680228070492887</v>
      </c>
      <c r="B8622" s="1" t="n">
        <f aca="true">RAND()</f>
        <v>0.741554231088131</v>
      </c>
      <c r="C8622" s="1" t="n">
        <f aca="false">ABS(A8622-B8622)</f>
        <v>0.0613261605952442</v>
      </c>
    </row>
    <row r="8623" customFormat="false" ht="12.75" hidden="false" customHeight="false" outlineLevel="0" collapsed="false">
      <c r="A8623" s="1" t="n">
        <f aca="true">RAND()</f>
        <v>0.451841366078642</v>
      </c>
      <c r="B8623" s="1" t="n">
        <f aca="true">RAND()</f>
        <v>0.573686070313191</v>
      </c>
      <c r="C8623" s="1" t="n">
        <f aca="false">ABS(A8623-B8623)</f>
        <v>0.121844704234549</v>
      </c>
    </row>
    <row r="8624" customFormat="false" ht="12.75" hidden="false" customHeight="false" outlineLevel="0" collapsed="false">
      <c r="A8624" s="1" t="n">
        <f aca="true">RAND()</f>
        <v>0.449153311789068</v>
      </c>
      <c r="B8624" s="1" t="n">
        <f aca="true">RAND()</f>
        <v>0.729719782810693</v>
      </c>
      <c r="C8624" s="1" t="n">
        <f aca="false">ABS(A8624-B8624)</f>
        <v>0.280566471021625</v>
      </c>
    </row>
    <row r="8625" customFormat="false" ht="12.75" hidden="false" customHeight="false" outlineLevel="0" collapsed="false">
      <c r="A8625" s="1" t="n">
        <f aca="true">RAND()</f>
        <v>0.901219336027536</v>
      </c>
      <c r="B8625" s="1" t="n">
        <f aca="true">RAND()</f>
        <v>0.7019104165724</v>
      </c>
      <c r="C8625" s="1" t="n">
        <f aca="false">ABS(A8625-B8625)</f>
        <v>0.199308919455136</v>
      </c>
    </row>
    <row r="8626" customFormat="false" ht="12.75" hidden="false" customHeight="false" outlineLevel="0" collapsed="false">
      <c r="A8626" s="1" t="n">
        <f aca="true">RAND()</f>
        <v>0.992039530251884</v>
      </c>
      <c r="B8626" s="1" t="n">
        <f aca="true">RAND()</f>
        <v>0.433842611718997</v>
      </c>
      <c r="C8626" s="1" t="n">
        <f aca="false">ABS(A8626-B8626)</f>
        <v>0.558196918532887</v>
      </c>
    </row>
    <row r="8627" customFormat="false" ht="12.75" hidden="false" customHeight="false" outlineLevel="0" collapsed="false">
      <c r="A8627" s="1" t="n">
        <f aca="true">RAND()</f>
        <v>0.875367882621489</v>
      </c>
      <c r="B8627" s="1" t="n">
        <f aca="true">RAND()</f>
        <v>0.509924557407995</v>
      </c>
      <c r="C8627" s="1" t="n">
        <f aca="false">ABS(A8627-B8627)</f>
        <v>0.365443325213493</v>
      </c>
    </row>
    <row r="8628" customFormat="false" ht="12.75" hidden="false" customHeight="false" outlineLevel="0" collapsed="false">
      <c r="A8628" s="1" t="n">
        <f aca="true">RAND()</f>
        <v>0.306945113003862</v>
      </c>
      <c r="B8628" s="1" t="n">
        <f aca="true">RAND()</f>
        <v>0.631433204495533</v>
      </c>
      <c r="C8628" s="1" t="n">
        <f aca="false">ABS(A8628-B8628)</f>
        <v>0.324488091491671</v>
      </c>
    </row>
    <row r="8629" customFormat="false" ht="12.75" hidden="false" customHeight="false" outlineLevel="0" collapsed="false">
      <c r="A8629" s="1" t="n">
        <f aca="true">RAND()</f>
        <v>0.759277864592845</v>
      </c>
      <c r="B8629" s="1" t="n">
        <f aca="true">RAND()</f>
        <v>0.427837943320321</v>
      </c>
      <c r="C8629" s="1" t="n">
        <f aca="false">ABS(A8629-B8629)</f>
        <v>0.331439921272524</v>
      </c>
    </row>
    <row r="8630" customFormat="false" ht="12.75" hidden="false" customHeight="false" outlineLevel="0" collapsed="false">
      <c r="A8630" s="1" t="n">
        <f aca="true">RAND()</f>
        <v>0.236725623929211</v>
      </c>
      <c r="B8630" s="1" t="n">
        <f aca="true">RAND()</f>
        <v>0.333721567765651</v>
      </c>
      <c r="C8630" s="1" t="n">
        <f aca="false">ABS(A8630-B8630)</f>
        <v>0.0969959438364404</v>
      </c>
    </row>
    <row r="8631" customFormat="false" ht="12.75" hidden="false" customHeight="false" outlineLevel="0" collapsed="false">
      <c r="A8631" s="1" t="n">
        <f aca="true">RAND()</f>
        <v>0.847552334751302</v>
      </c>
      <c r="B8631" s="1" t="n">
        <f aca="true">RAND()</f>
        <v>0.844979667608593</v>
      </c>
      <c r="C8631" s="1" t="n">
        <f aca="false">ABS(A8631-B8631)</f>
        <v>0.00257266714270987</v>
      </c>
    </row>
    <row r="8632" customFormat="false" ht="12.75" hidden="false" customHeight="false" outlineLevel="0" collapsed="false">
      <c r="A8632" s="1" t="n">
        <f aca="true">RAND()</f>
        <v>0.597830572263732</v>
      </c>
      <c r="B8632" s="1" t="n">
        <f aca="true">RAND()</f>
        <v>0.832471744155491</v>
      </c>
      <c r="C8632" s="1" t="n">
        <f aca="false">ABS(A8632-B8632)</f>
        <v>0.234641171891759</v>
      </c>
    </row>
    <row r="8633" customFormat="false" ht="12.75" hidden="false" customHeight="false" outlineLevel="0" collapsed="false">
      <c r="A8633" s="1" t="n">
        <f aca="true">RAND()</f>
        <v>0.73464026294153</v>
      </c>
      <c r="B8633" s="1" t="n">
        <f aca="true">RAND()</f>
        <v>0.547508447364516</v>
      </c>
      <c r="C8633" s="1" t="n">
        <f aca="false">ABS(A8633-B8633)</f>
        <v>0.187131815577014</v>
      </c>
    </row>
    <row r="8634" customFormat="false" ht="12.75" hidden="false" customHeight="false" outlineLevel="0" collapsed="false">
      <c r="A8634" s="1" t="n">
        <f aca="true">RAND()</f>
        <v>0.0110735805638827</v>
      </c>
      <c r="B8634" s="1" t="n">
        <f aca="true">RAND()</f>
        <v>0.716138617082111</v>
      </c>
      <c r="C8634" s="1" t="n">
        <f aca="false">ABS(A8634-B8634)</f>
        <v>0.705065036518229</v>
      </c>
    </row>
    <row r="8635" customFormat="false" ht="12.75" hidden="false" customHeight="false" outlineLevel="0" collapsed="false">
      <c r="A8635" s="1" t="n">
        <f aca="true">RAND()</f>
        <v>0.801850117666365</v>
      </c>
      <c r="B8635" s="1" t="n">
        <f aca="true">RAND()</f>
        <v>0.587671027490246</v>
      </c>
      <c r="C8635" s="1" t="n">
        <f aca="false">ABS(A8635-B8635)</f>
        <v>0.214179090176119</v>
      </c>
    </row>
    <row r="8636" customFormat="false" ht="12.75" hidden="false" customHeight="false" outlineLevel="0" collapsed="false">
      <c r="A8636" s="1" t="n">
        <f aca="true">RAND()</f>
        <v>0.626362879825112</v>
      </c>
      <c r="B8636" s="1" t="n">
        <f aca="true">RAND()</f>
        <v>0.323550603666842</v>
      </c>
      <c r="C8636" s="1" t="n">
        <f aca="false">ABS(A8636-B8636)</f>
        <v>0.302812276158271</v>
      </c>
    </row>
    <row r="8637" customFormat="false" ht="12.75" hidden="false" customHeight="false" outlineLevel="0" collapsed="false">
      <c r="A8637" s="1" t="n">
        <f aca="true">RAND()</f>
        <v>0.36535018849281</v>
      </c>
      <c r="B8637" s="1" t="n">
        <f aca="true">RAND()</f>
        <v>0.704840374865864</v>
      </c>
      <c r="C8637" s="1" t="n">
        <f aca="false">ABS(A8637-B8637)</f>
        <v>0.339490186373054</v>
      </c>
    </row>
    <row r="8638" customFormat="false" ht="12.75" hidden="false" customHeight="false" outlineLevel="0" collapsed="false">
      <c r="A8638" s="1" t="n">
        <f aca="true">RAND()</f>
        <v>0.329920568039407</v>
      </c>
      <c r="B8638" s="1" t="n">
        <f aca="true">RAND()</f>
        <v>0.654933201132439</v>
      </c>
      <c r="C8638" s="1" t="n">
        <f aca="false">ABS(A8638-B8638)</f>
        <v>0.325012633093032</v>
      </c>
    </row>
    <row r="8639" customFormat="false" ht="12.75" hidden="false" customHeight="false" outlineLevel="0" collapsed="false">
      <c r="A8639" s="1" t="n">
        <f aca="true">RAND()</f>
        <v>0.971002447402661</v>
      </c>
      <c r="B8639" s="1" t="n">
        <f aca="true">RAND()</f>
        <v>0.259587657097212</v>
      </c>
      <c r="C8639" s="1" t="n">
        <f aca="false">ABS(A8639-B8639)</f>
        <v>0.711414790305449</v>
      </c>
    </row>
    <row r="8640" customFormat="false" ht="12.75" hidden="false" customHeight="false" outlineLevel="0" collapsed="false">
      <c r="A8640" s="1" t="n">
        <f aca="true">RAND()</f>
        <v>0.61597121205063</v>
      </c>
      <c r="B8640" s="1" t="n">
        <f aca="true">RAND()</f>
        <v>0.462642209244491</v>
      </c>
      <c r="C8640" s="1" t="n">
        <f aca="false">ABS(A8640-B8640)</f>
        <v>0.153329002806139</v>
      </c>
    </row>
    <row r="8641" customFormat="false" ht="12.75" hidden="false" customHeight="false" outlineLevel="0" collapsed="false">
      <c r="A8641" s="1" t="n">
        <f aca="true">RAND()</f>
        <v>0.278152902056575</v>
      </c>
      <c r="B8641" s="1" t="n">
        <f aca="true">RAND()</f>
        <v>0.944211233087942</v>
      </c>
      <c r="C8641" s="1" t="n">
        <f aca="false">ABS(A8641-B8641)</f>
        <v>0.666058331031367</v>
      </c>
    </row>
    <row r="8642" customFormat="false" ht="12.75" hidden="false" customHeight="false" outlineLevel="0" collapsed="false">
      <c r="A8642" s="1" t="n">
        <f aca="true">RAND()</f>
        <v>0.952887741403185</v>
      </c>
      <c r="B8642" s="1" t="n">
        <f aca="true">RAND()</f>
        <v>0.223129367478833</v>
      </c>
      <c r="C8642" s="1" t="n">
        <f aca="false">ABS(A8642-B8642)</f>
        <v>0.729758373924353</v>
      </c>
    </row>
    <row r="8643" customFormat="false" ht="12.75" hidden="false" customHeight="false" outlineLevel="0" collapsed="false">
      <c r="A8643" s="1" t="n">
        <f aca="true">RAND()</f>
        <v>0.240449776040051</v>
      </c>
      <c r="B8643" s="1" t="n">
        <f aca="true">RAND()</f>
        <v>0.356803963934957</v>
      </c>
      <c r="C8643" s="1" t="n">
        <f aca="false">ABS(A8643-B8643)</f>
        <v>0.116354187894905</v>
      </c>
    </row>
    <row r="8644" customFormat="false" ht="12.75" hidden="false" customHeight="false" outlineLevel="0" collapsed="false">
      <c r="A8644" s="1" t="n">
        <f aca="true">RAND()</f>
        <v>0.12791685804767</v>
      </c>
      <c r="B8644" s="1" t="n">
        <f aca="true">RAND()</f>
        <v>0.463821214404434</v>
      </c>
      <c r="C8644" s="1" t="n">
        <f aca="false">ABS(A8644-B8644)</f>
        <v>0.335904356356764</v>
      </c>
    </row>
    <row r="8645" customFormat="false" ht="12.75" hidden="false" customHeight="false" outlineLevel="0" collapsed="false">
      <c r="A8645" s="1" t="n">
        <f aca="true">RAND()</f>
        <v>0.455698931793713</v>
      </c>
      <c r="B8645" s="1" t="n">
        <f aca="true">RAND()</f>
        <v>0.110516582327769</v>
      </c>
      <c r="C8645" s="1" t="n">
        <f aca="false">ABS(A8645-B8645)</f>
        <v>0.345182349465945</v>
      </c>
    </row>
    <row r="8646" customFormat="false" ht="12.75" hidden="false" customHeight="false" outlineLevel="0" collapsed="false">
      <c r="A8646" s="1" t="n">
        <f aca="true">RAND()</f>
        <v>0.813045023620917</v>
      </c>
      <c r="B8646" s="1" t="n">
        <f aca="true">RAND()</f>
        <v>0.591140496414241</v>
      </c>
      <c r="C8646" s="1" t="n">
        <f aca="false">ABS(A8646-B8646)</f>
        <v>0.221904527206675</v>
      </c>
    </row>
    <row r="8647" customFormat="false" ht="12.75" hidden="false" customHeight="false" outlineLevel="0" collapsed="false">
      <c r="A8647" s="1" t="n">
        <f aca="true">RAND()</f>
        <v>0.88974337047051</v>
      </c>
      <c r="B8647" s="1" t="n">
        <f aca="true">RAND()</f>
        <v>0.524232081408838</v>
      </c>
      <c r="C8647" s="1" t="n">
        <f aca="false">ABS(A8647-B8647)</f>
        <v>0.365511289061673</v>
      </c>
    </row>
    <row r="8648" customFormat="false" ht="12.75" hidden="false" customHeight="false" outlineLevel="0" collapsed="false">
      <c r="A8648" s="1" t="n">
        <f aca="true">RAND()</f>
        <v>0.915334259357208</v>
      </c>
      <c r="B8648" s="1" t="n">
        <f aca="true">RAND()</f>
        <v>0.454024140498719</v>
      </c>
      <c r="C8648" s="1" t="n">
        <f aca="false">ABS(A8648-B8648)</f>
        <v>0.461310118858489</v>
      </c>
    </row>
    <row r="8649" customFormat="false" ht="12.75" hidden="false" customHeight="false" outlineLevel="0" collapsed="false">
      <c r="A8649" s="1" t="n">
        <f aca="true">RAND()</f>
        <v>0.690968869179038</v>
      </c>
      <c r="B8649" s="1" t="n">
        <f aca="true">RAND()</f>
        <v>0.79581676496951</v>
      </c>
      <c r="C8649" s="1" t="n">
        <f aca="false">ABS(A8649-B8649)</f>
        <v>0.104847895790472</v>
      </c>
    </row>
    <row r="8650" customFormat="false" ht="12.75" hidden="false" customHeight="false" outlineLevel="0" collapsed="false">
      <c r="A8650" s="1" t="n">
        <f aca="true">RAND()</f>
        <v>0.319504488087779</v>
      </c>
      <c r="B8650" s="1" t="n">
        <f aca="true">RAND()</f>
        <v>0.680487400249041</v>
      </c>
      <c r="C8650" s="1" t="n">
        <f aca="false">ABS(A8650-B8650)</f>
        <v>0.360982912161262</v>
      </c>
    </row>
    <row r="8651" customFormat="false" ht="12.75" hidden="false" customHeight="false" outlineLevel="0" collapsed="false">
      <c r="A8651" s="1" t="n">
        <f aca="true">RAND()</f>
        <v>0.328432661817142</v>
      </c>
      <c r="B8651" s="1" t="n">
        <f aca="true">RAND()</f>
        <v>0.940585882916302</v>
      </c>
      <c r="C8651" s="1" t="n">
        <f aca="false">ABS(A8651-B8651)</f>
        <v>0.61215322109916</v>
      </c>
    </row>
    <row r="8652" customFormat="false" ht="12.75" hidden="false" customHeight="false" outlineLevel="0" collapsed="false">
      <c r="A8652" s="1" t="n">
        <f aca="true">RAND()</f>
        <v>0.663732044595218</v>
      </c>
      <c r="B8652" s="1" t="n">
        <f aca="true">RAND()</f>
        <v>0.992888739827372</v>
      </c>
      <c r="C8652" s="1" t="n">
        <f aca="false">ABS(A8652-B8652)</f>
        <v>0.329156695232154</v>
      </c>
    </row>
    <row r="8653" customFormat="false" ht="12.75" hidden="false" customHeight="false" outlineLevel="0" collapsed="false">
      <c r="A8653" s="1" t="n">
        <f aca="true">RAND()</f>
        <v>0.121582338156395</v>
      </c>
      <c r="B8653" s="1" t="n">
        <f aca="true">RAND()</f>
        <v>0.774402695422429</v>
      </c>
      <c r="C8653" s="1" t="n">
        <f aca="false">ABS(A8653-B8653)</f>
        <v>0.652820357266034</v>
      </c>
    </row>
    <row r="8654" customFormat="false" ht="12.75" hidden="false" customHeight="false" outlineLevel="0" collapsed="false">
      <c r="A8654" s="1" t="n">
        <f aca="true">RAND()</f>
        <v>0.513372101163526</v>
      </c>
      <c r="B8654" s="1" t="n">
        <f aca="true">RAND()</f>
        <v>0.75978652847637</v>
      </c>
      <c r="C8654" s="1" t="n">
        <f aca="false">ABS(A8654-B8654)</f>
        <v>0.246414427312844</v>
      </c>
    </row>
    <row r="8655" customFormat="false" ht="12.75" hidden="false" customHeight="false" outlineLevel="0" collapsed="false">
      <c r="A8655" s="1" t="n">
        <f aca="true">RAND()</f>
        <v>0.438173903662159</v>
      </c>
      <c r="B8655" s="1" t="n">
        <f aca="true">RAND()</f>
        <v>0.316838096340335</v>
      </c>
      <c r="C8655" s="1" t="n">
        <f aca="false">ABS(A8655-B8655)</f>
        <v>0.121335807321824</v>
      </c>
    </row>
    <row r="8656" customFormat="false" ht="12.75" hidden="false" customHeight="false" outlineLevel="0" collapsed="false">
      <c r="A8656" s="1" t="n">
        <f aca="true">RAND()</f>
        <v>0.596800518536583</v>
      </c>
      <c r="B8656" s="1" t="n">
        <f aca="true">RAND()</f>
        <v>0.96976590142357</v>
      </c>
      <c r="C8656" s="1" t="n">
        <f aca="false">ABS(A8656-B8656)</f>
        <v>0.372965382886987</v>
      </c>
    </row>
    <row r="8657" customFormat="false" ht="12.75" hidden="false" customHeight="false" outlineLevel="0" collapsed="false">
      <c r="A8657" s="1" t="n">
        <f aca="true">RAND()</f>
        <v>0.29413248029662</v>
      </c>
      <c r="B8657" s="1" t="n">
        <f aca="true">RAND()</f>
        <v>0.239939792288587</v>
      </c>
      <c r="C8657" s="1" t="n">
        <f aca="false">ABS(A8657-B8657)</f>
        <v>0.0541926880080335</v>
      </c>
    </row>
    <row r="8658" customFormat="false" ht="12.75" hidden="false" customHeight="false" outlineLevel="0" collapsed="false">
      <c r="A8658" s="1" t="n">
        <f aca="true">RAND()</f>
        <v>0.436476708518037</v>
      </c>
      <c r="B8658" s="1" t="n">
        <f aca="true">RAND()</f>
        <v>0.442986723898889</v>
      </c>
      <c r="C8658" s="1" t="n">
        <f aca="false">ABS(A8658-B8658)</f>
        <v>0.00651001538085194</v>
      </c>
    </row>
    <row r="8659" customFormat="false" ht="12.75" hidden="false" customHeight="false" outlineLevel="0" collapsed="false">
      <c r="A8659" s="1" t="n">
        <f aca="true">RAND()</f>
        <v>0.892055355814584</v>
      </c>
      <c r="B8659" s="1" t="n">
        <f aca="true">RAND()</f>
        <v>0.610193388353926</v>
      </c>
      <c r="C8659" s="1" t="n">
        <f aca="false">ABS(A8659-B8659)</f>
        <v>0.281861967460658</v>
      </c>
    </row>
    <row r="8660" customFormat="false" ht="12.75" hidden="false" customHeight="false" outlineLevel="0" collapsed="false">
      <c r="A8660" s="1" t="n">
        <f aca="true">RAND()</f>
        <v>0.340564496574449</v>
      </c>
      <c r="B8660" s="1" t="n">
        <f aca="true">RAND()</f>
        <v>0.662966705874593</v>
      </c>
      <c r="C8660" s="1" t="n">
        <f aca="false">ABS(A8660-B8660)</f>
        <v>0.322402209300143</v>
      </c>
    </row>
    <row r="8661" customFormat="false" ht="12.75" hidden="false" customHeight="false" outlineLevel="0" collapsed="false">
      <c r="A8661" s="1" t="n">
        <f aca="true">RAND()</f>
        <v>0.0937206504397709</v>
      </c>
      <c r="B8661" s="1" t="n">
        <f aca="true">RAND()</f>
        <v>0.751285594813553</v>
      </c>
      <c r="C8661" s="1" t="n">
        <f aca="false">ABS(A8661-B8661)</f>
        <v>0.657564944373782</v>
      </c>
    </row>
    <row r="8662" customFormat="false" ht="12.75" hidden="false" customHeight="false" outlineLevel="0" collapsed="false">
      <c r="A8662" s="1" t="n">
        <f aca="true">RAND()</f>
        <v>0.281076480005674</v>
      </c>
      <c r="B8662" s="1" t="n">
        <f aca="true">RAND()</f>
        <v>0.0541579936931342</v>
      </c>
      <c r="C8662" s="1" t="n">
        <f aca="false">ABS(A8662-B8662)</f>
        <v>0.22691848631254</v>
      </c>
    </row>
    <row r="8663" customFormat="false" ht="12.75" hidden="false" customHeight="false" outlineLevel="0" collapsed="false">
      <c r="A8663" s="1" t="n">
        <f aca="true">RAND()</f>
        <v>0.855972764827548</v>
      </c>
      <c r="B8663" s="1" t="n">
        <f aca="true">RAND()</f>
        <v>0.0465841602394825</v>
      </c>
      <c r="C8663" s="1" t="n">
        <f aca="false">ABS(A8663-B8663)</f>
        <v>0.809388604588065</v>
      </c>
    </row>
    <row r="8664" customFormat="false" ht="12.75" hidden="false" customHeight="false" outlineLevel="0" collapsed="false">
      <c r="A8664" s="1" t="n">
        <f aca="true">RAND()</f>
        <v>0.373575147582412</v>
      </c>
      <c r="B8664" s="1" t="n">
        <f aca="true">RAND()</f>
        <v>0.97429615136926</v>
      </c>
      <c r="C8664" s="1" t="n">
        <f aca="false">ABS(A8664-B8664)</f>
        <v>0.600721003786849</v>
      </c>
    </row>
    <row r="8665" customFormat="false" ht="12.75" hidden="false" customHeight="false" outlineLevel="0" collapsed="false">
      <c r="A8665" s="1" t="n">
        <f aca="true">RAND()</f>
        <v>0.789945666179793</v>
      </c>
      <c r="B8665" s="1" t="n">
        <f aca="true">RAND()</f>
        <v>0.165392814769056</v>
      </c>
      <c r="C8665" s="1" t="n">
        <f aca="false">ABS(A8665-B8665)</f>
        <v>0.624552851410738</v>
      </c>
    </row>
    <row r="8666" customFormat="false" ht="12.75" hidden="false" customHeight="false" outlineLevel="0" collapsed="false">
      <c r="A8666" s="1" t="n">
        <f aca="true">RAND()</f>
        <v>0.258831578720353</v>
      </c>
      <c r="B8666" s="1" t="n">
        <f aca="true">RAND()</f>
        <v>0.868732949846956</v>
      </c>
      <c r="C8666" s="1" t="n">
        <f aca="false">ABS(A8666-B8666)</f>
        <v>0.609901371126603</v>
      </c>
    </row>
    <row r="8667" customFormat="false" ht="12.75" hidden="false" customHeight="false" outlineLevel="0" collapsed="false">
      <c r="A8667" s="1" t="n">
        <f aca="true">RAND()</f>
        <v>0.768132102340509</v>
      </c>
      <c r="B8667" s="1" t="n">
        <f aca="true">RAND()</f>
        <v>0.860447218508608</v>
      </c>
      <c r="C8667" s="1" t="n">
        <f aca="false">ABS(A8667-B8667)</f>
        <v>0.0923151161680993</v>
      </c>
    </row>
    <row r="8668" customFormat="false" ht="12.75" hidden="false" customHeight="false" outlineLevel="0" collapsed="false">
      <c r="A8668" s="1" t="n">
        <f aca="true">RAND()</f>
        <v>0.623035232671399</v>
      </c>
      <c r="B8668" s="1" t="n">
        <f aca="true">RAND()</f>
        <v>0.359489602989663</v>
      </c>
      <c r="C8668" s="1" t="n">
        <f aca="false">ABS(A8668-B8668)</f>
        <v>0.263545629681736</v>
      </c>
    </row>
    <row r="8669" customFormat="false" ht="12.75" hidden="false" customHeight="false" outlineLevel="0" collapsed="false">
      <c r="A8669" s="1" t="n">
        <f aca="true">RAND()</f>
        <v>0.175999033189054</v>
      </c>
      <c r="B8669" s="1" t="n">
        <f aca="true">RAND()</f>
        <v>0.121684097206773</v>
      </c>
      <c r="C8669" s="1" t="n">
        <f aca="false">ABS(A8669-B8669)</f>
        <v>0.0543149359822811</v>
      </c>
    </row>
    <row r="8670" customFormat="false" ht="12.75" hidden="false" customHeight="false" outlineLevel="0" collapsed="false">
      <c r="A8670" s="1" t="n">
        <f aca="true">RAND()</f>
        <v>0.542795174223589</v>
      </c>
      <c r="B8670" s="1" t="n">
        <f aca="true">RAND()</f>
        <v>0.496354499405138</v>
      </c>
      <c r="C8670" s="1" t="n">
        <f aca="false">ABS(A8670-B8670)</f>
        <v>0.0464406748184513</v>
      </c>
    </row>
    <row r="8671" customFormat="false" ht="12.75" hidden="false" customHeight="false" outlineLevel="0" collapsed="false">
      <c r="A8671" s="1" t="n">
        <f aca="true">RAND()</f>
        <v>0.342036160075001</v>
      </c>
      <c r="B8671" s="1" t="n">
        <f aca="true">RAND()</f>
        <v>0.0609916257652754</v>
      </c>
      <c r="C8671" s="1" t="n">
        <f aca="false">ABS(A8671-B8671)</f>
        <v>0.281044534309725</v>
      </c>
    </row>
    <row r="8672" customFormat="false" ht="12.75" hidden="false" customHeight="false" outlineLevel="0" collapsed="false">
      <c r="A8672" s="1" t="n">
        <f aca="true">RAND()</f>
        <v>0.511992845730136</v>
      </c>
      <c r="B8672" s="1" t="n">
        <f aca="true">RAND()</f>
        <v>0.65011350891665</v>
      </c>
      <c r="C8672" s="1" t="n">
        <f aca="false">ABS(A8672-B8672)</f>
        <v>0.138120663186514</v>
      </c>
    </row>
    <row r="8673" customFormat="false" ht="12.75" hidden="false" customHeight="false" outlineLevel="0" collapsed="false">
      <c r="A8673" s="1" t="n">
        <f aca="true">RAND()</f>
        <v>0.575405319216086</v>
      </c>
      <c r="B8673" s="1" t="n">
        <f aca="true">RAND()</f>
        <v>0.719314838607752</v>
      </c>
      <c r="C8673" s="1" t="n">
        <f aca="false">ABS(A8673-B8673)</f>
        <v>0.143909519391666</v>
      </c>
    </row>
    <row r="8674" customFormat="false" ht="12.75" hidden="false" customHeight="false" outlineLevel="0" collapsed="false">
      <c r="A8674" s="1" t="n">
        <f aca="true">RAND()</f>
        <v>0.154990072247252</v>
      </c>
      <c r="B8674" s="1" t="n">
        <f aca="true">RAND()</f>
        <v>0.896981485809316</v>
      </c>
      <c r="C8674" s="1" t="n">
        <f aca="false">ABS(A8674-B8674)</f>
        <v>0.741991413562064</v>
      </c>
    </row>
    <row r="8675" customFormat="false" ht="12.75" hidden="false" customHeight="false" outlineLevel="0" collapsed="false">
      <c r="A8675" s="1" t="n">
        <f aca="true">RAND()</f>
        <v>0.170601371810925</v>
      </c>
      <c r="B8675" s="1" t="n">
        <f aca="true">RAND()</f>
        <v>0.173571504894188</v>
      </c>
      <c r="C8675" s="1" t="n">
        <f aca="false">ABS(A8675-B8675)</f>
        <v>0.00297013308326233</v>
      </c>
    </row>
    <row r="8676" customFormat="false" ht="12.75" hidden="false" customHeight="false" outlineLevel="0" collapsed="false">
      <c r="A8676" s="1" t="n">
        <f aca="true">RAND()</f>
        <v>0.71322807232201</v>
      </c>
      <c r="B8676" s="1" t="n">
        <f aca="true">RAND()</f>
        <v>0.419003362087552</v>
      </c>
      <c r="C8676" s="1" t="n">
        <f aca="false">ABS(A8676-B8676)</f>
        <v>0.294224710234459</v>
      </c>
    </row>
    <row r="8677" customFormat="false" ht="12.75" hidden="false" customHeight="false" outlineLevel="0" collapsed="false">
      <c r="A8677" s="1" t="n">
        <f aca="true">RAND()</f>
        <v>0.69358726592106</v>
      </c>
      <c r="B8677" s="1" t="n">
        <f aca="true">RAND()</f>
        <v>0.106340145089692</v>
      </c>
      <c r="C8677" s="1" t="n">
        <f aca="false">ABS(A8677-B8677)</f>
        <v>0.587247120831367</v>
      </c>
    </row>
    <row r="8678" customFormat="false" ht="12.75" hidden="false" customHeight="false" outlineLevel="0" collapsed="false">
      <c r="A8678" s="1" t="n">
        <f aca="true">RAND()</f>
        <v>0.551584779796789</v>
      </c>
      <c r="B8678" s="1" t="n">
        <f aca="true">RAND()</f>
        <v>0.413299267085002</v>
      </c>
      <c r="C8678" s="1" t="n">
        <f aca="false">ABS(A8678-B8678)</f>
        <v>0.138285512711787</v>
      </c>
    </row>
    <row r="8679" customFormat="false" ht="12.75" hidden="false" customHeight="false" outlineLevel="0" collapsed="false">
      <c r="A8679" s="1" t="n">
        <f aca="true">RAND()</f>
        <v>0.315895927837131</v>
      </c>
      <c r="B8679" s="1" t="n">
        <f aca="true">RAND()</f>
        <v>0.936212233871311</v>
      </c>
      <c r="C8679" s="1" t="n">
        <f aca="false">ABS(A8679-B8679)</f>
        <v>0.62031630603418</v>
      </c>
    </row>
    <row r="8680" customFormat="false" ht="12.75" hidden="false" customHeight="false" outlineLevel="0" collapsed="false">
      <c r="A8680" s="1" t="n">
        <f aca="true">RAND()</f>
        <v>0.829152595418049</v>
      </c>
      <c r="B8680" s="1" t="n">
        <f aca="true">RAND()</f>
        <v>0.195971677467192</v>
      </c>
      <c r="C8680" s="1" t="n">
        <f aca="false">ABS(A8680-B8680)</f>
        <v>0.633180917950857</v>
      </c>
    </row>
    <row r="8681" customFormat="false" ht="12.75" hidden="false" customHeight="false" outlineLevel="0" collapsed="false">
      <c r="A8681" s="1" t="n">
        <f aca="true">RAND()</f>
        <v>0.456714807446489</v>
      </c>
      <c r="B8681" s="1" t="n">
        <f aca="true">RAND()</f>
        <v>0.246507191246261</v>
      </c>
      <c r="C8681" s="1" t="n">
        <f aca="false">ABS(A8681-B8681)</f>
        <v>0.210207616200228</v>
      </c>
    </row>
    <row r="8682" customFormat="false" ht="12.75" hidden="false" customHeight="false" outlineLevel="0" collapsed="false">
      <c r="A8682" s="1" t="n">
        <f aca="true">RAND()</f>
        <v>0.01015276850189</v>
      </c>
      <c r="B8682" s="1" t="n">
        <f aca="true">RAND()</f>
        <v>0.0569070508212043</v>
      </c>
      <c r="C8682" s="1" t="n">
        <f aca="false">ABS(A8682-B8682)</f>
        <v>0.0467542823193143</v>
      </c>
    </row>
    <row r="8683" customFormat="false" ht="12.75" hidden="false" customHeight="false" outlineLevel="0" collapsed="false">
      <c r="A8683" s="1" t="n">
        <f aca="true">RAND()</f>
        <v>0.797378099590029</v>
      </c>
      <c r="B8683" s="1" t="n">
        <f aca="true">RAND()</f>
        <v>0.361989069748259</v>
      </c>
      <c r="C8683" s="1" t="n">
        <f aca="false">ABS(A8683-B8683)</f>
        <v>0.435389029841771</v>
      </c>
    </row>
    <row r="8684" customFormat="false" ht="12.75" hidden="false" customHeight="false" outlineLevel="0" collapsed="false">
      <c r="A8684" s="1" t="n">
        <f aca="true">RAND()</f>
        <v>0.0998536430783626</v>
      </c>
      <c r="B8684" s="1" t="n">
        <f aca="true">RAND()</f>
        <v>0.856661871397651</v>
      </c>
      <c r="C8684" s="1" t="n">
        <f aca="false">ABS(A8684-B8684)</f>
        <v>0.756808228319289</v>
      </c>
    </row>
    <row r="8685" customFormat="false" ht="12.75" hidden="false" customHeight="false" outlineLevel="0" collapsed="false">
      <c r="A8685" s="1" t="n">
        <f aca="true">RAND()</f>
        <v>0.551892735821952</v>
      </c>
      <c r="B8685" s="1" t="n">
        <f aca="true">RAND()</f>
        <v>0.0367111577640701</v>
      </c>
      <c r="C8685" s="1" t="n">
        <f aca="false">ABS(A8685-B8685)</f>
        <v>0.515181578057882</v>
      </c>
    </row>
    <row r="8686" customFormat="false" ht="12.75" hidden="false" customHeight="false" outlineLevel="0" collapsed="false">
      <c r="A8686" s="1" t="n">
        <f aca="true">RAND()</f>
        <v>0.72364875979602</v>
      </c>
      <c r="B8686" s="1" t="n">
        <f aca="true">RAND()</f>
        <v>0.195046122097821</v>
      </c>
      <c r="C8686" s="1" t="n">
        <f aca="false">ABS(A8686-B8686)</f>
        <v>0.528602637698199</v>
      </c>
    </row>
    <row r="8687" customFormat="false" ht="12.75" hidden="false" customHeight="false" outlineLevel="0" collapsed="false">
      <c r="A8687" s="1" t="n">
        <f aca="true">RAND()</f>
        <v>0.988207794253809</v>
      </c>
      <c r="B8687" s="1" t="n">
        <f aca="true">RAND()</f>
        <v>0.377269303735573</v>
      </c>
      <c r="C8687" s="1" t="n">
        <f aca="false">ABS(A8687-B8687)</f>
        <v>0.610938490518235</v>
      </c>
    </row>
    <row r="8688" customFormat="false" ht="12.75" hidden="false" customHeight="false" outlineLevel="0" collapsed="false">
      <c r="A8688" s="1" t="n">
        <f aca="true">RAND()</f>
        <v>0.813626297519848</v>
      </c>
      <c r="B8688" s="1" t="n">
        <f aca="true">RAND()</f>
        <v>0.340609490876648</v>
      </c>
      <c r="C8688" s="1" t="n">
        <f aca="false">ABS(A8688-B8688)</f>
        <v>0.4730168066432</v>
      </c>
    </row>
    <row r="8689" customFormat="false" ht="12.75" hidden="false" customHeight="false" outlineLevel="0" collapsed="false">
      <c r="A8689" s="1" t="n">
        <f aca="true">RAND()</f>
        <v>0.277313529106694</v>
      </c>
      <c r="B8689" s="1" t="n">
        <f aca="true">RAND()</f>
        <v>0.996261993450366</v>
      </c>
      <c r="C8689" s="1" t="n">
        <f aca="false">ABS(A8689-B8689)</f>
        <v>0.718948464343672</v>
      </c>
    </row>
    <row r="8690" customFormat="false" ht="12.75" hidden="false" customHeight="false" outlineLevel="0" collapsed="false">
      <c r="A8690" s="1" t="n">
        <f aca="true">RAND()</f>
        <v>0.354356398615709</v>
      </c>
      <c r="B8690" s="1" t="n">
        <f aca="true">RAND()</f>
        <v>0.637572874442698</v>
      </c>
      <c r="C8690" s="1" t="n">
        <f aca="false">ABS(A8690-B8690)</f>
        <v>0.28321647582699</v>
      </c>
    </row>
    <row r="8691" customFormat="false" ht="12.75" hidden="false" customHeight="false" outlineLevel="0" collapsed="false">
      <c r="A8691" s="1" t="n">
        <f aca="true">RAND()</f>
        <v>0.364129176307036</v>
      </c>
      <c r="B8691" s="1" t="n">
        <f aca="true">RAND()</f>
        <v>0.61551013505753</v>
      </c>
      <c r="C8691" s="1" t="n">
        <f aca="false">ABS(A8691-B8691)</f>
        <v>0.251380958750494</v>
      </c>
    </row>
    <row r="8692" customFormat="false" ht="12.75" hidden="false" customHeight="false" outlineLevel="0" collapsed="false">
      <c r="A8692" s="1" t="n">
        <f aca="true">RAND()</f>
        <v>0.0938269317447582</v>
      </c>
      <c r="B8692" s="1" t="n">
        <f aca="true">RAND()</f>
        <v>0.995435570107191</v>
      </c>
      <c r="C8692" s="1" t="n">
        <f aca="false">ABS(A8692-B8692)</f>
        <v>0.901608638362433</v>
      </c>
    </row>
    <row r="8693" customFormat="false" ht="12.75" hidden="false" customHeight="false" outlineLevel="0" collapsed="false">
      <c r="A8693" s="1" t="n">
        <f aca="true">RAND()</f>
        <v>0.667492793079689</v>
      </c>
      <c r="B8693" s="1" t="n">
        <f aca="true">RAND()</f>
        <v>0.846066916706798</v>
      </c>
      <c r="C8693" s="1" t="n">
        <f aca="false">ABS(A8693-B8693)</f>
        <v>0.178574123627109</v>
      </c>
    </row>
    <row r="8694" customFormat="false" ht="12.75" hidden="false" customHeight="false" outlineLevel="0" collapsed="false">
      <c r="A8694" s="1" t="n">
        <f aca="true">RAND()</f>
        <v>0.476219907857873</v>
      </c>
      <c r="B8694" s="1" t="n">
        <f aca="true">RAND()</f>
        <v>0.776969177025935</v>
      </c>
      <c r="C8694" s="1" t="n">
        <f aca="false">ABS(A8694-B8694)</f>
        <v>0.300749269168063</v>
      </c>
    </row>
    <row r="8695" customFormat="false" ht="12.75" hidden="false" customHeight="false" outlineLevel="0" collapsed="false">
      <c r="A8695" s="1" t="n">
        <f aca="true">RAND()</f>
        <v>0.241215093283388</v>
      </c>
      <c r="B8695" s="1" t="n">
        <f aca="true">RAND()</f>
        <v>0.331151718281919</v>
      </c>
      <c r="C8695" s="1" t="n">
        <f aca="false">ABS(A8695-B8695)</f>
        <v>0.0899366249985306</v>
      </c>
    </row>
    <row r="8696" customFormat="false" ht="12.75" hidden="false" customHeight="false" outlineLevel="0" collapsed="false">
      <c r="A8696" s="1" t="n">
        <f aca="true">RAND()</f>
        <v>0.560665176926443</v>
      </c>
      <c r="B8696" s="1" t="n">
        <f aca="true">RAND()</f>
        <v>0.160482494259412</v>
      </c>
      <c r="C8696" s="1" t="n">
        <f aca="false">ABS(A8696-B8696)</f>
        <v>0.400182682667032</v>
      </c>
    </row>
    <row r="8697" customFormat="false" ht="12.75" hidden="false" customHeight="false" outlineLevel="0" collapsed="false">
      <c r="A8697" s="1" t="n">
        <f aca="true">RAND()</f>
        <v>0.483826488348861</v>
      </c>
      <c r="B8697" s="1" t="n">
        <f aca="true">RAND()</f>
        <v>0.836569365088258</v>
      </c>
      <c r="C8697" s="1" t="n">
        <f aca="false">ABS(A8697-B8697)</f>
        <v>0.352742876739397</v>
      </c>
    </row>
    <row r="8698" customFormat="false" ht="12.75" hidden="false" customHeight="false" outlineLevel="0" collapsed="false">
      <c r="A8698" s="1" t="n">
        <f aca="true">RAND()</f>
        <v>0.867066352306961</v>
      </c>
      <c r="B8698" s="1" t="n">
        <f aca="true">RAND()</f>
        <v>0.876636101353528</v>
      </c>
      <c r="C8698" s="1" t="n">
        <f aca="false">ABS(A8698-B8698)</f>
        <v>0.00956974904656704</v>
      </c>
    </row>
    <row r="8699" customFormat="false" ht="12.75" hidden="false" customHeight="false" outlineLevel="0" collapsed="false">
      <c r="A8699" s="1" t="n">
        <f aca="true">RAND()</f>
        <v>0.258019882544878</v>
      </c>
      <c r="B8699" s="1" t="n">
        <f aca="true">RAND()</f>
        <v>0.355308025262551</v>
      </c>
      <c r="C8699" s="1" t="n">
        <f aca="false">ABS(A8699-B8699)</f>
        <v>0.0972881427176732</v>
      </c>
    </row>
    <row r="8700" customFormat="false" ht="12.75" hidden="false" customHeight="false" outlineLevel="0" collapsed="false">
      <c r="A8700" s="1" t="n">
        <f aca="true">RAND()</f>
        <v>0.195415986894444</v>
      </c>
      <c r="B8700" s="1" t="n">
        <f aca="true">RAND()</f>
        <v>0.211596714690909</v>
      </c>
      <c r="C8700" s="1" t="n">
        <f aca="false">ABS(A8700-B8700)</f>
        <v>0.0161807277964646</v>
      </c>
    </row>
    <row r="8701" customFormat="false" ht="12.75" hidden="false" customHeight="false" outlineLevel="0" collapsed="false">
      <c r="A8701" s="1" t="n">
        <f aca="true">RAND()</f>
        <v>0.471310798935184</v>
      </c>
      <c r="B8701" s="1" t="n">
        <f aca="true">RAND()</f>
        <v>0.696408326191519</v>
      </c>
      <c r="C8701" s="1" t="n">
        <f aca="false">ABS(A8701-B8701)</f>
        <v>0.225097527256336</v>
      </c>
    </row>
    <row r="8702" customFormat="false" ht="12.75" hidden="false" customHeight="false" outlineLevel="0" collapsed="false">
      <c r="A8702" s="1" t="n">
        <f aca="true">RAND()</f>
        <v>0.83088604802189</v>
      </c>
      <c r="B8702" s="1" t="n">
        <f aca="true">RAND()</f>
        <v>0.317077459246542</v>
      </c>
      <c r="C8702" s="1" t="n">
        <f aca="false">ABS(A8702-B8702)</f>
        <v>0.513808588775348</v>
      </c>
    </row>
    <row r="8703" customFormat="false" ht="12.75" hidden="false" customHeight="false" outlineLevel="0" collapsed="false">
      <c r="A8703" s="1" t="n">
        <f aca="true">RAND()</f>
        <v>0.837583635469309</v>
      </c>
      <c r="B8703" s="1" t="n">
        <f aca="true">RAND()</f>
        <v>0.794143502218483</v>
      </c>
      <c r="C8703" s="1" t="n">
        <f aca="false">ABS(A8703-B8703)</f>
        <v>0.0434401332508265</v>
      </c>
    </row>
    <row r="8704" customFormat="false" ht="12.75" hidden="false" customHeight="false" outlineLevel="0" collapsed="false">
      <c r="A8704" s="1" t="n">
        <f aca="true">RAND()</f>
        <v>0.237962889994882</v>
      </c>
      <c r="B8704" s="1" t="n">
        <f aca="true">RAND()</f>
        <v>0.707700388223249</v>
      </c>
      <c r="C8704" s="1" t="n">
        <f aca="false">ABS(A8704-B8704)</f>
        <v>0.469737498228368</v>
      </c>
    </row>
    <row r="8705" customFormat="false" ht="12.75" hidden="false" customHeight="false" outlineLevel="0" collapsed="false">
      <c r="A8705" s="1" t="n">
        <f aca="true">RAND()</f>
        <v>0.0249167805720642</v>
      </c>
      <c r="B8705" s="1" t="n">
        <f aca="true">RAND()</f>
        <v>0.466539638885596</v>
      </c>
      <c r="C8705" s="1" t="n">
        <f aca="false">ABS(A8705-B8705)</f>
        <v>0.441622858313532</v>
      </c>
    </row>
    <row r="8706" customFormat="false" ht="12.75" hidden="false" customHeight="false" outlineLevel="0" collapsed="false">
      <c r="A8706" s="1" t="n">
        <f aca="true">RAND()</f>
        <v>0.816611114113873</v>
      </c>
      <c r="B8706" s="1" t="n">
        <f aca="true">RAND()</f>
        <v>0.368347525347152</v>
      </c>
      <c r="C8706" s="1" t="n">
        <f aca="false">ABS(A8706-B8706)</f>
        <v>0.448263588766722</v>
      </c>
    </row>
    <row r="8707" customFormat="false" ht="12.75" hidden="false" customHeight="false" outlineLevel="0" collapsed="false">
      <c r="A8707" s="1" t="n">
        <f aca="true">RAND()</f>
        <v>0.404774958629748</v>
      </c>
      <c r="B8707" s="1" t="n">
        <f aca="true">RAND()</f>
        <v>0.0681347133280023</v>
      </c>
      <c r="C8707" s="1" t="n">
        <f aca="false">ABS(A8707-B8707)</f>
        <v>0.336640245301746</v>
      </c>
    </row>
    <row r="8708" customFormat="false" ht="12.75" hidden="false" customHeight="false" outlineLevel="0" collapsed="false">
      <c r="A8708" s="1" t="n">
        <f aca="true">RAND()</f>
        <v>0.179042645993804</v>
      </c>
      <c r="B8708" s="1" t="n">
        <f aca="true">RAND()</f>
        <v>0.608164431820432</v>
      </c>
      <c r="C8708" s="1" t="n">
        <f aca="false">ABS(A8708-B8708)</f>
        <v>0.429121785826629</v>
      </c>
    </row>
    <row r="8709" customFormat="false" ht="12.75" hidden="false" customHeight="false" outlineLevel="0" collapsed="false">
      <c r="A8709" s="1" t="n">
        <f aca="true">RAND()</f>
        <v>0.797486615101129</v>
      </c>
      <c r="B8709" s="1" t="n">
        <f aca="true">RAND()</f>
        <v>0.453593823703362</v>
      </c>
      <c r="C8709" s="1" t="n">
        <f aca="false">ABS(A8709-B8709)</f>
        <v>0.343892791397767</v>
      </c>
    </row>
    <row r="8710" customFormat="false" ht="12.75" hidden="false" customHeight="false" outlineLevel="0" collapsed="false">
      <c r="A8710" s="1" t="n">
        <f aca="true">RAND()</f>
        <v>0.716991975839308</v>
      </c>
      <c r="B8710" s="1" t="n">
        <f aca="true">RAND()</f>
        <v>0.618322948410181</v>
      </c>
      <c r="C8710" s="1" t="n">
        <f aca="false">ABS(A8710-B8710)</f>
        <v>0.0986690274291269</v>
      </c>
    </row>
    <row r="8711" customFormat="false" ht="12.75" hidden="false" customHeight="false" outlineLevel="0" collapsed="false">
      <c r="A8711" s="1" t="n">
        <f aca="true">RAND()</f>
        <v>0.550464220856803</v>
      </c>
      <c r="B8711" s="1" t="n">
        <f aca="true">RAND()</f>
        <v>0.24552234674813</v>
      </c>
      <c r="C8711" s="1" t="n">
        <f aca="false">ABS(A8711-B8711)</f>
        <v>0.304941874108673</v>
      </c>
    </row>
    <row r="8712" customFormat="false" ht="12.75" hidden="false" customHeight="false" outlineLevel="0" collapsed="false">
      <c r="A8712" s="1" t="n">
        <f aca="true">RAND()</f>
        <v>0.606758679442618</v>
      </c>
      <c r="B8712" s="1" t="n">
        <f aca="true">RAND()</f>
        <v>0.817762008570974</v>
      </c>
      <c r="C8712" s="1" t="n">
        <f aca="false">ABS(A8712-B8712)</f>
        <v>0.211003329128356</v>
      </c>
    </row>
    <row r="8713" customFormat="false" ht="12.75" hidden="false" customHeight="false" outlineLevel="0" collapsed="false">
      <c r="A8713" s="1" t="n">
        <f aca="true">RAND()</f>
        <v>0.354989451432134</v>
      </c>
      <c r="B8713" s="1" t="n">
        <f aca="true">RAND()</f>
        <v>0.732864625563899</v>
      </c>
      <c r="C8713" s="1" t="n">
        <f aca="false">ABS(A8713-B8713)</f>
        <v>0.377875174131765</v>
      </c>
    </row>
    <row r="8714" customFormat="false" ht="12.75" hidden="false" customHeight="false" outlineLevel="0" collapsed="false">
      <c r="A8714" s="1" t="n">
        <f aca="true">RAND()</f>
        <v>0.676035274347356</v>
      </c>
      <c r="B8714" s="1" t="n">
        <f aca="true">RAND()</f>
        <v>0.326972391146408</v>
      </c>
      <c r="C8714" s="1" t="n">
        <f aca="false">ABS(A8714-B8714)</f>
        <v>0.349062883200948</v>
      </c>
    </row>
    <row r="8715" customFormat="false" ht="12.75" hidden="false" customHeight="false" outlineLevel="0" collapsed="false">
      <c r="A8715" s="1" t="n">
        <f aca="true">RAND()</f>
        <v>0.860578616018914</v>
      </c>
      <c r="B8715" s="1" t="n">
        <f aca="true">RAND()</f>
        <v>0.753789721158988</v>
      </c>
      <c r="C8715" s="1" t="n">
        <f aca="false">ABS(A8715-B8715)</f>
        <v>0.106788894859925</v>
      </c>
    </row>
    <row r="8716" customFormat="false" ht="12.75" hidden="false" customHeight="false" outlineLevel="0" collapsed="false">
      <c r="A8716" s="1" t="n">
        <f aca="true">RAND()</f>
        <v>0.781218338266292</v>
      </c>
      <c r="B8716" s="1" t="n">
        <f aca="true">RAND()</f>
        <v>0.762780168128336</v>
      </c>
      <c r="C8716" s="1" t="n">
        <f aca="false">ABS(A8716-B8716)</f>
        <v>0.0184381701379557</v>
      </c>
    </row>
    <row r="8717" customFormat="false" ht="12.75" hidden="false" customHeight="false" outlineLevel="0" collapsed="false">
      <c r="A8717" s="1" t="n">
        <f aca="true">RAND()</f>
        <v>0.736067883856793</v>
      </c>
      <c r="B8717" s="1" t="n">
        <f aca="true">RAND()</f>
        <v>0.312798163930306</v>
      </c>
      <c r="C8717" s="1" t="n">
        <f aca="false">ABS(A8717-B8717)</f>
        <v>0.423269719926486</v>
      </c>
    </row>
    <row r="8718" customFormat="false" ht="12.75" hidden="false" customHeight="false" outlineLevel="0" collapsed="false">
      <c r="A8718" s="1" t="n">
        <f aca="true">RAND()</f>
        <v>0.190406013124317</v>
      </c>
      <c r="B8718" s="1" t="n">
        <f aca="true">RAND()</f>
        <v>0.690632564030746</v>
      </c>
      <c r="C8718" s="1" t="n">
        <f aca="false">ABS(A8718-B8718)</f>
        <v>0.500226550906429</v>
      </c>
    </row>
    <row r="8719" customFormat="false" ht="12.75" hidden="false" customHeight="false" outlineLevel="0" collapsed="false">
      <c r="A8719" s="1" t="n">
        <f aca="true">RAND()</f>
        <v>0.481349925543599</v>
      </c>
      <c r="B8719" s="1" t="n">
        <f aca="true">RAND()</f>
        <v>0.797719380569521</v>
      </c>
      <c r="C8719" s="1" t="n">
        <f aca="false">ABS(A8719-B8719)</f>
        <v>0.316369455025922</v>
      </c>
    </row>
    <row r="8720" customFormat="false" ht="12.75" hidden="false" customHeight="false" outlineLevel="0" collapsed="false">
      <c r="A8720" s="1" t="n">
        <f aca="true">RAND()</f>
        <v>0.226473354543902</v>
      </c>
      <c r="B8720" s="1" t="n">
        <f aca="true">RAND()</f>
        <v>0.712633114020244</v>
      </c>
      <c r="C8720" s="1" t="n">
        <f aca="false">ABS(A8720-B8720)</f>
        <v>0.486159759476343</v>
      </c>
    </row>
    <row r="8721" customFormat="false" ht="12.75" hidden="false" customHeight="false" outlineLevel="0" collapsed="false">
      <c r="A8721" s="1" t="n">
        <f aca="true">RAND()</f>
        <v>0.0611861236816805</v>
      </c>
      <c r="B8721" s="1" t="n">
        <f aca="true">RAND()</f>
        <v>0.260773975105787</v>
      </c>
      <c r="C8721" s="1" t="n">
        <f aca="false">ABS(A8721-B8721)</f>
        <v>0.199587851424106</v>
      </c>
    </row>
    <row r="8722" customFormat="false" ht="12.75" hidden="false" customHeight="false" outlineLevel="0" collapsed="false">
      <c r="A8722" s="1" t="n">
        <f aca="true">RAND()</f>
        <v>0.274300198867672</v>
      </c>
      <c r="B8722" s="1" t="n">
        <f aca="true">RAND()</f>
        <v>0.610302099666726</v>
      </c>
      <c r="C8722" s="1" t="n">
        <f aca="false">ABS(A8722-B8722)</f>
        <v>0.336001900799054</v>
      </c>
    </row>
    <row r="8723" customFormat="false" ht="12.75" hidden="false" customHeight="false" outlineLevel="0" collapsed="false">
      <c r="A8723" s="1" t="n">
        <f aca="true">RAND()</f>
        <v>0.174668344579683</v>
      </c>
      <c r="B8723" s="1" t="n">
        <f aca="true">RAND()</f>
        <v>0.986158480298191</v>
      </c>
      <c r="C8723" s="1" t="n">
        <f aca="false">ABS(A8723-B8723)</f>
        <v>0.811490135718509</v>
      </c>
    </row>
    <row r="8724" customFormat="false" ht="12.75" hidden="false" customHeight="false" outlineLevel="0" collapsed="false">
      <c r="A8724" s="1" t="n">
        <f aca="true">RAND()</f>
        <v>0.532434634948077</v>
      </c>
      <c r="B8724" s="1" t="n">
        <f aca="true">RAND()</f>
        <v>0.170585150395884</v>
      </c>
      <c r="C8724" s="1" t="n">
        <f aca="false">ABS(A8724-B8724)</f>
        <v>0.361849484552193</v>
      </c>
    </row>
    <row r="8725" customFormat="false" ht="12.75" hidden="false" customHeight="false" outlineLevel="0" collapsed="false">
      <c r="A8725" s="1" t="n">
        <f aca="true">RAND()</f>
        <v>0.891822161539292</v>
      </c>
      <c r="B8725" s="1" t="n">
        <f aca="true">RAND()</f>
        <v>0.919309092995214</v>
      </c>
      <c r="C8725" s="1" t="n">
        <f aca="false">ABS(A8725-B8725)</f>
        <v>0.0274869314559216</v>
      </c>
    </row>
    <row r="8726" customFormat="false" ht="12.75" hidden="false" customHeight="false" outlineLevel="0" collapsed="false">
      <c r="A8726" s="1" t="n">
        <f aca="true">RAND()</f>
        <v>0.363330017184686</v>
      </c>
      <c r="B8726" s="1" t="n">
        <f aca="true">RAND()</f>
        <v>0.554336693645211</v>
      </c>
      <c r="C8726" s="1" t="n">
        <f aca="false">ABS(A8726-B8726)</f>
        <v>0.191006676460525</v>
      </c>
    </row>
    <row r="8727" customFormat="false" ht="12.75" hidden="false" customHeight="false" outlineLevel="0" collapsed="false">
      <c r="A8727" s="1" t="n">
        <f aca="true">RAND()</f>
        <v>0.0344743610209011</v>
      </c>
      <c r="B8727" s="1" t="n">
        <f aca="true">RAND()</f>
        <v>0.292200353011585</v>
      </c>
      <c r="C8727" s="1" t="n">
        <f aca="false">ABS(A8727-B8727)</f>
        <v>0.257725991990684</v>
      </c>
    </row>
    <row r="8728" customFormat="false" ht="12.75" hidden="false" customHeight="false" outlineLevel="0" collapsed="false">
      <c r="A8728" s="1" t="n">
        <f aca="true">RAND()</f>
        <v>0.472951732057339</v>
      </c>
      <c r="B8728" s="1" t="n">
        <f aca="true">RAND()</f>
        <v>0.577243344699936</v>
      </c>
      <c r="C8728" s="1" t="n">
        <f aca="false">ABS(A8728-B8728)</f>
        <v>0.104291612642597</v>
      </c>
    </row>
    <row r="8729" customFormat="false" ht="12.75" hidden="false" customHeight="false" outlineLevel="0" collapsed="false">
      <c r="A8729" s="1" t="n">
        <f aca="true">RAND()</f>
        <v>0.814837660713394</v>
      </c>
      <c r="B8729" s="1" t="n">
        <f aca="true">RAND()</f>
        <v>0.759285577486643</v>
      </c>
      <c r="C8729" s="1" t="n">
        <f aca="false">ABS(A8729-B8729)</f>
        <v>0.0555520832267505</v>
      </c>
    </row>
    <row r="8730" customFormat="false" ht="12.75" hidden="false" customHeight="false" outlineLevel="0" collapsed="false">
      <c r="A8730" s="1" t="n">
        <f aca="true">RAND()</f>
        <v>0.0424252109818516</v>
      </c>
      <c r="B8730" s="1" t="n">
        <f aca="true">RAND()</f>
        <v>0.734028047318785</v>
      </c>
      <c r="C8730" s="1" t="n">
        <f aca="false">ABS(A8730-B8730)</f>
        <v>0.691602836336933</v>
      </c>
    </row>
    <row r="8731" customFormat="false" ht="12.75" hidden="false" customHeight="false" outlineLevel="0" collapsed="false">
      <c r="A8731" s="1" t="n">
        <f aca="true">RAND()</f>
        <v>0.864336089796816</v>
      </c>
      <c r="B8731" s="1" t="n">
        <f aca="true">RAND()</f>
        <v>0.125221893878329</v>
      </c>
      <c r="C8731" s="1" t="n">
        <f aca="false">ABS(A8731-B8731)</f>
        <v>0.739114195918487</v>
      </c>
    </row>
    <row r="8732" customFormat="false" ht="12.75" hidden="false" customHeight="false" outlineLevel="0" collapsed="false">
      <c r="A8732" s="1" t="n">
        <f aca="true">RAND()</f>
        <v>0.792369080321179</v>
      </c>
      <c r="B8732" s="1" t="n">
        <f aca="true">RAND()</f>
        <v>0.323703837371915</v>
      </c>
      <c r="C8732" s="1" t="n">
        <f aca="false">ABS(A8732-B8732)</f>
        <v>0.468665242949264</v>
      </c>
    </row>
    <row r="8733" customFormat="false" ht="12.75" hidden="false" customHeight="false" outlineLevel="0" collapsed="false">
      <c r="A8733" s="1" t="n">
        <f aca="true">RAND()</f>
        <v>0.780059364981485</v>
      </c>
      <c r="B8733" s="1" t="n">
        <f aca="true">RAND()</f>
        <v>0.725999659316288</v>
      </c>
      <c r="C8733" s="1" t="n">
        <f aca="false">ABS(A8733-B8733)</f>
        <v>0.0540597056651977</v>
      </c>
    </row>
    <row r="8734" customFormat="false" ht="12.75" hidden="false" customHeight="false" outlineLevel="0" collapsed="false">
      <c r="A8734" s="1" t="n">
        <f aca="true">RAND()</f>
        <v>0.235428836893734</v>
      </c>
      <c r="B8734" s="1" t="n">
        <f aca="true">RAND()</f>
        <v>0.732564827414239</v>
      </c>
      <c r="C8734" s="1" t="n">
        <f aca="false">ABS(A8734-B8734)</f>
        <v>0.497135990520504</v>
      </c>
    </row>
    <row r="8735" customFormat="false" ht="12.75" hidden="false" customHeight="false" outlineLevel="0" collapsed="false">
      <c r="A8735" s="1" t="n">
        <f aca="true">RAND()</f>
        <v>0.663904600389647</v>
      </c>
      <c r="B8735" s="1" t="n">
        <f aca="true">RAND()</f>
        <v>0.186524391199696</v>
      </c>
      <c r="C8735" s="1" t="n">
        <f aca="false">ABS(A8735-B8735)</f>
        <v>0.477380209189952</v>
      </c>
    </row>
    <row r="8736" customFormat="false" ht="12.75" hidden="false" customHeight="false" outlineLevel="0" collapsed="false">
      <c r="A8736" s="1" t="n">
        <f aca="true">RAND()</f>
        <v>0.844754558146361</v>
      </c>
      <c r="B8736" s="1" t="n">
        <f aca="true">RAND()</f>
        <v>0.179081649116585</v>
      </c>
      <c r="C8736" s="1" t="n">
        <f aca="false">ABS(A8736-B8736)</f>
        <v>0.665672909029777</v>
      </c>
    </row>
    <row r="8737" customFormat="false" ht="12.75" hidden="false" customHeight="false" outlineLevel="0" collapsed="false">
      <c r="A8737" s="1" t="n">
        <f aca="true">RAND()</f>
        <v>0.21736184482172</v>
      </c>
      <c r="B8737" s="1" t="n">
        <f aca="true">RAND()</f>
        <v>0.932940988699276</v>
      </c>
      <c r="C8737" s="1" t="n">
        <f aca="false">ABS(A8737-B8737)</f>
        <v>0.715579143877555</v>
      </c>
    </row>
    <row r="8738" customFormat="false" ht="12.75" hidden="false" customHeight="false" outlineLevel="0" collapsed="false">
      <c r="A8738" s="1" t="n">
        <f aca="true">RAND()</f>
        <v>0.804485772891652</v>
      </c>
      <c r="B8738" s="1" t="n">
        <f aca="true">RAND()</f>
        <v>0.109684588693608</v>
      </c>
      <c r="C8738" s="1" t="n">
        <f aca="false">ABS(A8738-B8738)</f>
        <v>0.694801184198044</v>
      </c>
    </row>
    <row r="8739" customFormat="false" ht="12.75" hidden="false" customHeight="false" outlineLevel="0" collapsed="false">
      <c r="A8739" s="1" t="n">
        <f aca="true">RAND()</f>
        <v>0.231204118025377</v>
      </c>
      <c r="B8739" s="1" t="n">
        <f aca="true">RAND()</f>
        <v>0.588330346078814</v>
      </c>
      <c r="C8739" s="1" t="n">
        <f aca="false">ABS(A8739-B8739)</f>
        <v>0.357126228053437</v>
      </c>
    </row>
    <row r="8740" customFormat="false" ht="12.75" hidden="false" customHeight="false" outlineLevel="0" collapsed="false">
      <c r="A8740" s="1" t="n">
        <f aca="true">RAND()</f>
        <v>0.0526514736013164</v>
      </c>
      <c r="B8740" s="1" t="n">
        <f aca="true">RAND()</f>
        <v>0.877005083509655</v>
      </c>
      <c r="C8740" s="1" t="n">
        <f aca="false">ABS(A8740-B8740)</f>
        <v>0.824353609908338</v>
      </c>
    </row>
    <row r="8741" customFormat="false" ht="12.75" hidden="false" customHeight="false" outlineLevel="0" collapsed="false">
      <c r="A8741" s="1" t="n">
        <f aca="true">RAND()</f>
        <v>0.186591164864879</v>
      </c>
      <c r="B8741" s="1" t="n">
        <f aca="true">RAND()</f>
        <v>0.0681935735762574</v>
      </c>
      <c r="C8741" s="1" t="n">
        <f aca="false">ABS(A8741-B8741)</f>
        <v>0.118397591288622</v>
      </c>
    </row>
    <row r="8742" customFormat="false" ht="12.75" hidden="false" customHeight="false" outlineLevel="0" collapsed="false">
      <c r="A8742" s="1" t="n">
        <f aca="true">RAND()</f>
        <v>0.245994145300923</v>
      </c>
      <c r="B8742" s="1" t="n">
        <f aca="true">RAND()</f>
        <v>0.399681159690203</v>
      </c>
      <c r="C8742" s="1" t="n">
        <f aca="false">ABS(A8742-B8742)</f>
        <v>0.15368701438928</v>
      </c>
    </row>
    <row r="8743" customFormat="false" ht="12.75" hidden="false" customHeight="false" outlineLevel="0" collapsed="false">
      <c r="A8743" s="1" t="n">
        <f aca="true">RAND()</f>
        <v>0.782089972652479</v>
      </c>
      <c r="B8743" s="1" t="n">
        <f aca="true">RAND()</f>
        <v>0.78533390922842</v>
      </c>
      <c r="C8743" s="1" t="n">
        <f aca="false">ABS(A8743-B8743)</f>
        <v>0.00324393657594102</v>
      </c>
    </row>
    <row r="8744" customFormat="false" ht="12.75" hidden="false" customHeight="false" outlineLevel="0" collapsed="false">
      <c r="A8744" s="1" t="n">
        <f aca="true">RAND()</f>
        <v>0.609664062590466</v>
      </c>
      <c r="B8744" s="1" t="n">
        <f aca="true">RAND()</f>
        <v>0.935262041620739</v>
      </c>
      <c r="C8744" s="1" t="n">
        <f aca="false">ABS(A8744-B8744)</f>
        <v>0.325597979030273</v>
      </c>
    </row>
    <row r="8745" customFormat="false" ht="12.75" hidden="false" customHeight="false" outlineLevel="0" collapsed="false">
      <c r="A8745" s="1" t="n">
        <f aca="true">RAND()</f>
        <v>0.293436876850393</v>
      </c>
      <c r="B8745" s="1" t="n">
        <f aca="true">RAND()</f>
        <v>0.452621719320101</v>
      </c>
      <c r="C8745" s="1" t="n">
        <f aca="false">ABS(A8745-B8745)</f>
        <v>0.159184842469708</v>
      </c>
    </row>
    <row r="8746" customFormat="false" ht="12.75" hidden="false" customHeight="false" outlineLevel="0" collapsed="false">
      <c r="A8746" s="1" t="n">
        <f aca="true">RAND()</f>
        <v>0.171431718109134</v>
      </c>
      <c r="B8746" s="1" t="n">
        <f aca="true">RAND()</f>
        <v>0.0562791326001039</v>
      </c>
      <c r="C8746" s="1" t="n">
        <f aca="false">ABS(A8746-B8746)</f>
        <v>0.11515258550903</v>
      </c>
    </row>
    <row r="8747" customFormat="false" ht="12.75" hidden="false" customHeight="false" outlineLevel="0" collapsed="false">
      <c r="A8747" s="1" t="n">
        <f aca="true">RAND()</f>
        <v>0.36104110585546</v>
      </c>
      <c r="B8747" s="1" t="n">
        <f aca="true">RAND()</f>
        <v>0.519834834805324</v>
      </c>
      <c r="C8747" s="1" t="n">
        <f aca="false">ABS(A8747-B8747)</f>
        <v>0.158793728949864</v>
      </c>
    </row>
    <row r="8748" customFormat="false" ht="12.75" hidden="false" customHeight="false" outlineLevel="0" collapsed="false">
      <c r="A8748" s="1" t="n">
        <f aca="true">RAND()</f>
        <v>0.535927323038705</v>
      </c>
      <c r="B8748" s="1" t="n">
        <f aca="true">RAND()</f>
        <v>0.0445068622307278</v>
      </c>
      <c r="C8748" s="1" t="n">
        <f aca="false">ABS(A8748-B8748)</f>
        <v>0.491420460807977</v>
      </c>
    </row>
    <row r="8749" customFormat="false" ht="12.75" hidden="false" customHeight="false" outlineLevel="0" collapsed="false">
      <c r="A8749" s="1" t="n">
        <f aca="true">RAND()</f>
        <v>0.887034312956378</v>
      </c>
      <c r="B8749" s="1" t="n">
        <f aca="true">RAND()</f>
        <v>0.449231880621589</v>
      </c>
      <c r="C8749" s="1" t="n">
        <f aca="false">ABS(A8749-B8749)</f>
        <v>0.437802432334789</v>
      </c>
    </row>
    <row r="8750" customFormat="false" ht="12.75" hidden="false" customHeight="false" outlineLevel="0" collapsed="false">
      <c r="A8750" s="1" t="n">
        <f aca="true">RAND()</f>
        <v>0.866287229552682</v>
      </c>
      <c r="B8750" s="1" t="n">
        <f aca="true">RAND()</f>
        <v>0.264334556442466</v>
      </c>
      <c r="C8750" s="1" t="n">
        <f aca="false">ABS(A8750-B8750)</f>
        <v>0.601952673110216</v>
      </c>
    </row>
    <row r="8751" customFormat="false" ht="12.75" hidden="false" customHeight="false" outlineLevel="0" collapsed="false">
      <c r="A8751" s="1" t="n">
        <f aca="true">RAND()</f>
        <v>0.256446960349829</v>
      </c>
      <c r="B8751" s="1" t="n">
        <f aca="true">RAND()</f>
        <v>0.803536167064277</v>
      </c>
      <c r="C8751" s="1" t="n">
        <f aca="false">ABS(A8751-B8751)</f>
        <v>0.547089206714448</v>
      </c>
    </row>
    <row r="8752" customFormat="false" ht="12.75" hidden="false" customHeight="false" outlineLevel="0" collapsed="false">
      <c r="A8752" s="1" t="n">
        <f aca="true">RAND()</f>
        <v>0.679608635721801</v>
      </c>
      <c r="B8752" s="1" t="n">
        <f aca="true">RAND()</f>
        <v>0.453431603276023</v>
      </c>
      <c r="C8752" s="1" t="n">
        <f aca="false">ABS(A8752-B8752)</f>
        <v>0.226177032445778</v>
      </c>
    </row>
    <row r="8753" customFormat="false" ht="12.75" hidden="false" customHeight="false" outlineLevel="0" collapsed="false">
      <c r="A8753" s="1" t="n">
        <f aca="true">RAND()</f>
        <v>0.513885670523989</v>
      </c>
      <c r="B8753" s="1" t="n">
        <f aca="true">RAND()</f>
        <v>0.973435355334892</v>
      </c>
      <c r="C8753" s="1" t="n">
        <f aca="false">ABS(A8753-B8753)</f>
        <v>0.459549684810903</v>
      </c>
    </row>
    <row r="8754" customFormat="false" ht="12.75" hidden="false" customHeight="false" outlineLevel="0" collapsed="false">
      <c r="A8754" s="1" t="n">
        <f aca="true">RAND()</f>
        <v>0.417278766433389</v>
      </c>
      <c r="B8754" s="1" t="n">
        <f aca="true">RAND()</f>
        <v>0.767043773435489</v>
      </c>
      <c r="C8754" s="1" t="n">
        <f aca="false">ABS(A8754-B8754)</f>
        <v>0.3497650070021</v>
      </c>
    </row>
    <row r="8755" customFormat="false" ht="12.75" hidden="false" customHeight="false" outlineLevel="0" collapsed="false">
      <c r="A8755" s="1" t="n">
        <f aca="true">RAND()</f>
        <v>0.0989582854773202</v>
      </c>
      <c r="B8755" s="1" t="n">
        <f aca="true">RAND()</f>
        <v>0.680891085022079</v>
      </c>
      <c r="C8755" s="1" t="n">
        <f aca="false">ABS(A8755-B8755)</f>
        <v>0.581932799544759</v>
      </c>
    </row>
    <row r="8756" customFormat="false" ht="12.75" hidden="false" customHeight="false" outlineLevel="0" collapsed="false">
      <c r="A8756" s="1" t="n">
        <f aca="true">RAND()</f>
        <v>0.919642908310343</v>
      </c>
      <c r="B8756" s="1" t="n">
        <f aca="true">RAND()</f>
        <v>0.356351856687605</v>
      </c>
      <c r="C8756" s="1" t="n">
        <f aca="false">ABS(A8756-B8756)</f>
        <v>0.563291051622737</v>
      </c>
    </row>
    <row r="8757" customFormat="false" ht="12.75" hidden="false" customHeight="false" outlineLevel="0" collapsed="false">
      <c r="A8757" s="1" t="n">
        <f aca="true">RAND()</f>
        <v>0.522671843506407</v>
      </c>
      <c r="B8757" s="1" t="n">
        <f aca="true">RAND()</f>
        <v>0.38417588932594</v>
      </c>
      <c r="C8757" s="1" t="n">
        <f aca="false">ABS(A8757-B8757)</f>
        <v>0.138495954180468</v>
      </c>
    </row>
    <row r="8758" customFormat="false" ht="12.75" hidden="false" customHeight="false" outlineLevel="0" collapsed="false">
      <c r="A8758" s="1" t="n">
        <f aca="true">RAND()</f>
        <v>0.173668114605061</v>
      </c>
      <c r="B8758" s="1" t="n">
        <f aca="true">RAND()</f>
        <v>0.521242458473997</v>
      </c>
      <c r="C8758" s="1" t="n">
        <f aca="false">ABS(A8758-B8758)</f>
        <v>0.347574343868936</v>
      </c>
    </row>
    <row r="8759" customFormat="false" ht="12.75" hidden="false" customHeight="false" outlineLevel="0" collapsed="false">
      <c r="A8759" s="1" t="n">
        <f aca="true">RAND()</f>
        <v>0.323135933458495</v>
      </c>
      <c r="B8759" s="1" t="n">
        <f aca="true">RAND()</f>
        <v>0.77508722265833</v>
      </c>
      <c r="C8759" s="1" t="n">
        <f aca="false">ABS(A8759-B8759)</f>
        <v>0.451951289199835</v>
      </c>
    </row>
    <row r="8760" customFormat="false" ht="12.75" hidden="false" customHeight="false" outlineLevel="0" collapsed="false">
      <c r="A8760" s="1" t="n">
        <f aca="true">RAND()</f>
        <v>0.26800038308343</v>
      </c>
      <c r="B8760" s="1" t="n">
        <f aca="true">RAND()</f>
        <v>0.334758729473224</v>
      </c>
      <c r="C8760" s="1" t="n">
        <f aca="false">ABS(A8760-B8760)</f>
        <v>0.0667583463897934</v>
      </c>
    </row>
    <row r="8761" customFormat="false" ht="12.75" hidden="false" customHeight="false" outlineLevel="0" collapsed="false">
      <c r="A8761" s="1" t="n">
        <f aca="true">RAND()</f>
        <v>0.417543049095058</v>
      </c>
      <c r="B8761" s="1" t="n">
        <f aca="true">RAND()</f>
        <v>0.642625490678792</v>
      </c>
      <c r="C8761" s="1" t="n">
        <f aca="false">ABS(A8761-B8761)</f>
        <v>0.225082441583734</v>
      </c>
    </row>
    <row r="8762" customFormat="false" ht="12.75" hidden="false" customHeight="false" outlineLevel="0" collapsed="false">
      <c r="A8762" s="1" t="n">
        <f aca="true">RAND()</f>
        <v>0.0485345563064673</v>
      </c>
      <c r="B8762" s="1" t="n">
        <f aca="true">RAND()</f>
        <v>0.531030008315908</v>
      </c>
      <c r="C8762" s="1" t="n">
        <f aca="false">ABS(A8762-B8762)</f>
        <v>0.482495452009441</v>
      </c>
    </row>
    <row r="8763" customFormat="false" ht="12.75" hidden="false" customHeight="false" outlineLevel="0" collapsed="false">
      <c r="A8763" s="1" t="n">
        <f aca="true">RAND()</f>
        <v>0.680819268664606</v>
      </c>
      <c r="B8763" s="1" t="n">
        <f aca="true">RAND()</f>
        <v>0.659076024563935</v>
      </c>
      <c r="C8763" s="1" t="n">
        <f aca="false">ABS(A8763-B8763)</f>
        <v>0.0217432441006704</v>
      </c>
    </row>
    <row r="8764" customFormat="false" ht="12.75" hidden="false" customHeight="false" outlineLevel="0" collapsed="false">
      <c r="A8764" s="1" t="n">
        <f aca="true">RAND()</f>
        <v>0.0481512703111357</v>
      </c>
      <c r="B8764" s="1" t="n">
        <f aca="true">RAND()</f>
        <v>0.242847314717684</v>
      </c>
      <c r="C8764" s="1" t="n">
        <f aca="false">ABS(A8764-B8764)</f>
        <v>0.194696044406548</v>
      </c>
    </row>
    <row r="8765" customFormat="false" ht="12.75" hidden="false" customHeight="false" outlineLevel="0" collapsed="false">
      <c r="A8765" s="1" t="n">
        <f aca="true">RAND()</f>
        <v>0.228562337026248</v>
      </c>
      <c r="B8765" s="1" t="n">
        <f aca="true">RAND()</f>
        <v>0.94645773962442</v>
      </c>
      <c r="C8765" s="1" t="n">
        <f aca="false">ABS(A8765-B8765)</f>
        <v>0.717895402598172</v>
      </c>
    </row>
    <row r="8766" customFormat="false" ht="12.75" hidden="false" customHeight="false" outlineLevel="0" collapsed="false">
      <c r="A8766" s="1" t="n">
        <f aca="true">RAND()</f>
        <v>0.787376350468681</v>
      </c>
      <c r="B8766" s="1" t="n">
        <f aca="true">RAND()</f>
        <v>0.633474137936325</v>
      </c>
      <c r="C8766" s="1" t="n">
        <f aca="false">ABS(A8766-B8766)</f>
        <v>0.153902212532356</v>
      </c>
    </row>
    <row r="8767" customFormat="false" ht="12.75" hidden="false" customHeight="false" outlineLevel="0" collapsed="false">
      <c r="A8767" s="1" t="n">
        <f aca="true">RAND()</f>
        <v>0.312483368481581</v>
      </c>
      <c r="B8767" s="1" t="n">
        <f aca="true">RAND()</f>
        <v>0.680049875808727</v>
      </c>
      <c r="C8767" s="1" t="n">
        <f aca="false">ABS(A8767-B8767)</f>
        <v>0.367566507327146</v>
      </c>
    </row>
    <row r="8768" customFormat="false" ht="12.75" hidden="false" customHeight="false" outlineLevel="0" collapsed="false">
      <c r="A8768" s="1" t="n">
        <f aca="true">RAND()</f>
        <v>0.277989904126525</v>
      </c>
      <c r="B8768" s="1" t="n">
        <f aca="true">RAND()</f>
        <v>0.792179703190927</v>
      </c>
      <c r="C8768" s="1" t="n">
        <f aca="false">ABS(A8768-B8768)</f>
        <v>0.514189799064402</v>
      </c>
    </row>
    <row r="8769" customFormat="false" ht="12.75" hidden="false" customHeight="false" outlineLevel="0" collapsed="false">
      <c r="A8769" s="1" t="n">
        <f aca="true">RAND()</f>
        <v>0.427027711926159</v>
      </c>
      <c r="B8769" s="1" t="n">
        <f aca="true">RAND()</f>
        <v>0.862685158253651</v>
      </c>
      <c r="C8769" s="1" t="n">
        <f aca="false">ABS(A8769-B8769)</f>
        <v>0.435657446327492</v>
      </c>
    </row>
    <row r="8770" customFormat="false" ht="12.75" hidden="false" customHeight="false" outlineLevel="0" collapsed="false">
      <c r="A8770" s="1" t="n">
        <f aca="true">RAND()</f>
        <v>0.73990197742697</v>
      </c>
      <c r="B8770" s="1" t="n">
        <f aca="true">RAND()</f>
        <v>0.582648805753989</v>
      </c>
      <c r="C8770" s="1" t="n">
        <f aca="false">ABS(A8770-B8770)</f>
        <v>0.157253171672981</v>
      </c>
    </row>
    <row r="8771" customFormat="false" ht="12.75" hidden="false" customHeight="false" outlineLevel="0" collapsed="false">
      <c r="A8771" s="1" t="n">
        <f aca="true">RAND()</f>
        <v>0.0346688439308168</v>
      </c>
      <c r="B8771" s="1" t="n">
        <f aca="true">RAND()</f>
        <v>0.656990618635369</v>
      </c>
      <c r="C8771" s="1" t="n">
        <f aca="false">ABS(A8771-B8771)</f>
        <v>0.622321774704552</v>
      </c>
    </row>
    <row r="8772" customFormat="false" ht="12.75" hidden="false" customHeight="false" outlineLevel="0" collapsed="false">
      <c r="A8772" s="1" t="n">
        <f aca="true">RAND()</f>
        <v>0.366643443560462</v>
      </c>
      <c r="B8772" s="1" t="n">
        <f aca="true">RAND()</f>
        <v>0.752672250812013</v>
      </c>
      <c r="C8772" s="1" t="n">
        <f aca="false">ABS(A8772-B8772)</f>
        <v>0.386028807251552</v>
      </c>
    </row>
    <row r="8773" customFormat="false" ht="12.75" hidden="false" customHeight="false" outlineLevel="0" collapsed="false">
      <c r="A8773" s="1" t="n">
        <f aca="true">RAND()</f>
        <v>0.509382995724549</v>
      </c>
      <c r="B8773" s="1" t="n">
        <f aca="true">RAND()</f>
        <v>0.0556547472993783</v>
      </c>
      <c r="C8773" s="1" t="n">
        <f aca="false">ABS(A8773-B8773)</f>
        <v>0.45372824842517</v>
      </c>
    </row>
    <row r="8774" customFormat="false" ht="12.75" hidden="false" customHeight="false" outlineLevel="0" collapsed="false">
      <c r="A8774" s="1" t="n">
        <f aca="true">RAND()</f>
        <v>0.733658935840328</v>
      </c>
      <c r="B8774" s="1" t="n">
        <f aca="true">RAND()</f>
        <v>0.133329686866532</v>
      </c>
      <c r="C8774" s="1" t="n">
        <f aca="false">ABS(A8774-B8774)</f>
        <v>0.600329248973796</v>
      </c>
    </row>
    <row r="8775" customFormat="false" ht="12.75" hidden="false" customHeight="false" outlineLevel="0" collapsed="false">
      <c r="A8775" s="1" t="n">
        <f aca="true">RAND()</f>
        <v>0.3941904331728</v>
      </c>
      <c r="B8775" s="1" t="n">
        <f aca="true">RAND()</f>
        <v>0.0383880428858094</v>
      </c>
      <c r="C8775" s="1" t="n">
        <f aca="false">ABS(A8775-B8775)</f>
        <v>0.355802390286991</v>
      </c>
    </row>
    <row r="8776" customFormat="false" ht="12.75" hidden="false" customHeight="false" outlineLevel="0" collapsed="false">
      <c r="A8776" s="1" t="n">
        <f aca="true">RAND()</f>
        <v>0.670046019325792</v>
      </c>
      <c r="B8776" s="1" t="n">
        <f aca="true">RAND()</f>
        <v>0.955466878911561</v>
      </c>
      <c r="C8776" s="1" t="n">
        <f aca="false">ABS(A8776-B8776)</f>
        <v>0.285420859585769</v>
      </c>
    </row>
    <row r="8777" customFormat="false" ht="12.75" hidden="false" customHeight="false" outlineLevel="0" collapsed="false">
      <c r="A8777" s="1" t="n">
        <f aca="true">RAND()</f>
        <v>0.424713922458927</v>
      </c>
      <c r="B8777" s="1" t="n">
        <f aca="true">RAND()</f>
        <v>0.234180349658613</v>
      </c>
      <c r="C8777" s="1" t="n">
        <f aca="false">ABS(A8777-B8777)</f>
        <v>0.190533572800314</v>
      </c>
    </row>
    <row r="8778" customFormat="false" ht="12.75" hidden="false" customHeight="false" outlineLevel="0" collapsed="false">
      <c r="A8778" s="1" t="n">
        <f aca="true">RAND()</f>
        <v>0.347016522225211</v>
      </c>
      <c r="B8778" s="1" t="n">
        <f aca="true">RAND()</f>
        <v>0.568606335783925</v>
      </c>
      <c r="C8778" s="1" t="n">
        <f aca="false">ABS(A8778-B8778)</f>
        <v>0.221589813558714</v>
      </c>
    </row>
    <row r="8779" customFormat="false" ht="12.75" hidden="false" customHeight="false" outlineLevel="0" collapsed="false">
      <c r="A8779" s="1" t="n">
        <f aca="true">RAND()</f>
        <v>0.290861243131027</v>
      </c>
      <c r="B8779" s="1" t="n">
        <f aca="true">RAND()</f>
        <v>0.394864718786966</v>
      </c>
      <c r="C8779" s="1" t="n">
        <f aca="false">ABS(A8779-B8779)</f>
        <v>0.104003475655938</v>
      </c>
    </row>
    <row r="8780" customFormat="false" ht="12.75" hidden="false" customHeight="false" outlineLevel="0" collapsed="false">
      <c r="A8780" s="1" t="n">
        <f aca="true">RAND()</f>
        <v>0.410925907221698</v>
      </c>
      <c r="B8780" s="1" t="n">
        <f aca="true">RAND()</f>
        <v>0.417553142053507</v>
      </c>
      <c r="C8780" s="1" t="n">
        <f aca="false">ABS(A8780-B8780)</f>
        <v>0.00662723483180877</v>
      </c>
    </row>
    <row r="8781" customFormat="false" ht="12.75" hidden="false" customHeight="false" outlineLevel="0" collapsed="false">
      <c r="A8781" s="1" t="n">
        <f aca="true">RAND()</f>
        <v>0.448038180326204</v>
      </c>
      <c r="B8781" s="1" t="n">
        <f aca="true">RAND()</f>
        <v>0.868372090392236</v>
      </c>
      <c r="C8781" s="1" t="n">
        <f aca="false">ABS(A8781-B8781)</f>
        <v>0.420333910066032</v>
      </c>
    </row>
    <row r="8782" customFormat="false" ht="12.75" hidden="false" customHeight="false" outlineLevel="0" collapsed="false">
      <c r="A8782" s="1" t="n">
        <f aca="true">RAND()</f>
        <v>0.0643907383429546</v>
      </c>
      <c r="B8782" s="1" t="n">
        <f aca="true">RAND()</f>
        <v>0.44568455869758</v>
      </c>
      <c r="C8782" s="1" t="n">
        <f aca="false">ABS(A8782-B8782)</f>
        <v>0.381293820354625</v>
      </c>
    </row>
    <row r="8783" customFormat="false" ht="12.75" hidden="false" customHeight="false" outlineLevel="0" collapsed="false">
      <c r="A8783" s="1" t="n">
        <f aca="true">RAND()</f>
        <v>0.803861434069687</v>
      </c>
      <c r="B8783" s="1" t="n">
        <f aca="true">RAND()</f>
        <v>0.76576048904965</v>
      </c>
      <c r="C8783" s="1" t="n">
        <f aca="false">ABS(A8783-B8783)</f>
        <v>0.0381009450200374</v>
      </c>
    </row>
    <row r="8784" customFormat="false" ht="12.75" hidden="false" customHeight="false" outlineLevel="0" collapsed="false">
      <c r="A8784" s="1" t="n">
        <f aca="true">RAND()</f>
        <v>0.565165916842927</v>
      </c>
      <c r="B8784" s="1" t="n">
        <f aca="true">RAND()</f>
        <v>0.462750256867416</v>
      </c>
      <c r="C8784" s="1" t="n">
        <f aca="false">ABS(A8784-B8784)</f>
        <v>0.102415659975511</v>
      </c>
    </row>
    <row r="8785" customFormat="false" ht="12.75" hidden="false" customHeight="false" outlineLevel="0" collapsed="false">
      <c r="A8785" s="1" t="n">
        <f aca="true">RAND()</f>
        <v>0.216430777273303</v>
      </c>
      <c r="B8785" s="1" t="n">
        <f aca="true">RAND()</f>
        <v>0.400975337453313</v>
      </c>
      <c r="C8785" s="1" t="n">
        <f aca="false">ABS(A8785-B8785)</f>
        <v>0.18454456018001</v>
      </c>
    </row>
    <row r="8786" customFormat="false" ht="12.75" hidden="false" customHeight="false" outlineLevel="0" collapsed="false">
      <c r="A8786" s="1" t="n">
        <f aca="true">RAND()</f>
        <v>0.0216739341774342</v>
      </c>
      <c r="B8786" s="1" t="n">
        <f aca="true">RAND()</f>
        <v>0.524177808855507</v>
      </c>
      <c r="C8786" s="1" t="n">
        <f aca="false">ABS(A8786-B8786)</f>
        <v>0.502503874678073</v>
      </c>
    </row>
    <row r="8787" customFormat="false" ht="12.75" hidden="false" customHeight="false" outlineLevel="0" collapsed="false">
      <c r="A8787" s="1" t="n">
        <f aca="true">RAND()</f>
        <v>0.653186692618437</v>
      </c>
      <c r="B8787" s="1" t="n">
        <f aca="true">RAND()</f>
        <v>0.570191268336591</v>
      </c>
      <c r="C8787" s="1" t="n">
        <f aca="false">ABS(A8787-B8787)</f>
        <v>0.0829954242818457</v>
      </c>
    </row>
    <row r="8788" customFormat="false" ht="12.75" hidden="false" customHeight="false" outlineLevel="0" collapsed="false">
      <c r="A8788" s="1" t="n">
        <f aca="true">RAND()</f>
        <v>0.599808400547756</v>
      </c>
      <c r="B8788" s="1" t="n">
        <f aca="true">RAND()</f>
        <v>0.859873872924496</v>
      </c>
      <c r="C8788" s="1" t="n">
        <f aca="false">ABS(A8788-B8788)</f>
        <v>0.26006547237674</v>
      </c>
    </row>
    <row r="8789" customFormat="false" ht="12.75" hidden="false" customHeight="false" outlineLevel="0" collapsed="false">
      <c r="A8789" s="1" t="n">
        <f aca="true">RAND()</f>
        <v>0.332032968860214</v>
      </c>
      <c r="B8789" s="1" t="n">
        <f aca="true">RAND()</f>
        <v>0.280782564168986</v>
      </c>
      <c r="C8789" s="1" t="n">
        <f aca="false">ABS(A8789-B8789)</f>
        <v>0.0512504046912284</v>
      </c>
    </row>
    <row r="8790" customFormat="false" ht="12.75" hidden="false" customHeight="false" outlineLevel="0" collapsed="false">
      <c r="A8790" s="1" t="n">
        <f aca="true">RAND()</f>
        <v>0.47088160324015</v>
      </c>
      <c r="B8790" s="1" t="n">
        <f aca="true">RAND()</f>
        <v>0.695458486971876</v>
      </c>
      <c r="C8790" s="1" t="n">
        <f aca="false">ABS(A8790-B8790)</f>
        <v>0.224576883731726</v>
      </c>
    </row>
    <row r="8791" customFormat="false" ht="12.75" hidden="false" customHeight="false" outlineLevel="0" collapsed="false">
      <c r="A8791" s="1" t="n">
        <f aca="true">RAND()</f>
        <v>0.911875837255127</v>
      </c>
      <c r="B8791" s="1" t="n">
        <f aca="true">RAND()</f>
        <v>0.703301249502933</v>
      </c>
      <c r="C8791" s="1" t="n">
        <f aca="false">ABS(A8791-B8791)</f>
        <v>0.208574587752194</v>
      </c>
    </row>
    <row r="8792" customFormat="false" ht="12.75" hidden="false" customHeight="false" outlineLevel="0" collapsed="false">
      <c r="A8792" s="1" t="n">
        <f aca="true">RAND()</f>
        <v>0.475348026848222</v>
      </c>
      <c r="B8792" s="1" t="n">
        <f aca="true">RAND()</f>
        <v>0.877308275913193</v>
      </c>
      <c r="C8792" s="1" t="n">
        <f aca="false">ABS(A8792-B8792)</f>
        <v>0.401960249064971</v>
      </c>
    </row>
    <row r="8793" customFormat="false" ht="12.75" hidden="false" customHeight="false" outlineLevel="0" collapsed="false">
      <c r="A8793" s="1" t="n">
        <f aca="true">RAND()</f>
        <v>0.943320530653891</v>
      </c>
      <c r="B8793" s="1" t="n">
        <f aca="true">RAND()</f>
        <v>0.322184667795638</v>
      </c>
      <c r="C8793" s="1" t="n">
        <f aca="false">ABS(A8793-B8793)</f>
        <v>0.621135862858253</v>
      </c>
    </row>
    <row r="8794" customFormat="false" ht="12.75" hidden="false" customHeight="false" outlineLevel="0" collapsed="false">
      <c r="A8794" s="1" t="n">
        <f aca="true">RAND()</f>
        <v>0.872698056211497</v>
      </c>
      <c r="B8794" s="1" t="n">
        <f aca="true">RAND()</f>
        <v>0.313410925405952</v>
      </c>
      <c r="C8794" s="1" t="n">
        <f aca="false">ABS(A8794-B8794)</f>
        <v>0.559287130805544</v>
      </c>
    </row>
    <row r="8795" customFormat="false" ht="12.75" hidden="false" customHeight="false" outlineLevel="0" collapsed="false">
      <c r="A8795" s="1" t="n">
        <f aca="true">RAND()</f>
        <v>0.0562446125246978</v>
      </c>
      <c r="B8795" s="1" t="n">
        <f aca="true">RAND()</f>
        <v>0.149258480287995</v>
      </c>
      <c r="C8795" s="1" t="n">
        <f aca="false">ABS(A8795-B8795)</f>
        <v>0.0930138677632973</v>
      </c>
    </row>
    <row r="8796" customFormat="false" ht="12.75" hidden="false" customHeight="false" outlineLevel="0" collapsed="false">
      <c r="A8796" s="1" t="n">
        <f aca="true">RAND()</f>
        <v>0.93913476153731</v>
      </c>
      <c r="B8796" s="1" t="n">
        <f aca="true">RAND()</f>
        <v>0.377886017155932</v>
      </c>
      <c r="C8796" s="1" t="n">
        <f aca="false">ABS(A8796-B8796)</f>
        <v>0.561248744381377</v>
      </c>
    </row>
    <row r="8797" customFormat="false" ht="12.75" hidden="false" customHeight="false" outlineLevel="0" collapsed="false">
      <c r="A8797" s="1" t="n">
        <f aca="true">RAND()</f>
        <v>0.350389349250407</v>
      </c>
      <c r="B8797" s="1" t="n">
        <f aca="true">RAND()</f>
        <v>0.343268379286923</v>
      </c>
      <c r="C8797" s="1" t="n">
        <f aca="false">ABS(A8797-B8797)</f>
        <v>0.00712096996348444</v>
      </c>
    </row>
    <row r="8798" customFormat="false" ht="12.75" hidden="false" customHeight="false" outlineLevel="0" collapsed="false">
      <c r="A8798" s="1" t="n">
        <f aca="true">RAND()</f>
        <v>0.390231701308318</v>
      </c>
      <c r="B8798" s="1" t="n">
        <f aca="true">RAND()</f>
        <v>0.264891971008619</v>
      </c>
      <c r="C8798" s="1" t="n">
        <f aca="false">ABS(A8798-B8798)</f>
        <v>0.125339730299699</v>
      </c>
    </row>
    <row r="8799" customFormat="false" ht="12.75" hidden="false" customHeight="false" outlineLevel="0" collapsed="false">
      <c r="A8799" s="1" t="n">
        <f aca="true">RAND()</f>
        <v>0.479981017090057</v>
      </c>
      <c r="B8799" s="1" t="n">
        <f aca="true">RAND()</f>
        <v>0.0343126908734465</v>
      </c>
      <c r="C8799" s="1" t="n">
        <f aca="false">ABS(A8799-B8799)</f>
        <v>0.44566832621661</v>
      </c>
    </row>
    <row r="8800" customFormat="false" ht="12.75" hidden="false" customHeight="false" outlineLevel="0" collapsed="false">
      <c r="A8800" s="1" t="n">
        <f aca="true">RAND()</f>
        <v>0.37153071353071</v>
      </c>
      <c r="B8800" s="1" t="n">
        <f aca="true">RAND()</f>
        <v>0.0584583119197957</v>
      </c>
      <c r="C8800" s="1" t="n">
        <f aca="false">ABS(A8800-B8800)</f>
        <v>0.313072401610914</v>
      </c>
    </row>
    <row r="8801" customFormat="false" ht="12.75" hidden="false" customHeight="false" outlineLevel="0" collapsed="false">
      <c r="A8801" s="1" t="n">
        <f aca="true">RAND()</f>
        <v>0.773164447567751</v>
      </c>
      <c r="B8801" s="1" t="n">
        <f aca="true">RAND()</f>
        <v>0.573186833202693</v>
      </c>
      <c r="C8801" s="1" t="n">
        <f aca="false">ABS(A8801-B8801)</f>
        <v>0.199977614365058</v>
      </c>
    </row>
    <row r="8802" customFormat="false" ht="12.75" hidden="false" customHeight="false" outlineLevel="0" collapsed="false">
      <c r="A8802" s="1" t="n">
        <f aca="true">RAND()</f>
        <v>0.544937126830171</v>
      </c>
      <c r="B8802" s="1" t="n">
        <f aca="true">RAND()</f>
        <v>0.948079558958539</v>
      </c>
      <c r="C8802" s="1" t="n">
        <f aca="false">ABS(A8802-B8802)</f>
        <v>0.403142432128367</v>
      </c>
    </row>
    <row r="8803" customFormat="false" ht="12.75" hidden="false" customHeight="false" outlineLevel="0" collapsed="false">
      <c r="A8803" s="1" t="n">
        <f aca="true">RAND()</f>
        <v>0.45345282492189</v>
      </c>
      <c r="B8803" s="1" t="n">
        <f aca="true">RAND()</f>
        <v>0.195557769560627</v>
      </c>
      <c r="C8803" s="1" t="n">
        <f aca="false">ABS(A8803-B8803)</f>
        <v>0.257895055361263</v>
      </c>
    </row>
    <row r="8804" customFormat="false" ht="12.75" hidden="false" customHeight="false" outlineLevel="0" collapsed="false">
      <c r="A8804" s="1" t="n">
        <f aca="true">RAND()</f>
        <v>0.783084001597992</v>
      </c>
      <c r="B8804" s="1" t="n">
        <f aca="true">RAND()</f>
        <v>0.967368377017175</v>
      </c>
      <c r="C8804" s="1" t="n">
        <f aca="false">ABS(A8804-B8804)</f>
        <v>0.184284375419183</v>
      </c>
    </row>
    <row r="8805" customFormat="false" ht="12.75" hidden="false" customHeight="false" outlineLevel="0" collapsed="false">
      <c r="A8805" s="1" t="n">
        <f aca="true">RAND()</f>
        <v>0.772976833848685</v>
      </c>
      <c r="B8805" s="1" t="n">
        <f aca="true">RAND()</f>
        <v>0.950166743408178</v>
      </c>
      <c r="C8805" s="1" t="n">
        <f aca="false">ABS(A8805-B8805)</f>
        <v>0.177189909559493</v>
      </c>
    </row>
    <row r="8806" customFormat="false" ht="12.75" hidden="false" customHeight="false" outlineLevel="0" collapsed="false">
      <c r="A8806" s="1" t="n">
        <f aca="true">RAND()</f>
        <v>0.138127725584166</v>
      </c>
      <c r="B8806" s="1" t="n">
        <f aca="true">RAND()</f>
        <v>0.894024029734689</v>
      </c>
      <c r="C8806" s="1" t="n">
        <f aca="false">ABS(A8806-B8806)</f>
        <v>0.755896304150522</v>
      </c>
    </row>
    <row r="8807" customFormat="false" ht="12.75" hidden="false" customHeight="false" outlineLevel="0" collapsed="false">
      <c r="A8807" s="1" t="n">
        <f aca="true">RAND()</f>
        <v>0.745496272681742</v>
      </c>
      <c r="B8807" s="1" t="n">
        <f aca="true">RAND()</f>
        <v>0.749198244719196</v>
      </c>
      <c r="C8807" s="1" t="n">
        <f aca="false">ABS(A8807-B8807)</f>
        <v>0.00370197203745426</v>
      </c>
    </row>
    <row r="8808" customFormat="false" ht="12.75" hidden="false" customHeight="false" outlineLevel="0" collapsed="false">
      <c r="A8808" s="1" t="n">
        <f aca="true">RAND()</f>
        <v>0.660459523462783</v>
      </c>
      <c r="B8808" s="1" t="n">
        <f aca="true">RAND()</f>
        <v>0.617604801346334</v>
      </c>
      <c r="C8808" s="1" t="n">
        <f aca="false">ABS(A8808-B8808)</f>
        <v>0.0428547221164488</v>
      </c>
    </row>
    <row r="8809" customFormat="false" ht="12.75" hidden="false" customHeight="false" outlineLevel="0" collapsed="false">
      <c r="A8809" s="1" t="n">
        <f aca="true">RAND()</f>
        <v>0.470460588921235</v>
      </c>
      <c r="B8809" s="1" t="n">
        <f aca="true">RAND()</f>
        <v>0.420662924171516</v>
      </c>
      <c r="C8809" s="1" t="n">
        <f aca="false">ABS(A8809-B8809)</f>
        <v>0.0497976647497188</v>
      </c>
    </row>
    <row r="8810" customFormat="false" ht="12.75" hidden="false" customHeight="false" outlineLevel="0" collapsed="false">
      <c r="A8810" s="1" t="n">
        <f aca="true">RAND()</f>
        <v>0.491930908090684</v>
      </c>
      <c r="B8810" s="1" t="n">
        <f aca="true">RAND()</f>
        <v>0.289753745393619</v>
      </c>
      <c r="C8810" s="1" t="n">
        <f aca="false">ABS(A8810-B8810)</f>
        <v>0.202177162697064</v>
      </c>
    </row>
    <row r="8811" customFormat="false" ht="12.75" hidden="false" customHeight="false" outlineLevel="0" collapsed="false">
      <c r="A8811" s="1" t="n">
        <f aca="true">RAND()</f>
        <v>0.785787690822812</v>
      </c>
      <c r="B8811" s="1" t="n">
        <f aca="true">RAND()</f>
        <v>0.444066352309559</v>
      </c>
      <c r="C8811" s="1" t="n">
        <f aca="false">ABS(A8811-B8811)</f>
        <v>0.341721338513252</v>
      </c>
    </row>
    <row r="8812" customFormat="false" ht="12.75" hidden="false" customHeight="false" outlineLevel="0" collapsed="false">
      <c r="A8812" s="1" t="n">
        <f aca="true">RAND()</f>
        <v>0.214791435640259</v>
      </c>
      <c r="B8812" s="1" t="n">
        <f aca="true">RAND()</f>
        <v>0.106685763612199</v>
      </c>
      <c r="C8812" s="1" t="n">
        <f aca="false">ABS(A8812-B8812)</f>
        <v>0.108105672028059</v>
      </c>
    </row>
    <row r="8813" customFormat="false" ht="12.75" hidden="false" customHeight="false" outlineLevel="0" collapsed="false">
      <c r="A8813" s="1" t="n">
        <f aca="true">RAND()</f>
        <v>0.0207635887282779</v>
      </c>
      <c r="B8813" s="1" t="n">
        <f aca="true">RAND()</f>
        <v>0.909594765908557</v>
      </c>
      <c r="C8813" s="1" t="n">
        <f aca="false">ABS(A8813-B8813)</f>
        <v>0.888831177180279</v>
      </c>
    </row>
    <row r="8814" customFormat="false" ht="12.75" hidden="false" customHeight="false" outlineLevel="0" collapsed="false">
      <c r="A8814" s="1" t="n">
        <f aca="true">RAND()</f>
        <v>0.89474125919306</v>
      </c>
      <c r="B8814" s="1" t="n">
        <f aca="true">RAND()</f>
        <v>0.308884340320508</v>
      </c>
      <c r="C8814" s="1" t="n">
        <f aca="false">ABS(A8814-B8814)</f>
        <v>0.585856918872551</v>
      </c>
    </row>
    <row r="8815" customFormat="false" ht="12.75" hidden="false" customHeight="false" outlineLevel="0" collapsed="false">
      <c r="A8815" s="1" t="n">
        <f aca="true">RAND()</f>
        <v>0.191842341845729</v>
      </c>
      <c r="B8815" s="1" t="n">
        <f aca="true">RAND()</f>
        <v>0.662017075886358</v>
      </c>
      <c r="C8815" s="1" t="n">
        <f aca="false">ABS(A8815-B8815)</f>
        <v>0.47017473404063</v>
      </c>
    </row>
    <row r="8816" customFormat="false" ht="12.75" hidden="false" customHeight="false" outlineLevel="0" collapsed="false">
      <c r="A8816" s="1" t="n">
        <f aca="true">RAND()</f>
        <v>0.58885623457705</v>
      </c>
      <c r="B8816" s="1" t="n">
        <f aca="true">RAND()</f>
        <v>0.842190989617382</v>
      </c>
      <c r="C8816" s="1" t="n">
        <f aca="false">ABS(A8816-B8816)</f>
        <v>0.253334755040332</v>
      </c>
    </row>
    <row r="8817" customFormat="false" ht="12.75" hidden="false" customHeight="false" outlineLevel="0" collapsed="false">
      <c r="A8817" s="1" t="n">
        <f aca="true">RAND()</f>
        <v>0.817628765950699</v>
      </c>
      <c r="B8817" s="1" t="n">
        <f aca="true">RAND()</f>
        <v>0.739777585241692</v>
      </c>
      <c r="C8817" s="1" t="n">
        <f aca="false">ABS(A8817-B8817)</f>
        <v>0.0778511807090069</v>
      </c>
    </row>
    <row r="8818" customFormat="false" ht="12.75" hidden="false" customHeight="false" outlineLevel="0" collapsed="false">
      <c r="A8818" s="1" t="n">
        <f aca="true">RAND()</f>
        <v>0.850274331399178</v>
      </c>
      <c r="B8818" s="1" t="n">
        <f aca="true">RAND()</f>
        <v>0.828331112343492</v>
      </c>
      <c r="C8818" s="1" t="n">
        <f aca="false">ABS(A8818-B8818)</f>
        <v>0.021943219055686</v>
      </c>
    </row>
    <row r="8819" customFormat="false" ht="12.75" hidden="false" customHeight="false" outlineLevel="0" collapsed="false">
      <c r="A8819" s="1" t="n">
        <f aca="true">RAND()</f>
        <v>0.537487393169406</v>
      </c>
      <c r="B8819" s="1" t="n">
        <f aca="true">RAND()</f>
        <v>0.308537202213521</v>
      </c>
      <c r="C8819" s="1" t="n">
        <f aca="false">ABS(A8819-B8819)</f>
        <v>0.228950190955885</v>
      </c>
    </row>
    <row r="8820" customFormat="false" ht="12.75" hidden="false" customHeight="false" outlineLevel="0" collapsed="false">
      <c r="A8820" s="1" t="n">
        <f aca="true">RAND()</f>
        <v>0.936237783153011</v>
      </c>
      <c r="B8820" s="1" t="n">
        <f aca="true">RAND()</f>
        <v>0.561082457409048</v>
      </c>
      <c r="C8820" s="1" t="n">
        <f aca="false">ABS(A8820-B8820)</f>
        <v>0.375155325743963</v>
      </c>
    </row>
    <row r="8821" customFormat="false" ht="12.75" hidden="false" customHeight="false" outlineLevel="0" collapsed="false">
      <c r="A8821" s="1" t="n">
        <f aca="true">RAND()</f>
        <v>0.527273567447057</v>
      </c>
      <c r="B8821" s="1" t="n">
        <f aca="true">RAND()</f>
        <v>0.358137052089208</v>
      </c>
      <c r="C8821" s="1" t="n">
        <f aca="false">ABS(A8821-B8821)</f>
        <v>0.16913651535785</v>
      </c>
    </row>
    <row r="8822" customFormat="false" ht="12.75" hidden="false" customHeight="false" outlineLevel="0" collapsed="false">
      <c r="A8822" s="1" t="n">
        <f aca="true">RAND()</f>
        <v>0.121932806501304</v>
      </c>
      <c r="B8822" s="1" t="n">
        <f aca="true">RAND()</f>
        <v>0.735949257546556</v>
      </c>
      <c r="C8822" s="1" t="n">
        <f aca="false">ABS(A8822-B8822)</f>
        <v>0.614016451045253</v>
      </c>
    </row>
    <row r="8823" customFormat="false" ht="12.75" hidden="false" customHeight="false" outlineLevel="0" collapsed="false">
      <c r="A8823" s="1" t="n">
        <f aca="true">RAND()</f>
        <v>0.99580122027282</v>
      </c>
      <c r="B8823" s="1" t="n">
        <f aca="true">RAND()</f>
        <v>0.459611848421423</v>
      </c>
      <c r="C8823" s="1" t="n">
        <f aca="false">ABS(A8823-B8823)</f>
        <v>0.536189371851397</v>
      </c>
    </row>
    <row r="8824" customFormat="false" ht="12.75" hidden="false" customHeight="false" outlineLevel="0" collapsed="false">
      <c r="A8824" s="1" t="n">
        <f aca="true">RAND()</f>
        <v>0.934836337748657</v>
      </c>
      <c r="B8824" s="1" t="n">
        <f aca="true">RAND()</f>
        <v>0.166819746255944</v>
      </c>
      <c r="C8824" s="1" t="n">
        <f aca="false">ABS(A8824-B8824)</f>
        <v>0.768016591492713</v>
      </c>
    </row>
    <row r="8825" customFormat="false" ht="12.75" hidden="false" customHeight="false" outlineLevel="0" collapsed="false">
      <c r="A8825" s="1" t="n">
        <f aca="true">RAND()</f>
        <v>0.880266363573501</v>
      </c>
      <c r="B8825" s="1" t="n">
        <f aca="true">RAND()</f>
        <v>0.27825666954701</v>
      </c>
      <c r="C8825" s="1" t="n">
        <f aca="false">ABS(A8825-B8825)</f>
        <v>0.602009694026491</v>
      </c>
    </row>
    <row r="8826" customFormat="false" ht="12.75" hidden="false" customHeight="false" outlineLevel="0" collapsed="false">
      <c r="A8826" s="1" t="n">
        <f aca="true">RAND()</f>
        <v>0.356299466938693</v>
      </c>
      <c r="B8826" s="1" t="n">
        <f aca="true">RAND()</f>
        <v>0.625929537713501</v>
      </c>
      <c r="C8826" s="1" t="n">
        <f aca="false">ABS(A8826-B8826)</f>
        <v>0.269630070774808</v>
      </c>
    </row>
    <row r="8827" customFormat="false" ht="12.75" hidden="false" customHeight="false" outlineLevel="0" collapsed="false">
      <c r="A8827" s="1" t="n">
        <f aca="true">RAND()</f>
        <v>0.164531601095432</v>
      </c>
      <c r="B8827" s="1" t="n">
        <f aca="true">RAND()</f>
        <v>0.857934279889589</v>
      </c>
      <c r="C8827" s="1" t="n">
        <f aca="false">ABS(A8827-B8827)</f>
        <v>0.693402678794158</v>
      </c>
    </row>
    <row r="8828" customFormat="false" ht="12.75" hidden="false" customHeight="false" outlineLevel="0" collapsed="false">
      <c r="A8828" s="1" t="n">
        <f aca="true">RAND()</f>
        <v>0.390977632102472</v>
      </c>
      <c r="B8828" s="1" t="n">
        <f aca="true">RAND()</f>
        <v>0.135442115948847</v>
      </c>
      <c r="C8828" s="1" t="n">
        <f aca="false">ABS(A8828-B8828)</f>
        <v>0.255535516153626</v>
      </c>
    </row>
    <row r="8829" customFormat="false" ht="12.75" hidden="false" customHeight="false" outlineLevel="0" collapsed="false">
      <c r="A8829" s="1" t="n">
        <f aca="true">RAND()</f>
        <v>0.362136874780556</v>
      </c>
      <c r="B8829" s="1" t="n">
        <f aca="true">RAND()</f>
        <v>0.523730562966735</v>
      </c>
      <c r="C8829" s="1" t="n">
        <f aca="false">ABS(A8829-B8829)</f>
        <v>0.161593688186179</v>
      </c>
    </row>
    <row r="8830" customFormat="false" ht="12.75" hidden="false" customHeight="false" outlineLevel="0" collapsed="false">
      <c r="A8830" s="1" t="n">
        <f aca="true">RAND()</f>
        <v>0.141556294864969</v>
      </c>
      <c r="B8830" s="1" t="n">
        <f aca="true">RAND()</f>
        <v>0.477432347207119</v>
      </c>
      <c r="C8830" s="1" t="n">
        <f aca="false">ABS(A8830-B8830)</f>
        <v>0.335876052342149</v>
      </c>
    </row>
    <row r="8831" customFormat="false" ht="12.75" hidden="false" customHeight="false" outlineLevel="0" collapsed="false">
      <c r="A8831" s="1" t="n">
        <f aca="true">RAND()</f>
        <v>0.509753751425487</v>
      </c>
      <c r="B8831" s="1" t="n">
        <f aca="true">RAND()</f>
        <v>0.109809264543352</v>
      </c>
      <c r="C8831" s="1" t="n">
        <f aca="false">ABS(A8831-B8831)</f>
        <v>0.399944486882135</v>
      </c>
    </row>
    <row r="8832" customFormat="false" ht="12.75" hidden="false" customHeight="false" outlineLevel="0" collapsed="false">
      <c r="A8832" s="1" t="n">
        <f aca="true">RAND()</f>
        <v>0.407785504042073</v>
      </c>
      <c r="B8832" s="1" t="n">
        <f aca="true">RAND()</f>
        <v>0.816088724566777</v>
      </c>
      <c r="C8832" s="1" t="n">
        <f aca="false">ABS(A8832-B8832)</f>
        <v>0.408303220524704</v>
      </c>
    </row>
    <row r="8833" customFormat="false" ht="12.75" hidden="false" customHeight="false" outlineLevel="0" collapsed="false">
      <c r="A8833" s="1" t="n">
        <f aca="true">RAND()</f>
        <v>0.223542445400112</v>
      </c>
      <c r="B8833" s="1" t="n">
        <f aca="true">RAND()</f>
        <v>0.047272920511106</v>
      </c>
      <c r="C8833" s="1" t="n">
        <f aca="false">ABS(A8833-B8833)</f>
        <v>0.176269524889006</v>
      </c>
    </row>
    <row r="8834" customFormat="false" ht="12.75" hidden="false" customHeight="false" outlineLevel="0" collapsed="false">
      <c r="A8834" s="1" t="n">
        <f aca="true">RAND()</f>
        <v>0.695634025283654</v>
      </c>
      <c r="B8834" s="1" t="n">
        <f aca="true">RAND()</f>
        <v>0.251851561067786</v>
      </c>
      <c r="C8834" s="1" t="n">
        <f aca="false">ABS(A8834-B8834)</f>
        <v>0.443782464215868</v>
      </c>
    </row>
    <row r="8835" customFormat="false" ht="12.75" hidden="false" customHeight="false" outlineLevel="0" collapsed="false">
      <c r="A8835" s="1" t="n">
        <f aca="true">RAND()</f>
        <v>0.713230291175957</v>
      </c>
      <c r="B8835" s="1" t="n">
        <f aca="true">RAND()</f>
        <v>0.0525065128262416</v>
      </c>
      <c r="C8835" s="1" t="n">
        <f aca="false">ABS(A8835-B8835)</f>
        <v>0.660723778349715</v>
      </c>
    </row>
    <row r="8836" customFormat="false" ht="12.75" hidden="false" customHeight="false" outlineLevel="0" collapsed="false">
      <c r="A8836" s="1" t="n">
        <f aca="true">RAND()</f>
        <v>0.47745803406845</v>
      </c>
      <c r="B8836" s="1" t="n">
        <f aca="true">RAND()</f>
        <v>0.294372301998108</v>
      </c>
      <c r="C8836" s="1" t="n">
        <f aca="false">ABS(A8836-B8836)</f>
        <v>0.183085732070342</v>
      </c>
    </row>
    <row r="8837" customFormat="false" ht="12.75" hidden="false" customHeight="false" outlineLevel="0" collapsed="false">
      <c r="A8837" s="1" t="n">
        <f aca="true">RAND()</f>
        <v>0.162144634298838</v>
      </c>
      <c r="B8837" s="1" t="n">
        <f aca="true">RAND()</f>
        <v>0.63909090432352</v>
      </c>
      <c r="C8837" s="1" t="n">
        <f aca="false">ABS(A8837-B8837)</f>
        <v>0.476946270024683</v>
      </c>
    </row>
    <row r="8838" customFormat="false" ht="12.75" hidden="false" customHeight="false" outlineLevel="0" collapsed="false">
      <c r="A8838" s="1" t="n">
        <f aca="true">RAND()</f>
        <v>0.210252866617805</v>
      </c>
      <c r="B8838" s="1" t="n">
        <f aca="true">RAND()</f>
        <v>0.924354330531635</v>
      </c>
      <c r="C8838" s="1" t="n">
        <f aca="false">ABS(A8838-B8838)</f>
        <v>0.71410146391383</v>
      </c>
    </row>
    <row r="8839" customFormat="false" ht="12.75" hidden="false" customHeight="false" outlineLevel="0" collapsed="false">
      <c r="A8839" s="1" t="n">
        <f aca="true">RAND()</f>
        <v>0.956298535013461</v>
      </c>
      <c r="B8839" s="1" t="n">
        <f aca="true">RAND()</f>
        <v>0.193135500775658</v>
      </c>
      <c r="C8839" s="1" t="n">
        <f aca="false">ABS(A8839-B8839)</f>
        <v>0.763163034237802</v>
      </c>
    </row>
    <row r="8840" customFormat="false" ht="12.75" hidden="false" customHeight="false" outlineLevel="0" collapsed="false">
      <c r="A8840" s="1" t="n">
        <f aca="true">RAND()</f>
        <v>0.48495539756376</v>
      </c>
      <c r="B8840" s="1" t="n">
        <f aca="true">RAND()</f>
        <v>0.589543409929524</v>
      </c>
      <c r="C8840" s="1" t="n">
        <f aca="false">ABS(A8840-B8840)</f>
        <v>0.104588012365763</v>
      </c>
    </row>
    <row r="8841" customFormat="false" ht="12.75" hidden="false" customHeight="false" outlineLevel="0" collapsed="false">
      <c r="A8841" s="1" t="n">
        <f aca="true">RAND()</f>
        <v>0.231065831498115</v>
      </c>
      <c r="B8841" s="1" t="n">
        <f aca="true">RAND()</f>
        <v>0.209386829687143</v>
      </c>
      <c r="C8841" s="1" t="n">
        <f aca="false">ABS(A8841-B8841)</f>
        <v>0.0216790018109718</v>
      </c>
    </row>
    <row r="8842" customFormat="false" ht="12.75" hidden="false" customHeight="false" outlineLevel="0" collapsed="false">
      <c r="A8842" s="1" t="n">
        <f aca="true">RAND()</f>
        <v>0.665847049593829</v>
      </c>
      <c r="B8842" s="1" t="n">
        <f aca="true">RAND()</f>
        <v>0.048106706320638</v>
      </c>
      <c r="C8842" s="1" t="n">
        <f aca="false">ABS(A8842-B8842)</f>
        <v>0.617740343273191</v>
      </c>
    </row>
    <row r="8843" customFormat="false" ht="12.75" hidden="false" customHeight="false" outlineLevel="0" collapsed="false">
      <c r="A8843" s="1" t="n">
        <f aca="true">RAND()</f>
        <v>0.602105280912777</v>
      </c>
      <c r="B8843" s="1" t="n">
        <f aca="true">RAND()</f>
        <v>0.582365428231342</v>
      </c>
      <c r="C8843" s="1" t="n">
        <f aca="false">ABS(A8843-B8843)</f>
        <v>0.0197398526814355</v>
      </c>
    </row>
    <row r="8844" customFormat="false" ht="12.75" hidden="false" customHeight="false" outlineLevel="0" collapsed="false">
      <c r="A8844" s="1" t="n">
        <f aca="true">RAND()</f>
        <v>0.507138423067856</v>
      </c>
      <c r="B8844" s="1" t="n">
        <f aca="true">RAND()</f>
        <v>0.442654629890916</v>
      </c>
      <c r="C8844" s="1" t="n">
        <f aca="false">ABS(A8844-B8844)</f>
        <v>0.0644837931769401</v>
      </c>
    </row>
    <row r="8845" customFormat="false" ht="12.75" hidden="false" customHeight="false" outlineLevel="0" collapsed="false">
      <c r="A8845" s="1" t="n">
        <f aca="true">RAND()</f>
        <v>0.130497475371</v>
      </c>
      <c r="B8845" s="1" t="n">
        <f aca="true">RAND()</f>
        <v>0.946516727427527</v>
      </c>
      <c r="C8845" s="1" t="n">
        <f aca="false">ABS(A8845-B8845)</f>
        <v>0.816019252056527</v>
      </c>
    </row>
    <row r="8846" customFormat="false" ht="12.75" hidden="false" customHeight="false" outlineLevel="0" collapsed="false">
      <c r="A8846" s="1" t="n">
        <f aca="true">RAND()</f>
        <v>0.324075475391437</v>
      </c>
      <c r="B8846" s="1" t="n">
        <f aca="true">RAND()</f>
        <v>0.348897177372943</v>
      </c>
      <c r="C8846" s="1" t="n">
        <f aca="false">ABS(A8846-B8846)</f>
        <v>0.0248217019815065</v>
      </c>
    </row>
    <row r="8847" customFormat="false" ht="12.75" hidden="false" customHeight="false" outlineLevel="0" collapsed="false">
      <c r="A8847" s="1" t="n">
        <f aca="true">RAND()</f>
        <v>0.897369972311829</v>
      </c>
      <c r="B8847" s="1" t="n">
        <f aca="true">RAND()</f>
        <v>0.336582806213277</v>
      </c>
      <c r="C8847" s="1" t="n">
        <f aca="false">ABS(A8847-B8847)</f>
        <v>0.560787166098552</v>
      </c>
    </row>
    <row r="8848" customFormat="false" ht="12.75" hidden="false" customHeight="false" outlineLevel="0" collapsed="false">
      <c r="A8848" s="1" t="n">
        <f aca="true">RAND()</f>
        <v>0.843560340873058</v>
      </c>
      <c r="B8848" s="1" t="n">
        <f aca="true">RAND()</f>
        <v>0.691635811217655</v>
      </c>
      <c r="C8848" s="1" t="n">
        <f aca="false">ABS(A8848-B8848)</f>
        <v>0.151924529655403</v>
      </c>
    </row>
    <row r="8849" customFormat="false" ht="12.75" hidden="false" customHeight="false" outlineLevel="0" collapsed="false">
      <c r="A8849" s="1" t="n">
        <f aca="true">RAND()</f>
        <v>0.308179885166806</v>
      </c>
      <c r="B8849" s="1" t="n">
        <f aca="true">RAND()</f>
        <v>0.766705946300058</v>
      </c>
      <c r="C8849" s="1" t="n">
        <f aca="false">ABS(A8849-B8849)</f>
        <v>0.458526061133253</v>
      </c>
    </row>
    <row r="8850" customFormat="false" ht="12.75" hidden="false" customHeight="false" outlineLevel="0" collapsed="false">
      <c r="A8850" s="1" t="n">
        <f aca="true">RAND()</f>
        <v>0.000585103333320534</v>
      </c>
      <c r="B8850" s="1" t="n">
        <f aca="true">RAND()</f>
        <v>0.68942735765927</v>
      </c>
      <c r="C8850" s="1" t="n">
        <f aca="false">ABS(A8850-B8850)</f>
        <v>0.688842254325949</v>
      </c>
    </row>
    <row r="8851" customFormat="false" ht="12.75" hidden="false" customHeight="false" outlineLevel="0" collapsed="false">
      <c r="A8851" s="1" t="n">
        <f aca="true">RAND()</f>
        <v>0.756987342252178</v>
      </c>
      <c r="B8851" s="1" t="n">
        <f aca="true">RAND()</f>
        <v>0.0154440669375505</v>
      </c>
      <c r="C8851" s="1" t="n">
        <f aca="false">ABS(A8851-B8851)</f>
        <v>0.741543275314628</v>
      </c>
    </row>
    <row r="8852" customFormat="false" ht="12.75" hidden="false" customHeight="false" outlineLevel="0" collapsed="false">
      <c r="A8852" s="1" t="n">
        <f aca="true">RAND()</f>
        <v>0.130336712031609</v>
      </c>
      <c r="B8852" s="1" t="n">
        <f aca="true">RAND()</f>
        <v>0.466082561265783</v>
      </c>
      <c r="C8852" s="1" t="n">
        <f aca="false">ABS(A8852-B8852)</f>
        <v>0.335745849234173</v>
      </c>
    </row>
    <row r="8853" customFormat="false" ht="12.75" hidden="false" customHeight="false" outlineLevel="0" collapsed="false">
      <c r="A8853" s="1" t="n">
        <f aca="true">RAND()</f>
        <v>0.356075731890658</v>
      </c>
      <c r="B8853" s="1" t="n">
        <f aca="true">RAND()</f>
        <v>0.957944274306197</v>
      </c>
      <c r="C8853" s="1" t="n">
        <f aca="false">ABS(A8853-B8853)</f>
        <v>0.601868542415539</v>
      </c>
    </row>
    <row r="8854" customFormat="false" ht="12.75" hidden="false" customHeight="false" outlineLevel="0" collapsed="false">
      <c r="A8854" s="1" t="n">
        <f aca="true">RAND()</f>
        <v>0.839723204682242</v>
      </c>
      <c r="B8854" s="1" t="n">
        <f aca="true">RAND()</f>
        <v>0.186014157391689</v>
      </c>
      <c r="C8854" s="1" t="n">
        <f aca="false">ABS(A8854-B8854)</f>
        <v>0.653709047290553</v>
      </c>
    </row>
    <row r="8855" customFormat="false" ht="12.75" hidden="false" customHeight="false" outlineLevel="0" collapsed="false">
      <c r="A8855" s="1" t="n">
        <f aca="true">RAND()</f>
        <v>0.00461359739127301</v>
      </c>
      <c r="B8855" s="1" t="n">
        <f aca="true">RAND()</f>
        <v>0.731968085456496</v>
      </c>
      <c r="C8855" s="1" t="n">
        <f aca="false">ABS(A8855-B8855)</f>
        <v>0.727354488065223</v>
      </c>
    </row>
    <row r="8856" customFormat="false" ht="12.75" hidden="false" customHeight="false" outlineLevel="0" collapsed="false">
      <c r="A8856" s="1" t="n">
        <f aca="true">RAND()</f>
        <v>0.611801230536119</v>
      </c>
      <c r="B8856" s="1" t="n">
        <f aca="true">RAND()</f>
        <v>0.978155793428637</v>
      </c>
      <c r="C8856" s="1" t="n">
        <f aca="false">ABS(A8856-B8856)</f>
        <v>0.366354562892518</v>
      </c>
    </row>
    <row r="8857" customFormat="false" ht="12.75" hidden="false" customHeight="false" outlineLevel="0" collapsed="false">
      <c r="A8857" s="1" t="n">
        <f aca="true">RAND()</f>
        <v>0.628019786296572</v>
      </c>
      <c r="B8857" s="1" t="n">
        <f aca="true">RAND()</f>
        <v>0.855826477693734</v>
      </c>
      <c r="C8857" s="1" t="n">
        <f aca="false">ABS(A8857-B8857)</f>
        <v>0.227806691397161</v>
      </c>
    </row>
    <row r="8858" customFormat="false" ht="12.75" hidden="false" customHeight="false" outlineLevel="0" collapsed="false">
      <c r="A8858" s="1" t="n">
        <f aca="true">RAND()</f>
        <v>0.565662880895738</v>
      </c>
      <c r="B8858" s="1" t="n">
        <f aca="true">RAND()</f>
        <v>0.175853194209542</v>
      </c>
      <c r="C8858" s="1" t="n">
        <f aca="false">ABS(A8858-B8858)</f>
        <v>0.389809686686196</v>
      </c>
    </row>
    <row r="8859" customFormat="false" ht="12.75" hidden="false" customHeight="false" outlineLevel="0" collapsed="false">
      <c r="A8859" s="1" t="n">
        <f aca="true">RAND()</f>
        <v>0.328601062075764</v>
      </c>
      <c r="B8859" s="1" t="n">
        <f aca="true">RAND()</f>
        <v>0.235391859238709</v>
      </c>
      <c r="C8859" s="1" t="n">
        <f aca="false">ABS(A8859-B8859)</f>
        <v>0.0932092028370553</v>
      </c>
    </row>
    <row r="8860" customFormat="false" ht="12.75" hidden="false" customHeight="false" outlineLevel="0" collapsed="false">
      <c r="A8860" s="1" t="n">
        <f aca="true">RAND()</f>
        <v>0.0722094438617426</v>
      </c>
      <c r="B8860" s="1" t="n">
        <f aca="true">RAND()</f>
        <v>0.162842835342208</v>
      </c>
      <c r="C8860" s="1" t="n">
        <f aca="false">ABS(A8860-B8860)</f>
        <v>0.0906333914804655</v>
      </c>
    </row>
    <row r="8861" customFormat="false" ht="12.75" hidden="false" customHeight="false" outlineLevel="0" collapsed="false">
      <c r="A8861" s="1" t="n">
        <f aca="true">RAND()</f>
        <v>0.819227116027495</v>
      </c>
      <c r="B8861" s="1" t="n">
        <f aca="true">RAND()</f>
        <v>0.590115564060842</v>
      </c>
      <c r="C8861" s="1" t="n">
        <f aca="false">ABS(A8861-B8861)</f>
        <v>0.229111551966653</v>
      </c>
    </row>
    <row r="8862" customFormat="false" ht="12.75" hidden="false" customHeight="false" outlineLevel="0" collapsed="false">
      <c r="A8862" s="1" t="n">
        <f aca="true">RAND()</f>
        <v>0.0369221217912919</v>
      </c>
      <c r="B8862" s="1" t="n">
        <f aca="true">RAND()</f>
        <v>0.00179296476629835</v>
      </c>
      <c r="C8862" s="1" t="n">
        <f aca="false">ABS(A8862-B8862)</f>
        <v>0.0351291570249936</v>
      </c>
    </row>
    <row r="8863" customFormat="false" ht="12.75" hidden="false" customHeight="false" outlineLevel="0" collapsed="false">
      <c r="A8863" s="1" t="n">
        <f aca="true">RAND()</f>
        <v>0.967340673554184</v>
      </c>
      <c r="B8863" s="1" t="n">
        <f aca="true">RAND()</f>
        <v>0.201567303827236</v>
      </c>
      <c r="C8863" s="1" t="n">
        <f aca="false">ABS(A8863-B8863)</f>
        <v>0.765773369726948</v>
      </c>
    </row>
    <row r="8864" customFormat="false" ht="12.75" hidden="false" customHeight="false" outlineLevel="0" collapsed="false">
      <c r="A8864" s="1" t="n">
        <f aca="true">RAND()</f>
        <v>0.44066262499589</v>
      </c>
      <c r="B8864" s="1" t="n">
        <f aca="true">RAND()</f>
        <v>0.46133375612083</v>
      </c>
      <c r="C8864" s="1" t="n">
        <f aca="false">ABS(A8864-B8864)</f>
        <v>0.0206711311249393</v>
      </c>
    </row>
    <row r="8865" customFormat="false" ht="12.75" hidden="false" customHeight="false" outlineLevel="0" collapsed="false">
      <c r="A8865" s="1" t="n">
        <f aca="true">RAND()</f>
        <v>0.837441076989052</v>
      </c>
      <c r="B8865" s="1" t="n">
        <f aca="true">RAND()</f>
        <v>0.0378122994055484</v>
      </c>
      <c r="C8865" s="1" t="n">
        <f aca="false">ABS(A8865-B8865)</f>
        <v>0.799628777583504</v>
      </c>
    </row>
    <row r="8866" customFormat="false" ht="12.75" hidden="false" customHeight="false" outlineLevel="0" collapsed="false">
      <c r="A8866" s="1" t="n">
        <f aca="true">RAND()</f>
        <v>0.0575470722052407</v>
      </c>
      <c r="B8866" s="1" t="n">
        <f aca="true">RAND()</f>
        <v>0.302145278033637</v>
      </c>
      <c r="C8866" s="1" t="n">
        <f aca="false">ABS(A8866-B8866)</f>
        <v>0.244598205828397</v>
      </c>
    </row>
    <row r="8867" customFormat="false" ht="12.75" hidden="false" customHeight="false" outlineLevel="0" collapsed="false">
      <c r="A8867" s="1" t="n">
        <f aca="true">RAND()</f>
        <v>0.577527106336528</v>
      </c>
      <c r="B8867" s="1" t="n">
        <f aca="true">RAND()</f>
        <v>0.794290438964037</v>
      </c>
      <c r="C8867" s="1" t="n">
        <f aca="false">ABS(A8867-B8867)</f>
        <v>0.21676333262751</v>
      </c>
    </row>
    <row r="8868" customFormat="false" ht="12.75" hidden="false" customHeight="false" outlineLevel="0" collapsed="false">
      <c r="A8868" s="1" t="n">
        <f aca="true">RAND()</f>
        <v>0.749484873075012</v>
      </c>
      <c r="B8868" s="1" t="n">
        <f aca="true">RAND()</f>
        <v>0.0666756497117159</v>
      </c>
      <c r="C8868" s="1" t="n">
        <f aca="false">ABS(A8868-B8868)</f>
        <v>0.682809223363296</v>
      </c>
    </row>
    <row r="8869" customFormat="false" ht="12.75" hidden="false" customHeight="false" outlineLevel="0" collapsed="false">
      <c r="A8869" s="1" t="n">
        <f aca="true">RAND()</f>
        <v>0.891569253163646</v>
      </c>
      <c r="B8869" s="1" t="n">
        <f aca="true">RAND()</f>
        <v>0.503917110591118</v>
      </c>
      <c r="C8869" s="1" t="n">
        <f aca="false">ABS(A8869-B8869)</f>
        <v>0.387652142572528</v>
      </c>
    </row>
    <row r="8870" customFormat="false" ht="12.75" hidden="false" customHeight="false" outlineLevel="0" collapsed="false">
      <c r="A8870" s="1" t="n">
        <f aca="true">RAND()</f>
        <v>0.0993571908741316</v>
      </c>
      <c r="B8870" s="1" t="n">
        <f aca="true">RAND()</f>
        <v>0.478365047794651</v>
      </c>
      <c r="C8870" s="1" t="n">
        <f aca="false">ABS(A8870-B8870)</f>
        <v>0.37900785692052</v>
      </c>
    </row>
    <row r="8871" customFormat="false" ht="12.75" hidden="false" customHeight="false" outlineLevel="0" collapsed="false">
      <c r="A8871" s="1" t="n">
        <f aca="true">RAND()</f>
        <v>0.64032502716706</v>
      </c>
      <c r="B8871" s="1" t="n">
        <f aca="true">RAND()</f>
        <v>0.691339305073968</v>
      </c>
      <c r="C8871" s="1" t="n">
        <f aca="false">ABS(A8871-B8871)</f>
        <v>0.0510142779069079</v>
      </c>
    </row>
    <row r="8872" customFormat="false" ht="12.75" hidden="false" customHeight="false" outlineLevel="0" collapsed="false">
      <c r="A8872" s="1" t="n">
        <f aca="true">RAND()</f>
        <v>0.45433496125861</v>
      </c>
      <c r="B8872" s="1" t="n">
        <f aca="true">RAND()</f>
        <v>0.99140260647374</v>
      </c>
      <c r="C8872" s="1" t="n">
        <f aca="false">ABS(A8872-B8872)</f>
        <v>0.53706764521513</v>
      </c>
    </row>
    <row r="8873" customFormat="false" ht="12.75" hidden="false" customHeight="false" outlineLevel="0" collapsed="false">
      <c r="A8873" s="1" t="n">
        <f aca="true">RAND()</f>
        <v>0.114748769672707</v>
      </c>
      <c r="B8873" s="1" t="n">
        <f aca="true">RAND()</f>
        <v>0.329748970183315</v>
      </c>
      <c r="C8873" s="1" t="n">
        <f aca="false">ABS(A8873-B8873)</f>
        <v>0.215000200510608</v>
      </c>
    </row>
    <row r="8874" customFormat="false" ht="12.75" hidden="false" customHeight="false" outlineLevel="0" collapsed="false">
      <c r="A8874" s="1" t="n">
        <f aca="true">RAND()</f>
        <v>0.279927076950245</v>
      </c>
      <c r="B8874" s="1" t="n">
        <f aca="true">RAND()</f>
        <v>0.110299638796265</v>
      </c>
      <c r="C8874" s="1" t="n">
        <f aca="false">ABS(A8874-B8874)</f>
        <v>0.169627438153979</v>
      </c>
    </row>
    <row r="8875" customFormat="false" ht="12.75" hidden="false" customHeight="false" outlineLevel="0" collapsed="false">
      <c r="A8875" s="1" t="n">
        <f aca="true">RAND()</f>
        <v>0.776537241366842</v>
      </c>
      <c r="B8875" s="1" t="n">
        <f aca="true">RAND()</f>
        <v>0.668891226466075</v>
      </c>
      <c r="C8875" s="1" t="n">
        <f aca="false">ABS(A8875-B8875)</f>
        <v>0.107646014900767</v>
      </c>
    </row>
    <row r="8876" customFormat="false" ht="12.75" hidden="false" customHeight="false" outlineLevel="0" collapsed="false">
      <c r="A8876" s="1" t="n">
        <f aca="true">RAND()</f>
        <v>0.399136055266034</v>
      </c>
      <c r="B8876" s="1" t="n">
        <f aca="true">RAND()</f>
        <v>0.480443718135991</v>
      </c>
      <c r="C8876" s="1" t="n">
        <f aca="false">ABS(A8876-B8876)</f>
        <v>0.0813076628699573</v>
      </c>
    </row>
    <row r="8877" customFormat="false" ht="12.75" hidden="false" customHeight="false" outlineLevel="0" collapsed="false">
      <c r="A8877" s="1" t="n">
        <f aca="true">RAND()</f>
        <v>0.549413734470367</v>
      </c>
      <c r="B8877" s="1" t="n">
        <f aca="true">RAND()</f>
        <v>0.0190513593641786</v>
      </c>
      <c r="C8877" s="1" t="n">
        <f aca="false">ABS(A8877-B8877)</f>
        <v>0.530362375106188</v>
      </c>
    </row>
    <row r="8878" customFormat="false" ht="12.75" hidden="false" customHeight="false" outlineLevel="0" collapsed="false">
      <c r="A8878" s="1" t="n">
        <f aca="true">RAND()</f>
        <v>0.0754313046355378</v>
      </c>
      <c r="B8878" s="1" t="n">
        <f aca="true">RAND()</f>
        <v>0.182406188337595</v>
      </c>
      <c r="C8878" s="1" t="n">
        <f aca="false">ABS(A8878-B8878)</f>
        <v>0.106974883702058</v>
      </c>
    </row>
    <row r="8879" customFormat="false" ht="12.75" hidden="false" customHeight="false" outlineLevel="0" collapsed="false">
      <c r="A8879" s="1" t="n">
        <f aca="true">RAND()</f>
        <v>0.220251866074035</v>
      </c>
      <c r="B8879" s="1" t="n">
        <f aca="true">RAND()</f>
        <v>0.339910463698239</v>
      </c>
      <c r="C8879" s="1" t="n">
        <f aca="false">ABS(A8879-B8879)</f>
        <v>0.119658597624204</v>
      </c>
    </row>
    <row r="8880" customFormat="false" ht="12.75" hidden="false" customHeight="false" outlineLevel="0" collapsed="false">
      <c r="A8880" s="1" t="n">
        <f aca="true">RAND()</f>
        <v>0.682296355934632</v>
      </c>
      <c r="B8880" s="1" t="n">
        <f aca="true">RAND()</f>
        <v>0.376557077619945</v>
      </c>
      <c r="C8880" s="1" t="n">
        <f aca="false">ABS(A8880-B8880)</f>
        <v>0.305739278314687</v>
      </c>
    </row>
    <row r="8881" customFormat="false" ht="12.75" hidden="false" customHeight="false" outlineLevel="0" collapsed="false">
      <c r="A8881" s="1" t="n">
        <f aca="true">RAND()</f>
        <v>0.274799803689706</v>
      </c>
      <c r="B8881" s="1" t="n">
        <f aca="true">RAND()</f>
        <v>0.501530594231457</v>
      </c>
      <c r="C8881" s="1" t="n">
        <f aca="false">ABS(A8881-B8881)</f>
        <v>0.226730790541751</v>
      </c>
    </row>
    <row r="8882" customFormat="false" ht="12.75" hidden="false" customHeight="false" outlineLevel="0" collapsed="false">
      <c r="A8882" s="1" t="n">
        <f aca="true">RAND()</f>
        <v>0.724973790195643</v>
      </c>
      <c r="B8882" s="1" t="n">
        <f aca="true">RAND()</f>
        <v>0.500435312250069</v>
      </c>
      <c r="C8882" s="1" t="n">
        <f aca="false">ABS(A8882-B8882)</f>
        <v>0.224538477945573</v>
      </c>
    </row>
    <row r="8883" customFormat="false" ht="12.75" hidden="false" customHeight="false" outlineLevel="0" collapsed="false">
      <c r="A8883" s="1" t="n">
        <f aca="true">RAND()</f>
        <v>0.70260749679623</v>
      </c>
      <c r="B8883" s="1" t="n">
        <f aca="true">RAND()</f>
        <v>0.56365339493255</v>
      </c>
      <c r="C8883" s="1" t="n">
        <f aca="false">ABS(A8883-B8883)</f>
        <v>0.13895410186368</v>
      </c>
    </row>
    <row r="8884" customFormat="false" ht="12.75" hidden="false" customHeight="false" outlineLevel="0" collapsed="false">
      <c r="A8884" s="1" t="n">
        <f aca="true">RAND()</f>
        <v>0.659343564430272</v>
      </c>
      <c r="B8884" s="1" t="n">
        <f aca="true">RAND()</f>
        <v>0.0663662762323197</v>
      </c>
      <c r="C8884" s="1" t="n">
        <f aca="false">ABS(A8884-B8884)</f>
        <v>0.592977288197953</v>
      </c>
    </row>
    <row r="8885" customFormat="false" ht="12.75" hidden="false" customHeight="false" outlineLevel="0" collapsed="false">
      <c r="A8885" s="1" t="n">
        <f aca="true">RAND()</f>
        <v>0.947259791277896</v>
      </c>
      <c r="B8885" s="1" t="n">
        <f aca="true">RAND()</f>
        <v>0.430991669487504</v>
      </c>
      <c r="C8885" s="1" t="n">
        <f aca="false">ABS(A8885-B8885)</f>
        <v>0.516268121790392</v>
      </c>
    </row>
    <row r="8886" customFormat="false" ht="12.75" hidden="false" customHeight="false" outlineLevel="0" collapsed="false">
      <c r="A8886" s="1" t="n">
        <f aca="true">RAND()</f>
        <v>0.865088921477783</v>
      </c>
      <c r="B8886" s="1" t="n">
        <f aca="true">RAND()</f>
        <v>0.674836482445104</v>
      </c>
      <c r="C8886" s="1" t="n">
        <f aca="false">ABS(A8886-B8886)</f>
        <v>0.190252439032679</v>
      </c>
    </row>
    <row r="8887" customFormat="false" ht="12.75" hidden="false" customHeight="false" outlineLevel="0" collapsed="false">
      <c r="A8887" s="1" t="n">
        <f aca="true">RAND()</f>
        <v>0.663769796544426</v>
      </c>
      <c r="B8887" s="1" t="n">
        <f aca="true">RAND()</f>
        <v>0.179532042369417</v>
      </c>
      <c r="C8887" s="1" t="n">
        <f aca="false">ABS(A8887-B8887)</f>
        <v>0.484237754175009</v>
      </c>
    </row>
    <row r="8888" customFormat="false" ht="12.75" hidden="false" customHeight="false" outlineLevel="0" collapsed="false">
      <c r="A8888" s="1" t="n">
        <f aca="true">RAND()</f>
        <v>0.104878827290092</v>
      </c>
      <c r="B8888" s="1" t="n">
        <f aca="true">RAND()</f>
        <v>0.72498308779981</v>
      </c>
      <c r="C8888" s="1" t="n">
        <f aca="false">ABS(A8888-B8888)</f>
        <v>0.620104260509718</v>
      </c>
    </row>
    <row r="8889" customFormat="false" ht="12.75" hidden="false" customHeight="false" outlineLevel="0" collapsed="false">
      <c r="A8889" s="1" t="n">
        <f aca="true">RAND()</f>
        <v>0.651915391581703</v>
      </c>
      <c r="B8889" s="1" t="n">
        <f aca="true">RAND()</f>
        <v>0.175669844011631</v>
      </c>
      <c r="C8889" s="1" t="n">
        <f aca="false">ABS(A8889-B8889)</f>
        <v>0.476245547570072</v>
      </c>
    </row>
    <row r="8890" customFormat="false" ht="12.75" hidden="false" customHeight="false" outlineLevel="0" collapsed="false">
      <c r="A8890" s="1" t="n">
        <f aca="true">RAND()</f>
        <v>0.220520038927817</v>
      </c>
      <c r="B8890" s="1" t="n">
        <f aca="true">RAND()</f>
        <v>0.971757422640106</v>
      </c>
      <c r="C8890" s="1" t="n">
        <f aca="false">ABS(A8890-B8890)</f>
        <v>0.751237383712289</v>
      </c>
    </row>
    <row r="8891" customFormat="false" ht="12.75" hidden="false" customHeight="false" outlineLevel="0" collapsed="false">
      <c r="A8891" s="1" t="n">
        <f aca="true">RAND()</f>
        <v>0.249255719215506</v>
      </c>
      <c r="B8891" s="1" t="n">
        <f aca="true">RAND()</f>
        <v>0.783582849907426</v>
      </c>
      <c r="C8891" s="1" t="n">
        <f aca="false">ABS(A8891-B8891)</f>
        <v>0.534327130691919</v>
      </c>
    </row>
    <row r="8892" customFormat="false" ht="12.75" hidden="false" customHeight="false" outlineLevel="0" collapsed="false">
      <c r="A8892" s="1" t="n">
        <f aca="true">RAND()</f>
        <v>0.761307998086885</v>
      </c>
      <c r="B8892" s="1" t="n">
        <f aca="true">RAND()</f>
        <v>0.76980743826746</v>
      </c>
      <c r="C8892" s="1" t="n">
        <f aca="false">ABS(A8892-B8892)</f>
        <v>0.00849944018057536</v>
      </c>
    </row>
    <row r="8893" customFormat="false" ht="12.75" hidden="false" customHeight="false" outlineLevel="0" collapsed="false">
      <c r="A8893" s="1" t="n">
        <f aca="true">RAND()</f>
        <v>0.104058134383075</v>
      </c>
      <c r="B8893" s="1" t="n">
        <f aca="true">RAND()</f>
        <v>0.860469919191912</v>
      </c>
      <c r="C8893" s="1" t="n">
        <f aca="false">ABS(A8893-B8893)</f>
        <v>0.756411784808837</v>
      </c>
    </row>
    <row r="8894" customFormat="false" ht="12.75" hidden="false" customHeight="false" outlineLevel="0" collapsed="false">
      <c r="A8894" s="1" t="n">
        <f aca="true">RAND()</f>
        <v>0.0517172663009754</v>
      </c>
      <c r="B8894" s="1" t="n">
        <f aca="true">RAND()</f>
        <v>0.476282280933075</v>
      </c>
      <c r="C8894" s="1" t="n">
        <f aca="false">ABS(A8894-B8894)</f>
        <v>0.4245650146321</v>
      </c>
    </row>
    <row r="8895" customFormat="false" ht="12.75" hidden="false" customHeight="false" outlineLevel="0" collapsed="false">
      <c r="A8895" s="1" t="n">
        <f aca="true">RAND()</f>
        <v>0.0232554106805445</v>
      </c>
      <c r="B8895" s="1" t="n">
        <f aca="true">RAND()</f>
        <v>0.973699890880953</v>
      </c>
      <c r="C8895" s="1" t="n">
        <f aca="false">ABS(A8895-B8895)</f>
        <v>0.950444480200409</v>
      </c>
    </row>
    <row r="8896" customFormat="false" ht="12.75" hidden="false" customHeight="false" outlineLevel="0" collapsed="false">
      <c r="A8896" s="1" t="n">
        <f aca="true">RAND()</f>
        <v>0.17349846146898</v>
      </c>
      <c r="B8896" s="1" t="n">
        <f aca="true">RAND()</f>
        <v>0.438772975078097</v>
      </c>
      <c r="C8896" s="1" t="n">
        <f aca="false">ABS(A8896-B8896)</f>
        <v>0.265274513609117</v>
      </c>
    </row>
    <row r="8897" customFormat="false" ht="12.75" hidden="false" customHeight="false" outlineLevel="0" collapsed="false">
      <c r="A8897" s="1" t="n">
        <f aca="true">RAND()</f>
        <v>0.803752982577372</v>
      </c>
      <c r="B8897" s="1" t="n">
        <f aca="true">RAND()</f>
        <v>0.905559979092625</v>
      </c>
      <c r="C8897" s="1" t="n">
        <f aca="false">ABS(A8897-B8897)</f>
        <v>0.101806996515253</v>
      </c>
    </row>
    <row r="8898" customFormat="false" ht="12.75" hidden="false" customHeight="false" outlineLevel="0" collapsed="false">
      <c r="A8898" s="1" t="n">
        <f aca="true">RAND()</f>
        <v>0.140956402357159</v>
      </c>
      <c r="B8898" s="1" t="n">
        <f aca="true">RAND()</f>
        <v>0.0464131906776807</v>
      </c>
      <c r="C8898" s="1" t="n">
        <f aca="false">ABS(A8898-B8898)</f>
        <v>0.0945432116794783</v>
      </c>
    </row>
    <row r="8899" customFormat="false" ht="12.75" hidden="false" customHeight="false" outlineLevel="0" collapsed="false">
      <c r="A8899" s="1" t="n">
        <f aca="true">RAND()</f>
        <v>0.926945525928736</v>
      </c>
      <c r="B8899" s="1" t="n">
        <f aca="true">RAND()</f>
        <v>0.916065537254359</v>
      </c>
      <c r="C8899" s="1" t="n">
        <f aca="false">ABS(A8899-B8899)</f>
        <v>0.0108799886743776</v>
      </c>
    </row>
    <row r="8900" customFormat="false" ht="12.75" hidden="false" customHeight="false" outlineLevel="0" collapsed="false">
      <c r="A8900" s="1" t="n">
        <f aca="true">RAND()</f>
        <v>0.485721603177196</v>
      </c>
      <c r="B8900" s="1" t="n">
        <f aca="true">RAND()</f>
        <v>0.742422250149325</v>
      </c>
      <c r="C8900" s="1" t="n">
        <f aca="false">ABS(A8900-B8900)</f>
        <v>0.256700646972129</v>
      </c>
    </row>
    <row r="8901" customFormat="false" ht="12.75" hidden="false" customHeight="false" outlineLevel="0" collapsed="false">
      <c r="A8901" s="1" t="n">
        <f aca="true">RAND()</f>
        <v>0.333979112826201</v>
      </c>
      <c r="B8901" s="1" t="n">
        <f aca="true">RAND()</f>
        <v>0.156139793578996</v>
      </c>
      <c r="C8901" s="1" t="n">
        <f aca="false">ABS(A8901-B8901)</f>
        <v>0.177839319247204</v>
      </c>
    </row>
    <row r="8902" customFormat="false" ht="12.75" hidden="false" customHeight="false" outlineLevel="0" collapsed="false">
      <c r="A8902" s="1" t="n">
        <f aca="true">RAND()</f>
        <v>0.369790518284956</v>
      </c>
      <c r="B8902" s="1" t="n">
        <f aca="true">RAND()</f>
        <v>0.0963528542797349</v>
      </c>
      <c r="C8902" s="1" t="n">
        <f aca="false">ABS(A8902-B8902)</f>
        <v>0.273437664005221</v>
      </c>
    </row>
    <row r="8903" customFormat="false" ht="12.75" hidden="false" customHeight="false" outlineLevel="0" collapsed="false">
      <c r="A8903" s="1" t="n">
        <f aca="true">RAND()</f>
        <v>0.617797995400731</v>
      </c>
      <c r="B8903" s="1" t="n">
        <f aca="true">RAND()</f>
        <v>0.93195820167497</v>
      </c>
      <c r="C8903" s="1" t="n">
        <f aca="false">ABS(A8903-B8903)</f>
        <v>0.314160206274239</v>
      </c>
    </row>
    <row r="8904" customFormat="false" ht="12.75" hidden="false" customHeight="false" outlineLevel="0" collapsed="false">
      <c r="A8904" s="1" t="n">
        <f aca="true">RAND()</f>
        <v>0.588669345343889</v>
      </c>
      <c r="B8904" s="1" t="n">
        <f aca="true">RAND()</f>
        <v>0.499671959536307</v>
      </c>
      <c r="C8904" s="1" t="n">
        <f aca="false">ABS(A8904-B8904)</f>
        <v>0.0889973858075827</v>
      </c>
    </row>
    <row r="8905" customFormat="false" ht="12.75" hidden="false" customHeight="false" outlineLevel="0" collapsed="false">
      <c r="A8905" s="1" t="n">
        <f aca="true">RAND()</f>
        <v>0.327662296411672</v>
      </c>
      <c r="B8905" s="1" t="n">
        <f aca="true">RAND()</f>
        <v>0.839227720544463</v>
      </c>
      <c r="C8905" s="1" t="n">
        <f aca="false">ABS(A8905-B8905)</f>
        <v>0.511565424132791</v>
      </c>
    </row>
    <row r="8906" customFormat="false" ht="12.75" hidden="false" customHeight="false" outlineLevel="0" collapsed="false">
      <c r="A8906" s="1" t="n">
        <f aca="true">RAND()</f>
        <v>0.384182243671284</v>
      </c>
      <c r="B8906" s="1" t="n">
        <f aca="true">RAND()</f>
        <v>0.522021993814126</v>
      </c>
      <c r="C8906" s="1" t="n">
        <f aca="false">ABS(A8906-B8906)</f>
        <v>0.137839750142843</v>
      </c>
    </row>
    <row r="8907" customFormat="false" ht="12.75" hidden="false" customHeight="false" outlineLevel="0" collapsed="false">
      <c r="A8907" s="1" t="n">
        <f aca="true">RAND()</f>
        <v>0.48548959244395</v>
      </c>
      <c r="B8907" s="1" t="n">
        <f aca="true">RAND()</f>
        <v>0.69451629382047</v>
      </c>
      <c r="C8907" s="1" t="n">
        <f aca="false">ABS(A8907-B8907)</f>
        <v>0.20902670137652</v>
      </c>
    </row>
    <row r="8908" customFormat="false" ht="12.75" hidden="false" customHeight="false" outlineLevel="0" collapsed="false">
      <c r="A8908" s="1" t="n">
        <f aca="true">RAND()</f>
        <v>0.131571990697681</v>
      </c>
      <c r="B8908" s="1" t="n">
        <f aca="true">RAND()</f>
        <v>0.422391664495827</v>
      </c>
      <c r="C8908" s="1" t="n">
        <f aca="false">ABS(A8908-B8908)</f>
        <v>0.290819673798146</v>
      </c>
    </row>
    <row r="8909" customFormat="false" ht="12.75" hidden="false" customHeight="false" outlineLevel="0" collapsed="false">
      <c r="A8909" s="1" t="n">
        <f aca="true">RAND()</f>
        <v>0.47766046052784</v>
      </c>
      <c r="B8909" s="1" t="n">
        <f aca="true">RAND()</f>
        <v>0.0559108548201293</v>
      </c>
      <c r="C8909" s="1" t="n">
        <f aca="false">ABS(A8909-B8909)</f>
        <v>0.421749605707711</v>
      </c>
    </row>
    <row r="8910" customFormat="false" ht="12.75" hidden="false" customHeight="false" outlineLevel="0" collapsed="false">
      <c r="A8910" s="1" t="n">
        <f aca="true">RAND()</f>
        <v>0.688521744946151</v>
      </c>
      <c r="B8910" s="1" t="n">
        <f aca="true">RAND()</f>
        <v>0.8588115917691</v>
      </c>
      <c r="C8910" s="1" t="n">
        <f aca="false">ABS(A8910-B8910)</f>
        <v>0.170289846822949</v>
      </c>
    </row>
    <row r="8911" customFormat="false" ht="12.75" hidden="false" customHeight="false" outlineLevel="0" collapsed="false">
      <c r="A8911" s="1" t="n">
        <f aca="true">RAND()</f>
        <v>0.410529159193057</v>
      </c>
      <c r="B8911" s="1" t="n">
        <f aca="true">RAND()</f>
        <v>0.620210651233377</v>
      </c>
      <c r="C8911" s="1" t="n">
        <f aca="false">ABS(A8911-B8911)</f>
        <v>0.20968149204032</v>
      </c>
    </row>
    <row r="8912" customFormat="false" ht="12.75" hidden="false" customHeight="false" outlineLevel="0" collapsed="false">
      <c r="A8912" s="1" t="n">
        <f aca="true">RAND()</f>
        <v>0.820298634597811</v>
      </c>
      <c r="B8912" s="1" t="n">
        <f aca="true">RAND()</f>
        <v>0.00795077375099265</v>
      </c>
      <c r="C8912" s="1" t="n">
        <f aca="false">ABS(A8912-B8912)</f>
        <v>0.812347860846818</v>
      </c>
    </row>
    <row r="8913" customFormat="false" ht="12.75" hidden="false" customHeight="false" outlineLevel="0" collapsed="false">
      <c r="A8913" s="1" t="n">
        <f aca="true">RAND()</f>
        <v>0.856312539936894</v>
      </c>
      <c r="B8913" s="1" t="n">
        <f aca="true">RAND()</f>
        <v>0.530184384547203</v>
      </c>
      <c r="C8913" s="1" t="n">
        <f aca="false">ABS(A8913-B8913)</f>
        <v>0.326128155389691</v>
      </c>
    </row>
    <row r="8914" customFormat="false" ht="12.75" hidden="false" customHeight="false" outlineLevel="0" collapsed="false">
      <c r="A8914" s="1" t="n">
        <f aca="true">RAND()</f>
        <v>0.747145087682251</v>
      </c>
      <c r="B8914" s="1" t="n">
        <f aca="true">RAND()</f>
        <v>0.721356026718516</v>
      </c>
      <c r="C8914" s="1" t="n">
        <f aca="false">ABS(A8914-B8914)</f>
        <v>0.0257890609637355</v>
      </c>
    </row>
    <row r="8915" customFormat="false" ht="12.75" hidden="false" customHeight="false" outlineLevel="0" collapsed="false">
      <c r="A8915" s="1" t="n">
        <f aca="true">RAND()</f>
        <v>0.383483117786834</v>
      </c>
      <c r="B8915" s="1" t="n">
        <f aca="true">RAND()</f>
        <v>0.26033246281621</v>
      </c>
      <c r="C8915" s="1" t="n">
        <f aca="false">ABS(A8915-B8915)</f>
        <v>0.123150654970625</v>
      </c>
    </row>
    <row r="8916" customFormat="false" ht="12.75" hidden="false" customHeight="false" outlineLevel="0" collapsed="false">
      <c r="A8916" s="1" t="n">
        <f aca="true">RAND()</f>
        <v>0.458994206396489</v>
      </c>
      <c r="B8916" s="1" t="n">
        <f aca="true">RAND()</f>
        <v>0.0875290854891864</v>
      </c>
      <c r="C8916" s="1" t="n">
        <f aca="false">ABS(A8916-B8916)</f>
        <v>0.371465120907302</v>
      </c>
    </row>
    <row r="8917" customFormat="false" ht="12.75" hidden="false" customHeight="false" outlineLevel="0" collapsed="false">
      <c r="A8917" s="1" t="n">
        <f aca="true">RAND()</f>
        <v>0.0842495928664396</v>
      </c>
      <c r="B8917" s="1" t="n">
        <f aca="true">RAND()</f>
        <v>0.502000082513096</v>
      </c>
      <c r="C8917" s="1" t="n">
        <f aca="false">ABS(A8917-B8917)</f>
        <v>0.417750489646656</v>
      </c>
    </row>
    <row r="8918" customFormat="false" ht="12.75" hidden="false" customHeight="false" outlineLevel="0" collapsed="false">
      <c r="A8918" s="1" t="n">
        <f aca="true">RAND()</f>
        <v>0.595123475242811</v>
      </c>
      <c r="B8918" s="1" t="n">
        <f aca="true">RAND()</f>
        <v>0.119335276324382</v>
      </c>
      <c r="C8918" s="1" t="n">
        <f aca="false">ABS(A8918-B8918)</f>
        <v>0.475788198918429</v>
      </c>
    </row>
    <row r="8919" customFormat="false" ht="12.75" hidden="false" customHeight="false" outlineLevel="0" collapsed="false">
      <c r="A8919" s="1" t="n">
        <f aca="true">RAND()</f>
        <v>0.411028327297253</v>
      </c>
      <c r="B8919" s="1" t="n">
        <f aca="true">RAND()</f>
        <v>0.946540913567168</v>
      </c>
      <c r="C8919" s="1" t="n">
        <f aca="false">ABS(A8919-B8919)</f>
        <v>0.535512586269916</v>
      </c>
    </row>
    <row r="8920" customFormat="false" ht="12.75" hidden="false" customHeight="false" outlineLevel="0" collapsed="false">
      <c r="A8920" s="1" t="n">
        <f aca="true">RAND()</f>
        <v>0.599723810260597</v>
      </c>
      <c r="B8920" s="1" t="n">
        <f aca="true">RAND()</f>
        <v>0.309701104766416</v>
      </c>
      <c r="C8920" s="1" t="n">
        <f aca="false">ABS(A8920-B8920)</f>
        <v>0.290022705494181</v>
      </c>
    </row>
    <row r="8921" customFormat="false" ht="12.75" hidden="false" customHeight="false" outlineLevel="0" collapsed="false">
      <c r="A8921" s="1" t="n">
        <f aca="true">RAND()</f>
        <v>0.533802569023811</v>
      </c>
      <c r="B8921" s="1" t="n">
        <f aca="true">RAND()</f>
        <v>0.963344022224933</v>
      </c>
      <c r="C8921" s="1" t="n">
        <f aca="false">ABS(A8921-B8921)</f>
        <v>0.429541453201122</v>
      </c>
    </row>
    <row r="8922" customFormat="false" ht="12.75" hidden="false" customHeight="false" outlineLevel="0" collapsed="false">
      <c r="A8922" s="1" t="n">
        <f aca="true">RAND()</f>
        <v>0.632713515962627</v>
      </c>
      <c r="B8922" s="1" t="n">
        <f aca="true">RAND()</f>
        <v>0.620355200626181</v>
      </c>
      <c r="C8922" s="1" t="n">
        <f aca="false">ABS(A8922-B8922)</f>
        <v>0.0123583153364456</v>
      </c>
    </row>
    <row r="8923" customFormat="false" ht="12.75" hidden="false" customHeight="false" outlineLevel="0" collapsed="false">
      <c r="A8923" s="1" t="n">
        <f aca="true">RAND()</f>
        <v>0.526636107589332</v>
      </c>
      <c r="B8923" s="1" t="n">
        <f aca="true">RAND()</f>
        <v>0.840235667698842</v>
      </c>
      <c r="C8923" s="1" t="n">
        <f aca="false">ABS(A8923-B8923)</f>
        <v>0.313599560109511</v>
      </c>
    </row>
    <row r="8924" customFormat="false" ht="12.75" hidden="false" customHeight="false" outlineLevel="0" collapsed="false">
      <c r="A8924" s="1" t="n">
        <f aca="true">RAND()</f>
        <v>0.279056625482938</v>
      </c>
      <c r="B8924" s="1" t="n">
        <f aca="true">RAND()</f>
        <v>0.242772279952077</v>
      </c>
      <c r="C8924" s="1" t="n">
        <f aca="false">ABS(A8924-B8924)</f>
        <v>0.0362843455308615</v>
      </c>
    </row>
    <row r="8925" customFormat="false" ht="12.75" hidden="false" customHeight="false" outlineLevel="0" collapsed="false">
      <c r="A8925" s="1" t="n">
        <f aca="true">RAND()</f>
        <v>0.507057563499922</v>
      </c>
      <c r="B8925" s="1" t="n">
        <f aca="true">RAND()</f>
        <v>0.879228457221373</v>
      </c>
      <c r="C8925" s="1" t="n">
        <f aca="false">ABS(A8925-B8925)</f>
        <v>0.372170893721451</v>
      </c>
    </row>
    <row r="8926" customFormat="false" ht="12.75" hidden="false" customHeight="false" outlineLevel="0" collapsed="false">
      <c r="A8926" s="1" t="n">
        <f aca="true">RAND()</f>
        <v>0.173385406730751</v>
      </c>
      <c r="B8926" s="1" t="n">
        <f aca="true">RAND()</f>
        <v>0.939346870045473</v>
      </c>
      <c r="C8926" s="1" t="n">
        <f aca="false">ABS(A8926-B8926)</f>
        <v>0.765961463314722</v>
      </c>
    </row>
    <row r="8927" customFormat="false" ht="12.75" hidden="false" customHeight="false" outlineLevel="0" collapsed="false">
      <c r="A8927" s="1" t="n">
        <f aca="true">RAND()</f>
        <v>0.548997553854407</v>
      </c>
      <c r="B8927" s="1" t="n">
        <f aca="true">RAND()</f>
        <v>0.536930470245801</v>
      </c>
      <c r="C8927" s="1" t="n">
        <f aca="false">ABS(A8927-B8927)</f>
        <v>0.0120670836086063</v>
      </c>
    </row>
    <row r="8928" customFormat="false" ht="12.75" hidden="false" customHeight="false" outlineLevel="0" collapsed="false">
      <c r="A8928" s="1" t="n">
        <f aca="true">RAND()</f>
        <v>0.0826083581280498</v>
      </c>
      <c r="B8928" s="1" t="n">
        <f aca="true">RAND()</f>
        <v>0.447988259714419</v>
      </c>
      <c r="C8928" s="1" t="n">
        <f aca="false">ABS(A8928-B8928)</f>
        <v>0.365379901586369</v>
      </c>
    </row>
    <row r="8929" customFormat="false" ht="12.75" hidden="false" customHeight="false" outlineLevel="0" collapsed="false">
      <c r="A8929" s="1" t="n">
        <f aca="true">RAND()</f>
        <v>0.266362627472776</v>
      </c>
      <c r="B8929" s="1" t="n">
        <f aca="true">RAND()</f>
        <v>0.502392560404146</v>
      </c>
      <c r="C8929" s="1" t="n">
        <f aca="false">ABS(A8929-B8929)</f>
        <v>0.23602993293137</v>
      </c>
    </row>
    <row r="8930" customFormat="false" ht="12.75" hidden="false" customHeight="false" outlineLevel="0" collapsed="false">
      <c r="A8930" s="1" t="n">
        <f aca="true">RAND()</f>
        <v>0.0637184843817852</v>
      </c>
      <c r="B8930" s="1" t="n">
        <f aca="true">RAND()</f>
        <v>0.399614736353262</v>
      </c>
      <c r="C8930" s="1" t="n">
        <f aca="false">ABS(A8930-B8930)</f>
        <v>0.335896251971477</v>
      </c>
    </row>
    <row r="8931" customFormat="false" ht="12.75" hidden="false" customHeight="false" outlineLevel="0" collapsed="false">
      <c r="A8931" s="1" t="n">
        <f aca="true">RAND()</f>
        <v>0.821758201412663</v>
      </c>
      <c r="B8931" s="1" t="n">
        <f aca="true">RAND()</f>
        <v>0.269628043680342</v>
      </c>
      <c r="C8931" s="1" t="n">
        <f aca="false">ABS(A8931-B8931)</f>
        <v>0.552130157732321</v>
      </c>
    </row>
    <row r="8932" customFormat="false" ht="12.75" hidden="false" customHeight="false" outlineLevel="0" collapsed="false">
      <c r="A8932" s="1" t="n">
        <f aca="true">RAND()</f>
        <v>0.826065462782676</v>
      </c>
      <c r="B8932" s="1" t="n">
        <f aca="true">RAND()</f>
        <v>0.465055556882611</v>
      </c>
      <c r="C8932" s="1" t="n">
        <f aca="false">ABS(A8932-B8932)</f>
        <v>0.361009905900065</v>
      </c>
    </row>
    <row r="8933" customFormat="false" ht="12.75" hidden="false" customHeight="false" outlineLevel="0" collapsed="false">
      <c r="A8933" s="1" t="n">
        <f aca="true">RAND()</f>
        <v>0.207119170768761</v>
      </c>
      <c r="B8933" s="1" t="n">
        <f aca="true">RAND()</f>
        <v>0.848125801012009</v>
      </c>
      <c r="C8933" s="1" t="n">
        <f aca="false">ABS(A8933-B8933)</f>
        <v>0.641006630243248</v>
      </c>
    </row>
    <row r="8934" customFormat="false" ht="12.75" hidden="false" customHeight="false" outlineLevel="0" collapsed="false">
      <c r="A8934" s="1" t="n">
        <f aca="true">RAND()</f>
        <v>0.593105887569267</v>
      </c>
      <c r="B8934" s="1" t="n">
        <f aca="true">RAND()</f>
        <v>0.00509485837618125</v>
      </c>
      <c r="C8934" s="1" t="n">
        <f aca="false">ABS(A8934-B8934)</f>
        <v>0.588011029193086</v>
      </c>
    </row>
    <row r="8935" customFormat="false" ht="12.75" hidden="false" customHeight="false" outlineLevel="0" collapsed="false">
      <c r="A8935" s="1" t="n">
        <f aca="true">RAND()</f>
        <v>0.0438632126837345</v>
      </c>
      <c r="B8935" s="1" t="n">
        <f aca="true">RAND()</f>
        <v>0.190879681414574</v>
      </c>
      <c r="C8935" s="1" t="n">
        <f aca="false">ABS(A8935-B8935)</f>
        <v>0.14701646873084</v>
      </c>
    </row>
    <row r="8936" customFormat="false" ht="12.75" hidden="false" customHeight="false" outlineLevel="0" collapsed="false">
      <c r="A8936" s="1" t="n">
        <f aca="true">RAND()</f>
        <v>0.677619071172204</v>
      </c>
      <c r="B8936" s="1" t="n">
        <f aca="true">RAND()</f>
        <v>0.274833391180117</v>
      </c>
      <c r="C8936" s="1" t="n">
        <f aca="false">ABS(A8936-B8936)</f>
        <v>0.402785679992087</v>
      </c>
    </row>
    <row r="8937" customFormat="false" ht="12.75" hidden="false" customHeight="false" outlineLevel="0" collapsed="false">
      <c r="A8937" s="1" t="n">
        <f aca="true">RAND()</f>
        <v>0.677071769998045</v>
      </c>
      <c r="B8937" s="1" t="n">
        <f aca="true">RAND()</f>
        <v>0.0607404580933943</v>
      </c>
      <c r="C8937" s="1" t="n">
        <f aca="false">ABS(A8937-B8937)</f>
        <v>0.61633131190465</v>
      </c>
    </row>
    <row r="8938" customFormat="false" ht="12.75" hidden="false" customHeight="false" outlineLevel="0" collapsed="false">
      <c r="A8938" s="1" t="n">
        <f aca="true">RAND()</f>
        <v>0.408363873393708</v>
      </c>
      <c r="B8938" s="1" t="n">
        <f aca="true">RAND()</f>
        <v>0.362759743041102</v>
      </c>
      <c r="C8938" s="1" t="n">
        <f aca="false">ABS(A8938-B8938)</f>
        <v>0.0456041303526063</v>
      </c>
    </row>
    <row r="8939" customFormat="false" ht="12.75" hidden="false" customHeight="false" outlineLevel="0" collapsed="false">
      <c r="A8939" s="1" t="n">
        <f aca="true">RAND()</f>
        <v>0.0261126455896591</v>
      </c>
      <c r="B8939" s="1" t="n">
        <f aca="true">RAND()</f>
        <v>0.659830862472033</v>
      </c>
      <c r="C8939" s="1" t="n">
        <f aca="false">ABS(A8939-B8939)</f>
        <v>0.633718216882374</v>
      </c>
    </row>
    <row r="8940" customFormat="false" ht="12.75" hidden="false" customHeight="false" outlineLevel="0" collapsed="false">
      <c r="A8940" s="1" t="n">
        <f aca="true">RAND()</f>
        <v>0.63124292555676</v>
      </c>
      <c r="B8940" s="1" t="n">
        <f aca="true">RAND()</f>
        <v>0.726451361366652</v>
      </c>
      <c r="C8940" s="1" t="n">
        <f aca="false">ABS(A8940-B8940)</f>
        <v>0.095208435809892</v>
      </c>
    </row>
    <row r="8941" customFormat="false" ht="12.75" hidden="false" customHeight="false" outlineLevel="0" collapsed="false">
      <c r="A8941" s="1" t="n">
        <f aca="true">RAND()</f>
        <v>0.772129407388142</v>
      </c>
      <c r="B8941" s="1" t="n">
        <f aca="true">RAND()</f>
        <v>0.631262045229061</v>
      </c>
      <c r="C8941" s="1" t="n">
        <f aca="false">ABS(A8941-B8941)</f>
        <v>0.140867362159081</v>
      </c>
    </row>
    <row r="8942" customFormat="false" ht="12.75" hidden="false" customHeight="false" outlineLevel="0" collapsed="false">
      <c r="A8942" s="1" t="n">
        <f aca="true">RAND()</f>
        <v>0.470725703056035</v>
      </c>
      <c r="B8942" s="1" t="n">
        <f aca="true">RAND()</f>
        <v>0.0986076317280394</v>
      </c>
      <c r="C8942" s="1" t="n">
        <f aca="false">ABS(A8942-B8942)</f>
        <v>0.372118071327996</v>
      </c>
    </row>
    <row r="8943" customFormat="false" ht="12.75" hidden="false" customHeight="false" outlineLevel="0" collapsed="false">
      <c r="A8943" s="1" t="n">
        <f aca="true">RAND()</f>
        <v>0.350030963881125</v>
      </c>
      <c r="B8943" s="1" t="n">
        <f aca="true">RAND()</f>
        <v>0.567516915945516</v>
      </c>
      <c r="C8943" s="1" t="n">
        <f aca="false">ABS(A8943-B8943)</f>
        <v>0.217485952064391</v>
      </c>
    </row>
    <row r="8944" customFormat="false" ht="12.75" hidden="false" customHeight="false" outlineLevel="0" collapsed="false">
      <c r="A8944" s="1" t="n">
        <f aca="true">RAND()</f>
        <v>0.23539464687164</v>
      </c>
      <c r="B8944" s="1" t="n">
        <f aca="true">RAND()</f>
        <v>0.33954317292263</v>
      </c>
      <c r="C8944" s="1" t="n">
        <f aca="false">ABS(A8944-B8944)</f>
        <v>0.10414852605099</v>
      </c>
    </row>
    <row r="8945" customFormat="false" ht="12.75" hidden="false" customHeight="false" outlineLevel="0" collapsed="false">
      <c r="A8945" s="1" t="n">
        <f aca="true">RAND()</f>
        <v>0.820793851771241</v>
      </c>
      <c r="B8945" s="1" t="n">
        <f aca="true">RAND()</f>
        <v>0.999545109681623</v>
      </c>
      <c r="C8945" s="1" t="n">
        <f aca="false">ABS(A8945-B8945)</f>
        <v>0.178751257910383</v>
      </c>
    </row>
    <row r="8946" customFormat="false" ht="12.75" hidden="false" customHeight="false" outlineLevel="0" collapsed="false">
      <c r="A8946" s="1" t="n">
        <f aca="true">RAND()</f>
        <v>0.775941454499861</v>
      </c>
      <c r="B8946" s="1" t="n">
        <f aca="true">RAND()</f>
        <v>0.250031929756999</v>
      </c>
      <c r="C8946" s="1" t="n">
        <f aca="false">ABS(A8946-B8946)</f>
        <v>0.525909524742862</v>
      </c>
    </row>
    <row r="8947" customFormat="false" ht="12.75" hidden="false" customHeight="false" outlineLevel="0" collapsed="false">
      <c r="A8947" s="1" t="n">
        <f aca="true">RAND()</f>
        <v>0.814545105708923</v>
      </c>
      <c r="B8947" s="1" t="n">
        <f aca="true">RAND()</f>
        <v>0.21412079750894</v>
      </c>
      <c r="C8947" s="1" t="n">
        <f aca="false">ABS(A8947-B8947)</f>
        <v>0.600424308199983</v>
      </c>
    </row>
    <row r="8948" customFormat="false" ht="12.75" hidden="false" customHeight="false" outlineLevel="0" collapsed="false">
      <c r="A8948" s="1" t="n">
        <f aca="true">RAND()</f>
        <v>0.420179280085006</v>
      </c>
      <c r="B8948" s="1" t="n">
        <f aca="true">RAND()</f>
        <v>0.559895161819841</v>
      </c>
      <c r="C8948" s="1" t="n">
        <f aca="false">ABS(A8948-B8948)</f>
        <v>0.139715881734835</v>
      </c>
    </row>
    <row r="8949" customFormat="false" ht="12.75" hidden="false" customHeight="false" outlineLevel="0" collapsed="false">
      <c r="A8949" s="1" t="n">
        <f aca="true">RAND()</f>
        <v>0.391320104243725</v>
      </c>
      <c r="B8949" s="1" t="n">
        <f aca="true">RAND()</f>
        <v>0.475352359300992</v>
      </c>
      <c r="C8949" s="1" t="n">
        <f aca="false">ABS(A8949-B8949)</f>
        <v>0.0840322550572669</v>
      </c>
    </row>
    <row r="8950" customFormat="false" ht="12.75" hidden="false" customHeight="false" outlineLevel="0" collapsed="false">
      <c r="A8950" s="1" t="n">
        <f aca="true">RAND()</f>
        <v>0.204019486075787</v>
      </c>
      <c r="B8950" s="1" t="n">
        <f aca="true">RAND()</f>
        <v>0.811487016566361</v>
      </c>
      <c r="C8950" s="1" t="n">
        <f aca="false">ABS(A8950-B8950)</f>
        <v>0.607467530490574</v>
      </c>
    </row>
    <row r="8951" customFormat="false" ht="12.75" hidden="false" customHeight="false" outlineLevel="0" collapsed="false">
      <c r="A8951" s="1" t="n">
        <f aca="true">RAND()</f>
        <v>0.391670591395241</v>
      </c>
      <c r="B8951" s="1" t="n">
        <f aca="true">RAND()</f>
        <v>0.542782614693945</v>
      </c>
      <c r="C8951" s="1" t="n">
        <f aca="false">ABS(A8951-B8951)</f>
        <v>0.151112023298704</v>
      </c>
    </row>
    <row r="8952" customFormat="false" ht="12.75" hidden="false" customHeight="false" outlineLevel="0" collapsed="false">
      <c r="A8952" s="1" t="n">
        <f aca="true">RAND()</f>
        <v>0.525629176471557</v>
      </c>
      <c r="B8952" s="1" t="n">
        <f aca="true">RAND()</f>
        <v>0.16175836985357</v>
      </c>
      <c r="C8952" s="1" t="n">
        <f aca="false">ABS(A8952-B8952)</f>
        <v>0.363870806617987</v>
      </c>
    </row>
    <row r="8953" customFormat="false" ht="12.75" hidden="false" customHeight="false" outlineLevel="0" collapsed="false">
      <c r="A8953" s="1" t="n">
        <f aca="true">RAND()</f>
        <v>0.739868491924395</v>
      </c>
      <c r="B8953" s="1" t="n">
        <f aca="true">RAND()</f>
        <v>0.49195862308905</v>
      </c>
      <c r="C8953" s="1" t="n">
        <f aca="false">ABS(A8953-B8953)</f>
        <v>0.247909868835344</v>
      </c>
    </row>
    <row r="8954" customFormat="false" ht="12.75" hidden="false" customHeight="false" outlineLevel="0" collapsed="false">
      <c r="A8954" s="1" t="n">
        <f aca="true">RAND()</f>
        <v>0.851269017828798</v>
      </c>
      <c r="B8954" s="1" t="n">
        <f aca="true">RAND()</f>
        <v>0.329396752859556</v>
      </c>
      <c r="C8954" s="1" t="n">
        <f aca="false">ABS(A8954-B8954)</f>
        <v>0.521872264969242</v>
      </c>
    </row>
    <row r="8955" customFormat="false" ht="12.75" hidden="false" customHeight="false" outlineLevel="0" collapsed="false">
      <c r="A8955" s="1" t="n">
        <f aca="true">RAND()</f>
        <v>0.137899237321209</v>
      </c>
      <c r="B8955" s="1" t="n">
        <f aca="true">RAND()</f>
        <v>0.591420449485488</v>
      </c>
      <c r="C8955" s="1" t="n">
        <f aca="false">ABS(A8955-B8955)</f>
        <v>0.453521212164279</v>
      </c>
    </row>
    <row r="8956" customFormat="false" ht="12.75" hidden="false" customHeight="false" outlineLevel="0" collapsed="false">
      <c r="A8956" s="1" t="n">
        <f aca="true">RAND()</f>
        <v>0.212459614975435</v>
      </c>
      <c r="B8956" s="1" t="n">
        <f aca="true">RAND()</f>
        <v>0.577142954460055</v>
      </c>
      <c r="C8956" s="1" t="n">
        <f aca="false">ABS(A8956-B8956)</f>
        <v>0.364683339484621</v>
      </c>
    </row>
    <row r="8957" customFormat="false" ht="12.75" hidden="false" customHeight="false" outlineLevel="0" collapsed="false">
      <c r="A8957" s="1" t="n">
        <f aca="true">RAND()</f>
        <v>0.476576606182116</v>
      </c>
      <c r="B8957" s="1" t="n">
        <f aca="true">RAND()</f>
        <v>0.0628754655693396</v>
      </c>
      <c r="C8957" s="1" t="n">
        <f aca="false">ABS(A8957-B8957)</f>
        <v>0.413701140612777</v>
      </c>
    </row>
    <row r="8958" customFormat="false" ht="12.75" hidden="false" customHeight="false" outlineLevel="0" collapsed="false">
      <c r="A8958" s="1" t="n">
        <f aca="true">RAND()</f>
        <v>0.715057871725789</v>
      </c>
      <c r="B8958" s="1" t="n">
        <f aca="true">RAND()</f>
        <v>0.405435625923886</v>
      </c>
      <c r="C8958" s="1" t="n">
        <f aca="false">ABS(A8958-B8958)</f>
        <v>0.309622245801903</v>
      </c>
    </row>
    <row r="8959" customFormat="false" ht="12.75" hidden="false" customHeight="false" outlineLevel="0" collapsed="false">
      <c r="A8959" s="1" t="n">
        <f aca="true">RAND()</f>
        <v>0.156688952454352</v>
      </c>
      <c r="B8959" s="1" t="n">
        <f aca="true">RAND()</f>
        <v>0.827663700599211</v>
      </c>
      <c r="C8959" s="1" t="n">
        <f aca="false">ABS(A8959-B8959)</f>
        <v>0.670974748144859</v>
      </c>
    </row>
    <row r="8960" customFormat="false" ht="12.75" hidden="false" customHeight="false" outlineLevel="0" collapsed="false">
      <c r="A8960" s="1" t="n">
        <f aca="true">RAND()</f>
        <v>0.576514805570355</v>
      </c>
      <c r="B8960" s="1" t="n">
        <f aca="true">RAND()</f>
        <v>0.990943796262156</v>
      </c>
      <c r="C8960" s="1" t="n">
        <f aca="false">ABS(A8960-B8960)</f>
        <v>0.4144289906918</v>
      </c>
    </row>
    <row r="8961" customFormat="false" ht="12.75" hidden="false" customHeight="false" outlineLevel="0" collapsed="false">
      <c r="A8961" s="1" t="n">
        <f aca="true">RAND()</f>
        <v>0.388965853165558</v>
      </c>
      <c r="B8961" s="1" t="n">
        <f aca="true">RAND()</f>
        <v>0.881560251878718</v>
      </c>
      <c r="C8961" s="1" t="n">
        <f aca="false">ABS(A8961-B8961)</f>
        <v>0.49259439871316</v>
      </c>
    </row>
    <row r="8962" customFormat="false" ht="12.75" hidden="false" customHeight="false" outlineLevel="0" collapsed="false">
      <c r="A8962" s="1" t="n">
        <f aca="true">RAND()</f>
        <v>0.395352110164138</v>
      </c>
      <c r="B8962" s="1" t="n">
        <f aca="true">RAND()</f>
        <v>0.70104133958102</v>
      </c>
      <c r="C8962" s="1" t="n">
        <f aca="false">ABS(A8962-B8962)</f>
        <v>0.305689229416883</v>
      </c>
    </row>
    <row r="8963" customFormat="false" ht="12.75" hidden="false" customHeight="false" outlineLevel="0" collapsed="false">
      <c r="A8963" s="1" t="n">
        <f aca="true">RAND()</f>
        <v>0.851403614313137</v>
      </c>
      <c r="B8963" s="1" t="n">
        <f aca="true">RAND()</f>
        <v>0.974958525436619</v>
      </c>
      <c r="C8963" s="1" t="n">
        <f aca="false">ABS(A8963-B8963)</f>
        <v>0.123554911123482</v>
      </c>
    </row>
    <row r="8964" customFormat="false" ht="12.75" hidden="false" customHeight="false" outlineLevel="0" collapsed="false">
      <c r="A8964" s="1" t="n">
        <f aca="true">RAND()</f>
        <v>0.217831097812833</v>
      </c>
      <c r="B8964" s="1" t="n">
        <f aca="true">RAND()</f>
        <v>0.0667008200661615</v>
      </c>
      <c r="C8964" s="1" t="n">
        <f aca="false">ABS(A8964-B8964)</f>
        <v>0.151130277746672</v>
      </c>
    </row>
    <row r="8965" customFormat="false" ht="12.75" hidden="false" customHeight="false" outlineLevel="0" collapsed="false">
      <c r="A8965" s="1" t="n">
        <f aca="true">RAND()</f>
        <v>0.473708880493423</v>
      </c>
      <c r="B8965" s="1" t="n">
        <f aca="true">RAND()</f>
        <v>0.549560462454556</v>
      </c>
      <c r="C8965" s="1" t="n">
        <f aca="false">ABS(A8965-B8965)</f>
        <v>0.0758515819611326</v>
      </c>
    </row>
    <row r="8966" customFormat="false" ht="12.75" hidden="false" customHeight="false" outlineLevel="0" collapsed="false">
      <c r="A8966" s="1" t="n">
        <f aca="true">RAND()</f>
        <v>0.0655306645369369</v>
      </c>
      <c r="B8966" s="1" t="n">
        <f aca="true">RAND()</f>
        <v>0.353802432811617</v>
      </c>
      <c r="C8966" s="1" t="n">
        <f aca="false">ABS(A8966-B8966)</f>
        <v>0.28827176827468</v>
      </c>
    </row>
    <row r="8967" customFormat="false" ht="12.75" hidden="false" customHeight="false" outlineLevel="0" collapsed="false">
      <c r="A8967" s="1" t="n">
        <f aca="true">RAND()</f>
        <v>0.894517992383445</v>
      </c>
      <c r="B8967" s="1" t="n">
        <f aca="true">RAND()</f>
        <v>0.156568949016133</v>
      </c>
      <c r="C8967" s="1" t="n">
        <f aca="false">ABS(A8967-B8967)</f>
        <v>0.737949043367312</v>
      </c>
    </row>
    <row r="8968" customFormat="false" ht="12.75" hidden="false" customHeight="false" outlineLevel="0" collapsed="false">
      <c r="A8968" s="1" t="n">
        <f aca="true">RAND()</f>
        <v>0.618855952241042</v>
      </c>
      <c r="B8968" s="1" t="n">
        <f aca="true">RAND()</f>
        <v>0.497228335508339</v>
      </c>
      <c r="C8968" s="1" t="n">
        <f aca="false">ABS(A8968-B8968)</f>
        <v>0.121627616732703</v>
      </c>
    </row>
    <row r="8969" customFormat="false" ht="12.75" hidden="false" customHeight="false" outlineLevel="0" collapsed="false">
      <c r="A8969" s="1" t="n">
        <f aca="true">RAND()</f>
        <v>0.148328227804311</v>
      </c>
      <c r="B8969" s="1" t="n">
        <f aca="true">RAND()</f>
        <v>0.604542280993427</v>
      </c>
      <c r="C8969" s="1" t="n">
        <f aca="false">ABS(A8969-B8969)</f>
        <v>0.456214053189116</v>
      </c>
    </row>
    <row r="8970" customFormat="false" ht="12.75" hidden="false" customHeight="false" outlineLevel="0" collapsed="false">
      <c r="A8970" s="1" t="n">
        <f aca="true">RAND()</f>
        <v>0.106799000058386</v>
      </c>
      <c r="B8970" s="1" t="n">
        <f aca="true">RAND()</f>
        <v>0.445690610120459</v>
      </c>
      <c r="C8970" s="1" t="n">
        <f aca="false">ABS(A8970-B8970)</f>
        <v>0.338891610062073</v>
      </c>
    </row>
    <row r="8971" customFormat="false" ht="12.75" hidden="false" customHeight="false" outlineLevel="0" collapsed="false">
      <c r="A8971" s="1" t="n">
        <f aca="true">RAND()</f>
        <v>0.742866672117739</v>
      </c>
      <c r="B8971" s="1" t="n">
        <f aca="true">RAND()</f>
        <v>0.635292187180776</v>
      </c>
      <c r="C8971" s="1" t="n">
        <f aca="false">ABS(A8971-B8971)</f>
        <v>0.107574484936963</v>
      </c>
    </row>
    <row r="8972" customFormat="false" ht="12.75" hidden="false" customHeight="false" outlineLevel="0" collapsed="false">
      <c r="A8972" s="1" t="n">
        <f aca="true">RAND()</f>
        <v>0.415177760310263</v>
      </c>
      <c r="B8972" s="1" t="n">
        <f aca="true">RAND()</f>
        <v>0.702066514975921</v>
      </c>
      <c r="C8972" s="1" t="n">
        <f aca="false">ABS(A8972-B8972)</f>
        <v>0.286888754665659</v>
      </c>
    </row>
    <row r="8973" customFormat="false" ht="12.75" hidden="false" customHeight="false" outlineLevel="0" collapsed="false">
      <c r="A8973" s="1" t="n">
        <f aca="true">RAND()</f>
        <v>0.724952114687932</v>
      </c>
      <c r="B8973" s="1" t="n">
        <f aca="true">RAND()</f>
        <v>0.553987794233511</v>
      </c>
      <c r="C8973" s="1" t="n">
        <f aca="false">ABS(A8973-B8973)</f>
        <v>0.17096432045442</v>
      </c>
    </row>
    <row r="8974" customFormat="false" ht="12.75" hidden="false" customHeight="false" outlineLevel="0" collapsed="false">
      <c r="A8974" s="1" t="n">
        <f aca="true">RAND()</f>
        <v>0.205077627635953</v>
      </c>
      <c r="B8974" s="1" t="n">
        <f aca="true">RAND()</f>
        <v>0.676742609098572</v>
      </c>
      <c r="C8974" s="1" t="n">
        <f aca="false">ABS(A8974-B8974)</f>
        <v>0.471664981462619</v>
      </c>
    </row>
    <row r="8975" customFormat="false" ht="12.75" hidden="false" customHeight="false" outlineLevel="0" collapsed="false">
      <c r="A8975" s="1" t="n">
        <f aca="true">RAND()</f>
        <v>0.877032080700276</v>
      </c>
      <c r="B8975" s="1" t="n">
        <f aca="true">RAND()</f>
        <v>0.775303419446333</v>
      </c>
      <c r="C8975" s="1" t="n">
        <f aca="false">ABS(A8975-B8975)</f>
        <v>0.101728661253942</v>
      </c>
    </row>
    <row r="8976" customFormat="false" ht="12.75" hidden="false" customHeight="false" outlineLevel="0" collapsed="false">
      <c r="A8976" s="1" t="n">
        <f aca="true">RAND()</f>
        <v>0.960207868227569</v>
      </c>
      <c r="B8976" s="1" t="n">
        <f aca="true">RAND()</f>
        <v>0.155285388660403</v>
      </c>
      <c r="C8976" s="1" t="n">
        <f aca="false">ABS(A8976-B8976)</f>
        <v>0.804922479567166</v>
      </c>
    </row>
    <row r="8977" customFormat="false" ht="12.75" hidden="false" customHeight="false" outlineLevel="0" collapsed="false">
      <c r="A8977" s="1" t="n">
        <f aca="true">RAND()</f>
        <v>0.0270625256149693</v>
      </c>
      <c r="B8977" s="1" t="n">
        <f aca="true">RAND()</f>
        <v>0.784193194040942</v>
      </c>
      <c r="C8977" s="1" t="n">
        <f aca="false">ABS(A8977-B8977)</f>
        <v>0.757130668425973</v>
      </c>
    </row>
    <row r="8978" customFormat="false" ht="12.75" hidden="false" customHeight="false" outlineLevel="0" collapsed="false">
      <c r="A8978" s="1" t="n">
        <f aca="true">RAND()</f>
        <v>0.29119226640598</v>
      </c>
      <c r="B8978" s="1" t="n">
        <f aca="true">RAND()</f>
        <v>0.172722351813252</v>
      </c>
      <c r="C8978" s="1" t="n">
        <f aca="false">ABS(A8978-B8978)</f>
        <v>0.118469914592728</v>
      </c>
    </row>
    <row r="8979" customFormat="false" ht="12.75" hidden="false" customHeight="false" outlineLevel="0" collapsed="false">
      <c r="A8979" s="1" t="n">
        <f aca="true">RAND()</f>
        <v>0.0403935019974877</v>
      </c>
      <c r="B8979" s="1" t="n">
        <f aca="true">RAND()</f>
        <v>0.77663192664582</v>
      </c>
      <c r="C8979" s="1" t="n">
        <f aca="false">ABS(A8979-B8979)</f>
        <v>0.736238424648332</v>
      </c>
    </row>
    <row r="8980" customFormat="false" ht="12.75" hidden="false" customHeight="false" outlineLevel="0" collapsed="false">
      <c r="A8980" s="1" t="n">
        <f aca="true">RAND()</f>
        <v>0.555758498099915</v>
      </c>
      <c r="B8980" s="1" t="n">
        <f aca="true">RAND()</f>
        <v>0.0110594981465039</v>
      </c>
      <c r="C8980" s="1" t="n">
        <f aca="false">ABS(A8980-B8980)</f>
        <v>0.544698999953411</v>
      </c>
    </row>
    <row r="8981" customFormat="false" ht="12.75" hidden="false" customHeight="false" outlineLevel="0" collapsed="false">
      <c r="A8981" s="1" t="n">
        <f aca="true">RAND()</f>
        <v>0.256165021608796</v>
      </c>
      <c r="B8981" s="1" t="n">
        <f aca="true">RAND()</f>
        <v>0.945592015546319</v>
      </c>
      <c r="C8981" s="1" t="n">
        <f aca="false">ABS(A8981-B8981)</f>
        <v>0.689426993937524</v>
      </c>
    </row>
    <row r="8982" customFormat="false" ht="12.75" hidden="false" customHeight="false" outlineLevel="0" collapsed="false">
      <c r="A8982" s="1" t="n">
        <f aca="true">RAND()</f>
        <v>0.894909220639427</v>
      </c>
      <c r="B8982" s="1" t="n">
        <f aca="true">RAND()</f>
        <v>0.633901590425268</v>
      </c>
      <c r="C8982" s="1" t="n">
        <f aca="false">ABS(A8982-B8982)</f>
        <v>0.261007630214159</v>
      </c>
    </row>
    <row r="8983" customFormat="false" ht="12.75" hidden="false" customHeight="false" outlineLevel="0" collapsed="false">
      <c r="A8983" s="1" t="n">
        <f aca="true">RAND()</f>
        <v>0.612240144062747</v>
      </c>
      <c r="B8983" s="1" t="n">
        <f aca="true">RAND()</f>
        <v>0.41954819059305</v>
      </c>
      <c r="C8983" s="1" t="n">
        <f aca="false">ABS(A8983-B8983)</f>
        <v>0.192691953469698</v>
      </c>
    </row>
    <row r="8984" customFormat="false" ht="12.75" hidden="false" customHeight="false" outlineLevel="0" collapsed="false">
      <c r="A8984" s="1" t="n">
        <f aca="true">RAND()</f>
        <v>0.335312410980659</v>
      </c>
      <c r="B8984" s="1" t="n">
        <f aca="true">RAND()</f>
        <v>0.316951028418455</v>
      </c>
      <c r="C8984" s="1" t="n">
        <f aca="false">ABS(A8984-B8984)</f>
        <v>0.0183613825622038</v>
      </c>
    </row>
    <row r="8985" customFormat="false" ht="12.75" hidden="false" customHeight="false" outlineLevel="0" collapsed="false">
      <c r="A8985" s="1" t="n">
        <f aca="true">RAND()</f>
        <v>0.975652045036312</v>
      </c>
      <c r="B8985" s="1" t="n">
        <f aca="true">RAND()</f>
        <v>0.0938789130607132</v>
      </c>
      <c r="C8985" s="1" t="n">
        <f aca="false">ABS(A8985-B8985)</f>
        <v>0.881773131975599</v>
      </c>
    </row>
    <row r="8986" customFormat="false" ht="12.75" hidden="false" customHeight="false" outlineLevel="0" collapsed="false">
      <c r="A8986" s="1" t="n">
        <f aca="true">RAND()</f>
        <v>0.561385054754021</v>
      </c>
      <c r="B8986" s="1" t="n">
        <f aca="true">RAND()</f>
        <v>0.897668998266444</v>
      </c>
      <c r="C8986" s="1" t="n">
        <f aca="false">ABS(A8986-B8986)</f>
        <v>0.336283943512423</v>
      </c>
    </row>
    <row r="8987" customFormat="false" ht="12.75" hidden="false" customHeight="false" outlineLevel="0" collapsed="false">
      <c r="A8987" s="1" t="n">
        <f aca="true">RAND()</f>
        <v>0.589310893704375</v>
      </c>
      <c r="B8987" s="1" t="n">
        <f aca="true">RAND()</f>
        <v>0.638982389934334</v>
      </c>
      <c r="C8987" s="1" t="n">
        <f aca="false">ABS(A8987-B8987)</f>
        <v>0.0496714962299593</v>
      </c>
    </row>
    <row r="8988" customFormat="false" ht="12.75" hidden="false" customHeight="false" outlineLevel="0" collapsed="false">
      <c r="A8988" s="1" t="n">
        <f aca="true">RAND()</f>
        <v>0.513866139492586</v>
      </c>
      <c r="B8988" s="1" t="n">
        <f aca="true">RAND()</f>
        <v>0.665975493681175</v>
      </c>
      <c r="C8988" s="1" t="n">
        <f aca="false">ABS(A8988-B8988)</f>
        <v>0.152109354188589</v>
      </c>
    </row>
    <row r="8989" customFormat="false" ht="12.75" hidden="false" customHeight="false" outlineLevel="0" collapsed="false">
      <c r="A8989" s="1" t="n">
        <f aca="true">RAND()</f>
        <v>0.2143904789669</v>
      </c>
      <c r="B8989" s="1" t="n">
        <f aca="true">RAND()</f>
        <v>0.842846255260978</v>
      </c>
      <c r="C8989" s="1" t="n">
        <f aca="false">ABS(A8989-B8989)</f>
        <v>0.628455776294078</v>
      </c>
    </row>
    <row r="8990" customFormat="false" ht="12.75" hidden="false" customHeight="false" outlineLevel="0" collapsed="false">
      <c r="A8990" s="1" t="n">
        <f aca="true">RAND()</f>
        <v>0.633546549337072</v>
      </c>
      <c r="B8990" s="1" t="n">
        <f aca="true">RAND()</f>
        <v>0.340689358949347</v>
      </c>
      <c r="C8990" s="1" t="n">
        <f aca="false">ABS(A8990-B8990)</f>
        <v>0.292857190387725</v>
      </c>
    </row>
    <row r="8991" customFormat="false" ht="12.75" hidden="false" customHeight="false" outlineLevel="0" collapsed="false">
      <c r="A8991" s="1" t="n">
        <f aca="true">RAND()</f>
        <v>0.380354325367397</v>
      </c>
      <c r="B8991" s="1" t="n">
        <f aca="true">RAND()</f>
        <v>0.0565320313024626</v>
      </c>
      <c r="C8991" s="1" t="n">
        <f aca="false">ABS(A8991-B8991)</f>
        <v>0.323822294064934</v>
      </c>
    </row>
    <row r="8992" customFormat="false" ht="12.75" hidden="false" customHeight="false" outlineLevel="0" collapsed="false">
      <c r="A8992" s="1" t="n">
        <f aca="true">RAND()</f>
        <v>0.150957729198796</v>
      </c>
      <c r="B8992" s="1" t="n">
        <f aca="true">RAND()</f>
        <v>0.553746122640211</v>
      </c>
      <c r="C8992" s="1" t="n">
        <f aca="false">ABS(A8992-B8992)</f>
        <v>0.402788393441414</v>
      </c>
    </row>
    <row r="8993" customFormat="false" ht="12.75" hidden="false" customHeight="false" outlineLevel="0" collapsed="false">
      <c r="A8993" s="1" t="n">
        <f aca="true">RAND()</f>
        <v>0.554689393961024</v>
      </c>
      <c r="B8993" s="1" t="n">
        <f aca="true">RAND()</f>
        <v>0.643756342046238</v>
      </c>
      <c r="C8993" s="1" t="n">
        <f aca="false">ABS(A8993-B8993)</f>
        <v>0.0890669480852147</v>
      </c>
    </row>
    <row r="8994" customFormat="false" ht="12.75" hidden="false" customHeight="false" outlineLevel="0" collapsed="false">
      <c r="A8994" s="1" t="n">
        <f aca="true">RAND()</f>
        <v>0.187252496231079</v>
      </c>
      <c r="B8994" s="1" t="n">
        <f aca="true">RAND()</f>
        <v>0.279864260417866</v>
      </c>
      <c r="C8994" s="1" t="n">
        <f aca="false">ABS(A8994-B8994)</f>
        <v>0.0926117641867867</v>
      </c>
    </row>
    <row r="8995" customFormat="false" ht="12.75" hidden="false" customHeight="false" outlineLevel="0" collapsed="false">
      <c r="A8995" s="1" t="n">
        <f aca="true">RAND()</f>
        <v>0.538918987825312</v>
      </c>
      <c r="B8995" s="1" t="n">
        <f aca="true">RAND()</f>
        <v>0.578357458379214</v>
      </c>
      <c r="C8995" s="1" t="n">
        <f aca="false">ABS(A8995-B8995)</f>
        <v>0.0394384705539017</v>
      </c>
    </row>
    <row r="8996" customFormat="false" ht="12.75" hidden="false" customHeight="false" outlineLevel="0" collapsed="false">
      <c r="A8996" s="1" t="n">
        <f aca="true">RAND()</f>
        <v>0.766771141505707</v>
      </c>
      <c r="B8996" s="1" t="n">
        <f aca="true">RAND()</f>
        <v>0.712729439589069</v>
      </c>
      <c r="C8996" s="1" t="n">
        <f aca="false">ABS(A8996-B8996)</f>
        <v>0.0540417019166378</v>
      </c>
    </row>
    <row r="8997" customFormat="false" ht="12.75" hidden="false" customHeight="false" outlineLevel="0" collapsed="false">
      <c r="A8997" s="1" t="n">
        <f aca="true">RAND()</f>
        <v>0.39663088655087</v>
      </c>
      <c r="B8997" s="1" t="n">
        <f aca="true">RAND()</f>
        <v>0.281738673028714</v>
      </c>
      <c r="C8997" s="1" t="n">
        <f aca="false">ABS(A8997-B8997)</f>
        <v>0.114892213522157</v>
      </c>
    </row>
    <row r="8998" customFormat="false" ht="12.75" hidden="false" customHeight="false" outlineLevel="0" collapsed="false">
      <c r="A8998" s="1" t="n">
        <f aca="true">RAND()</f>
        <v>0.88112844073502</v>
      </c>
      <c r="B8998" s="1" t="n">
        <f aca="true">RAND()</f>
        <v>0.596862338834366</v>
      </c>
      <c r="C8998" s="1" t="n">
        <f aca="false">ABS(A8998-B8998)</f>
        <v>0.284266101900653</v>
      </c>
    </row>
    <row r="8999" customFormat="false" ht="12.75" hidden="false" customHeight="false" outlineLevel="0" collapsed="false">
      <c r="A8999" s="1" t="n">
        <f aca="true">RAND()</f>
        <v>0.48466785499026</v>
      </c>
      <c r="B8999" s="1" t="n">
        <f aca="true">RAND()</f>
        <v>0.899581656600798</v>
      </c>
      <c r="C8999" s="1" t="n">
        <f aca="false">ABS(A8999-B8999)</f>
        <v>0.414913801610539</v>
      </c>
    </row>
    <row r="9000" customFormat="false" ht="12.75" hidden="false" customHeight="false" outlineLevel="0" collapsed="false">
      <c r="A9000" s="1" t="n">
        <f aca="true">RAND()</f>
        <v>0.543082138249368</v>
      </c>
      <c r="B9000" s="1" t="n">
        <f aca="true">RAND()</f>
        <v>0.981831390471774</v>
      </c>
      <c r="C9000" s="1" t="n">
        <f aca="false">ABS(A9000-B9000)</f>
        <v>0.438749252222406</v>
      </c>
    </row>
    <row r="9001" customFormat="false" ht="12.75" hidden="false" customHeight="false" outlineLevel="0" collapsed="false">
      <c r="A9001" s="1" t="n">
        <f aca="true">RAND()</f>
        <v>0.683154928642689</v>
      </c>
      <c r="B9001" s="1" t="n">
        <f aca="true">RAND()</f>
        <v>0.594231083452091</v>
      </c>
      <c r="C9001" s="1" t="n">
        <f aca="false">ABS(A9001-B9001)</f>
        <v>0.0889238451905977</v>
      </c>
    </row>
    <row r="9002" customFormat="false" ht="12.75" hidden="false" customHeight="false" outlineLevel="0" collapsed="false">
      <c r="A9002" s="1" t="n">
        <f aca="true">RAND()</f>
        <v>0.497327826110962</v>
      </c>
      <c r="B9002" s="1" t="n">
        <f aca="true">RAND()</f>
        <v>0.17790466686094</v>
      </c>
      <c r="C9002" s="1" t="n">
        <f aca="false">ABS(A9002-B9002)</f>
        <v>0.319423159250022</v>
      </c>
    </row>
    <row r="9003" customFormat="false" ht="12.75" hidden="false" customHeight="false" outlineLevel="0" collapsed="false">
      <c r="A9003" s="1" t="n">
        <f aca="true">RAND()</f>
        <v>0.42040977164985</v>
      </c>
      <c r="B9003" s="1" t="n">
        <f aca="true">RAND()</f>
        <v>0.0284359484420481</v>
      </c>
      <c r="C9003" s="1" t="n">
        <f aca="false">ABS(A9003-B9003)</f>
        <v>0.391973823207802</v>
      </c>
    </row>
    <row r="9004" customFormat="false" ht="12.75" hidden="false" customHeight="false" outlineLevel="0" collapsed="false">
      <c r="A9004" s="1" t="n">
        <f aca="true">RAND()</f>
        <v>0.71348908814112</v>
      </c>
      <c r="B9004" s="1" t="n">
        <f aca="true">RAND()</f>
        <v>0.798759440066452</v>
      </c>
      <c r="C9004" s="1" t="n">
        <f aca="false">ABS(A9004-B9004)</f>
        <v>0.0852703519253316</v>
      </c>
    </row>
    <row r="9005" customFormat="false" ht="12.75" hidden="false" customHeight="false" outlineLevel="0" collapsed="false">
      <c r="A9005" s="1" t="n">
        <f aca="true">RAND()</f>
        <v>0.673351308041824</v>
      </c>
      <c r="B9005" s="1" t="n">
        <f aca="true">RAND()</f>
        <v>0.911490770193233</v>
      </c>
      <c r="C9005" s="1" t="n">
        <f aca="false">ABS(A9005-B9005)</f>
        <v>0.238139462151408</v>
      </c>
    </row>
    <row r="9006" customFormat="false" ht="12.75" hidden="false" customHeight="false" outlineLevel="0" collapsed="false">
      <c r="A9006" s="1" t="n">
        <f aca="true">RAND()</f>
        <v>0.716535255159025</v>
      </c>
      <c r="B9006" s="1" t="n">
        <f aca="true">RAND()</f>
        <v>0.623999554800372</v>
      </c>
      <c r="C9006" s="1" t="n">
        <f aca="false">ABS(A9006-B9006)</f>
        <v>0.0925357003586523</v>
      </c>
    </row>
    <row r="9007" customFormat="false" ht="12.75" hidden="false" customHeight="false" outlineLevel="0" collapsed="false">
      <c r="A9007" s="1" t="n">
        <f aca="true">RAND()</f>
        <v>0.145902687218591</v>
      </c>
      <c r="B9007" s="1" t="n">
        <f aca="true">RAND()</f>
        <v>0.132539694849791</v>
      </c>
      <c r="C9007" s="1" t="n">
        <f aca="false">ABS(A9007-B9007)</f>
        <v>0.0133629923688</v>
      </c>
    </row>
    <row r="9008" customFormat="false" ht="12.75" hidden="false" customHeight="false" outlineLevel="0" collapsed="false">
      <c r="A9008" s="1" t="n">
        <f aca="true">RAND()</f>
        <v>0.222214405311184</v>
      </c>
      <c r="B9008" s="1" t="n">
        <f aca="true">RAND()</f>
        <v>0.907477359706122</v>
      </c>
      <c r="C9008" s="1" t="n">
        <f aca="false">ABS(A9008-B9008)</f>
        <v>0.685262954394938</v>
      </c>
    </row>
    <row r="9009" customFormat="false" ht="12.75" hidden="false" customHeight="false" outlineLevel="0" collapsed="false">
      <c r="A9009" s="1" t="n">
        <f aca="true">RAND()</f>
        <v>0.645100190357487</v>
      </c>
      <c r="B9009" s="1" t="n">
        <f aca="true">RAND()</f>
        <v>0.340639046683907</v>
      </c>
      <c r="C9009" s="1" t="n">
        <f aca="false">ABS(A9009-B9009)</f>
        <v>0.304461143673581</v>
      </c>
    </row>
    <row r="9010" customFormat="false" ht="12.75" hidden="false" customHeight="false" outlineLevel="0" collapsed="false">
      <c r="A9010" s="1" t="n">
        <f aca="true">RAND()</f>
        <v>0.102519603007644</v>
      </c>
      <c r="B9010" s="1" t="n">
        <f aca="true">RAND()</f>
        <v>0.863286515310974</v>
      </c>
      <c r="C9010" s="1" t="n">
        <f aca="false">ABS(A9010-B9010)</f>
        <v>0.76076691230333</v>
      </c>
    </row>
    <row r="9011" customFormat="false" ht="12.75" hidden="false" customHeight="false" outlineLevel="0" collapsed="false">
      <c r="A9011" s="1" t="n">
        <f aca="true">RAND()</f>
        <v>0.0310551486206981</v>
      </c>
      <c r="B9011" s="1" t="n">
        <f aca="true">RAND()</f>
        <v>0.892459239056141</v>
      </c>
      <c r="C9011" s="1" t="n">
        <f aca="false">ABS(A9011-B9011)</f>
        <v>0.861404090435443</v>
      </c>
    </row>
    <row r="9012" customFormat="false" ht="12.75" hidden="false" customHeight="false" outlineLevel="0" collapsed="false">
      <c r="A9012" s="1" t="n">
        <f aca="true">RAND()</f>
        <v>0.603111465441233</v>
      </c>
      <c r="B9012" s="1" t="n">
        <f aca="true">RAND()</f>
        <v>0.343883633086279</v>
      </c>
      <c r="C9012" s="1" t="n">
        <f aca="false">ABS(A9012-B9012)</f>
        <v>0.259227832354954</v>
      </c>
    </row>
    <row r="9013" customFormat="false" ht="12.75" hidden="false" customHeight="false" outlineLevel="0" collapsed="false">
      <c r="A9013" s="1" t="n">
        <f aca="true">RAND()</f>
        <v>0.430001078976595</v>
      </c>
      <c r="B9013" s="1" t="n">
        <f aca="true">RAND()</f>
        <v>0.217135565826214</v>
      </c>
      <c r="C9013" s="1" t="n">
        <f aca="false">ABS(A9013-B9013)</f>
        <v>0.212865513150381</v>
      </c>
    </row>
    <row r="9014" customFormat="false" ht="12.75" hidden="false" customHeight="false" outlineLevel="0" collapsed="false">
      <c r="A9014" s="1" t="n">
        <f aca="true">RAND()</f>
        <v>0.620600875968468</v>
      </c>
      <c r="B9014" s="1" t="n">
        <f aca="true">RAND()</f>
        <v>0.643186468915436</v>
      </c>
      <c r="C9014" s="1" t="n">
        <f aca="false">ABS(A9014-B9014)</f>
        <v>0.0225855929469679</v>
      </c>
    </row>
    <row r="9015" customFormat="false" ht="12.75" hidden="false" customHeight="false" outlineLevel="0" collapsed="false">
      <c r="A9015" s="1" t="n">
        <f aca="true">RAND()</f>
        <v>0.232594930350498</v>
      </c>
      <c r="B9015" s="1" t="n">
        <f aca="true">RAND()</f>
        <v>0.379831896334876</v>
      </c>
      <c r="C9015" s="1" t="n">
        <f aca="false">ABS(A9015-B9015)</f>
        <v>0.147236965984379</v>
      </c>
    </row>
    <row r="9016" customFormat="false" ht="12.75" hidden="false" customHeight="false" outlineLevel="0" collapsed="false">
      <c r="A9016" s="1" t="n">
        <f aca="true">RAND()</f>
        <v>0.268135876136763</v>
      </c>
      <c r="B9016" s="1" t="n">
        <f aca="true">RAND()</f>
        <v>0.745886585779655</v>
      </c>
      <c r="C9016" s="1" t="n">
        <f aca="false">ABS(A9016-B9016)</f>
        <v>0.477750709642892</v>
      </c>
    </row>
    <row r="9017" customFormat="false" ht="12.75" hidden="false" customHeight="false" outlineLevel="0" collapsed="false">
      <c r="A9017" s="1" t="n">
        <f aca="true">RAND()</f>
        <v>0.405489371084195</v>
      </c>
      <c r="B9017" s="1" t="n">
        <f aca="true">RAND()</f>
        <v>0.385870784630577</v>
      </c>
      <c r="C9017" s="1" t="n">
        <f aca="false">ABS(A9017-B9017)</f>
        <v>0.0196185864536186</v>
      </c>
    </row>
    <row r="9018" customFormat="false" ht="12.75" hidden="false" customHeight="false" outlineLevel="0" collapsed="false">
      <c r="A9018" s="1" t="n">
        <f aca="true">RAND()</f>
        <v>0.566302008182478</v>
      </c>
      <c r="B9018" s="1" t="n">
        <f aca="true">RAND()</f>
        <v>0.522441197299244</v>
      </c>
      <c r="C9018" s="1" t="n">
        <f aca="false">ABS(A9018-B9018)</f>
        <v>0.0438608108832342</v>
      </c>
    </row>
    <row r="9019" customFormat="false" ht="12.75" hidden="false" customHeight="false" outlineLevel="0" collapsed="false">
      <c r="A9019" s="1" t="n">
        <f aca="true">RAND()</f>
        <v>0.92176803209164</v>
      </c>
      <c r="B9019" s="1" t="n">
        <f aca="true">RAND()</f>
        <v>0.835025046166335</v>
      </c>
      <c r="C9019" s="1" t="n">
        <f aca="false">ABS(A9019-B9019)</f>
        <v>0.0867429859253042</v>
      </c>
    </row>
    <row r="9020" customFormat="false" ht="12.75" hidden="false" customHeight="false" outlineLevel="0" collapsed="false">
      <c r="A9020" s="1" t="n">
        <f aca="true">RAND()</f>
        <v>0.245231264334297</v>
      </c>
      <c r="B9020" s="1" t="n">
        <f aca="true">RAND()</f>
        <v>0.0129265111748456</v>
      </c>
      <c r="C9020" s="1" t="n">
        <f aca="false">ABS(A9020-B9020)</f>
        <v>0.232304753159451</v>
      </c>
    </row>
    <row r="9021" customFormat="false" ht="12.75" hidden="false" customHeight="false" outlineLevel="0" collapsed="false">
      <c r="A9021" s="1" t="n">
        <f aca="true">RAND()</f>
        <v>0.719493470475512</v>
      </c>
      <c r="B9021" s="1" t="n">
        <f aca="true">RAND()</f>
        <v>0.867085563013085</v>
      </c>
      <c r="C9021" s="1" t="n">
        <f aca="false">ABS(A9021-B9021)</f>
        <v>0.147592092537573</v>
      </c>
    </row>
    <row r="9022" customFormat="false" ht="12.75" hidden="false" customHeight="false" outlineLevel="0" collapsed="false">
      <c r="A9022" s="1" t="n">
        <f aca="true">RAND()</f>
        <v>0.955935872623911</v>
      </c>
      <c r="B9022" s="1" t="n">
        <f aca="true">RAND()</f>
        <v>0.166826945784111</v>
      </c>
      <c r="C9022" s="1" t="n">
        <f aca="false">ABS(A9022-B9022)</f>
        <v>0.7891089268398</v>
      </c>
    </row>
    <row r="9023" customFormat="false" ht="12.75" hidden="false" customHeight="false" outlineLevel="0" collapsed="false">
      <c r="A9023" s="1" t="n">
        <f aca="true">RAND()</f>
        <v>0.768473036802517</v>
      </c>
      <c r="B9023" s="1" t="n">
        <f aca="true">RAND()</f>
        <v>0.83106544408078</v>
      </c>
      <c r="C9023" s="1" t="n">
        <f aca="false">ABS(A9023-B9023)</f>
        <v>0.0625924072782633</v>
      </c>
    </row>
    <row r="9024" customFormat="false" ht="12.75" hidden="false" customHeight="false" outlineLevel="0" collapsed="false">
      <c r="A9024" s="1" t="n">
        <f aca="true">RAND()</f>
        <v>0.53473811106112</v>
      </c>
      <c r="B9024" s="1" t="n">
        <f aca="true">RAND()</f>
        <v>0.956671385364199</v>
      </c>
      <c r="C9024" s="1" t="n">
        <f aca="false">ABS(A9024-B9024)</f>
        <v>0.421933274303079</v>
      </c>
    </row>
    <row r="9025" customFormat="false" ht="12.75" hidden="false" customHeight="false" outlineLevel="0" collapsed="false">
      <c r="A9025" s="1" t="n">
        <f aca="true">RAND()</f>
        <v>0.57556480244338</v>
      </c>
      <c r="B9025" s="1" t="n">
        <f aca="true">RAND()</f>
        <v>0.809166953268905</v>
      </c>
      <c r="C9025" s="1" t="n">
        <f aca="false">ABS(A9025-B9025)</f>
        <v>0.233602150825525</v>
      </c>
    </row>
    <row r="9026" customFormat="false" ht="12.75" hidden="false" customHeight="false" outlineLevel="0" collapsed="false">
      <c r="A9026" s="1" t="n">
        <f aca="true">RAND()</f>
        <v>0.770577617814304</v>
      </c>
      <c r="B9026" s="1" t="n">
        <f aca="true">RAND()</f>
        <v>0.976497905808886</v>
      </c>
      <c r="C9026" s="1" t="n">
        <f aca="false">ABS(A9026-B9026)</f>
        <v>0.205920287994581</v>
      </c>
    </row>
    <row r="9027" customFormat="false" ht="12.75" hidden="false" customHeight="false" outlineLevel="0" collapsed="false">
      <c r="A9027" s="1" t="n">
        <f aca="true">RAND()</f>
        <v>0.909408755647499</v>
      </c>
      <c r="B9027" s="1" t="n">
        <f aca="true">RAND()</f>
        <v>0.375183093522671</v>
      </c>
      <c r="C9027" s="1" t="n">
        <f aca="false">ABS(A9027-B9027)</f>
        <v>0.534225662124829</v>
      </c>
    </row>
    <row r="9028" customFormat="false" ht="12.75" hidden="false" customHeight="false" outlineLevel="0" collapsed="false">
      <c r="A9028" s="1" t="n">
        <f aca="true">RAND()</f>
        <v>0.371818202180486</v>
      </c>
      <c r="B9028" s="1" t="n">
        <f aca="true">RAND()</f>
        <v>0.523110062064101</v>
      </c>
      <c r="C9028" s="1" t="n">
        <f aca="false">ABS(A9028-B9028)</f>
        <v>0.151291859883615</v>
      </c>
    </row>
    <row r="9029" customFormat="false" ht="12.75" hidden="false" customHeight="false" outlineLevel="0" collapsed="false">
      <c r="A9029" s="1" t="n">
        <f aca="true">RAND()</f>
        <v>0.0215845955243277</v>
      </c>
      <c r="B9029" s="1" t="n">
        <f aca="true">RAND()</f>
        <v>0.659265248465215</v>
      </c>
      <c r="C9029" s="1" t="n">
        <f aca="false">ABS(A9029-B9029)</f>
        <v>0.637680652940887</v>
      </c>
    </row>
    <row r="9030" customFormat="false" ht="12.75" hidden="false" customHeight="false" outlineLevel="0" collapsed="false">
      <c r="A9030" s="1" t="n">
        <f aca="true">RAND()</f>
        <v>0.0681081583120702</v>
      </c>
      <c r="B9030" s="1" t="n">
        <f aca="true">RAND()</f>
        <v>0.286032422006685</v>
      </c>
      <c r="C9030" s="1" t="n">
        <f aca="false">ABS(A9030-B9030)</f>
        <v>0.217924263694615</v>
      </c>
    </row>
    <row r="9031" customFormat="false" ht="12.75" hidden="false" customHeight="false" outlineLevel="0" collapsed="false">
      <c r="A9031" s="1" t="n">
        <f aca="true">RAND()</f>
        <v>0.463545171435332</v>
      </c>
      <c r="B9031" s="1" t="n">
        <f aca="true">RAND()</f>
        <v>0.440250218923147</v>
      </c>
      <c r="C9031" s="1" t="n">
        <f aca="false">ABS(A9031-B9031)</f>
        <v>0.0232949525121858</v>
      </c>
    </row>
    <row r="9032" customFormat="false" ht="12.75" hidden="false" customHeight="false" outlineLevel="0" collapsed="false">
      <c r="A9032" s="1" t="n">
        <f aca="true">RAND()</f>
        <v>0.777230805541894</v>
      </c>
      <c r="B9032" s="1" t="n">
        <f aca="true">RAND()</f>
        <v>0.617553128843994</v>
      </c>
      <c r="C9032" s="1" t="n">
        <f aca="false">ABS(A9032-B9032)</f>
        <v>0.1596776766979</v>
      </c>
    </row>
    <row r="9033" customFormat="false" ht="12.75" hidden="false" customHeight="false" outlineLevel="0" collapsed="false">
      <c r="A9033" s="1" t="n">
        <f aca="true">RAND()</f>
        <v>0.70071432616742</v>
      </c>
      <c r="B9033" s="1" t="n">
        <f aca="true">RAND()</f>
        <v>0.932436934951374</v>
      </c>
      <c r="C9033" s="1" t="n">
        <f aca="false">ABS(A9033-B9033)</f>
        <v>0.231722608783954</v>
      </c>
    </row>
    <row r="9034" customFormat="false" ht="12.75" hidden="false" customHeight="false" outlineLevel="0" collapsed="false">
      <c r="A9034" s="1" t="n">
        <f aca="true">RAND()</f>
        <v>0.961632284941089</v>
      </c>
      <c r="B9034" s="1" t="n">
        <f aca="true">RAND()</f>
        <v>0.288767034048573</v>
      </c>
      <c r="C9034" s="1" t="n">
        <f aca="false">ABS(A9034-B9034)</f>
        <v>0.672865250892516</v>
      </c>
    </row>
    <row r="9035" customFormat="false" ht="12.75" hidden="false" customHeight="false" outlineLevel="0" collapsed="false">
      <c r="A9035" s="1" t="n">
        <f aca="true">RAND()</f>
        <v>0.839291389824127</v>
      </c>
      <c r="B9035" s="1" t="n">
        <f aca="true">RAND()</f>
        <v>0.487872270692254</v>
      </c>
      <c r="C9035" s="1" t="n">
        <f aca="false">ABS(A9035-B9035)</f>
        <v>0.351419119131873</v>
      </c>
    </row>
    <row r="9036" customFormat="false" ht="12.75" hidden="false" customHeight="false" outlineLevel="0" collapsed="false">
      <c r="A9036" s="1" t="n">
        <f aca="true">RAND()</f>
        <v>0.87606152608623</v>
      </c>
      <c r="B9036" s="1" t="n">
        <f aca="true">RAND()</f>
        <v>0.809234488366934</v>
      </c>
      <c r="C9036" s="1" t="n">
        <f aca="false">ABS(A9036-B9036)</f>
        <v>0.066827037719296</v>
      </c>
    </row>
    <row r="9037" customFormat="false" ht="12.75" hidden="false" customHeight="false" outlineLevel="0" collapsed="false">
      <c r="A9037" s="1" t="n">
        <f aca="true">RAND()</f>
        <v>0.688319156174547</v>
      </c>
      <c r="B9037" s="1" t="n">
        <f aca="true">RAND()</f>
        <v>0.933002636296625</v>
      </c>
      <c r="C9037" s="1" t="n">
        <f aca="false">ABS(A9037-B9037)</f>
        <v>0.244683480122077</v>
      </c>
    </row>
    <row r="9038" customFormat="false" ht="12.75" hidden="false" customHeight="false" outlineLevel="0" collapsed="false">
      <c r="A9038" s="1" t="n">
        <f aca="true">RAND()</f>
        <v>0.345225246679301</v>
      </c>
      <c r="B9038" s="1" t="n">
        <f aca="true">RAND()</f>
        <v>0.768656089102307</v>
      </c>
      <c r="C9038" s="1" t="n">
        <f aca="false">ABS(A9038-B9038)</f>
        <v>0.423430842423005</v>
      </c>
    </row>
    <row r="9039" customFormat="false" ht="12.75" hidden="false" customHeight="false" outlineLevel="0" collapsed="false">
      <c r="A9039" s="1" t="n">
        <f aca="true">RAND()</f>
        <v>0.585282223104105</v>
      </c>
      <c r="B9039" s="1" t="n">
        <f aca="true">RAND()</f>
        <v>0.103068513134531</v>
      </c>
      <c r="C9039" s="1" t="n">
        <f aca="false">ABS(A9039-B9039)</f>
        <v>0.482213709969574</v>
      </c>
    </row>
    <row r="9040" customFormat="false" ht="12.75" hidden="false" customHeight="false" outlineLevel="0" collapsed="false">
      <c r="A9040" s="1" t="n">
        <f aca="true">RAND()</f>
        <v>0.149637925328772</v>
      </c>
      <c r="B9040" s="1" t="n">
        <f aca="true">RAND()</f>
        <v>0.302003657939278</v>
      </c>
      <c r="C9040" s="1" t="n">
        <f aca="false">ABS(A9040-B9040)</f>
        <v>0.152365732610506</v>
      </c>
    </row>
    <row r="9041" customFormat="false" ht="12.75" hidden="false" customHeight="false" outlineLevel="0" collapsed="false">
      <c r="A9041" s="1" t="n">
        <f aca="true">RAND()</f>
        <v>0.78911500077191</v>
      </c>
      <c r="B9041" s="1" t="n">
        <f aca="true">RAND()</f>
        <v>0.294495604457422</v>
      </c>
      <c r="C9041" s="1" t="n">
        <f aca="false">ABS(A9041-B9041)</f>
        <v>0.494619396314488</v>
      </c>
    </row>
    <row r="9042" customFormat="false" ht="12.75" hidden="false" customHeight="false" outlineLevel="0" collapsed="false">
      <c r="A9042" s="1" t="n">
        <f aca="true">RAND()</f>
        <v>0.472184202370508</v>
      </c>
      <c r="B9042" s="1" t="n">
        <f aca="true">RAND()</f>
        <v>0.934923004055818</v>
      </c>
      <c r="C9042" s="1" t="n">
        <f aca="false">ABS(A9042-B9042)</f>
        <v>0.462738801685311</v>
      </c>
    </row>
    <row r="9043" customFormat="false" ht="12.75" hidden="false" customHeight="false" outlineLevel="0" collapsed="false">
      <c r="A9043" s="1" t="n">
        <f aca="true">RAND()</f>
        <v>0.253142770480145</v>
      </c>
      <c r="B9043" s="1" t="n">
        <f aca="true">RAND()</f>
        <v>0.15629249681813</v>
      </c>
      <c r="C9043" s="1" t="n">
        <f aca="false">ABS(A9043-B9043)</f>
        <v>0.0968502736620152</v>
      </c>
    </row>
    <row r="9044" customFormat="false" ht="12.75" hidden="false" customHeight="false" outlineLevel="0" collapsed="false">
      <c r="A9044" s="1" t="n">
        <f aca="true">RAND()</f>
        <v>0.375559162806581</v>
      </c>
      <c r="B9044" s="1" t="n">
        <f aca="true">RAND()</f>
        <v>0.81349052137547</v>
      </c>
      <c r="C9044" s="1" t="n">
        <f aca="false">ABS(A9044-B9044)</f>
        <v>0.437931358568889</v>
      </c>
    </row>
    <row r="9045" customFormat="false" ht="12.75" hidden="false" customHeight="false" outlineLevel="0" collapsed="false">
      <c r="A9045" s="1" t="n">
        <f aca="true">RAND()</f>
        <v>0.129469259523555</v>
      </c>
      <c r="B9045" s="1" t="n">
        <f aca="true">RAND()</f>
        <v>0.808204296005072</v>
      </c>
      <c r="C9045" s="1" t="n">
        <f aca="false">ABS(A9045-B9045)</f>
        <v>0.678735036481516</v>
      </c>
    </row>
    <row r="9046" customFormat="false" ht="12.75" hidden="false" customHeight="false" outlineLevel="0" collapsed="false">
      <c r="A9046" s="1" t="n">
        <f aca="true">RAND()</f>
        <v>0.519673837636245</v>
      </c>
      <c r="B9046" s="1" t="n">
        <f aca="true">RAND()</f>
        <v>0.701116519776406</v>
      </c>
      <c r="C9046" s="1" t="n">
        <f aca="false">ABS(A9046-B9046)</f>
        <v>0.18144268214016</v>
      </c>
    </row>
    <row r="9047" customFormat="false" ht="12.75" hidden="false" customHeight="false" outlineLevel="0" collapsed="false">
      <c r="A9047" s="1" t="n">
        <f aca="true">RAND()</f>
        <v>0.184414789689237</v>
      </c>
      <c r="B9047" s="1" t="n">
        <f aca="true">RAND()</f>
        <v>0.586444188976203</v>
      </c>
      <c r="C9047" s="1" t="n">
        <f aca="false">ABS(A9047-B9047)</f>
        <v>0.402029399286966</v>
      </c>
    </row>
    <row r="9048" customFormat="false" ht="12.75" hidden="false" customHeight="false" outlineLevel="0" collapsed="false">
      <c r="A9048" s="1" t="n">
        <f aca="true">RAND()</f>
        <v>0.904594559441849</v>
      </c>
      <c r="B9048" s="1" t="n">
        <f aca="true">RAND()</f>
        <v>0.9162628037052</v>
      </c>
      <c r="C9048" s="1" t="n">
        <f aca="false">ABS(A9048-B9048)</f>
        <v>0.0116682442633511</v>
      </c>
    </row>
    <row r="9049" customFormat="false" ht="12.75" hidden="false" customHeight="false" outlineLevel="0" collapsed="false">
      <c r="A9049" s="1" t="n">
        <f aca="true">RAND()</f>
        <v>0.308575808555578</v>
      </c>
      <c r="B9049" s="1" t="n">
        <f aca="true">RAND()</f>
        <v>0.16120640135031</v>
      </c>
      <c r="C9049" s="1" t="n">
        <f aca="false">ABS(A9049-B9049)</f>
        <v>0.147369407205268</v>
      </c>
    </row>
    <row r="9050" customFormat="false" ht="12.75" hidden="false" customHeight="false" outlineLevel="0" collapsed="false">
      <c r="A9050" s="1" t="n">
        <f aca="true">RAND()</f>
        <v>0.632827154167555</v>
      </c>
      <c r="B9050" s="1" t="n">
        <f aca="true">RAND()</f>
        <v>0.288777835828153</v>
      </c>
      <c r="C9050" s="1" t="n">
        <f aca="false">ABS(A9050-B9050)</f>
        <v>0.344049318339401</v>
      </c>
    </row>
    <row r="9051" customFormat="false" ht="12.75" hidden="false" customHeight="false" outlineLevel="0" collapsed="false">
      <c r="A9051" s="1" t="n">
        <f aca="true">RAND()</f>
        <v>0.620008177523961</v>
      </c>
      <c r="B9051" s="1" t="n">
        <f aca="true">RAND()</f>
        <v>0.894936219720292</v>
      </c>
      <c r="C9051" s="1" t="n">
        <f aca="false">ABS(A9051-B9051)</f>
        <v>0.274928042196331</v>
      </c>
    </row>
    <row r="9052" customFormat="false" ht="12.75" hidden="false" customHeight="false" outlineLevel="0" collapsed="false">
      <c r="A9052" s="1" t="n">
        <f aca="true">RAND()</f>
        <v>0.247293495102743</v>
      </c>
      <c r="B9052" s="1" t="n">
        <f aca="true">RAND()</f>
        <v>0.70213389781531</v>
      </c>
      <c r="C9052" s="1" t="n">
        <f aca="false">ABS(A9052-B9052)</f>
        <v>0.454840402712567</v>
      </c>
    </row>
    <row r="9053" customFormat="false" ht="12.75" hidden="false" customHeight="false" outlineLevel="0" collapsed="false">
      <c r="A9053" s="1" t="n">
        <f aca="true">RAND()</f>
        <v>0.82530922497793</v>
      </c>
      <c r="B9053" s="1" t="n">
        <f aca="true">RAND()</f>
        <v>0.964737448926789</v>
      </c>
      <c r="C9053" s="1" t="n">
        <f aca="false">ABS(A9053-B9053)</f>
        <v>0.139428223948859</v>
      </c>
    </row>
    <row r="9054" customFormat="false" ht="12.75" hidden="false" customHeight="false" outlineLevel="0" collapsed="false">
      <c r="A9054" s="1" t="n">
        <f aca="true">RAND()</f>
        <v>0.153063644231628</v>
      </c>
      <c r="B9054" s="1" t="n">
        <f aca="true">RAND()</f>
        <v>0.787180865496102</v>
      </c>
      <c r="C9054" s="1" t="n">
        <f aca="false">ABS(A9054-B9054)</f>
        <v>0.634117221264474</v>
      </c>
    </row>
    <row r="9055" customFormat="false" ht="12.75" hidden="false" customHeight="false" outlineLevel="0" collapsed="false">
      <c r="A9055" s="1" t="n">
        <f aca="true">RAND()</f>
        <v>0.753169045036389</v>
      </c>
      <c r="B9055" s="1" t="n">
        <f aca="true">RAND()</f>
        <v>0.938610932663556</v>
      </c>
      <c r="C9055" s="1" t="n">
        <f aca="false">ABS(A9055-B9055)</f>
        <v>0.185441887627167</v>
      </c>
    </row>
    <row r="9056" customFormat="false" ht="12.75" hidden="false" customHeight="false" outlineLevel="0" collapsed="false">
      <c r="A9056" s="1" t="n">
        <f aca="true">RAND()</f>
        <v>0.426387586155135</v>
      </c>
      <c r="B9056" s="1" t="n">
        <f aca="true">RAND()</f>
        <v>0.193900938181511</v>
      </c>
      <c r="C9056" s="1" t="n">
        <f aca="false">ABS(A9056-B9056)</f>
        <v>0.232486647973624</v>
      </c>
    </row>
    <row r="9057" customFormat="false" ht="12.75" hidden="false" customHeight="false" outlineLevel="0" collapsed="false">
      <c r="A9057" s="1" t="n">
        <f aca="true">RAND()</f>
        <v>0.938838252271272</v>
      </c>
      <c r="B9057" s="1" t="n">
        <f aca="true">RAND()</f>
        <v>0.16680892593241</v>
      </c>
      <c r="C9057" s="1" t="n">
        <f aca="false">ABS(A9057-B9057)</f>
        <v>0.772029326338863</v>
      </c>
    </row>
    <row r="9058" customFormat="false" ht="12.75" hidden="false" customHeight="false" outlineLevel="0" collapsed="false">
      <c r="A9058" s="1" t="n">
        <f aca="true">RAND()</f>
        <v>0.677193184934625</v>
      </c>
      <c r="B9058" s="1" t="n">
        <f aca="true">RAND()</f>
        <v>0.347893508740216</v>
      </c>
      <c r="C9058" s="1" t="n">
        <f aca="false">ABS(A9058-B9058)</f>
        <v>0.329299676194409</v>
      </c>
    </row>
    <row r="9059" customFormat="false" ht="12.75" hidden="false" customHeight="false" outlineLevel="0" collapsed="false">
      <c r="A9059" s="1" t="n">
        <f aca="true">RAND()</f>
        <v>0.952714988150008</v>
      </c>
      <c r="B9059" s="1" t="n">
        <f aca="true">RAND()</f>
        <v>0.900371294794383</v>
      </c>
      <c r="C9059" s="1" t="n">
        <f aca="false">ABS(A9059-B9059)</f>
        <v>0.0523436933556255</v>
      </c>
    </row>
    <row r="9060" customFormat="false" ht="12.75" hidden="false" customHeight="false" outlineLevel="0" collapsed="false">
      <c r="A9060" s="1" t="n">
        <f aca="true">RAND()</f>
        <v>0.317116273984672</v>
      </c>
      <c r="B9060" s="1" t="n">
        <f aca="true">RAND()</f>
        <v>0.647818205953079</v>
      </c>
      <c r="C9060" s="1" t="n">
        <f aca="false">ABS(A9060-B9060)</f>
        <v>0.330701931968407</v>
      </c>
    </row>
    <row r="9061" customFormat="false" ht="12.75" hidden="false" customHeight="false" outlineLevel="0" collapsed="false">
      <c r="A9061" s="1" t="n">
        <f aca="true">RAND()</f>
        <v>0.722793577344528</v>
      </c>
      <c r="B9061" s="1" t="n">
        <f aca="true">RAND()</f>
        <v>0.392237590936942</v>
      </c>
      <c r="C9061" s="1" t="n">
        <f aca="false">ABS(A9061-B9061)</f>
        <v>0.330555986407586</v>
      </c>
    </row>
    <row r="9062" customFormat="false" ht="12.75" hidden="false" customHeight="false" outlineLevel="0" collapsed="false">
      <c r="A9062" s="1" t="n">
        <f aca="true">RAND()</f>
        <v>0.400291561731731</v>
      </c>
      <c r="B9062" s="1" t="n">
        <f aca="true">RAND()</f>
        <v>0.0405740378960332</v>
      </c>
      <c r="C9062" s="1" t="n">
        <f aca="false">ABS(A9062-B9062)</f>
        <v>0.359717523835698</v>
      </c>
    </row>
    <row r="9063" customFormat="false" ht="12.75" hidden="false" customHeight="false" outlineLevel="0" collapsed="false">
      <c r="A9063" s="1" t="n">
        <f aca="true">RAND()</f>
        <v>0.445136330033898</v>
      </c>
      <c r="B9063" s="1" t="n">
        <f aca="true">RAND()</f>
        <v>0.207742978884598</v>
      </c>
      <c r="C9063" s="1" t="n">
        <f aca="false">ABS(A9063-B9063)</f>
        <v>0.2373933511493</v>
      </c>
    </row>
    <row r="9064" customFormat="false" ht="12.75" hidden="false" customHeight="false" outlineLevel="0" collapsed="false">
      <c r="A9064" s="1" t="n">
        <f aca="true">RAND()</f>
        <v>0.622953185571605</v>
      </c>
      <c r="B9064" s="1" t="n">
        <f aca="true">RAND()</f>
        <v>0.473094323853607</v>
      </c>
      <c r="C9064" s="1" t="n">
        <f aca="false">ABS(A9064-B9064)</f>
        <v>0.149858861717997</v>
      </c>
    </row>
    <row r="9065" customFormat="false" ht="12.75" hidden="false" customHeight="false" outlineLevel="0" collapsed="false">
      <c r="A9065" s="1" t="n">
        <f aca="true">RAND()</f>
        <v>0.934973660375252</v>
      </c>
      <c r="B9065" s="1" t="n">
        <f aca="true">RAND()</f>
        <v>0.253638642047875</v>
      </c>
      <c r="C9065" s="1" t="n">
        <f aca="false">ABS(A9065-B9065)</f>
        <v>0.681335018327377</v>
      </c>
    </row>
    <row r="9066" customFormat="false" ht="12.75" hidden="false" customHeight="false" outlineLevel="0" collapsed="false">
      <c r="A9066" s="1" t="n">
        <f aca="true">RAND()</f>
        <v>0.134674863324066</v>
      </c>
      <c r="B9066" s="1" t="n">
        <f aca="true">RAND()</f>
        <v>0.347537785840996</v>
      </c>
      <c r="C9066" s="1" t="n">
        <f aca="false">ABS(A9066-B9066)</f>
        <v>0.21286292251693</v>
      </c>
    </row>
    <row r="9067" customFormat="false" ht="12.75" hidden="false" customHeight="false" outlineLevel="0" collapsed="false">
      <c r="A9067" s="1" t="n">
        <f aca="true">RAND()</f>
        <v>0.438245637769859</v>
      </c>
      <c r="B9067" s="1" t="n">
        <f aca="true">RAND()</f>
        <v>0.221304374920435</v>
      </c>
      <c r="C9067" s="1" t="n">
        <f aca="false">ABS(A9067-B9067)</f>
        <v>0.216941262849424</v>
      </c>
    </row>
    <row r="9068" customFormat="false" ht="12.75" hidden="false" customHeight="false" outlineLevel="0" collapsed="false">
      <c r="A9068" s="1" t="n">
        <f aca="true">RAND()</f>
        <v>0.137770900709979</v>
      </c>
      <c r="B9068" s="1" t="n">
        <f aca="true">RAND()</f>
        <v>0.538777115789576</v>
      </c>
      <c r="C9068" s="1" t="n">
        <f aca="false">ABS(A9068-B9068)</f>
        <v>0.401006215079597</v>
      </c>
    </row>
    <row r="9069" customFormat="false" ht="12.75" hidden="false" customHeight="false" outlineLevel="0" collapsed="false">
      <c r="A9069" s="1" t="n">
        <f aca="true">RAND()</f>
        <v>0.534605632590401</v>
      </c>
      <c r="B9069" s="1" t="n">
        <f aca="true">RAND()</f>
        <v>0.772349021803162</v>
      </c>
      <c r="C9069" s="1" t="n">
        <f aca="false">ABS(A9069-B9069)</f>
        <v>0.237743389212761</v>
      </c>
    </row>
    <row r="9070" customFormat="false" ht="12.75" hidden="false" customHeight="false" outlineLevel="0" collapsed="false">
      <c r="A9070" s="1" t="n">
        <f aca="true">RAND()</f>
        <v>0.143487196973085</v>
      </c>
      <c r="B9070" s="1" t="n">
        <f aca="true">RAND()</f>
        <v>0.874669456309919</v>
      </c>
      <c r="C9070" s="1" t="n">
        <f aca="false">ABS(A9070-B9070)</f>
        <v>0.731182259336834</v>
      </c>
    </row>
    <row r="9071" customFormat="false" ht="12.75" hidden="false" customHeight="false" outlineLevel="0" collapsed="false">
      <c r="A9071" s="1" t="n">
        <f aca="true">RAND()</f>
        <v>0.404905091873918</v>
      </c>
      <c r="B9071" s="1" t="n">
        <f aca="true">RAND()</f>
        <v>0.402388623011659</v>
      </c>
      <c r="C9071" s="1" t="n">
        <f aca="false">ABS(A9071-B9071)</f>
        <v>0.00251646886225831</v>
      </c>
    </row>
    <row r="9072" customFormat="false" ht="12.75" hidden="false" customHeight="false" outlineLevel="0" collapsed="false">
      <c r="A9072" s="1" t="n">
        <f aca="true">RAND()</f>
        <v>0.650429362675101</v>
      </c>
      <c r="B9072" s="1" t="n">
        <f aca="true">RAND()</f>
        <v>0.628278189755056</v>
      </c>
      <c r="C9072" s="1" t="n">
        <f aca="false">ABS(A9072-B9072)</f>
        <v>0.0221511729200445</v>
      </c>
    </row>
    <row r="9073" customFormat="false" ht="12.75" hidden="false" customHeight="false" outlineLevel="0" collapsed="false">
      <c r="A9073" s="1" t="n">
        <f aca="true">RAND()</f>
        <v>0.578633745549271</v>
      </c>
      <c r="B9073" s="1" t="n">
        <f aca="true">RAND()</f>
        <v>0.762576386481996</v>
      </c>
      <c r="C9073" s="1" t="n">
        <f aca="false">ABS(A9073-B9073)</f>
        <v>0.183942640932725</v>
      </c>
    </row>
    <row r="9074" customFormat="false" ht="12.75" hidden="false" customHeight="false" outlineLevel="0" collapsed="false">
      <c r="A9074" s="1" t="n">
        <f aca="true">RAND()</f>
        <v>0.593403787273405</v>
      </c>
      <c r="B9074" s="1" t="n">
        <f aca="true">RAND()</f>
        <v>0.258039406916436</v>
      </c>
      <c r="C9074" s="1" t="n">
        <f aca="false">ABS(A9074-B9074)</f>
        <v>0.335364380356969</v>
      </c>
    </row>
    <row r="9075" customFormat="false" ht="12.75" hidden="false" customHeight="false" outlineLevel="0" collapsed="false">
      <c r="A9075" s="1" t="n">
        <f aca="true">RAND()</f>
        <v>0.683301075596323</v>
      </c>
      <c r="B9075" s="1" t="n">
        <f aca="true">RAND()</f>
        <v>0.901195288859204</v>
      </c>
      <c r="C9075" s="1" t="n">
        <f aca="false">ABS(A9075-B9075)</f>
        <v>0.217894213262881</v>
      </c>
    </row>
    <row r="9076" customFormat="false" ht="12.75" hidden="false" customHeight="false" outlineLevel="0" collapsed="false">
      <c r="A9076" s="1" t="n">
        <f aca="true">RAND()</f>
        <v>0.42642595527159</v>
      </c>
      <c r="B9076" s="1" t="n">
        <f aca="true">RAND()</f>
        <v>0.30647295374275</v>
      </c>
      <c r="C9076" s="1" t="n">
        <f aca="false">ABS(A9076-B9076)</f>
        <v>0.119953001528839</v>
      </c>
    </row>
    <row r="9077" customFormat="false" ht="12.75" hidden="false" customHeight="false" outlineLevel="0" collapsed="false">
      <c r="A9077" s="1" t="n">
        <f aca="true">RAND()</f>
        <v>0.0373339811706006</v>
      </c>
      <c r="B9077" s="1" t="n">
        <f aca="true">RAND()</f>
        <v>0.476171942507691</v>
      </c>
      <c r="C9077" s="1" t="n">
        <f aca="false">ABS(A9077-B9077)</f>
        <v>0.43883796133709</v>
      </c>
    </row>
    <row r="9078" customFormat="false" ht="12.75" hidden="false" customHeight="false" outlineLevel="0" collapsed="false">
      <c r="A9078" s="1" t="n">
        <f aca="true">RAND()</f>
        <v>0.192493491350725</v>
      </c>
      <c r="B9078" s="1" t="n">
        <f aca="true">RAND()</f>
        <v>0.171206829640539</v>
      </c>
      <c r="C9078" s="1" t="n">
        <f aca="false">ABS(A9078-B9078)</f>
        <v>0.0212866617101867</v>
      </c>
    </row>
    <row r="9079" customFormat="false" ht="12.75" hidden="false" customHeight="false" outlineLevel="0" collapsed="false">
      <c r="A9079" s="1" t="n">
        <f aca="true">RAND()</f>
        <v>0.227689535154426</v>
      </c>
      <c r="B9079" s="1" t="n">
        <f aca="true">RAND()</f>
        <v>0.507254209146417</v>
      </c>
      <c r="C9079" s="1" t="n">
        <f aca="false">ABS(A9079-B9079)</f>
        <v>0.279564673991991</v>
      </c>
    </row>
    <row r="9080" customFormat="false" ht="12.75" hidden="false" customHeight="false" outlineLevel="0" collapsed="false">
      <c r="A9080" s="1" t="n">
        <f aca="true">RAND()</f>
        <v>0.961298196424</v>
      </c>
      <c r="B9080" s="1" t="n">
        <f aca="true">RAND()</f>
        <v>0.0996045329844847</v>
      </c>
      <c r="C9080" s="1" t="n">
        <f aca="false">ABS(A9080-B9080)</f>
        <v>0.861693663439515</v>
      </c>
    </row>
    <row r="9081" customFormat="false" ht="12.75" hidden="false" customHeight="false" outlineLevel="0" collapsed="false">
      <c r="A9081" s="1" t="n">
        <f aca="true">RAND()</f>
        <v>0.688062622921301</v>
      </c>
      <c r="B9081" s="1" t="n">
        <f aca="true">RAND()</f>
        <v>0.430449151374064</v>
      </c>
      <c r="C9081" s="1" t="n">
        <f aca="false">ABS(A9081-B9081)</f>
        <v>0.257613471547237</v>
      </c>
    </row>
    <row r="9082" customFormat="false" ht="12.75" hidden="false" customHeight="false" outlineLevel="0" collapsed="false">
      <c r="A9082" s="1" t="n">
        <f aca="true">RAND()</f>
        <v>0.197816046822097</v>
      </c>
      <c r="B9082" s="1" t="n">
        <f aca="true">RAND()</f>
        <v>0.983686184333766</v>
      </c>
      <c r="C9082" s="1" t="n">
        <f aca="false">ABS(A9082-B9082)</f>
        <v>0.785870137511669</v>
      </c>
    </row>
    <row r="9083" customFormat="false" ht="12.75" hidden="false" customHeight="false" outlineLevel="0" collapsed="false">
      <c r="A9083" s="1" t="n">
        <f aca="true">RAND()</f>
        <v>0.319114448772478</v>
      </c>
      <c r="B9083" s="1" t="n">
        <f aca="true">RAND()</f>
        <v>0.85498341948479</v>
      </c>
      <c r="C9083" s="1" t="n">
        <f aca="false">ABS(A9083-B9083)</f>
        <v>0.535868970712313</v>
      </c>
    </row>
    <row r="9084" customFormat="false" ht="12.75" hidden="false" customHeight="false" outlineLevel="0" collapsed="false">
      <c r="A9084" s="1" t="n">
        <f aca="true">RAND()</f>
        <v>0.589771202186029</v>
      </c>
      <c r="B9084" s="1" t="n">
        <f aca="true">RAND()</f>
        <v>0.251486679522361</v>
      </c>
      <c r="C9084" s="1" t="n">
        <f aca="false">ABS(A9084-B9084)</f>
        <v>0.338284522663668</v>
      </c>
    </row>
    <row r="9085" customFormat="false" ht="12.75" hidden="false" customHeight="false" outlineLevel="0" collapsed="false">
      <c r="A9085" s="1" t="n">
        <f aca="true">RAND()</f>
        <v>0.289712975052347</v>
      </c>
      <c r="B9085" s="1" t="n">
        <f aca="true">RAND()</f>
        <v>0.765931358880458</v>
      </c>
      <c r="C9085" s="1" t="n">
        <f aca="false">ABS(A9085-B9085)</f>
        <v>0.476218383828111</v>
      </c>
    </row>
    <row r="9086" customFormat="false" ht="12.75" hidden="false" customHeight="false" outlineLevel="0" collapsed="false">
      <c r="A9086" s="1" t="n">
        <f aca="true">RAND()</f>
        <v>0.0197945714731367</v>
      </c>
      <c r="B9086" s="1" t="n">
        <f aca="true">RAND()</f>
        <v>0.500202640876596</v>
      </c>
      <c r="C9086" s="1" t="n">
        <f aca="false">ABS(A9086-B9086)</f>
        <v>0.48040806940346</v>
      </c>
    </row>
    <row r="9087" customFormat="false" ht="12.75" hidden="false" customHeight="false" outlineLevel="0" collapsed="false">
      <c r="A9087" s="1" t="n">
        <f aca="true">RAND()</f>
        <v>0.971297207754684</v>
      </c>
      <c r="B9087" s="1" t="n">
        <f aca="true">RAND()</f>
        <v>0.0119981707372104</v>
      </c>
      <c r="C9087" s="1" t="n">
        <f aca="false">ABS(A9087-B9087)</f>
        <v>0.959299037017474</v>
      </c>
    </row>
    <row r="9088" customFormat="false" ht="12.75" hidden="false" customHeight="false" outlineLevel="0" collapsed="false">
      <c r="A9088" s="1" t="n">
        <f aca="true">RAND()</f>
        <v>0.628667241860221</v>
      </c>
      <c r="B9088" s="1" t="n">
        <f aca="true">RAND()</f>
        <v>0.501463228483229</v>
      </c>
      <c r="C9088" s="1" t="n">
        <f aca="false">ABS(A9088-B9088)</f>
        <v>0.127204013376992</v>
      </c>
    </row>
    <row r="9089" customFormat="false" ht="12.75" hidden="false" customHeight="false" outlineLevel="0" collapsed="false">
      <c r="A9089" s="1" t="n">
        <f aca="true">RAND()</f>
        <v>0.384895781375677</v>
      </c>
      <c r="B9089" s="1" t="n">
        <f aca="true">RAND()</f>
        <v>0.165249997688993</v>
      </c>
      <c r="C9089" s="1" t="n">
        <f aca="false">ABS(A9089-B9089)</f>
        <v>0.219645783686684</v>
      </c>
    </row>
    <row r="9090" customFormat="false" ht="12.75" hidden="false" customHeight="false" outlineLevel="0" collapsed="false">
      <c r="A9090" s="1" t="n">
        <f aca="true">RAND()</f>
        <v>0.0120818419991677</v>
      </c>
      <c r="B9090" s="1" t="n">
        <f aca="true">RAND()</f>
        <v>0.269559933210226</v>
      </c>
      <c r="C9090" s="1" t="n">
        <f aca="false">ABS(A9090-B9090)</f>
        <v>0.257478091211059</v>
      </c>
    </row>
    <row r="9091" customFormat="false" ht="12.75" hidden="false" customHeight="false" outlineLevel="0" collapsed="false">
      <c r="A9091" s="1" t="n">
        <f aca="true">RAND()</f>
        <v>0.330278926078788</v>
      </c>
      <c r="B9091" s="1" t="n">
        <f aca="true">RAND()</f>
        <v>0.202670025778409</v>
      </c>
      <c r="C9091" s="1" t="n">
        <f aca="false">ABS(A9091-B9091)</f>
        <v>0.127608900300379</v>
      </c>
    </row>
    <row r="9092" customFormat="false" ht="12.75" hidden="false" customHeight="false" outlineLevel="0" collapsed="false">
      <c r="A9092" s="1" t="n">
        <f aca="true">RAND()</f>
        <v>0.460692015441611</v>
      </c>
      <c r="B9092" s="1" t="n">
        <f aca="true">RAND()</f>
        <v>0.241889644328316</v>
      </c>
      <c r="C9092" s="1" t="n">
        <f aca="false">ABS(A9092-B9092)</f>
        <v>0.218802371113294</v>
      </c>
    </row>
    <row r="9093" customFormat="false" ht="12.75" hidden="false" customHeight="false" outlineLevel="0" collapsed="false">
      <c r="A9093" s="1" t="n">
        <f aca="true">RAND()</f>
        <v>0.155081433188555</v>
      </c>
      <c r="B9093" s="1" t="n">
        <f aca="true">RAND()</f>
        <v>0.0582336082657232</v>
      </c>
      <c r="C9093" s="1" t="n">
        <f aca="false">ABS(A9093-B9093)</f>
        <v>0.0968478249228322</v>
      </c>
    </row>
    <row r="9094" customFormat="false" ht="12.75" hidden="false" customHeight="false" outlineLevel="0" collapsed="false">
      <c r="A9094" s="1" t="n">
        <f aca="true">RAND()</f>
        <v>0.4069505706936</v>
      </c>
      <c r="B9094" s="1" t="n">
        <f aca="true">RAND()</f>
        <v>0.926747709361806</v>
      </c>
      <c r="C9094" s="1" t="n">
        <f aca="false">ABS(A9094-B9094)</f>
        <v>0.519797138668206</v>
      </c>
    </row>
    <row r="9095" customFormat="false" ht="12.75" hidden="false" customHeight="false" outlineLevel="0" collapsed="false">
      <c r="A9095" s="1" t="n">
        <f aca="true">RAND()</f>
        <v>0.023100547720168</v>
      </c>
      <c r="B9095" s="1" t="n">
        <f aca="true">RAND()</f>
        <v>0.523821977621915</v>
      </c>
      <c r="C9095" s="1" t="n">
        <f aca="false">ABS(A9095-B9095)</f>
        <v>0.500721429901747</v>
      </c>
    </row>
    <row r="9096" customFormat="false" ht="12.75" hidden="false" customHeight="false" outlineLevel="0" collapsed="false">
      <c r="A9096" s="1" t="n">
        <f aca="true">RAND()</f>
        <v>0.418962279480563</v>
      </c>
      <c r="B9096" s="1" t="n">
        <f aca="true">RAND()</f>
        <v>0.328939799242376</v>
      </c>
      <c r="C9096" s="1" t="n">
        <f aca="false">ABS(A9096-B9096)</f>
        <v>0.0900224802381875</v>
      </c>
    </row>
    <row r="9097" customFormat="false" ht="12.75" hidden="false" customHeight="false" outlineLevel="0" collapsed="false">
      <c r="A9097" s="1" t="n">
        <f aca="true">RAND()</f>
        <v>0.988091522946864</v>
      </c>
      <c r="B9097" s="1" t="n">
        <f aca="true">RAND()</f>
        <v>0.145779998433939</v>
      </c>
      <c r="C9097" s="1" t="n">
        <f aca="false">ABS(A9097-B9097)</f>
        <v>0.842311524512925</v>
      </c>
    </row>
    <row r="9098" customFormat="false" ht="12.75" hidden="false" customHeight="false" outlineLevel="0" collapsed="false">
      <c r="A9098" s="1" t="n">
        <f aca="true">RAND()</f>
        <v>0.57999630459586</v>
      </c>
      <c r="B9098" s="1" t="n">
        <f aca="true">RAND()</f>
        <v>0.524789251191862</v>
      </c>
      <c r="C9098" s="1" t="n">
        <f aca="false">ABS(A9098-B9098)</f>
        <v>0.0552070534039983</v>
      </c>
    </row>
    <row r="9099" customFormat="false" ht="12.75" hidden="false" customHeight="false" outlineLevel="0" collapsed="false">
      <c r="A9099" s="1" t="n">
        <f aca="true">RAND()</f>
        <v>0.416678943992068</v>
      </c>
      <c r="B9099" s="1" t="n">
        <f aca="true">RAND()</f>
        <v>0.162655492501596</v>
      </c>
      <c r="C9099" s="1" t="n">
        <f aca="false">ABS(A9099-B9099)</f>
        <v>0.254023451490472</v>
      </c>
    </row>
    <row r="9100" customFormat="false" ht="12.75" hidden="false" customHeight="false" outlineLevel="0" collapsed="false">
      <c r="A9100" s="1" t="n">
        <f aca="true">RAND()</f>
        <v>0.691612423586957</v>
      </c>
      <c r="B9100" s="1" t="n">
        <f aca="true">RAND()</f>
        <v>0.551326598257255</v>
      </c>
      <c r="C9100" s="1" t="n">
        <f aca="false">ABS(A9100-B9100)</f>
        <v>0.140285825329703</v>
      </c>
    </row>
    <row r="9101" customFormat="false" ht="12.75" hidden="false" customHeight="false" outlineLevel="0" collapsed="false">
      <c r="A9101" s="1" t="n">
        <f aca="true">RAND()</f>
        <v>0.395683041299683</v>
      </c>
      <c r="B9101" s="1" t="n">
        <f aca="true">RAND()</f>
        <v>0.651430547194551</v>
      </c>
      <c r="C9101" s="1" t="n">
        <f aca="false">ABS(A9101-B9101)</f>
        <v>0.255747505894867</v>
      </c>
    </row>
    <row r="9102" customFormat="false" ht="12.75" hidden="false" customHeight="false" outlineLevel="0" collapsed="false">
      <c r="A9102" s="1" t="n">
        <f aca="true">RAND()</f>
        <v>0.662313098401161</v>
      </c>
      <c r="B9102" s="1" t="n">
        <f aca="true">RAND()</f>
        <v>0.470750628129145</v>
      </c>
      <c r="C9102" s="1" t="n">
        <f aca="false">ABS(A9102-B9102)</f>
        <v>0.191562470272016</v>
      </c>
    </row>
    <row r="9103" customFormat="false" ht="12.75" hidden="false" customHeight="false" outlineLevel="0" collapsed="false">
      <c r="A9103" s="1" t="n">
        <f aca="true">RAND()</f>
        <v>0.239261795825252</v>
      </c>
      <c r="B9103" s="1" t="n">
        <f aca="true">RAND()</f>
        <v>0.657040488845142</v>
      </c>
      <c r="C9103" s="1" t="n">
        <f aca="false">ABS(A9103-B9103)</f>
        <v>0.41777869301989</v>
      </c>
    </row>
    <row r="9104" customFormat="false" ht="12.75" hidden="false" customHeight="false" outlineLevel="0" collapsed="false">
      <c r="A9104" s="1" t="n">
        <f aca="true">RAND()</f>
        <v>0.963052815708123</v>
      </c>
      <c r="B9104" s="1" t="n">
        <f aca="true">RAND()</f>
        <v>0.441505854881939</v>
      </c>
      <c r="C9104" s="1" t="n">
        <f aca="false">ABS(A9104-B9104)</f>
        <v>0.521546960826183</v>
      </c>
    </row>
    <row r="9105" customFormat="false" ht="12.75" hidden="false" customHeight="false" outlineLevel="0" collapsed="false">
      <c r="A9105" s="1" t="n">
        <f aca="true">RAND()</f>
        <v>0.396191475300312</v>
      </c>
      <c r="B9105" s="1" t="n">
        <f aca="true">RAND()</f>
        <v>0.800192374035841</v>
      </c>
      <c r="C9105" s="1" t="n">
        <f aca="false">ABS(A9105-B9105)</f>
        <v>0.404000898735529</v>
      </c>
    </row>
    <row r="9106" customFormat="false" ht="12.75" hidden="false" customHeight="false" outlineLevel="0" collapsed="false">
      <c r="A9106" s="1" t="n">
        <f aca="true">RAND()</f>
        <v>0.627636792805145</v>
      </c>
      <c r="B9106" s="1" t="n">
        <f aca="true">RAND()</f>
        <v>0.296589211490657</v>
      </c>
      <c r="C9106" s="1" t="n">
        <f aca="false">ABS(A9106-B9106)</f>
        <v>0.331047581314489</v>
      </c>
    </row>
    <row r="9107" customFormat="false" ht="12.75" hidden="false" customHeight="false" outlineLevel="0" collapsed="false">
      <c r="A9107" s="1" t="n">
        <f aca="true">RAND()</f>
        <v>0.296556053938919</v>
      </c>
      <c r="B9107" s="1" t="n">
        <f aca="true">RAND()</f>
        <v>0.640038349319945</v>
      </c>
      <c r="C9107" s="1" t="n">
        <f aca="false">ABS(A9107-B9107)</f>
        <v>0.343482295381027</v>
      </c>
    </row>
    <row r="9108" customFormat="false" ht="12.75" hidden="false" customHeight="false" outlineLevel="0" collapsed="false">
      <c r="A9108" s="1" t="n">
        <f aca="true">RAND()</f>
        <v>0.87116075981399</v>
      </c>
      <c r="B9108" s="1" t="n">
        <f aca="true">RAND()</f>
        <v>0.149726036086739</v>
      </c>
      <c r="C9108" s="1" t="n">
        <f aca="false">ABS(A9108-B9108)</f>
        <v>0.721434723727251</v>
      </c>
    </row>
    <row r="9109" customFormat="false" ht="12.75" hidden="false" customHeight="false" outlineLevel="0" collapsed="false">
      <c r="A9109" s="1" t="n">
        <f aca="true">RAND()</f>
        <v>0.695319294757071</v>
      </c>
      <c r="B9109" s="1" t="n">
        <f aca="true">RAND()</f>
        <v>0.710967959809279</v>
      </c>
      <c r="C9109" s="1" t="n">
        <f aca="false">ABS(A9109-B9109)</f>
        <v>0.0156486650522079</v>
      </c>
    </row>
    <row r="9110" customFormat="false" ht="12.75" hidden="false" customHeight="false" outlineLevel="0" collapsed="false">
      <c r="A9110" s="1" t="n">
        <f aca="true">RAND()</f>
        <v>0.0152962304541531</v>
      </c>
      <c r="B9110" s="1" t="n">
        <f aca="true">RAND()</f>
        <v>0.708161439112206</v>
      </c>
      <c r="C9110" s="1" t="n">
        <f aca="false">ABS(A9110-B9110)</f>
        <v>0.692865208658053</v>
      </c>
    </row>
    <row r="9111" customFormat="false" ht="12.75" hidden="false" customHeight="false" outlineLevel="0" collapsed="false">
      <c r="A9111" s="1" t="n">
        <f aca="true">RAND()</f>
        <v>0.883450662446097</v>
      </c>
      <c r="B9111" s="1" t="n">
        <f aca="true">RAND()</f>
        <v>0.154456990239592</v>
      </c>
      <c r="C9111" s="1" t="n">
        <f aca="false">ABS(A9111-B9111)</f>
        <v>0.728993672206505</v>
      </c>
    </row>
    <row r="9112" customFormat="false" ht="12.75" hidden="false" customHeight="false" outlineLevel="0" collapsed="false">
      <c r="A9112" s="1" t="n">
        <f aca="true">RAND()</f>
        <v>0.767513167531701</v>
      </c>
      <c r="B9112" s="1" t="n">
        <f aca="true">RAND()</f>
        <v>0.0307376258727874</v>
      </c>
      <c r="C9112" s="1" t="n">
        <f aca="false">ABS(A9112-B9112)</f>
        <v>0.736775541658913</v>
      </c>
    </row>
    <row r="9113" customFormat="false" ht="12.75" hidden="false" customHeight="false" outlineLevel="0" collapsed="false">
      <c r="A9113" s="1" t="n">
        <f aca="true">RAND()</f>
        <v>0.577089759947272</v>
      </c>
      <c r="B9113" s="1" t="n">
        <f aca="true">RAND()</f>
        <v>0.950433169781277</v>
      </c>
      <c r="C9113" s="1" t="n">
        <f aca="false">ABS(A9113-B9113)</f>
        <v>0.373343409834005</v>
      </c>
    </row>
    <row r="9114" customFormat="false" ht="12.75" hidden="false" customHeight="false" outlineLevel="0" collapsed="false">
      <c r="A9114" s="1" t="n">
        <f aca="true">RAND()</f>
        <v>0.294468643045847</v>
      </c>
      <c r="B9114" s="1" t="n">
        <f aca="true">RAND()</f>
        <v>0.687049043962217</v>
      </c>
      <c r="C9114" s="1" t="n">
        <f aca="false">ABS(A9114-B9114)</f>
        <v>0.392580400916369</v>
      </c>
    </row>
    <row r="9115" customFormat="false" ht="12.75" hidden="false" customHeight="false" outlineLevel="0" collapsed="false">
      <c r="A9115" s="1" t="n">
        <f aca="true">RAND()</f>
        <v>0.924808423615046</v>
      </c>
      <c r="B9115" s="1" t="n">
        <f aca="true">RAND()</f>
        <v>0.336468558291189</v>
      </c>
      <c r="C9115" s="1" t="n">
        <f aca="false">ABS(A9115-B9115)</f>
        <v>0.588339865323858</v>
      </c>
    </row>
    <row r="9116" customFormat="false" ht="12.75" hidden="false" customHeight="false" outlineLevel="0" collapsed="false">
      <c r="A9116" s="1" t="n">
        <f aca="true">RAND()</f>
        <v>0.0816893792941709</v>
      </c>
      <c r="B9116" s="1" t="n">
        <f aca="true">RAND()</f>
        <v>0.0644332325430291</v>
      </c>
      <c r="C9116" s="1" t="n">
        <f aca="false">ABS(A9116-B9116)</f>
        <v>0.0172561467511418</v>
      </c>
    </row>
    <row r="9117" customFormat="false" ht="12.75" hidden="false" customHeight="false" outlineLevel="0" collapsed="false">
      <c r="A9117" s="1" t="n">
        <f aca="true">RAND()</f>
        <v>0.84956629939921</v>
      </c>
      <c r="B9117" s="1" t="n">
        <f aca="true">RAND()</f>
        <v>0.327325446340272</v>
      </c>
      <c r="C9117" s="1" t="n">
        <f aca="false">ABS(A9117-B9117)</f>
        <v>0.522240853058938</v>
      </c>
    </row>
    <row r="9118" customFormat="false" ht="12.75" hidden="false" customHeight="false" outlineLevel="0" collapsed="false">
      <c r="A9118" s="1" t="n">
        <f aca="true">RAND()</f>
        <v>0.274835871889303</v>
      </c>
      <c r="B9118" s="1" t="n">
        <f aca="true">RAND()</f>
        <v>0.785350876317879</v>
      </c>
      <c r="C9118" s="1" t="n">
        <f aca="false">ABS(A9118-B9118)</f>
        <v>0.510515004428576</v>
      </c>
    </row>
    <row r="9119" customFormat="false" ht="12.75" hidden="false" customHeight="false" outlineLevel="0" collapsed="false">
      <c r="A9119" s="1" t="n">
        <f aca="true">RAND()</f>
        <v>0.512216650673095</v>
      </c>
      <c r="B9119" s="1" t="n">
        <f aca="true">RAND()</f>
        <v>0.448611469919428</v>
      </c>
      <c r="C9119" s="1" t="n">
        <f aca="false">ABS(A9119-B9119)</f>
        <v>0.0636051807536667</v>
      </c>
    </row>
    <row r="9120" customFormat="false" ht="12.75" hidden="false" customHeight="false" outlineLevel="0" collapsed="false">
      <c r="A9120" s="1" t="n">
        <f aca="true">RAND()</f>
        <v>0.55944361402326</v>
      </c>
      <c r="B9120" s="1" t="n">
        <f aca="true">RAND()</f>
        <v>0.361958425260651</v>
      </c>
      <c r="C9120" s="1" t="n">
        <f aca="false">ABS(A9120-B9120)</f>
        <v>0.197485188762609</v>
      </c>
    </row>
    <row r="9121" customFormat="false" ht="12.75" hidden="false" customHeight="false" outlineLevel="0" collapsed="false">
      <c r="A9121" s="1" t="n">
        <f aca="true">RAND()</f>
        <v>0.214822986536711</v>
      </c>
      <c r="B9121" s="1" t="n">
        <f aca="true">RAND()</f>
        <v>0.763089189968452</v>
      </c>
      <c r="C9121" s="1" t="n">
        <f aca="false">ABS(A9121-B9121)</f>
        <v>0.54826620343174</v>
      </c>
    </row>
    <row r="9122" customFormat="false" ht="12.75" hidden="false" customHeight="false" outlineLevel="0" collapsed="false">
      <c r="A9122" s="1" t="n">
        <f aca="true">RAND()</f>
        <v>0.948494974782827</v>
      </c>
      <c r="B9122" s="1" t="n">
        <f aca="true">RAND()</f>
        <v>0.308049544310902</v>
      </c>
      <c r="C9122" s="1" t="n">
        <f aca="false">ABS(A9122-B9122)</f>
        <v>0.640445430471925</v>
      </c>
    </row>
    <row r="9123" customFormat="false" ht="12.75" hidden="false" customHeight="false" outlineLevel="0" collapsed="false">
      <c r="A9123" s="1" t="n">
        <f aca="true">RAND()</f>
        <v>0.080505096526094</v>
      </c>
      <c r="B9123" s="1" t="n">
        <f aca="true">RAND()</f>
        <v>0.240920424304955</v>
      </c>
      <c r="C9123" s="1" t="n">
        <f aca="false">ABS(A9123-B9123)</f>
        <v>0.160415327778861</v>
      </c>
    </row>
    <row r="9124" customFormat="false" ht="12.75" hidden="false" customHeight="false" outlineLevel="0" collapsed="false">
      <c r="A9124" s="1" t="n">
        <f aca="true">RAND()</f>
        <v>0.619424689021158</v>
      </c>
      <c r="B9124" s="1" t="n">
        <f aca="true">RAND()</f>
        <v>0.920789539224237</v>
      </c>
      <c r="C9124" s="1" t="n">
        <f aca="false">ABS(A9124-B9124)</f>
        <v>0.301364850203079</v>
      </c>
    </row>
    <row r="9125" customFormat="false" ht="12.75" hidden="false" customHeight="false" outlineLevel="0" collapsed="false">
      <c r="A9125" s="1" t="n">
        <f aca="true">RAND()</f>
        <v>0.294775269682191</v>
      </c>
      <c r="B9125" s="1" t="n">
        <f aca="true">RAND()</f>
        <v>0.613370476371535</v>
      </c>
      <c r="C9125" s="1" t="n">
        <f aca="false">ABS(A9125-B9125)</f>
        <v>0.318595206689344</v>
      </c>
    </row>
    <row r="9126" customFormat="false" ht="12.75" hidden="false" customHeight="false" outlineLevel="0" collapsed="false">
      <c r="A9126" s="1" t="n">
        <f aca="true">RAND()</f>
        <v>0.982882492202803</v>
      </c>
      <c r="B9126" s="1" t="n">
        <f aca="true">RAND()</f>
        <v>0.0830679853627439</v>
      </c>
      <c r="C9126" s="1" t="n">
        <f aca="false">ABS(A9126-B9126)</f>
        <v>0.899814506840059</v>
      </c>
    </row>
    <row r="9127" customFormat="false" ht="12.75" hidden="false" customHeight="false" outlineLevel="0" collapsed="false">
      <c r="A9127" s="1" t="n">
        <f aca="true">RAND()</f>
        <v>0.686080784165593</v>
      </c>
      <c r="B9127" s="1" t="n">
        <f aca="true">RAND()</f>
        <v>0.645737306008926</v>
      </c>
      <c r="C9127" s="1" t="n">
        <f aca="false">ABS(A9127-B9127)</f>
        <v>0.0403434781566671</v>
      </c>
    </row>
    <row r="9128" customFormat="false" ht="12.75" hidden="false" customHeight="false" outlineLevel="0" collapsed="false">
      <c r="A9128" s="1" t="n">
        <f aca="true">RAND()</f>
        <v>0.799778727798778</v>
      </c>
      <c r="B9128" s="1" t="n">
        <f aca="true">RAND()</f>
        <v>0.684558145889092</v>
      </c>
      <c r="C9128" s="1" t="n">
        <f aca="false">ABS(A9128-B9128)</f>
        <v>0.115220581909686</v>
      </c>
    </row>
    <row r="9129" customFormat="false" ht="12.75" hidden="false" customHeight="false" outlineLevel="0" collapsed="false">
      <c r="A9129" s="1" t="n">
        <f aca="true">RAND()</f>
        <v>0.880732875543118</v>
      </c>
      <c r="B9129" s="1" t="n">
        <f aca="true">RAND()</f>
        <v>0.123718875513313</v>
      </c>
      <c r="C9129" s="1" t="n">
        <f aca="false">ABS(A9129-B9129)</f>
        <v>0.757014000029805</v>
      </c>
    </row>
    <row r="9130" customFormat="false" ht="12.75" hidden="false" customHeight="false" outlineLevel="0" collapsed="false">
      <c r="A9130" s="1" t="n">
        <f aca="true">RAND()</f>
        <v>0.0759196555355688</v>
      </c>
      <c r="B9130" s="1" t="n">
        <f aca="true">RAND()</f>
        <v>0.28126625951049</v>
      </c>
      <c r="C9130" s="1" t="n">
        <f aca="false">ABS(A9130-B9130)</f>
        <v>0.205346603974921</v>
      </c>
    </row>
    <row r="9131" customFormat="false" ht="12.75" hidden="false" customHeight="false" outlineLevel="0" collapsed="false">
      <c r="A9131" s="1" t="n">
        <f aca="true">RAND()</f>
        <v>0.851947823334005</v>
      </c>
      <c r="B9131" s="1" t="n">
        <f aca="true">RAND()</f>
        <v>0.448402706260479</v>
      </c>
      <c r="C9131" s="1" t="n">
        <f aca="false">ABS(A9131-B9131)</f>
        <v>0.403545117073526</v>
      </c>
    </row>
    <row r="9132" customFormat="false" ht="12.75" hidden="false" customHeight="false" outlineLevel="0" collapsed="false">
      <c r="A9132" s="1" t="n">
        <f aca="true">RAND()</f>
        <v>0.498539692611888</v>
      </c>
      <c r="B9132" s="1" t="n">
        <f aca="true">RAND()</f>
        <v>0.3921700454669</v>
      </c>
      <c r="C9132" s="1" t="n">
        <f aca="false">ABS(A9132-B9132)</f>
        <v>0.106369647144988</v>
      </c>
    </row>
    <row r="9133" customFormat="false" ht="12.75" hidden="false" customHeight="false" outlineLevel="0" collapsed="false">
      <c r="A9133" s="1" t="n">
        <f aca="true">RAND()</f>
        <v>0.947524547781899</v>
      </c>
      <c r="B9133" s="1" t="n">
        <f aca="true">RAND()</f>
        <v>0.804927706736378</v>
      </c>
      <c r="C9133" s="1" t="n">
        <f aca="false">ABS(A9133-B9133)</f>
        <v>0.142596841045522</v>
      </c>
    </row>
    <row r="9134" customFormat="false" ht="12.75" hidden="false" customHeight="false" outlineLevel="0" collapsed="false">
      <c r="A9134" s="1" t="n">
        <f aca="true">RAND()</f>
        <v>0.249916340646701</v>
      </c>
      <c r="B9134" s="1" t="n">
        <f aca="true">RAND()</f>
        <v>0.543061640157092</v>
      </c>
      <c r="C9134" s="1" t="n">
        <f aca="false">ABS(A9134-B9134)</f>
        <v>0.29314529951039</v>
      </c>
    </row>
    <row r="9135" customFormat="false" ht="12.75" hidden="false" customHeight="false" outlineLevel="0" collapsed="false">
      <c r="A9135" s="1" t="n">
        <f aca="true">RAND()</f>
        <v>0.58446880788393</v>
      </c>
      <c r="B9135" s="1" t="n">
        <f aca="true">RAND()</f>
        <v>0.430493643283069</v>
      </c>
      <c r="C9135" s="1" t="n">
        <f aca="false">ABS(A9135-B9135)</f>
        <v>0.153975164600861</v>
      </c>
    </row>
    <row r="9136" customFormat="false" ht="12.75" hidden="false" customHeight="false" outlineLevel="0" collapsed="false">
      <c r="A9136" s="1" t="n">
        <f aca="true">RAND()</f>
        <v>0.81538264334101</v>
      </c>
      <c r="B9136" s="1" t="n">
        <f aca="true">RAND()</f>
        <v>0.132815493137682</v>
      </c>
      <c r="C9136" s="1" t="n">
        <f aca="false">ABS(A9136-B9136)</f>
        <v>0.682567150203328</v>
      </c>
    </row>
    <row r="9137" customFormat="false" ht="12.75" hidden="false" customHeight="false" outlineLevel="0" collapsed="false">
      <c r="A9137" s="1" t="n">
        <f aca="true">RAND()</f>
        <v>0.771200910132893</v>
      </c>
      <c r="B9137" s="1" t="n">
        <f aca="true">RAND()</f>
        <v>0.962440669654217</v>
      </c>
      <c r="C9137" s="1" t="n">
        <f aca="false">ABS(A9137-B9137)</f>
        <v>0.191239759521324</v>
      </c>
    </row>
    <row r="9138" customFormat="false" ht="12.75" hidden="false" customHeight="false" outlineLevel="0" collapsed="false">
      <c r="A9138" s="1" t="n">
        <f aca="true">RAND()</f>
        <v>0.224849718173115</v>
      </c>
      <c r="B9138" s="1" t="n">
        <f aca="true">RAND()</f>
        <v>0.867961944219344</v>
      </c>
      <c r="C9138" s="1" t="n">
        <f aca="false">ABS(A9138-B9138)</f>
        <v>0.643112226046229</v>
      </c>
    </row>
    <row r="9139" customFormat="false" ht="12.75" hidden="false" customHeight="false" outlineLevel="0" collapsed="false">
      <c r="A9139" s="1" t="n">
        <f aca="true">RAND()</f>
        <v>0.906501454304063</v>
      </c>
      <c r="B9139" s="1" t="n">
        <f aca="true">RAND()</f>
        <v>0.348661460443306</v>
      </c>
      <c r="C9139" s="1" t="n">
        <f aca="false">ABS(A9139-B9139)</f>
        <v>0.557839993860757</v>
      </c>
    </row>
    <row r="9140" customFormat="false" ht="12.75" hidden="false" customHeight="false" outlineLevel="0" collapsed="false">
      <c r="A9140" s="1" t="n">
        <f aca="true">RAND()</f>
        <v>0.75377786184458</v>
      </c>
      <c r="B9140" s="1" t="n">
        <f aca="true">RAND()</f>
        <v>0.861564150561542</v>
      </c>
      <c r="C9140" s="1" t="n">
        <f aca="false">ABS(A9140-B9140)</f>
        <v>0.107786288716963</v>
      </c>
    </row>
    <row r="9141" customFormat="false" ht="12.75" hidden="false" customHeight="false" outlineLevel="0" collapsed="false">
      <c r="A9141" s="1" t="n">
        <f aca="true">RAND()</f>
        <v>0.675159461457578</v>
      </c>
      <c r="B9141" s="1" t="n">
        <f aca="true">RAND()</f>
        <v>0.912472601964491</v>
      </c>
      <c r="C9141" s="1" t="n">
        <f aca="false">ABS(A9141-B9141)</f>
        <v>0.237313140506913</v>
      </c>
    </row>
    <row r="9142" customFormat="false" ht="12.75" hidden="false" customHeight="false" outlineLevel="0" collapsed="false">
      <c r="A9142" s="1" t="n">
        <f aca="true">RAND()</f>
        <v>0.68947184276647</v>
      </c>
      <c r="B9142" s="1" t="n">
        <f aca="true">RAND()</f>
        <v>0.374022711422315</v>
      </c>
      <c r="C9142" s="1" t="n">
        <f aca="false">ABS(A9142-B9142)</f>
        <v>0.315449131344155</v>
      </c>
    </row>
    <row r="9143" customFormat="false" ht="12.75" hidden="false" customHeight="false" outlineLevel="0" collapsed="false">
      <c r="A9143" s="1" t="n">
        <f aca="true">RAND()</f>
        <v>0.447800064661689</v>
      </c>
      <c r="B9143" s="1" t="n">
        <f aca="true">RAND()</f>
        <v>0.261937283299391</v>
      </c>
      <c r="C9143" s="1" t="n">
        <f aca="false">ABS(A9143-B9143)</f>
        <v>0.185862781362299</v>
      </c>
    </row>
    <row r="9144" customFormat="false" ht="12.75" hidden="false" customHeight="false" outlineLevel="0" collapsed="false">
      <c r="A9144" s="1" t="n">
        <f aca="true">RAND()</f>
        <v>0.734068604374683</v>
      </c>
      <c r="B9144" s="1" t="n">
        <f aca="true">RAND()</f>
        <v>0.385454197353745</v>
      </c>
      <c r="C9144" s="1" t="n">
        <f aca="false">ABS(A9144-B9144)</f>
        <v>0.348614407020937</v>
      </c>
    </row>
    <row r="9145" customFormat="false" ht="12.75" hidden="false" customHeight="false" outlineLevel="0" collapsed="false">
      <c r="A9145" s="1" t="n">
        <f aca="true">RAND()</f>
        <v>0.493102100194378</v>
      </c>
      <c r="B9145" s="1" t="n">
        <f aca="true">RAND()</f>
        <v>0.316220239459962</v>
      </c>
      <c r="C9145" s="1" t="n">
        <f aca="false">ABS(A9145-B9145)</f>
        <v>0.176881860734416</v>
      </c>
    </row>
    <row r="9146" customFormat="false" ht="12.75" hidden="false" customHeight="false" outlineLevel="0" collapsed="false">
      <c r="A9146" s="1" t="n">
        <f aca="true">RAND()</f>
        <v>0.908667226919607</v>
      </c>
      <c r="B9146" s="1" t="n">
        <f aca="true">RAND()</f>
        <v>0.787006364678559</v>
      </c>
      <c r="C9146" s="1" t="n">
        <f aca="false">ABS(A9146-B9146)</f>
        <v>0.121660862241049</v>
      </c>
    </row>
    <row r="9147" customFormat="false" ht="12.75" hidden="false" customHeight="false" outlineLevel="0" collapsed="false">
      <c r="A9147" s="1" t="n">
        <f aca="true">RAND()</f>
        <v>0.653398156776109</v>
      </c>
      <c r="B9147" s="1" t="n">
        <f aca="true">RAND()</f>
        <v>0.930411919122361</v>
      </c>
      <c r="C9147" s="1" t="n">
        <f aca="false">ABS(A9147-B9147)</f>
        <v>0.277013762346252</v>
      </c>
    </row>
    <row r="9148" customFormat="false" ht="12.75" hidden="false" customHeight="false" outlineLevel="0" collapsed="false">
      <c r="A9148" s="1" t="n">
        <f aca="true">RAND()</f>
        <v>0.605115748896357</v>
      </c>
      <c r="B9148" s="1" t="n">
        <f aca="true">RAND()</f>
        <v>0.0614764581233273</v>
      </c>
      <c r="C9148" s="1" t="n">
        <f aca="false">ABS(A9148-B9148)</f>
        <v>0.54363929077303</v>
      </c>
    </row>
    <row r="9149" customFormat="false" ht="12.75" hidden="false" customHeight="false" outlineLevel="0" collapsed="false">
      <c r="A9149" s="1" t="n">
        <f aca="true">RAND()</f>
        <v>0.232684910027768</v>
      </c>
      <c r="B9149" s="1" t="n">
        <f aca="true">RAND()</f>
        <v>0.174109388623669</v>
      </c>
      <c r="C9149" s="1" t="n">
        <f aca="false">ABS(A9149-B9149)</f>
        <v>0.0585755214040997</v>
      </c>
    </row>
    <row r="9150" customFormat="false" ht="12.75" hidden="false" customHeight="false" outlineLevel="0" collapsed="false">
      <c r="A9150" s="1" t="n">
        <f aca="true">RAND()</f>
        <v>0.947805273952024</v>
      </c>
      <c r="B9150" s="1" t="n">
        <f aca="true">RAND()</f>
        <v>0.707070354458393</v>
      </c>
      <c r="C9150" s="1" t="n">
        <f aca="false">ABS(A9150-B9150)</f>
        <v>0.240734919493631</v>
      </c>
    </row>
    <row r="9151" customFormat="false" ht="12.75" hidden="false" customHeight="false" outlineLevel="0" collapsed="false">
      <c r="A9151" s="1" t="n">
        <f aca="true">RAND()</f>
        <v>0.970117413330332</v>
      </c>
      <c r="B9151" s="1" t="n">
        <f aca="true">RAND()</f>
        <v>0.633956531018528</v>
      </c>
      <c r="C9151" s="1" t="n">
        <f aca="false">ABS(A9151-B9151)</f>
        <v>0.336160882311804</v>
      </c>
    </row>
    <row r="9152" customFormat="false" ht="12.75" hidden="false" customHeight="false" outlineLevel="0" collapsed="false">
      <c r="A9152" s="1" t="n">
        <f aca="true">RAND()</f>
        <v>0.330702938306853</v>
      </c>
      <c r="B9152" s="1" t="n">
        <f aca="true">RAND()</f>
        <v>0.954884289669272</v>
      </c>
      <c r="C9152" s="1" t="n">
        <f aca="false">ABS(A9152-B9152)</f>
        <v>0.624181351362419</v>
      </c>
    </row>
    <row r="9153" customFormat="false" ht="12.75" hidden="false" customHeight="false" outlineLevel="0" collapsed="false">
      <c r="A9153" s="1" t="n">
        <f aca="true">RAND()</f>
        <v>0.82524686508374</v>
      </c>
      <c r="B9153" s="1" t="n">
        <f aca="true">RAND()</f>
        <v>0.61877287095016</v>
      </c>
      <c r="C9153" s="1" t="n">
        <f aca="false">ABS(A9153-B9153)</f>
        <v>0.20647399413358</v>
      </c>
    </row>
    <row r="9154" customFormat="false" ht="12.75" hidden="false" customHeight="false" outlineLevel="0" collapsed="false">
      <c r="A9154" s="1" t="n">
        <f aca="true">RAND()</f>
        <v>0.927989374478139</v>
      </c>
      <c r="B9154" s="1" t="n">
        <f aca="true">RAND()</f>
        <v>0.586082906894811</v>
      </c>
      <c r="C9154" s="1" t="n">
        <f aca="false">ABS(A9154-B9154)</f>
        <v>0.341906467583328</v>
      </c>
    </row>
    <row r="9155" customFormat="false" ht="12.75" hidden="false" customHeight="false" outlineLevel="0" collapsed="false">
      <c r="A9155" s="1" t="n">
        <f aca="true">RAND()</f>
        <v>0.131464878692594</v>
      </c>
      <c r="B9155" s="1" t="n">
        <f aca="true">RAND()</f>
        <v>0.357645620232758</v>
      </c>
      <c r="C9155" s="1" t="n">
        <f aca="false">ABS(A9155-B9155)</f>
        <v>0.226180741540164</v>
      </c>
    </row>
    <row r="9156" customFormat="false" ht="12.75" hidden="false" customHeight="false" outlineLevel="0" collapsed="false">
      <c r="A9156" s="1" t="n">
        <f aca="true">RAND()</f>
        <v>0.712282088850714</v>
      </c>
      <c r="B9156" s="1" t="n">
        <f aca="true">RAND()</f>
        <v>0.29760443052172</v>
      </c>
      <c r="C9156" s="1" t="n">
        <f aca="false">ABS(A9156-B9156)</f>
        <v>0.414677658328995</v>
      </c>
    </row>
    <row r="9157" customFormat="false" ht="12.75" hidden="false" customHeight="false" outlineLevel="0" collapsed="false">
      <c r="A9157" s="1" t="n">
        <f aca="true">RAND()</f>
        <v>0.568398590945739</v>
      </c>
      <c r="B9157" s="1" t="n">
        <f aca="true">RAND()</f>
        <v>0.364701836319789</v>
      </c>
      <c r="C9157" s="1" t="n">
        <f aca="false">ABS(A9157-B9157)</f>
        <v>0.203696754625949</v>
      </c>
    </row>
    <row r="9158" customFormat="false" ht="12.75" hidden="false" customHeight="false" outlineLevel="0" collapsed="false">
      <c r="A9158" s="1" t="n">
        <f aca="true">RAND()</f>
        <v>0.732808215450277</v>
      </c>
      <c r="B9158" s="1" t="n">
        <f aca="true">RAND()</f>
        <v>0.220592657989167</v>
      </c>
      <c r="C9158" s="1" t="n">
        <f aca="false">ABS(A9158-B9158)</f>
        <v>0.51221555746111</v>
      </c>
    </row>
    <row r="9159" customFormat="false" ht="12.75" hidden="false" customHeight="false" outlineLevel="0" collapsed="false">
      <c r="A9159" s="1" t="n">
        <f aca="true">RAND()</f>
        <v>0.889201674896549</v>
      </c>
      <c r="B9159" s="1" t="n">
        <f aca="true">RAND()</f>
        <v>0.724771648799094</v>
      </c>
      <c r="C9159" s="1" t="n">
        <f aca="false">ABS(A9159-B9159)</f>
        <v>0.164430026097455</v>
      </c>
    </row>
    <row r="9160" customFormat="false" ht="12.75" hidden="false" customHeight="false" outlineLevel="0" collapsed="false">
      <c r="A9160" s="1" t="n">
        <f aca="true">RAND()</f>
        <v>0.791927709669317</v>
      </c>
      <c r="B9160" s="1" t="n">
        <f aca="true">RAND()</f>
        <v>0.50690539793506</v>
      </c>
      <c r="C9160" s="1" t="n">
        <f aca="false">ABS(A9160-B9160)</f>
        <v>0.285022311734257</v>
      </c>
    </row>
    <row r="9161" customFormat="false" ht="12.75" hidden="false" customHeight="false" outlineLevel="0" collapsed="false">
      <c r="A9161" s="1" t="n">
        <f aca="true">RAND()</f>
        <v>0.997776336569756</v>
      </c>
      <c r="B9161" s="1" t="n">
        <f aca="true">RAND()</f>
        <v>0.727171953659552</v>
      </c>
      <c r="C9161" s="1" t="n">
        <f aca="false">ABS(A9161-B9161)</f>
        <v>0.270604382910204</v>
      </c>
    </row>
    <row r="9162" customFormat="false" ht="12.75" hidden="false" customHeight="false" outlineLevel="0" collapsed="false">
      <c r="A9162" s="1" t="n">
        <f aca="true">RAND()</f>
        <v>0.628925735888304</v>
      </c>
      <c r="B9162" s="1" t="n">
        <f aca="true">RAND()</f>
        <v>0.10378381880165</v>
      </c>
      <c r="C9162" s="1" t="n">
        <f aca="false">ABS(A9162-B9162)</f>
        <v>0.525141917086654</v>
      </c>
    </row>
    <row r="9163" customFormat="false" ht="12.75" hidden="false" customHeight="false" outlineLevel="0" collapsed="false">
      <c r="A9163" s="1" t="n">
        <f aca="true">RAND()</f>
        <v>0.244724413876594</v>
      </c>
      <c r="B9163" s="1" t="n">
        <f aca="true">RAND()</f>
        <v>0.150268974859832</v>
      </c>
      <c r="C9163" s="1" t="n">
        <f aca="false">ABS(A9163-B9163)</f>
        <v>0.0944554390167612</v>
      </c>
    </row>
    <row r="9164" customFormat="false" ht="12.75" hidden="false" customHeight="false" outlineLevel="0" collapsed="false">
      <c r="A9164" s="1" t="n">
        <f aca="true">RAND()</f>
        <v>0.799521439516991</v>
      </c>
      <c r="B9164" s="1" t="n">
        <f aca="true">RAND()</f>
        <v>0.784345719683374</v>
      </c>
      <c r="C9164" s="1" t="n">
        <f aca="false">ABS(A9164-B9164)</f>
        <v>0.0151757198336164</v>
      </c>
    </row>
    <row r="9165" customFormat="false" ht="12.75" hidden="false" customHeight="false" outlineLevel="0" collapsed="false">
      <c r="A9165" s="1" t="n">
        <f aca="true">RAND()</f>
        <v>0.768597833454853</v>
      </c>
      <c r="B9165" s="1" t="n">
        <f aca="true">RAND()</f>
        <v>0.706954523954346</v>
      </c>
      <c r="C9165" s="1" t="n">
        <f aca="false">ABS(A9165-B9165)</f>
        <v>0.0616433095005071</v>
      </c>
    </row>
    <row r="9166" customFormat="false" ht="12.75" hidden="false" customHeight="false" outlineLevel="0" collapsed="false">
      <c r="A9166" s="1" t="n">
        <f aca="true">RAND()</f>
        <v>0.0252968540602492</v>
      </c>
      <c r="B9166" s="1" t="n">
        <f aca="true">RAND()</f>
        <v>0.852881296952145</v>
      </c>
      <c r="C9166" s="1" t="n">
        <f aca="false">ABS(A9166-B9166)</f>
        <v>0.827584442891896</v>
      </c>
    </row>
    <row r="9167" customFormat="false" ht="12.75" hidden="false" customHeight="false" outlineLevel="0" collapsed="false">
      <c r="A9167" s="1" t="n">
        <f aca="true">RAND()</f>
        <v>0.871522520040608</v>
      </c>
      <c r="B9167" s="1" t="n">
        <f aca="true">RAND()</f>
        <v>0.720252611373353</v>
      </c>
      <c r="C9167" s="1" t="n">
        <f aca="false">ABS(A9167-B9167)</f>
        <v>0.151269908667254</v>
      </c>
    </row>
    <row r="9168" customFormat="false" ht="12.75" hidden="false" customHeight="false" outlineLevel="0" collapsed="false">
      <c r="A9168" s="1" t="n">
        <f aca="true">RAND()</f>
        <v>0.398657340874015</v>
      </c>
      <c r="B9168" s="1" t="n">
        <f aca="true">RAND()</f>
        <v>0.731555980615762</v>
      </c>
      <c r="C9168" s="1" t="n">
        <f aca="false">ABS(A9168-B9168)</f>
        <v>0.332898639741747</v>
      </c>
    </row>
    <row r="9169" customFormat="false" ht="12.75" hidden="false" customHeight="false" outlineLevel="0" collapsed="false">
      <c r="A9169" s="1" t="n">
        <f aca="true">RAND()</f>
        <v>0.72478965690357</v>
      </c>
      <c r="B9169" s="1" t="n">
        <f aca="true">RAND()</f>
        <v>0.449012372880305</v>
      </c>
      <c r="C9169" s="1" t="n">
        <f aca="false">ABS(A9169-B9169)</f>
        <v>0.275777284023264</v>
      </c>
    </row>
    <row r="9170" customFormat="false" ht="12.75" hidden="false" customHeight="false" outlineLevel="0" collapsed="false">
      <c r="A9170" s="1" t="n">
        <f aca="true">RAND()</f>
        <v>0.730499300007363</v>
      </c>
      <c r="B9170" s="1" t="n">
        <f aca="true">RAND()</f>
        <v>0.372433681880193</v>
      </c>
      <c r="C9170" s="1" t="n">
        <f aca="false">ABS(A9170-B9170)</f>
        <v>0.35806561812717</v>
      </c>
    </row>
    <row r="9171" customFormat="false" ht="12.75" hidden="false" customHeight="false" outlineLevel="0" collapsed="false">
      <c r="A9171" s="1" t="n">
        <f aca="true">RAND()</f>
        <v>0.141530879909694</v>
      </c>
      <c r="B9171" s="1" t="n">
        <f aca="true">RAND()</f>
        <v>0.07016567402517</v>
      </c>
      <c r="C9171" s="1" t="n">
        <f aca="false">ABS(A9171-B9171)</f>
        <v>0.0713652058845241</v>
      </c>
    </row>
    <row r="9172" customFormat="false" ht="12.75" hidden="false" customHeight="false" outlineLevel="0" collapsed="false">
      <c r="A9172" s="1" t="n">
        <f aca="true">RAND()</f>
        <v>0.152098644372562</v>
      </c>
      <c r="B9172" s="1" t="n">
        <f aca="true">RAND()</f>
        <v>0.628491688903158</v>
      </c>
      <c r="C9172" s="1" t="n">
        <f aca="false">ABS(A9172-B9172)</f>
        <v>0.476393044530596</v>
      </c>
    </row>
    <row r="9173" customFormat="false" ht="12.75" hidden="false" customHeight="false" outlineLevel="0" collapsed="false">
      <c r="A9173" s="1" t="n">
        <f aca="true">RAND()</f>
        <v>0.20234620947502</v>
      </c>
      <c r="B9173" s="1" t="n">
        <f aca="true">RAND()</f>
        <v>0.474722011313489</v>
      </c>
      <c r="C9173" s="1" t="n">
        <f aca="false">ABS(A9173-B9173)</f>
        <v>0.272375801838469</v>
      </c>
    </row>
    <row r="9174" customFormat="false" ht="12.75" hidden="false" customHeight="false" outlineLevel="0" collapsed="false">
      <c r="A9174" s="1" t="n">
        <f aca="true">RAND()</f>
        <v>0.750978797302831</v>
      </c>
      <c r="B9174" s="1" t="n">
        <f aca="true">RAND()</f>
        <v>0.0151733487990465</v>
      </c>
      <c r="C9174" s="1" t="n">
        <f aca="false">ABS(A9174-B9174)</f>
        <v>0.735805448503784</v>
      </c>
    </row>
    <row r="9175" customFormat="false" ht="12.75" hidden="false" customHeight="false" outlineLevel="0" collapsed="false">
      <c r="A9175" s="1" t="n">
        <f aca="true">RAND()</f>
        <v>0.0127706329512281</v>
      </c>
      <c r="B9175" s="1" t="n">
        <f aca="true">RAND()</f>
        <v>0.344355435208416</v>
      </c>
      <c r="C9175" s="1" t="n">
        <f aca="false">ABS(A9175-B9175)</f>
        <v>0.331584802257188</v>
      </c>
    </row>
    <row r="9176" customFormat="false" ht="12.75" hidden="false" customHeight="false" outlineLevel="0" collapsed="false">
      <c r="A9176" s="1" t="n">
        <f aca="true">RAND()</f>
        <v>0.0803646895700647</v>
      </c>
      <c r="B9176" s="1" t="n">
        <f aca="true">RAND()</f>
        <v>0.0390347090270559</v>
      </c>
      <c r="C9176" s="1" t="n">
        <f aca="false">ABS(A9176-B9176)</f>
        <v>0.0413299805430087</v>
      </c>
    </row>
    <row r="9177" customFormat="false" ht="12.75" hidden="false" customHeight="false" outlineLevel="0" collapsed="false">
      <c r="A9177" s="1" t="n">
        <f aca="true">RAND()</f>
        <v>0.96106965272211</v>
      </c>
      <c r="B9177" s="1" t="n">
        <f aca="true">RAND()</f>
        <v>0.410690496345332</v>
      </c>
      <c r="C9177" s="1" t="n">
        <f aca="false">ABS(A9177-B9177)</f>
        <v>0.550379156376779</v>
      </c>
    </row>
    <row r="9178" customFormat="false" ht="12.75" hidden="false" customHeight="false" outlineLevel="0" collapsed="false">
      <c r="A9178" s="1" t="n">
        <f aca="true">RAND()</f>
        <v>0.101585701730351</v>
      </c>
      <c r="B9178" s="1" t="n">
        <f aca="true">RAND()</f>
        <v>0.522587681768412</v>
      </c>
      <c r="C9178" s="1" t="n">
        <f aca="false">ABS(A9178-B9178)</f>
        <v>0.421001980038061</v>
      </c>
    </row>
    <row r="9179" customFormat="false" ht="12.75" hidden="false" customHeight="false" outlineLevel="0" collapsed="false">
      <c r="A9179" s="1" t="n">
        <f aca="true">RAND()</f>
        <v>0.832781847275636</v>
      </c>
      <c r="B9179" s="1" t="n">
        <f aca="true">RAND()</f>
        <v>0.428632725496784</v>
      </c>
      <c r="C9179" s="1" t="n">
        <f aca="false">ABS(A9179-B9179)</f>
        <v>0.404149121778853</v>
      </c>
    </row>
    <row r="9180" customFormat="false" ht="12.75" hidden="false" customHeight="false" outlineLevel="0" collapsed="false">
      <c r="A9180" s="1" t="n">
        <f aca="true">RAND()</f>
        <v>0.691502305388055</v>
      </c>
      <c r="B9180" s="1" t="n">
        <f aca="true">RAND()</f>
        <v>0.305871571551949</v>
      </c>
      <c r="C9180" s="1" t="n">
        <f aca="false">ABS(A9180-B9180)</f>
        <v>0.385630733836106</v>
      </c>
    </row>
    <row r="9181" customFormat="false" ht="12.75" hidden="false" customHeight="false" outlineLevel="0" collapsed="false">
      <c r="A9181" s="1" t="n">
        <f aca="true">RAND()</f>
        <v>0.960387874139238</v>
      </c>
      <c r="B9181" s="1" t="n">
        <f aca="true">RAND()</f>
        <v>0.448360839506065</v>
      </c>
      <c r="C9181" s="1" t="n">
        <f aca="false">ABS(A9181-B9181)</f>
        <v>0.512027034633173</v>
      </c>
    </row>
    <row r="9182" customFormat="false" ht="12.75" hidden="false" customHeight="false" outlineLevel="0" collapsed="false">
      <c r="A9182" s="1" t="n">
        <f aca="true">RAND()</f>
        <v>0.625487498793405</v>
      </c>
      <c r="B9182" s="1" t="n">
        <f aca="true">RAND()</f>
        <v>0.870076919012958</v>
      </c>
      <c r="C9182" s="1" t="n">
        <f aca="false">ABS(A9182-B9182)</f>
        <v>0.244589420219554</v>
      </c>
    </row>
    <row r="9183" customFormat="false" ht="12.75" hidden="false" customHeight="false" outlineLevel="0" collapsed="false">
      <c r="A9183" s="1" t="n">
        <f aca="true">RAND()</f>
        <v>0.689168044597408</v>
      </c>
      <c r="B9183" s="1" t="n">
        <f aca="true">RAND()</f>
        <v>0.614558177060517</v>
      </c>
      <c r="C9183" s="1" t="n">
        <f aca="false">ABS(A9183-B9183)</f>
        <v>0.0746098675368911</v>
      </c>
    </row>
    <row r="9184" customFormat="false" ht="12.75" hidden="false" customHeight="false" outlineLevel="0" collapsed="false">
      <c r="A9184" s="1" t="n">
        <f aca="true">RAND()</f>
        <v>0.76384070919506</v>
      </c>
      <c r="B9184" s="1" t="n">
        <f aca="true">RAND()</f>
        <v>0.967621542884891</v>
      </c>
      <c r="C9184" s="1" t="n">
        <f aca="false">ABS(A9184-B9184)</f>
        <v>0.203780833689832</v>
      </c>
    </row>
    <row r="9185" customFormat="false" ht="12.75" hidden="false" customHeight="false" outlineLevel="0" collapsed="false">
      <c r="A9185" s="1" t="n">
        <f aca="true">RAND()</f>
        <v>0.0963937089390324</v>
      </c>
      <c r="B9185" s="1" t="n">
        <f aca="true">RAND()</f>
        <v>0.723294950633167</v>
      </c>
      <c r="C9185" s="1" t="n">
        <f aca="false">ABS(A9185-B9185)</f>
        <v>0.626901241694135</v>
      </c>
    </row>
    <row r="9186" customFormat="false" ht="12.75" hidden="false" customHeight="false" outlineLevel="0" collapsed="false">
      <c r="A9186" s="1" t="n">
        <f aca="true">RAND()</f>
        <v>0.849028486668595</v>
      </c>
      <c r="B9186" s="1" t="n">
        <f aca="true">RAND()</f>
        <v>0.10633323035897</v>
      </c>
      <c r="C9186" s="1" t="n">
        <f aca="false">ABS(A9186-B9186)</f>
        <v>0.742695256309626</v>
      </c>
    </row>
    <row r="9187" customFormat="false" ht="12.75" hidden="false" customHeight="false" outlineLevel="0" collapsed="false">
      <c r="A9187" s="1" t="n">
        <f aca="true">RAND()</f>
        <v>0.820873848765302</v>
      </c>
      <c r="B9187" s="1" t="n">
        <f aca="true">RAND()</f>
        <v>0.728862838073144</v>
      </c>
      <c r="C9187" s="1" t="n">
        <f aca="false">ABS(A9187-B9187)</f>
        <v>0.0920110106921571</v>
      </c>
    </row>
    <row r="9188" customFormat="false" ht="12.75" hidden="false" customHeight="false" outlineLevel="0" collapsed="false">
      <c r="A9188" s="1" t="n">
        <f aca="true">RAND()</f>
        <v>0.258785449373156</v>
      </c>
      <c r="B9188" s="1" t="n">
        <f aca="true">RAND()</f>
        <v>0.928465077474538</v>
      </c>
      <c r="C9188" s="1" t="n">
        <f aca="false">ABS(A9188-B9188)</f>
        <v>0.669679628101382</v>
      </c>
    </row>
    <row r="9189" customFormat="false" ht="12.75" hidden="false" customHeight="false" outlineLevel="0" collapsed="false">
      <c r="A9189" s="1" t="n">
        <f aca="true">RAND()</f>
        <v>0.0269210422916987</v>
      </c>
      <c r="B9189" s="1" t="n">
        <f aca="true">RAND()</f>
        <v>0.415574580638361</v>
      </c>
      <c r="C9189" s="1" t="n">
        <f aca="false">ABS(A9189-B9189)</f>
        <v>0.388653538346662</v>
      </c>
    </row>
    <row r="9190" customFormat="false" ht="12.75" hidden="false" customHeight="false" outlineLevel="0" collapsed="false">
      <c r="A9190" s="1" t="n">
        <f aca="true">RAND()</f>
        <v>0.906551361259806</v>
      </c>
      <c r="B9190" s="1" t="n">
        <f aca="true">RAND()</f>
        <v>0.359874069338725</v>
      </c>
      <c r="C9190" s="1" t="n">
        <f aca="false">ABS(A9190-B9190)</f>
        <v>0.546677291921081</v>
      </c>
    </row>
    <row r="9191" customFormat="false" ht="12.75" hidden="false" customHeight="false" outlineLevel="0" collapsed="false">
      <c r="A9191" s="1" t="n">
        <f aca="true">RAND()</f>
        <v>0.177005579596356</v>
      </c>
      <c r="B9191" s="1" t="n">
        <f aca="true">RAND()</f>
        <v>0.897951189045382</v>
      </c>
      <c r="C9191" s="1" t="n">
        <f aca="false">ABS(A9191-B9191)</f>
        <v>0.720945609449026</v>
      </c>
    </row>
    <row r="9192" customFormat="false" ht="12.75" hidden="false" customHeight="false" outlineLevel="0" collapsed="false">
      <c r="A9192" s="1" t="n">
        <f aca="true">RAND()</f>
        <v>0.493503794157294</v>
      </c>
      <c r="B9192" s="1" t="n">
        <f aca="true">RAND()</f>
        <v>0.912489308485079</v>
      </c>
      <c r="C9192" s="1" t="n">
        <f aca="false">ABS(A9192-B9192)</f>
        <v>0.418985514327784</v>
      </c>
    </row>
    <row r="9193" customFormat="false" ht="12.75" hidden="false" customHeight="false" outlineLevel="0" collapsed="false">
      <c r="A9193" s="1" t="n">
        <f aca="true">RAND()</f>
        <v>0.831998784215704</v>
      </c>
      <c r="B9193" s="1" t="n">
        <f aca="true">RAND()</f>
        <v>0.514141714020721</v>
      </c>
      <c r="C9193" s="1" t="n">
        <f aca="false">ABS(A9193-B9193)</f>
        <v>0.317857070194983</v>
      </c>
    </row>
    <row r="9194" customFormat="false" ht="12.75" hidden="false" customHeight="false" outlineLevel="0" collapsed="false">
      <c r="A9194" s="1" t="n">
        <f aca="true">RAND()</f>
        <v>0.23165389182021</v>
      </c>
      <c r="B9194" s="1" t="n">
        <f aca="true">RAND()</f>
        <v>0.560196205243063</v>
      </c>
      <c r="C9194" s="1" t="n">
        <f aca="false">ABS(A9194-B9194)</f>
        <v>0.328542313422853</v>
      </c>
    </row>
    <row r="9195" customFormat="false" ht="12.75" hidden="false" customHeight="false" outlineLevel="0" collapsed="false">
      <c r="A9195" s="1" t="n">
        <f aca="true">RAND()</f>
        <v>0.954974844191218</v>
      </c>
      <c r="B9195" s="1" t="n">
        <f aca="true">RAND()</f>
        <v>0.497693873591266</v>
      </c>
      <c r="C9195" s="1" t="n">
        <f aca="false">ABS(A9195-B9195)</f>
        <v>0.457280970599952</v>
      </c>
    </row>
    <row r="9196" customFormat="false" ht="12.75" hidden="false" customHeight="false" outlineLevel="0" collapsed="false">
      <c r="A9196" s="1" t="n">
        <f aca="true">RAND()</f>
        <v>0.797789147719383</v>
      </c>
      <c r="B9196" s="1" t="n">
        <f aca="true">RAND()</f>
        <v>0.209113364529324</v>
      </c>
      <c r="C9196" s="1" t="n">
        <f aca="false">ABS(A9196-B9196)</f>
        <v>0.588675783190058</v>
      </c>
    </row>
    <row r="9197" customFormat="false" ht="12.75" hidden="false" customHeight="false" outlineLevel="0" collapsed="false">
      <c r="A9197" s="1" t="n">
        <f aca="true">RAND()</f>
        <v>0.898173801932038</v>
      </c>
      <c r="B9197" s="1" t="n">
        <f aca="true">RAND()</f>
        <v>0.368666932118243</v>
      </c>
      <c r="C9197" s="1" t="n">
        <f aca="false">ABS(A9197-B9197)</f>
        <v>0.529506869813795</v>
      </c>
    </row>
    <row r="9198" customFormat="false" ht="12.75" hidden="false" customHeight="false" outlineLevel="0" collapsed="false">
      <c r="A9198" s="1" t="n">
        <f aca="true">RAND()</f>
        <v>0.167344095084886</v>
      </c>
      <c r="B9198" s="1" t="n">
        <f aca="true">RAND()</f>
        <v>0.45485395090954</v>
      </c>
      <c r="C9198" s="1" t="n">
        <f aca="false">ABS(A9198-B9198)</f>
        <v>0.287509855824655</v>
      </c>
    </row>
    <row r="9199" customFormat="false" ht="12.75" hidden="false" customHeight="false" outlineLevel="0" collapsed="false">
      <c r="A9199" s="1" t="n">
        <f aca="true">RAND()</f>
        <v>0.281322317408772</v>
      </c>
      <c r="B9199" s="1" t="n">
        <f aca="true">RAND()</f>
        <v>0.279879635330596</v>
      </c>
      <c r="C9199" s="1" t="n">
        <f aca="false">ABS(A9199-B9199)</f>
        <v>0.00144268207817566</v>
      </c>
    </row>
    <row r="9200" customFormat="false" ht="12.75" hidden="false" customHeight="false" outlineLevel="0" collapsed="false">
      <c r="A9200" s="1" t="n">
        <f aca="true">RAND()</f>
        <v>0.876212463390597</v>
      </c>
      <c r="B9200" s="1" t="n">
        <f aca="true">RAND()</f>
        <v>0.446037991031916</v>
      </c>
      <c r="C9200" s="1" t="n">
        <f aca="false">ABS(A9200-B9200)</f>
        <v>0.430174472358681</v>
      </c>
    </row>
    <row r="9201" customFormat="false" ht="12.75" hidden="false" customHeight="false" outlineLevel="0" collapsed="false">
      <c r="A9201" s="1" t="n">
        <f aca="true">RAND()</f>
        <v>0.554356049774281</v>
      </c>
      <c r="B9201" s="1" t="n">
        <f aca="true">RAND()</f>
        <v>0.548042455196183</v>
      </c>
      <c r="C9201" s="1" t="n">
        <f aca="false">ABS(A9201-B9201)</f>
        <v>0.00631359457809799</v>
      </c>
    </row>
    <row r="9202" customFormat="false" ht="12.75" hidden="false" customHeight="false" outlineLevel="0" collapsed="false">
      <c r="A9202" s="1" t="n">
        <f aca="true">RAND()</f>
        <v>0.698060723809951</v>
      </c>
      <c r="B9202" s="1" t="n">
        <f aca="true">RAND()</f>
        <v>0.0600229153227548</v>
      </c>
      <c r="C9202" s="1" t="n">
        <f aca="false">ABS(A9202-B9202)</f>
        <v>0.638037808487197</v>
      </c>
    </row>
    <row r="9203" customFormat="false" ht="12.75" hidden="false" customHeight="false" outlineLevel="0" collapsed="false">
      <c r="A9203" s="1" t="n">
        <f aca="true">RAND()</f>
        <v>0.483606529556262</v>
      </c>
      <c r="B9203" s="1" t="n">
        <f aca="true">RAND()</f>
        <v>0.530731401787453</v>
      </c>
      <c r="C9203" s="1" t="n">
        <f aca="false">ABS(A9203-B9203)</f>
        <v>0.0471248722311902</v>
      </c>
    </row>
    <row r="9204" customFormat="false" ht="12.75" hidden="false" customHeight="false" outlineLevel="0" collapsed="false">
      <c r="A9204" s="1" t="n">
        <f aca="true">RAND()</f>
        <v>0.661454854588689</v>
      </c>
      <c r="B9204" s="1" t="n">
        <f aca="true">RAND()</f>
        <v>0.889227042021516</v>
      </c>
      <c r="C9204" s="1" t="n">
        <f aca="false">ABS(A9204-B9204)</f>
        <v>0.227772187432827</v>
      </c>
    </row>
    <row r="9205" customFormat="false" ht="12.75" hidden="false" customHeight="false" outlineLevel="0" collapsed="false">
      <c r="A9205" s="1" t="n">
        <f aca="true">RAND()</f>
        <v>0.133366141960891</v>
      </c>
      <c r="B9205" s="1" t="n">
        <f aca="true">RAND()</f>
        <v>0.592109785151966</v>
      </c>
      <c r="C9205" s="1" t="n">
        <f aca="false">ABS(A9205-B9205)</f>
        <v>0.458743643191075</v>
      </c>
    </row>
    <row r="9206" customFormat="false" ht="12.75" hidden="false" customHeight="false" outlineLevel="0" collapsed="false">
      <c r="A9206" s="1" t="n">
        <f aca="true">RAND()</f>
        <v>0.812682415993097</v>
      </c>
      <c r="B9206" s="1" t="n">
        <f aca="true">RAND()</f>
        <v>0.649557050158969</v>
      </c>
      <c r="C9206" s="1" t="n">
        <f aca="false">ABS(A9206-B9206)</f>
        <v>0.163125365834128</v>
      </c>
    </row>
    <row r="9207" customFormat="false" ht="12.75" hidden="false" customHeight="false" outlineLevel="0" collapsed="false">
      <c r="A9207" s="1" t="n">
        <f aca="true">RAND()</f>
        <v>0.632030843136035</v>
      </c>
      <c r="B9207" s="1" t="n">
        <f aca="true">RAND()</f>
        <v>0.152853670761619</v>
      </c>
      <c r="C9207" s="1" t="n">
        <f aca="false">ABS(A9207-B9207)</f>
        <v>0.479177172374416</v>
      </c>
    </row>
    <row r="9208" customFormat="false" ht="12.75" hidden="false" customHeight="false" outlineLevel="0" collapsed="false">
      <c r="A9208" s="1" t="n">
        <f aca="true">RAND()</f>
        <v>0.526656817359459</v>
      </c>
      <c r="B9208" s="1" t="n">
        <f aca="true">RAND()</f>
        <v>0.596351029025466</v>
      </c>
      <c r="C9208" s="1" t="n">
        <f aca="false">ABS(A9208-B9208)</f>
        <v>0.0696942116660065</v>
      </c>
    </row>
    <row r="9209" customFormat="false" ht="12.75" hidden="false" customHeight="false" outlineLevel="0" collapsed="false">
      <c r="A9209" s="1" t="n">
        <f aca="true">RAND()</f>
        <v>0.923589401879288</v>
      </c>
      <c r="B9209" s="1" t="n">
        <f aca="true">RAND()</f>
        <v>0.874578947356686</v>
      </c>
      <c r="C9209" s="1" t="n">
        <f aca="false">ABS(A9209-B9209)</f>
        <v>0.0490104545226012</v>
      </c>
    </row>
    <row r="9210" customFormat="false" ht="12.75" hidden="false" customHeight="false" outlineLevel="0" collapsed="false">
      <c r="A9210" s="1" t="n">
        <f aca="true">RAND()</f>
        <v>0.0908086788919193</v>
      </c>
      <c r="B9210" s="1" t="n">
        <f aca="true">RAND()</f>
        <v>0.883134068865812</v>
      </c>
      <c r="C9210" s="1" t="n">
        <f aca="false">ABS(A9210-B9210)</f>
        <v>0.792325389973892</v>
      </c>
    </row>
    <row r="9211" customFormat="false" ht="12.75" hidden="false" customHeight="false" outlineLevel="0" collapsed="false">
      <c r="A9211" s="1" t="n">
        <f aca="true">RAND()</f>
        <v>0.447516798472734</v>
      </c>
      <c r="B9211" s="1" t="n">
        <f aca="true">RAND()</f>
        <v>0.396857826593371</v>
      </c>
      <c r="C9211" s="1" t="n">
        <f aca="false">ABS(A9211-B9211)</f>
        <v>0.0506589718793634</v>
      </c>
    </row>
    <row r="9212" customFormat="false" ht="12.75" hidden="false" customHeight="false" outlineLevel="0" collapsed="false">
      <c r="A9212" s="1" t="n">
        <f aca="true">RAND()</f>
        <v>0.380001733266775</v>
      </c>
      <c r="B9212" s="1" t="n">
        <f aca="true">RAND()</f>
        <v>0.0132027938277915</v>
      </c>
      <c r="C9212" s="1" t="n">
        <f aca="false">ABS(A9212-B9212)</f>
        <v>0.366798939438983</v>
      </c>
    </row>
    <row r="9213" customFormat="false" ht="12.75" hidden="false" customHeight="false" outlineLevel="0" collapsed="false">
      <c r="A9213" s="1" t="n">
        <f aca="true">RAND()</f>
        <v>0.687614867434817</v>
      </c>
      <c r="B9213" s="1" t="n">
        <f aca="true">RAND()</f>
        <v>0.738653700076772</v>
      </c>
      <c r="C9213" s="1" t="n">
        <f aca="false">ABS(A9213-B9213)</f>
        <v>0.051038832641955</v>
      </c>
    </row>
    <row r="9214" customFormat="false" ht="12.75" hidden="false" customHeight="false" outlineLevel="0" collapsed="false">
      <c r="A9214" s="1" t="n">
        <f aca="true">RAND()</f>
        <v>0.254652256349881</v>
      </c>
      <c r="B9214" s="1" t="n">
        <f aca="true">RAND()</f>
        <v>0.431595728105727</v>
      </c>
      <c r="C9214" s="1" t="n">
        <f aca="false">ABS(A9214-B9214)</f>
        <v>0.176943471755846</v>
      </c>
    </row>
    <row r="9215" customFormat="false" ht="12.75" hidden="false" customHeight="false" outlineLevel="0" collapsed="false">
      <c r="A9215" s="1" t="n">
        <f aca="true">RAND()</f>
        <v>0.159302465638736</v>
      </c>
      <c r="B9215" s="1" t="n">
        <f aca="true">RAND()</f>
        <v>0.674745013876164</v>
      </c>
      <c r="C9215" s="1" t="n">
        <f aca="false">ABS(A9215-B9215)</f>
        <v>0.515442548237428</v>
      </c>
    </row>
    <row r="9216" customFormat="false" ht="12.75" hidden="false" customHeight="false" outlineLevel="0" collapsed="false">
      <c r="A9216" s="1" t="n">
        <f aca="true">RAND()</f>
        <v>0.787673257968428</v>
      </c>
      <c r="B9216" s="1" t="n">
        <f aca="true">RAND()</f>
        <v>0.32623433524531</v>
      </c>
      <c r="C9216" s="1" t="n">
        <f aca="false">ABS(A9216-B9216)</f>
        <v>0.461438922723118</v>
      </c>
    </row>
    <row r="9217" customFormat="false" ht="12.75" hidden="false" customHeight="false" outlineLevel="0" collapsed="false">
      <c r="A9217" s="1" t="n">
        <f aca="true">RAND()</f>
        <v>0.216515312801069</v>
      </c>
      <c r="B9217" s="1" t="n">
        <f aca="true">RAND()</f>
        <v>0.447956164896977</v>
      </c>
      <c r="C9217" s="1" t="n">
        <f aca="false">ABS(A9217-B9217)</f>
        <v>0.231440852095907</v>
      </c>
    </row>
    <row r="9218" customFormat="false" ht="12.75" hidden="false" customHeight="false" outlineLevel="0" collapsed="false">
      <c r="A9218" s="1" t="n">
        <f aca="true">RAND()</f>
        <v>0.72380244316202</v>
      </c>
      <c r="B9218" s="1" t="n">
        <f aca="true">RAND()</f>
        <v>0.457273565727308</v>
      </c>
      <c r="C9218" s="1" t="n">
        <f aca="false">ABS(A9218-B9218)</f>
        <v>0.266528877434711</v>
      </c>
    </row>
    <row r="9219" customFormat="false" ht="12.75" hidden="false" customHeight="false" outlineLevel="0" collapsed="false">
      <c r="A9219" s="1" t="n">
        <f aca="true">RAND()</f>
        <v>0.0896379702823021</v>
      </c>
      <c r="B9219" s="1" t="n">
        <f aca="true">RAND()</f>
        <v>0.737232849544578</v>
      </c>
      <c r="C9219" s="1" t="n">
        <f aca="false">ABS(A9219-B9219)</f>
        <v>0.647594879262276</v>
      </c>
    </row>
    <row r="9220" customFormat="false" ht="12.75" hidden="false" customHeight="false" outlineLevel="0" collapsed="false">
      <c r="A9220" s="1" t="n">
        <f aca="true">RAND()</f>
        <v>0.760531956317778</v>
      </c>
      <c r="B9220" s="1" t="n">
        <f aca="true">RAND()</f>
        <v>0.0596313940737701</v>
      </c>
      <c r="C9220" s="1" t="n">
        <f aca="false">ABS(A9220-B9220)</f>
        <v>0.700900562244008</v>
      </c>
    </row>
    <row r="9221" customFormat="false" ht="12.75" hidden="false" customHeight="false" outlineLevel="0" collapsed="false">
      <c r="A9221" s="1" t="n">
        <f aca="true">RAND()</f>
        <v>0.86606474758051</v>
      </c>
      <c r="B9221" s="1" t="n">
        <f aca="true">RAND()</f>
        <v>0.829848159550028</v>
      </c>
      <c r="C9221" s="1" t="n">
        <f aca="false">ABS(A9221-B9221)</f>
        <v>0.0362165880304823</v>
      </c>
    </row>
    <row r="9222" customFormat="false" ht="12.75" hidden="false" customHeight="false" outlineLevel="0" collapsed="false">
      <c r="A9222" s="1" t="n">
        <f aca="true">RAND()</f>
        <v>0.329579515954815</v>
      </c>
      <c r="B9222" s="1" t="n">
        <f aca="true">RAND()</f>
        <v>0.584079647501855</v>
      </c>
      <c r="C9222" s="1" t="n">
        <f aca="false">ABS(A9222-B9222)</f>
        <v>0.254500131547041</v>
      </c>
    </row>
    <row r="9223" customFormat="false" ht="12.75" hidden="false" customHeight="false" outlineLevel="0" collapsed="false">
      <c r="A9223" s="1" t="n">
        <f aca="true">RAND()</f>
        <v>0.0387208677980014</v>
      </c>
      <c r="B9223" s="1" t="n">
        <f aca="true">RAND()</f>
        <v>0.243034586582556</v>
      </c>
      <c r="C9223" s="1" t="n">
        <f aca="false">ABS(A9223-B9223)</f>
        <v>0.204313718784554</v>
      </c>
    </row>
    <row r="9224" customFormat="false" ht="12.75" hidden="false" customHeight="false" outlineLevel="0" collapsed="false">
      <c r="A9224" s="1" t="n">
        <f aca="true">RAND()</f>
        <v>0.677234794769733</v>
      </c>
      <c r="B9224" s="1" t="n">
        <f aca="true">RAND()</f>
        <v>0.154662889414573</v>
      </c>
      <c r="C9224" s="1" t="n">
        <f aca="false">ABS(A9224-B9224)</f>
        <v>0.52257190535516</v>
      </c>
    </row>
    <row r="9225" customFormat="false" ht="12.75" hidden="false" customHeight="false" outlineLevel="0" collapsed="false">
      <c r="A9225" s="1" t="n">
        <f aca="true">RAND()</f>
        <v>0.124270461857569</v>
      </c>
      <c r="B9225" s="1" t="n">
        <f aca="true">RAND()</f>
        <v>0.291261971056168</v>
      </c>
      <c r="C9225" s="1" t="n">
        <f aca="false">ABS(A9225-B9225)</f>
        <v>0.166991509198599</v>
      </c>
    </row>
    <row r="9226" customFormat="false" ht="12.75" hidden="false" customHeight="false" outlineLevel="0" collapsed="false">
      <c r="A9226" s="1" t="n">
        <f aca="true">RAND()</f>
        <v>0.118569158165084</v>
      </c>
      <c r="B9226" s="1" t="n">
        <f aca="true">RAND()</f>
        <v>0.43197610574713</v>
      </c>
      <c r="C9226" s="1" t="n">
        <f aca="false">ABS(A9226-B9226)</f>
        <v>0.313406947582046</v>
      </c>
    </row>
    <row r="9227" customFormat="false" ht="12.75" hidden="false" customHeight="false" outlineLevel="0" collapsed="false">
      <c r="A9227" s="1" t="n">
        <f aca="true">RAND()</f>
        <v>0.648969049487971</v>
      </c>
      <c r="B9227" s="1" t="n">
        <f aca="true">RAND()</f>
        <v>0.962986878899064</v>
      </c>
      <c r="C9227" s="1" t="n">
        <f aca="false">ABS(A9227-B9227)</f>
        <v>0.314017829411092</v>
      </c>
    </row>
    <row r="9228" customFormat="false" ht="12.75" hidden="false" customHeight="false" outlineLevel="0" collapsed="false">
      <c r="A9228" s="1" t="n">
        <f aca="true">RAND()</f>
        <v>0.999064742162542</v>
      </c>
      <c r="B9228" s="1" t="n">
        <f aca="true">RAND()</f>
        <v>0.466338151563613</v>
      </c>
      <c r="C9228" s="1" t="n">
        <f aca="false">ABS(A9228-B9228)</f>
        <v>0.532726590598929</v>
      </c>
    </row>
    <row r="9229" customFormat="false" ht="12.75" hidden="false" customHeight="false" outlineLevel="0" collapsed="false">
      <c r="A9229" s="1" t="n">
        <f aca="true">RAND()</f>
        <v>0.434604970932956</v>
      </c>
      <c r="B9229" s="1" t="n">
        <f aca="true">RAND()</f>
        <v>0.0326538097474351</v>
      </c>
      <c r="C9229" s="1" t="n">
        <f aca="false">ABS(A9229-B9229)</f>
        <v>0.401951161185521</v>
      </c>
    </row>
    <row r="9230" customFormat="false" ht="12.75" hidden="false" customHeight="false" outlineLevel="0" collapsed="false">
      <c r="A9230" s="1" t="n">
        <f aca="true">RAND()</f>
        <v>0.949649695552101</v>
      </c>
      <c r="B9230" s="1" t="n">
        <f aca="true">RAND()</f>
        <v>0.0257480125044907</v>
      </c>
      <c r="C9230" s="1" t="n">
        <f aca="false">ABS(A9230-B9230)</f>
        <v>0.92390168304761</v>
      </c>
    </row>
    <row r="9231" customFormat="false" ht="12.75" hidden="false" customHeight="false" outlineLevel="0" collapsed="false">
      <c r="A9231" s="1" t="n">
        <f aca="true">RAND()</f>
        <v>0.0747077110277485</v>
      </c>
      <c r="B9231" s="1" t="n">
        <f aca="true">RAND()</f>
        <v>0.280082136708222</v>
      </c>
      <c r="C9231" s="1" t="n">
        <f aca="false">ABS(A9231-B9231)</f>
        <v>0.205374425680473</v>
      </c>
    </row>
    <row r="9232" customFormat="false" ht="12.75" hidden="false" customHeight="false" outlineLevel="0" collapsed="false">
      <c r="A9232" s="1" t="n">
        <f aca="true">RAND()</f>
        <v>0.868601824542585</v>
      </c>
      <c r="B9232" s="1" t="n">
        <f aca="true">RAND()</f>
        <v>0.176348284057041</v>
      </c>
      <c r="C9232" s="1" t="n">
        <f aca="false">ABS(A9232-B9232)</f>
        <v>0.692253540485544</v>
      </c>
    </row>
    <row r="9233" customFormat="false" ht="12.75" hidden="false" customHeight="false" outlineLevel="0" collapsed="false">
      <c r="A9233" s="1" t="n">
        <f aca="true">RAND()</f>
        <v>0.260704976316301</v>
      </c>
      <c r="B9233" s="1" t="n">
        <f aca="true">RAND()</f>
        <v>0.560872689987409</v>
      </c>
      <c r="C9233" s="1" t="n">
        <f aca="false">ABS(A9233-B9233)</f>
        <v>0.300167713671108</v>
      </c>
    </row>
    <row r="9234" customFormat="false" ht="12.75" hidden="false" customHeight="false" outlineLevel="0" collapsed="false">
      <c r="A9234" s="1" t="n">
        <f aca="true">RAND()</f>
        <v>0.0781011653807289</v>
      </c>
      <c r="B9234" s="1" t="n">
        <f aca="true">RAND()</f>
        <v>0.443307834730872</v>
      </c>
      <c r="C9234" s="1" t="n">
        <f aca="false">ABS(A9234-B9234)</f>
        <v>0.365206669350143</v>
      </c>
    </row>
    <row r="9235" customFormat="false" ht="12.75" hidden="false" customHeight="false" outlineLevel="0" collapsed="false">
      <c r="A9235" s="1" t="n">
        <f aca="true">RAND()</f>
        <v>0.241168603980509</v>
      </c>
      <c r="B9235" s="1" t="n">
        <f aca="true">RAND()</f>
        <v>0.473313359533537</v>
      </c>
      <c r="C9235" s="1" t="n">
        <f aca="false">ABS(A9235-B9235)</f>
        <v>0.232144755553028</v>
      </c>
    </row>
    <row r="9236" customFormat="false" ht="12.75" hidden="false" customHeight="false" outlineLevel="0" collapsed="false">
      <c r="A9236" s="1" t="n">
        <f aca="true">RAND()</f>
        <v>0.287878726086714</v>
      </c>
      <c r="B9236" s="1" t="n">
        <f aca="true">RAND()</f>
        <v>0.547069802840074</v>
      </c>
      <c r="C9236" s="1" t="n">
        <f aca="false">ABS(A9236-B9236)</f>
        <v>0.259191076753359</v>
      </c>
    </row>
    <row r="9237" customFormat="false" ht="12.75" hidden="false" customHeight="false" outlineLevel="0" collapsed="false">
      <c r="A9237" s="1" t="n">
        <f aca="true">RAND()</f>
        <v>0.314565743915956</v>
      </c>
      <c r="B9237" s="1" t="n">
        <f aca="true">RAND()</f>
        <v>0.367615645232968</v>
      </c>
      <c r="C9237" s="1" t="n">
        <f aca="false">ABS(A9237-B9237)</f>
        <v>0.0530499013170127</v>
      </c>
    </row>
    <row r="9238" customFormat="false" ht="12.75" hidden="false" customHeight="false" outlineLevel="0" collapsed="false">
      <c r="A9238" s="1" t="n">
        <f aca="true">RAND()</f>
        <v>0.90902844839753</v>
      </c>
      <c r="B9238" s="1" t="n">
        <f aca="true">RAND()</f>
        <v>0.358592666537492</v>
      </c>
      <c r="C9238" s="1" t="n">
        <f aca="false">ABS(A9238-B9238)</f>
        <v>0.550435781860038</v>
      </c>
    </row>
    <row r="9239" customFormat="false" ht="12.75" hidden="false" customHeight="false" outlineLevel="0" collapsed="false">
      <c r="A9239" s="1" t="n">
        <f aca="true">RAND()</f>
        <v>0.245876508510307</v>
      </c>
      <c r="B9239" s="1" t="n">
        <f aca="true">RAND()</f>
        <v>0.0445887736843078</v>
      </c>
      <c r="C9239" s="1" t="n">
        <f aca="false">ABS(A9239-B9239)</f>
        <v>0.201287734825999</v>
      </c>
    </row>
    <row r="9240" customFormat="false" ht="12.75" hidden="false" customHeight="false" outlineLevel="0" collapsed="false">
      <c r="A9240" s="1" t="n">
        <f aca="true">RAND()</f>
        <v>0.123481547537488</v>
      </c>
      <c r="B9240" s="1" t="n">
        <f aca="true">RAND()</f>
        <v>0.552100617599052</v>
      </c>
      <c r="C9240" s="1" t="n">
        <f aca="false">ABS(A9240-B9240)</f>
        <v>0.428619070061564</v>
      </c>
    </row>
    <row r="9241" customFormat="false" ht="12.75" hidden="false" customHeight="false" outlineLevel="0" collapsed="false">
      <c r="A9241" s="1" t="n">
        <f aca="true">RAND()</f>
        <v>0.568209871699973</v>
      </c>
      <c r="B9241" s="1" t="n">
        <f aca="true">RAND()</f>
        <v>0.599843836874024</v>
      </c>
      <c r="C9241" s="1" t="n">
        <f aca="false">ABS(A9241-B9241)</f>
        <v>0.0316339651740515</v>
      </c>
    </row>
    <row r="9242" customFormat="false" ht="12.75" hidden="false" customHeight="false" outlineLevel="0" collapsed="false">
      <c r="A9242" s="1" t="n">
        <f aca="true">RAND()</f>
        <v>0.528389803328647</v>
      </c>
      <c r="B9242" s="1" t="n">
        <f aca="true">RAND()</f>
        <v>0.380719132308837</v>
      </c>
      <c r="C9242" s="1" t="n">
        <f aca="false">ABS(A9242-B9242)</f>
        <v>0.14767067101981</v>
      </c>
    </row>
    <row r="9243" customFormat="false" ht="12.75" hidden="false" customHeight="false" outlineLevel="0" collapsed="false">
      <c r="A9243" s="1" t="n">
        <f aca="true">RAND()</f>
        <v>0.18824781469767</v>
      </c>
      <c r="B9243" s="1" t="n">
        <f aca="true">RAND()</f>
        <v>0.206100368138189</v>
      </c>
      <c r="C9243" s="1" t="n">
        <f aca="false">ABS(A9243-B9243)</f>
        <v>0.0178525534405191</v>
      </c>
    </row>
    <row r="9244" customFormat="false" ht="12.75" hidden="false" customHeight="false" outlineLevel="0" collapsed="false">
      <c r="A9244" s="1" t="n">
        <f aca="true">RAND()</f>
        <v>0.546386562317925</v>
      </c>
      <c r="B9244" s="1" t="n">
        <f aca="true">RAND()</f>
        <v>0.0963927157396717</v>
      </c>
      <c r="C9244" s="1" t="n">
        <f aca="false">ABS(A9244-B9244)</f>
        <v>0.449993846578253</v>
      </c>
    </row>
    <row r="9245" customFormat="false" ht="12.75" hidden="false" customHeight="false" outlineLevel="0" collapsed="false">
      <c r="A9245" s="1" t="n">
        <f aca="true">RAND()</f>
        <v>0.59209824507989</v>
      </c>
      <c r="B9245" s="1" t="n">
        <f aca="true">RAND()</f>
        <v>0.153750895305844</v>
      </c>
      <c r="C9245" s="1" t="n">
        <f aca="false">ABS(A9245-B9245)</f>
        <v>0.438347349774046</v>
      </c>
    </row>
    <row r="9246" customFormat="false" ht="12.75" hidden="false" customHeight="false" outlineLevel="0" collapsed="false">
      <c r="A9246" s="1" t="n">
        <f aca="true">RAND()</f>
        <v>0.252276261206924</v>
      </c>
      <c r="B9246" s="1" t="n">
        <f aca="true">RAND()</f>
        <v>0.851536420929049</v>
      </c>
      <c r="C9246" s="1" t="n">
        <f aca="false">ABS(A9246-B9246)</f>
        <v>0.599260159722125</v>
      </c>
    </row>
    <row r="9247" customFormat="false" ht="12.75" hidden="false" customHeight="false" outlineLevel="0" collapsed="false">
      <c r="A9247" s="1" t="n">
        <f aca="true">RAND()</f>
        <v>0.0688134231792611</v>
      </c>
      <c r="B9247" s="1" t="n">
        <f aca="true">RAND()</f>
        <v>0.0182980370119208</v>
      </c>
      <c r="C9247" s="1" t="n">
        <f aca="false">ABS(A9247-B9247)</f>
        <v>0.0505153861673403</v>
      </c>
    </row>
    <row r="9248" customFormat="false" ht="12.75" hidden="false" customHeight="false" outlineLevel="0" collapsed="false">
      <c r="A9248" s="1" t="n">
        <f aca="true">RAND()</f>
        <v>0.168140215460417</v>
      </c>
      <c r="B9248" s="1" t="n">
        <f aca="true">RAND()</f>
        <v>0.733863585737863</v>
      </c>
      <c r="C9248" s="1" t="n">
        <f aca="false">ABS(A9248-B9248)</f>
        <v>0.565723370277447</v>
      </c>
    </row>
    <row r="9249" customFormat="false" ht="12.75" hidden="false" customHeight="false" outlineLevel="0" collapsed="false">
      <c r="A9249" s="1" t="n">
        <f aca="true">RAND()</f>
        <v>0.401569135323</v>
      </c>
      <c r="B9249" s="1" t="n">
        <f aca="true">RAND()</f>
        <v>0.426029970543291</v>
      </c>
      <c r="C9249" s="1" t="n">
        <f aca="false">ABS(A9249-B9249)</f>
        <v>0.0244608352202912</v>
      </c>
    </row>
    <row r="9250" customFormat="false" ht="12.75" hidden="false" customHeight="false" outlineLevel="0" collapsed="false">
      <c r="A9250" s="1" t="n">
        <f aca="true">RAND()</f>
        <v>0.0141890218415104</v>
      </c>
      <c r="B9250" s="1" t="n">
        <f aca="true">RAND()</f>
        <v>0.717627737185036</v>
      </c>
      <c r="C9250" s="1" t="n">
        <f aca="false">ABS(A9250-B9250)</f>
        <v>0.703438715343526</v>
      </c>
    </row>
    <row r="9251" customFormat="false" ht="12.75" hidden="false" customHeight="false" outlineLevel="0" collapsed="false">
      <c r="A9251" s="1" t="n">
        <f aca="true">RAND()</f>
        <v>0.882280518363758</v>
      </c>
      <c r="B9251" s="1" t="n">
        <f aca="true">RAND()</f>
        <v>0.403299516622512</v>
      </c>
      <c r="C9251" s="1" t="n">
        <f aca="false">ABS(A9251-B9251)</f>
        <v>0.478981001741246</v>
      </c>
    </row>
    <row r="9252" customFormat="false" ht="12.75" hidden="false" customHeight="false" outlineLevel="0" collapsed="false">
      <c r="A9252" s="1" t="n">
        <f aca="true">RAND()</f>
        <v>0.0178344172781764</v>
      </c>
      <c r="B9252" s="1" t="n">
        <f aca="true">RAND()</f>
        <v>0.00954346788679026</v>
      </c>
      <c r="C9252" s="1" t="n">
        <f aca="false">ABS(A9252-B9252)</f>
        <v>0.00829094939138616</v>
      </c>
    </row>
    <row r="9253" customFormat="false" ht="12.75" hidden="false" customHeight="false" outlineLevel="0" collapsed="false">
      <c r="A9253" s="1" t="n">
        <f aca="true">RAND()</f>
        <v>0.979245038311905</v>
      </c>
      <c r="B9253" s="1" t="n">
        <f aca="true">RAND()</f>
        <v>0.276295988982596</v>
      </c>
      <c r="C9253" s="1" t="n">
        <f aca="false">ABS(A9253-B9253)</f>
        <v>0.702949049329309</v>
      </c>
    </row>
    <row r="9254" customFormat="false" ht="12.75" hidden="false" customHeight="false" outlineLevel="0" collapsed="false">
      <c r="A9254" s="1" t="n">
        <f aca="true">RAND()</f>
        <v>0.271640431047154</v>
      </c>
      <c r="B9254" s="1" t="n">
        <f aca="true">RAND()</f>
        <v>0.486816425840335</v>
      </c>
      <c r="C9254" s="1" t="n">
        <f aca="false">ABS(A9254-B9254)</f>
        <v>0.215175994793181</v>
      </c>
    </row>
    <row r="9255" customFormat="false" ht="12.75" hidden="false" customHeight="false" outlineLevel="0" collapsed="false">
      <c r="A9255" s="1" t="n">
        <f aca="true">RAND()</f>
        <v>0.227207215210926</v>
      </c>
      <c r="B9255" s="1" t="n">
        <f aca="true">RAND()</f>
        <v>0.760306172748501</v>
      </c>
      <c r="C9255" s="1" t="n">
        <f aca="false">ABS(A9255-B9255)</f>
        <v>0.533098957537575</v>
      </c>
    </row>
    <row r="9256" customFormat="false" ht="12.75" hidden="false" customHeight="false" outlineLevel="0" collapsed="false">
      <c r="A9256" s="1" t="n">
        <f aca="true">RAND()</f>
        <v>0.0378993901233925</v>
      </c>
      <c r="B9256" s="1" t="n">
        <f aca="true">RAND()</f>
        <v>0.056702207235277</v>
      </c>
      <c r="C9256" s="1" t="n">
        <f aca="false">ABS(A9256-B9256)</f>
        <v>0.0188028171118845</v>
      </c>
    </row>
    <row r="9257" customFormat="false" ht="12.75" hidden="false" customHeight="false" outlineLevel="0" collapsed="false">
      <c r="A9257" s="1" t="n">
        <f aca="true">RAND()</f>
        <v>0.517079333980094</v>
      </c>
      <c r="B9257" s="1" t="n">
        <f aca="true">RAND()</f>
        <v>0.523529505897793</v>
      </c>
      <c r="C9257" s="1" t="n">
        <f aca="false">ABS(A9257-B9257)</f>
        <v>0.00645017191769937</v>
      </c>
    </row>
    <row r="9258" customFormat="false" ht="12.75" hidden="false" customHeight="false" outlineLevel="0" collapsed="false">
      <c r="A9258" s="1" t="n">
        <f aca="true">RAND()</f>
        <v>0.646765257668861</v>
      </c>
      <c r="B9258" s="1" t="n">
        <f aca="true">RAND()</f>
        <v>0.33245041278118</v>
      </c>
      <c r="C9258" s="1" t="n">
        <f aca="false">ABS(A9258-B9258)</f>
        <v>0.314314844887681</v>
      </c>
    </row>
    <row r="9259" customFormat="false" ht="12.75" hidden="false" customHeight="false" outlineLevel="0" collapsed="false">
      <c r="A9259" s="1" t="n">
        <f aca="true">RAND()</f>
        <v>0.00836177613512226</v>
      </c>
      <c r="B9259" s="1" t="n">
        <f aca="true">RAND()</f>
        <v>0.839413785918978</v>
      </c>
      <c r="C9259" s="1" t="n">
        <f aca="false">ABS(A9259-B9259)</f>
        <v>0.831052009783856</v>
      </c>
    </row>
    <row r="9260" customFormat="false" ht="12.75" hidden="false" customHeight="false" outlineLevel="0" collapsed="false">
      <c r="A9260" s="1" t="n">
        <f aca="true">RAND()</f>
        <v>0.980779872031713</v>
      </c>
      <c r="B9260" s="1" t="n">
        <f aca="true">RAND()</f>
        <v>0.421684517860988</v>
      </c>
      <c r="C9260" s="1" t="n">
        <f aca="false">ABS(A9260-B9260)</f>
        <v>0.559095354170724</v>
      </c>
    </row>
    <row r="9261" customFormat="false" ht="12.75" hidden="false" customHeight="false" outlineLevel="0" collapsed="false">
      <c r="A9261" s="1" t="n">
        <f aca="true">RAND()</f>
        <v>0.306746920940245</v>
      </c>
      <c r="B9261" s="1" t="n">
        <f aca="true">RAND()</f>
        <v>0.470918548709292</v>
      </c>
      <c r="C9261" s="1" t="n">
        <f aca="false">ABS(A9261-B9261)</f>
        <v>0.164171627769047</v>
      </c>
    </row>
    <row r="9262" customFormat="false" ht="12.75" hidden="false" customHeight="false" outlineLevel="0" collapsed="false">
      <c r="A9262" s="1" t="n">
        <f aca="true">RAND()</f>
        <v>0.829763204604519</v>
      </c>
      <c r="B9262" s="1" t="n">
        <f aca="true">RAND()</f>
        <v>0.00994008944691175</v>
      </c>
      <c r="C9262" s="1" t="n">
        <f aca="false">ABS(A9262-B9262)</f>
        <v>0.819823115157607</v>
      </c>
    </row>
    <row r="9263" customFormat="false" ht="12.75" hidden="false" customHeight="false" outlineLevel="0" collapsed="false">
      <c r="A9263" s="1" t="n">
        <f aca="true">RAND()</f>
        <v>0.930782960401598</v>
      </c>
      <c r="B9263" s="1" t="n">
        <f aca="true">RAND()</f>
        <v>0.551831423257675</v>
      </c>
      <c r="C9263" s="1" t="n">
        <f aca="false">ABS(A9263-B9263)</f>
        <v>0.378951537143924</v>
      </c>
    </row>
    <row r="9264" customFormat="false" ht="12.75" hidden="false" customHeight="false" outlineLevel="0" collapsed="false">
      <c r="A9264" s="1" t="n">
        <f aca="true">RAND()</f>
        <v>0.224415331055591</v>
      </c>
      <c r="B9264" s="1" t="n">
        <f aca="true">RAND()</f>
        <v>0.911402051142448</v>
      </c>
      <c r="C9264" s="1" t="n">
        <f aca="false">ABS(A9264-B9264)</f>
        <v>0.686986720086856</v>
      </c>
    </row>
    <row r="9265" customFormat="false" ht="12.75" hidden="false" customHeight="false" outlineLevel="0" collapsed="false">
      <c r="A9265" s="1" t="n">
        <f aca="true">RAND()</f>
        <v>0.449561530717822</v>
      </c>
      <c r="B9265" s="1" t="n">
        <f aca="true">RAND()</f>
        <v>0.752103631212119</v>
      </c>
      <c r="C9265" s="1" t="n">
        <f aca="false">ABS(A9265-B9265)</f>
        <v>0.302542100494297</v>
      </c>
    </row>
    <row r="9266" customFormat="false" ht="12.75" hidden="false" customHeight="false" outlineLevel="0" collapsed="false">
      <c r="A9266" s="1" t="n">
        <f aca="true">RAND()</f>
        <v>0.550901378257027</v>
      </c>
      <c r="B9266" s="1" t="n">
        <f aca="true">RAND()</f>
        <v>0.82860390675632</v>
      </c>
      <c r="C9266" s="1" t="n">
        <f aca="false">ABS(A9266-B9266)</f>
        <v>0.277702528499292</v>
      </c>
    </row>
    <row r="9267" customFormat="false" ht="12.75" hidden="false" customHeight="false" outlineLevel="0" collapsed="false">
      <c r="A9267" s="1" t="n">
        <f aca="true">RAND()</f>
        <v>0.985810296754576</v>
      </c>
      <c r="B9267" s="1" t="n">
        <f aca="true">RAND()</f>
        <v>0.712080198143536</v>
      </c>
      <c r="C9267" s="1" t="n">
        <f aca="false">ABS(A9267-B9267)</f>
        <v>0.27373009861104</v>
      </c>
    </row>
    <row r="9268" customFormat="false" ht="12.75" hidden="false" customHeight="false" outlineLevel="0" collapsed="false">
      <c r="A9268" s="1" t="n">
        <f aca="true">RAND()</f>
        <v>0.509892436177779</v>
      </c>
      <c r="B9268" s="1" t="n">
        <f aca="true">RAND()</f>
        <v>0.951287386486183</v>
      </c>
      <c r="C9268" s="1" t="n">
        <f aca="false">ABS(A9268-B9268)</f>
        <v>0.441394950308405</v>
      </c>
    </row>
    <row r="9269" customFormat="false" ht="12.75" hidden="false" customHeight="false" outlineLevel="0" collapsed="false">
      <c r="A9269" s="1" t="n">
        <f aca="true">RAND()</f>
        <v>0.443603711828697</v>
      </c>
      <c r="B9269" s="1" t="n">
        <f aca="true">RAND()</f>
        <v>0.425665301316062</v>
      </c>
      <c r="C9269" s="1" t="n">
        <f aca="false">ABS(A9269-B9269)</f>
        <v>0.0179384105126351</v>
      </c>
    </row>
    <row r="9270" customFormat="false" ht="12.75" hidden="false" customHeight="false" outlineLevel="0" collapsed="false">
      <c r="A9270" s="1" t="n">
        <f aca="true">RAND()</f>
        <v>0.416316231034882</v>
      </c>
      <c r="B9270" s="1" t="n">
        <f aca="true">RAND()</f>
        <v>0.43388283744708</v>
      </c>
      <c r="C9270" s="1" t="n">
        <f aca="false">ABS(A9270-B9270)</f>
        <v>0.0175666064121987</v>
      </c>
    </row>
    <row r="9271" customFormat="false" ht="12.75" hidden="false" customHeight="false" outlineLevel="0" collapsed="false">
      <c r="A9271" s="1" t="n">
        <f aca="true">RAND()</f>
        <v>0.555255396914589</v>
      </c>
      <c r="B9271" s="1" t="n">
        <f aca="true">RAND()</f>
        <v>0.95361241414331</v>
      </c>
      <c r="C9271" s="1" t="n">
        <f aca="false">ABS(A9271-B9271)</f>
        <v>0.398357017228721</v>
      </c>
    </row>
    <row r="9272" customFormat="false" ht="12.75" hidden="false" customHeight="false" outlineLevel="0" collapsed="false">
      <c r="A9272" s="1" t="n">
        <f aca="true">RAND()</f>
        <v>0.114578861429475</v>
      </c>
      <c r="B9272" s="1" t="n">
        <f aca="true">RAND()</f>
        <v>0.188515280674833</v>
      </c>
      <c r="C9272" s="1" t="n">
        <f aca="false">ABS(A9272-B9272)</f>
        <v>0.0739364192453576</v>
      </c>
    </row>
    <row r="9273" customFormat="false" ht="12.75" hidden="false" customHeight="false" outlineLevel="0" collapsed="false">
      <c r="A9273" s="1" t="n">
        <f aca="true">RAND()</f>
        <v>0.483066729982646</v>
      </c>
      <c r="B9273" s="1" t="n">
        <f aca="true">RAND()</f>
        <v>0.91286202129239</v>
      </c>
      <c r="C9273" s="1" t="n">
        <f aca="false">ABS(A9273-B9273)</f>
        <v>0.429795291309744</v>
      </c>
    </row>
    <row r="9274" customFormat="false" ht="12.75" hidden="false" customHeight="false" outlineLevel="0" collapsed="false">
      <c r="A9274" s="1" t="n">
        <f aca="true">RAND()</f>
        <v>0.0928439684296753</v>
      </c>
      <c r="B9274" s="1" t="n">
        <f aca="true">RAND()</f>
        <v>0.231349101986655</v>
      </c>
      <c r="C9274" s="1" t="n">
        <f aca="false">ABS(A9274-B9274)</f>
        <v>0.13850513355698</v>
      </c>
    </row>
    <row r="9275" customFormat="false" ht="12.75" hidden="false" customHeight="false" outlineLevel="0" collapsed="false">
      <c r="A9275" s="1" t="n">
        <f aca="true">RAND()</f>
        <v>0.335231132076877</v>
      </c>
      <c r="B9275" s="1" t="n">
        <f aca="true">RAND()</f>
        <v>0.0962347998074088</v>
      </c>
      <c r="C9275" s="1" t="n">
        <f aca="false">ABS(A9275-B9275)</f>
        <v>0.238996332269468</v>
      </c>
    </row>
    <row r="9276" customFormat="false" ht="12.75" hidden="false" customHeight="false" outlineLevel="0" collapsed="false">
      <c r="A9276" s="1" t="n">
        <f aca="true">RAND()</f>
        <v>0.813619738785857</v>
      </c>
      <c r="B9276" s="1" t="n">
        <f aca="true">RAND()</f>
        <v>0.256810453587265</v>
      </c>
      <c r="C9276" s="1" t="n">
        <f aca="false">ABS(A9276-B9276)</f>
        <v>0.556809285198592</v>
      </c>
    </row>
    <row r="9277" customFormat="false" ht="12.75" hidden="false" customHeight="false" outlineLevel="0" collapsed="false">
      <c r="A9277" s="1" t="n">
        <f aca="true">RAND()</f>
        <v>0.544856947996323</v>
      </c>
      <c r="B9277" s="1" t="n">
        <f aca="true">RAND()</f>
        <v>0.121378012365235</v>
      </c>
      <c r="C9277" s="1" t="n">
        <f aca="false">ABS(A9277-B9277)</f>
        <v>0.423478935631087</v>
      </c>
    </row>
    <row r="9278" customFormat="false" ht="12.75" hidden="false" customHeight="false" outlineLevel="0" collapsed="false">
      <c r="A9278" s="1" t="n">
        <f aca="true">RAND()</f>
        <v>0.971432239081768</v>
      </c>
      <c r="B9278" s="1" t="n">
        <f aca="true">RAND()</f>
        <v>0.485445947437184</v>
      </c>
      <c r="C9278" s="1" t="n">
        <f aca="false">ABS(A9278-B9278)</f>
        <v>0.485986291644583</v>
      </c>
    </row>
    <row r="9279" customFormat="false" ht="12.75" hidden="false" customHeight="false" outlineLevel="0" collapsed="false">
      <c r="A9279" s="1" t="n">
        <f aca="true">RAND()</f>
        <v>0.0541410850320476</v>
      </c>
      <c r="B9279" s="1" t="n">
        <f aca="true">RAND()</f>
        <v>0.313171719674163</v>
      </c>
      <c r="C9279" s="1" t="n">
        <f aca="false">ABS(A9279-B9279)</f>
        <v>0.259030634642115</v>
      </c>
    </row>
    <row r="9280" customFormat="false" ht="12.75" hidden="false" customHeight="false" outlineLevel="0" collapsed="false">
      <c r="A9280" s="1" t="n">
        <f aca="true">RAND()</f>
        <v>0.275228657431932</v>
      </c>
      <c r="B9280" s="1" t="n">
        <f aca="true">RAND()</f>
        <v>0.954679221941963</v>
      </c>
      <c r="C9280" s="1" t="n">
        <f aca="false">ABS(A9280-B9280)</f>
        <v>0.679450564510031</v>
      </c>
    </row>
    <row r="9281" customFormat="false" ht="12.75" hidden="false" customHeight="false" outlineLevel="0" collapsed="false">
      <c r="A9281" s="1" t="n">
        <f aca="true">RAND()</f>
        <v>0.19989868449902</v>
      </c>
      <c r="B9281" s="1" t="n">
        <f aca="true">RAND()</f>
        <v>0.553358865940074</v>
      </c>
      <c r="C9281" s="1" t="n">
        <f aca="false">ABS(A9281-B9281)</f>
        <v>0.353460181441055</v>
      </c>
    </row>
    <row r="9282" customFormat="false" ht="12.75" hidden="false" customHeight="false" outlineLevel="0" collapsed="false">
      <c r="A9282" s="1" t="n">
        <f aca="true">RAND()</f>
        <v>0.168385523672657</v>
      </c>
      <c r="B9282" s="1" t="n">
        <f aca="true">RAND()</f>
        <v>0.152302950715647</v>
      </c>
      <c r="C9282" s="1" t="n">
        <f aca="false">ABS(A9282-B9282)</f>
        <v>0.01608257295701</v>
      </c>
    </row>
    <row r="9283" customFormat="false" ht="12.75" hidden="false" customHeight="false" outlineLevel="0" collapsed="false">
      <c r="A9283" s="1" t="n">
        <f aca="true">RAND()</f>
        <v>0.616221284977043</v>
      </c>
      <c r="B9283" s="1" t="n">
        <f aca="true">RAND()</f>
        <v>0.159100140930784</v>
      </c>
      <c r="C9283" s="1" t="n">
        <f aca="false">ABS(A9283-B9283)</f>
        <v>0.457121144046259</v>
      </c>
    </row>
    <row r="9284" customFormat="false" ht="12.75" hidden="false" customHeight="false" outlineLevel="0" collapsed="false">
      <c r="A9284" s="1" t="n">
        <f aca="true">RAND()</f>
        <v>0.472523249518903</v>
      </c>
      <c r="B9284" s="1" t="n">
        <f aca="true">RAND()</f>
        <v>0.269896086218616</v>
      </c>
      <c r="C9284" s="1" t="n">
        <f aca="false">ABS(A9284-B9284)</f>
        <v>0.202627163300287</v>
      </c>
    </row>
    <row r="9285" customFormat="false" ht="12.75" hidden="false" customHeight="false" outlineLevel="0" collapsed="false">
      <c r="A9285" s="1" t="n">
        <f aca="true">RAND()</f>
        <v>0.873603752960156</v>
      </c>
      <c r="B9285" s="1" t="n">
        <f aca="true">RAND()</f>
        <v>0.950580678087081</v>
      </c>
      <c r="C9285" s="1" t="n">
        <f aca="false">ABS(A9285-B9285)</f>
        <v>0.0769769251269252</v>
      </c>
    </row>
    <row r="9286" customFormat="false" ht="12.75" hidden="false" customHeight="false" outlineLevel="0" collapsed="false">
      <c r="A9286" s="1" t="n">
        <f aca="true">RAND()</f>
        <v>0.344669256195717</v>
      </c>
      <c r="B9286" s="1" t="n">
        <f aca="true">RAND()</f>
        <v>0.928832327767802</v>
      </c>
      <c r="C9286" s="1" t="n">
        <f aca="false">ABS(A9286-B9286)</f>
        <v>0.584163071572085</v>
      </c>
    </row>
    <row r="9287" customFormat="false" ht="12.75" hidden="false" customHeight="false" outlineLevel="0" collapsed="false">
      <c r="A9287" s="1" t="n">
        <f aca="true">RAND()</f>
        <v>0.0991255164406055</v>
      </c>
      <c r="B9287" s="1" t="n">
        <f aca="true">RAND()</f>
        <v>0.109705895858433</v>
      </c>
      <c r="C9287" s="1" t="n">
        <f aca="false">ABS(A9287-B9287)</f>
        <v>0.0105803794178272</v>
      </c>
    </row>
    <row r="9288" customFormat="false" ht="12.75" hidden="false" customHeight="false" outlineLevel="0" collapsed="false">
      <c r="A9288" s="1" t="n">
        <f aca="true">RAND()</f>
        <v>0.475598977729794</v>
      </c>
      <c r="B9288" s="1" t="n">
        <f aca="true">RAND()</f>
        <v>0.899884668307788</v>
      </c>
      <c r="C9288" s="1" t="n">
        <f aca="false">ABS(A9288-B9288)</f>
        <v>0.424285690577993</v>
      </c>
    </row>
    <row r="9289" customFormat="false" ht="12.75" hidden="false" customHeight="false" outlineLevel="0" collapsed="false">
      <c r="A9289" s="1" t="n">
        <f aca="true">RAND()</f>
        <v>0.231031928443604</v>
      </c>
      <c r="B9289" s="1" t="n">
        <f aca="true">RAND()</f>
        <v>0.0310247476223645</v>
      </c>
      <c r="C9289" s="1" t="n">
        <f aca="false">ABS(A9289-B9289)</f>
        <v>0.200007180821239</v>
      </c>
    </row>
    <row r="9290" customFormat="false" ht="12.75" hidden="false" customHeight="false" outlineLevel="0" collapsed="false">
      <c r="A9290" s="1" t="n">
        <f aca="true">RAND()</f>
        <v>0.566126880173924</v>
      </c>
      <c r="B9290" s="1" t="n">
        <f aca="true">RAND()</f>
        <v>0.185683322680589</v>
      </c>
      <c r="C9290" s="1" t="n">
        <f aca="false">ABS(A9290-B9290)</f>
        <v>0.380443557493335</v>
      </c>
    </row>
    <row r="9291" customFormat="false" ht="12.75" hidden="false" customHeight="false" outlineLevel="0" collapsed="false">
      <c r="A9291" s="1" t="n">
        <f aca="true">RAND()</f>
        <v>0.44977607593944</v>
      </c>
      <c r="B9291" s="1" t="n">
        <f aca="true">RAND()</f>
        <v>0.499570623837759</v>
      </c>
      <c r="C9291" s="1" t="n">
        <f aca="false">ABS(A9291-B9291)</f>
        <v>0.0497945478983187</v>
      </c>
    </row>
    <row r="9292" customFormat="false" ht="12.75" hidden="false" customHeight="false" outlineLevel="0" collapsed="false">
      <c r="A9292" s="1" t="n">
        <f aca="true">RAND()</f>
        <v>0.334292813224749</v>
      </c>
      <c r="B9292" s="1" t="n">
        <f aca="true">RAND()</f>
        <v>0.226348859816039</v>
      </c>
      <c r="C9292" s="1" t="n">
        <f aca="false">ABS(A9292-B9292)</f>
        <v>0.10794395340871</v>
      </c>
    </row>
    <row r="9293" customFormat="false" ht="12.75" hidden="false" customHeight="false" outlineLevel="0" collapsed="false">
      <c r="A9293" s="1" t="n">
        <f aca="true">RAND()</f>
        <v>0.250949606934681</v>
      </c>
      <c r="B9293" s="1" t="n">
        <f aca="true">RAND()</f>
        <v>0.97921068315325</v>
      </c>
      <c r="C9293" s="1" t="n">
        <f aca="false">ABS(A9293-B9293)</f>
        <v>0.728261076218569</v>
      </c>
    </row>
    <row r="9294" customFormat="false" ht="12.75" hidden="false" customHeight="false" outlineLevel="0" collapsed="false">
      <c r="A9294" s="1" t="n">
        <f aca="true">RAND()</f>
        <v>0.296013286008187</v>
      </c>
      <c r="B9294" s="1" t="n">
        <f aca="true">RAND()</f>
        <v>0.099045082801827</v>
      </c>
      <c r="C9294" s="1" t="n">
        <f aca="false">ABS(A9294-B9294)</f>
        <v>0.19696820320636</v>
      </c>
    </row>
    <row r="9295" customFormat="false" ht="12.75" hidden="false" customHeight="false" outlineLevel="0" collapsed="false">
      <c r="A9295" s="1" t="n">
        <f aca="true">RAND()</f>
        <v>0.974442667504756</v>
      </c>
      <c r="B9295" s="1" t="n">
        <f aca="true">RAND()</f>
        <v>0.676941848703031</v>
      </c>
      <c r="C9295" s="1" t="n">
        <f aca="false">ABS(A9295-B9295)</f>
        <v>0.297500818801725</v>
      </c>
    </row>
    <row r="9296" customFormat="false" ht="12.75" hidden="false" customHeight="false" outlineLevel="0" collapsed="false">
      <c r="A9296" s="1" t="n">
        <f aca="true">RAND()</f>
        <v>0.953686037038072</v>
      </c>
      <c r="B9296" s="1" t="n">
        <f aca="true">RAND()</f>
        <v>0.112090321488658</v>
      </c>
      <c r="C9296" s="1" t="n">
        <f aca="false">ABS(A9296-B9296)</f>
        <v>0.841595715549414</v>
      </c>
    </row>
    <row r="9297" customFormat="false" ht="12.75" hidden="false" customHeight="false" outlineLevel="0" collapsed="false">
      <c r="A9297" s="1" t="n">
        <f aca="true">RAND()</f>
        <v>0.530882543180686</v>
      </c>
      <c r="B9297" s="1" t="n">
        <f aca="true">RAND()</f>
        <v>0.215807209054645</v>
      </c>
      <c r="C9297" s="1" t="n">
        <f aca="false">ABS(A9297-B9297)</f>
        <v>0.315075334126041</v>
      </c>
    </row>
    <row r="9298" customFormat="false" ht="12.75" hidden="false" customHeight="false" outlineLevel="0" collapsed="false">
      <c r="A9298" s="1" t="n">
        <f aca="true">RAND()</f>
        <v>0.165968760419208</v>
      </c>
      <c r="B9298" s="1" t="n">
        <f aca="true">RAND()</f>
        <v>0.444609035031873</v>
      </c>
      <c r="C9298" s="1" t="n">
        <f aca="false">ABS(A9298-B9298)</f>
        <v>0.278640274612664</v>
      </c>
    </row>
    <row r="9299" customFormat="false" ht="12.75" hidden="false" customHeight="false" outlineLevel="0" collapsed="false">
      <c r="A9299" s="1" t="n">
        <f aca="true">RAND()</f>
        <v>0.644410571065427</v>
      </c>
      <c r="B9299" s="1" t="n">
        <f aca="true">RAND()</f>
        <v>0.244479229236991</v>
      </c>
      <c r="C9299" s="1" t="n">
        <f aca="false">ABS(A9299-B9299)</f>
        <v>0.399931341828437</v>
      </c>
    </row>
    <row r="9300" customFormat="false" ht="12.75" hidden="false" customHeight="false" outlineLevel="0" collapsed="false">
      <c r="A9300" s="1" t="n">
        <f aca="true">RAND()</f>
        <v>0.210657883921095</v>
      </c>
      <c r="B9300" s="1" t="n">
        <f aca="true">RAND()</f>
        <v>0.0269566025697948</v>
      </c>
      <c r="C9300" s="1" t="n">
        <f aca="false">ABS(A9300-B9300)</f>
        <v>0.1837012813513</v>
      </c>
    </row>
    <row r="9301" customFormat="false" ht="12.75" hidden="false" customHeight="false" outlineLevel="0" collapsed="false">
      <c r="A9301" s="1" t="n">
        <f aca="true">RAND()</f>
        <v>0.342222383887537</v>
      </c>
      <c r="B9301" s="1" t="n">
        <f aca="true">RAND()</f>
        <v>0.543437937191765</v>
      </c>
      <c r="C9301" s="1" t="n">
        <f aca="false">ABS(A9301-B9301)</f>
        <v>0.201215553304228</v>
      </c>
    </row>
    <row r="9302" customFormat="false" ht="12.75" hidden="false" customHeight="false" outlineLevel="0" collapsed="false">
      <c r="A9302" s="1" t="n">
        <f aca="true">RAND()</f>
        <v>0.626024324068264</v>
      </c>
      <c r="B9302" s="1" t="n">
        <f aca="true">RAND()</f>
        <v>0.232913465222081</v>
      </c>
      <c r="C9302" s="1" t="n">
        <f aca="false">ABS(A9302-B9302)</f>
        <v>0.393110858846182</v>
      </c>
    </row>
    <row r="9303" customFormat="false" ht="12.75" hidden="false" customHeight="false" outlineLevel="0" collapsed="false">
      <c r="A9303" s="1" t="n">
        <f aca="true">RAND()</f>
        <v>0.30320924807362</v>
      </c>
      <c r="B9303" s="1" t="n">
        <f aca="true">RAND()</f>
        <v>0.414823682396488</v>
      </c>
      <c r="C9303" s="1" t="n">
        <f aca="false">ABS(A9303-B9303)</f>
        <v>0.111614434322868</v>
      </c>
    </row>
    <row r="9304" customFormat="false" ht="12.75" hidden="false" customHeight="false" outlineLevel="0" collapsed="false">
      <c r="A9304" s="1" t="n">
        <f aca="true">RAND()</f>
        <v>0.530669320237002</v>
      </c>
      <c r="B9304" s="1" t="n">
        <f aca="true">RAND()</f>
        <v>0.925423396360277</v>
      </c>
      <c r="C9304" s="1" t="n">
        <f aca="false">ABS(A9304-B9304)</f>
        <v>0.394754076123275</v>
      </c>
    </row>
    <row r="9305" customFormat="false" ht="12.75" hidden="false" customHeight="false" outlineLevel="0" collapsed="false">
      <c r="A9305" s="1" t="n">
        <f aca="true">RAND()</f>
        <v>0.22080931330675</v>
      </c>
      <c r="B9305" s="1" t="n">
        <f aca="true">RAND()</f>
        <v>0.270939596501209</v>
      </c>
      <c r="C9305" s="1" t="n">
        <f aca="false">ABS(A9305-B9305)</f>
        <v>0.050130283194459</v>
      </c>
    </row>
    <row r="9306" customFormat="false" ht="12.75" hidden="false" customHeight="false" outlineLevel="0" collapsed="false">
      <c r="A9306" s="1" t="n">
        <f aca="true">RAND()</f>
        <v>0.692579624144332</v>
      </c>
      <c r="B9306" s="1" t="n">
        <f aca="true">RAND()</f>
        <v>0.175811967342091</v>
      </c>
      <c r="C9306" s="1" t="n">
        <f aca="false">ABS(A9306-B9306)</f>
        <v>0.516767656802241</v>
      </c>
    </row>
    <row r="9307" customFormat="false" ht="12.75" hidden="false" customHeight="false" outlineLevel="0" collapsed="false">
      <c r="A9307" s="1" t="n">
        <f aca="true">RAND()</f>
        <v>0.176784042206545</v>
      </c>
      <c r="B9307" s="1" t="n">
        <f aca="true">RAND()</f>
        <v>0.431981446973585</v>
      </c>
      <c r="C9307" s="1" t="n">
        <f aca="false">ABS(A9307-B9307)</f>
        <v>0.25519740476704</v>
      </c>
    </row>
    <row r="9308" customFormat="false" ht="12.75" hidden="false" customHeight="false" outlineLevel="0" collapsed="false">
      <c r="A9308" s="1" t="n">
        <f aca="true">RAND()</f>
        <v>0.618116206034847</v>
      </c>
      <c r="B9308" s="1" t="n">
        <f aca="true">RAND()</f>
        <v>0.99809743291296</v>
      </c>
      <c r="C9308" s="1" t="n">
        <f aca="false">ABS(A9308-B9308)</f>
        <v>0.379981226878113</v>
      </c>
    </row>
    <row r="9309" customFormat="false" ht="12.75" hidden="false" customHeight="false" outlineLevel="0" collapsed="false">
      <c r="A9309" s="1" t="n">
        <f aca="true">RAND()</f>
        <v>0.552999426578067</v>
      </c>
      <c r="B9309" s="1" t="n">
        <f aca="true">RAND()</f>
        <v>0.982677093927243</v>
      </c>
      <c r="C9309" s="1" t="n">
        <f aca="false">ABS(A9309-B9309)</f>
        <v>0.429677667349176</v>
      </c>
    </row>
    <row r="9310" customFormat="false" ht="12.75" hidden="false" customHeight="false" outlineLevel="0" collapsed="false">
      <c r="A9310" s="1" t="n">
        <f aca="true">RAND()</f>
        <v>0.711536033304321</v>
      </c>
      <c r="B9310" s="1" t="n">
        <f aca="true">RAND()</f>
        <v>0.346946048465446</v>
      </c>
      <c r="C9310" s="1" t="n">
        <f aca="false">ABS(A9310-B9310)</f>
        <v>0.364589984838874</v>
      </c>
    </row>
    <row r="9311" customFormat="false" ht="12.75" hidden="false" customHeight="false" outlineLevel="0" collapsed="false">
      <c r="A9311" s="1" t="n">
        <f aca="true">RAND()</f>
        <v>0.405768446234742</v>
      </c>
      <c r="B9311" s="1" t="n">
        <f aca="true">RAND()</f>
        <v>0.224069847674516</v>
      </c>
      <c r="C9311" s="1" t="n">
        <f aca="false">ABS(A9311-B9311)</f>
        <v>0.181698598560226</v>
      </c>
    </row>
    <row r="9312" customFormat="false" ht="12.75" hidden="false" customHeight="false" outlineLevel="0" collapsed="false">
      <c r="A9312" s="1" t="n">
        <f aca="true">RAND()</f>
        <v>0.950841146802289</v>
      </c>
      <c r="B9312" s="1" t="n">
        <f aca="true">RAND()</f>
        <v>0.427244794548882</v>
      </c>
      <c r="C9312" s="1" t="n">
        <f aca="false">ABS(A9312-B9312)</f>
        <v>0.523596352253408</v>
      </c>
    </row>
    <row r="9313" customFormat="false" ht="12.75" hidden="false" customHeight="false" outlineLevel="0" collapsed="false">
      <c r="A9313" s="1" t="n">
        <f aca="true">RAND()</f>
        <v>0.559290613586899</v>
      </c>
      <c r="B9313" s="1" t="n">
        <f aca="true">RAND()</f>
        <v>0.607533639565887</v>
      </c>
      <c r="C9313" s="1" t="n">
        <f aca="false">ABS(A9313-B9313)</f>
        <v>0.0482430259789884</v>
      </c>
    </row>
    <row r="9314" customFormat="false" ht="12.75" hidden="false" customHeight="false" outlineLevel="0" collapsed="false">
      <c r="A9314" s="1" t="n">
        <f aca="true">RAND()</f>
        <v>0.779003813276274</v>
      </c>
      <c r="B9314" s="1" t="n">
        <f aca="true">RAND()</f>
        <v>0.434944086093016</v>
      </c>
      <c r="C9314" s="1" t="n">
        <f aca="false">ABS(A9314-B9314)</f>
        <v>0.344059727183258</v>
      </c>
    </row>
    <row r="9315" customFormat="false" ht="12.75" hidden="false" customHeight="false" outlineLevel="0" collapsed="false">
      <c r="A9315" s="1" t="n">
        <f aca="true">RAND()</f>
        <v>0.552101352076047</v>
      </c>
      <c r="B9315" s="1" t="n">
        <f aca="true">RAND()</f>
        <v>0.786029650393513</v>
      </c>
      <c r="C9315" s="1" t="n">
        <f aca="false">ABS(A9315-B9315)</f>
        <v>0.233928298317466</v>
      </c>
    </row>
    <row r="9316" customFormat="false" ht="12.75" hidden="false" customHeight="false" outlineLevel="0" collapsed="false">
      <c r="A9316" s="1" t="n">
        <f aca="true">RAND()</f>
        <v>0.123086238626047</v>
      </c>
      <c r="B9316" s="1" t="n">
        <f aca="true">RAND()</f>
        <v>0.957821702803232</v>
      </c>
      <c r="C9316" s="1" t="n">
        <f aca="false">ABS(A9316-B9316)</f>
        <v>0.834735464177185</v>
      </c>
    </row>
    <row r="9317" customFormat="false" ht="12.75" hidden="false" customHeight="false" outlineLevel="0" collapsed="false">
      <c r="A9317" s="1" t="n">
        <f aca="true">RAND()</f>
        <v>0.871194645595417</v>
      </c>
      <c r="B9317" s="1" t="n">
        <f aca="true">RAND()</f>
        <v>0.129317755453255</v>
      </c>
      <c r="C9317" s="1" t="n">
        <f aca="false">ABS(A9317-B9317)</f>
        <v>0.741876890142162</v>
      </c>
    </row>
    <row r="9318" customFormat="false" ht="12.75" hidden="false" customHeight="false" outlineLevel="0" collapsed="false">
      <c r="A9318" s="1" t="n">
        <f aca="true">RAND()</f>
        <v>0.249441699396439</v>
      </c>
      <c r="B9318" s="1" t="n">
        <f aca="true">RAND()</f>
        <v>0.677386591527908</v>
      </c>
      <c r="C9318" s="1" t="n">
        <f aca="false">ABS(A9318-B9318)</f>
        <v>0.427944892131469</v>
      </c>
    </row>
    <row r="9319" customFormat="false" ht="12.75" hidden="false" customHeight="false" outlineLevel="0" collapsed="false">
      <c r="A9319" s="1" t="n">
        <f aca="true">RAND()</f>
        <v>0.0438236353628299</v>
      </c>
      <c r="B9319" s="1" t="n">
        <f aca="true">RAND()</f>
        <v>0.804769879270904</v>
      </c>
      <c r="C9319" s="1" t="n">
        <f aca="false">ABS(A9319-B9319)</f>
        <v>0.760946243908074</v>
      </c>
    </row>
    <row r="9320" customFormat="false" ht="12.75" hidden="false" customHeight="false" outlineLevel="0" collapsed="false">
      <c r="A9320" s="1" t="n">
        <f aca="true">RAND()</f>
        <v>0.569035547657516</v>
      </c>
      <c r="B9320" s="1" t="n">
        <f aca="true">RAND()</f>
        <v>0.0379264789702688</v>
      </c>
      <c r="C9320" s="1" t="n">
        <f aca="false">ABS(A9320-B9320)</f>
        <v>0.531109068687247</v>
      </c>
    </row>
    <row r="9321" customFormat="false" ht="12.75" hidden="false" customHeight="false" outlineLevel="0" collapsed="false">
      <c r="A9321" s="1" t="n">
        <f aca="true">RAND()</f>
        <v>0.664381511370294</v>
      </c>
      <c r="B9321" s="1" t="n">
        <f aca="true">RAND()</f>
        <v>0.382109651483005</v>
      </c>
      <c r="C9321" s="1" t="n">
        <f aca="false">ABS(A9321-B9321)</f>
        <v>0.28227185988729</v>
      </c>
    </row>
    <row r="9322" customFormat="false" ht="12.75" hidden="false" customHeight="false" outlineLevel="0" collapsed="false">
      <c r="A9322" s="1" t="n">
        <f aca="true">RAND()</f>
        <v>0.224416237990066</v>
      </c>
      <c r="B9322" s="1" t="n">
        <f aca="true">RAND()</f>
        <v>0.856885304483351</v>
      </c>
      <c r="C9322" s="1" t="n">
        <f aca="false">ABS(A9322-B9322)</f>
        <v>0.632469066493285</v>
      </c>
    </row>
    <row r="9323" customFormat="false" ht="12.75" hidden="false" customHeight="false" outlineLevel="0" collapsed="false">
      <c r="A9323" s="1" t="n">
        <f aca="true">RAND()</f>
        <v>0.275822706608017</v>
      </c>
      <c r="B9323" s="1" t="n">
        <f aca="true">RAND()</f>
        <v>0.156533129426649</v>
      </c>
      <c r="C9323" s="1" t="n">
        <f aca="false">ABS(A9323-B9323)</f>
        <v>0.119289577181368</v>
      </c>
    </row>
    <row r="9324" customFormat="false" ht="12.75" hidden="false" customHeight="false" outlineLevel="0" collapsed="false">
      <c r="A9324" s="1" t="n">
        <f aca="true">RAND()</f>
        <v>0.552519335112117</v>
      </c>
      <c r="B9324" s="1" t="n">
        <f aca="true">RAND()</f>
        <v>0.249881538223189</v>
      </c>
      <c r="C9324" s="1" t="n">
        <f aca="false">ABS(A9324-B9324)</f>
        <v>0.302637796888928</v>
      </c>
    </row>
    <row r="9325" customFormat="false" ht="12.75" hidden="false" customHeight="false" outlineLevel="0" collapsed="false">
      <c r="A9325" s="1" t="n">
        <f aca="true">RAND()</f>
        <v>0.751990421976877</v>
      </c>
      <c r="B9325" s="1" t="n">
        <f aca="true">RAND()</f>
        <v>0.929010486462872</v>
      </c>
      <c r="C9325" s="1" t="n">
        <f aca="false">ABS(A9325-B9325)</f>
        <v>0.177020064485995</v>
      </c>
    </row>
    <row r="9326" customFormat="false" ht="12.75" hidden="false" customHeight="false" outlineLevel="0" collapsed="false">
      <c r="A9326" s="1" t="n">
        <f aca="true">RAND()</f>
        <v>0.915293889320728</v>
      </c>
      <c r="B9326" s="1" t="n">
        <f aca="true">RAND()</f>
        <v>0.241626240513277</v>
      </c>
      <c r="C9326" s="1" t="n">
        <f aca="false">ABS(A9326-B9326)</f>
        <v>0.673667648807451</v>
      </c>
    </row>
    <row r="9327" customFormat="false" ht="12.75" hidden="false" customHeight="false" outlineLevel="0" collapsed="false">
      <c r="A9327" s="1" t="n">
        <f aca="true">RAND()</f>
        <v>0.430715142860838</v>
      </c>
      <c r="B9327" s="1" t="n">
        <f aca="true">RAND()</f>
        <v>0.953714421359194</v>
      </c>
      <c r="C9327" s="1" t="n">
        <f aca="false">ABS(A9327-B9327)</f>
        <v>0.522999278498356</v>
      </c>
    </row>
    <row r="9328" customFormat="false" ht="12.75" hidden="false" customHeight="false" outlineLevel="0" collapsed="false">
      <c r="A9328" s="1" t="n">
        <f aca="true">RAND()</f>
        <v>0.102784131350151</v>
      </c>
      <c r="B9328" s="1" t="n">
        <f aca="true">RAND()</f>
        <v>0.885421151333529</v>
      </c>
      <c r="C9328" s="1" t="n">
        <f aca="false">ABS(A9328-B9328)</f>
        <v>0.782637019983378</v>
      </c>
    </row>
    <row r="9329" customFormat="false" ht="12.75" hidden="false" customHeight="false" outlineLevel="0" collapsed="false">
      <c r="A9329" s="1" t="n">
        <f aca="true">RAND()</f>
        <v>0.585172686931393</v>
      </c>
      <c r="B9329" s="1" t="n">
        <f aca="true">RAND()</f>
        <v>0.253555343087421</v>
      </c>
      <c r="C9329" s="1" t="n">
        <f aca="false">ABS(A9329-B9329)</f>
        <v>0.331617343843972</v>
      </c>
    </row>
    <row r="9330" customFormat="false" ht="12.75" hidden="false" customHeight="false" outlineLevel="0" collapsed="false">
      <c r="A9330" s="1" t="n">
        <f aca="true">RAND()</f>
        <v>0.377151205026396</v>
      </c>
      <c r="B9330" s="1" t="n">
        <f aca="true">RAND()</f>
        <v>0.0286140850018488</v>
      </c>
      <c r="C9330" s="1" t="n">
        <f aca="false">ABS(A9330-B9330)</f>
        <v>0.348537120024547</v>
      </c>
    </row>
    <row r="9331" customFormat="false" ht="12.75" hidden="false" customHeight="false" outlineLevel="0" collapsed="false">
      <c r="A9331" s="1" t="n">
        <f aca="true">RAND()</f>
        <v>0.228598085646593</v>
      </c>
      <c r="B9331" s="1" t="n">
        <f aca="true">RAND()</f>
        <v>0.230831129312863</v>
      </c>
      <c r="C9331" s="1" t="n">
        <f aca="false">ABS(A9331-B9331)</f>
        <v>0.00223304366627</v>
      </c>
    </row>
    <row r="9332" customFormat="false" ht="12.75" hidden="false" customHeight="false" outlineLevel="0" collapsed="false">
      <c r="A9332" s="1" t="n">
        <f aca="true">RAND()</f>
        <v>0.426985092879319</v>
      </c>
      <c r="B9332" s="1" t="n">
        <f aca="true">RAND()</f>
        <v>0.62003409521757</v>
      </c>
      <c r="C9332" s="1" t="n">
        <f aca="false">ABS(A9332-B9332)</f>
        <v>0.19304900233825</v>
      </c>
    </row>
    <row r="9333" customFormat="false" ht="12.75" hidden="false" customHeight="false" outlineLevel="0" collapsed="false">
      <c r="A9333" s="1" t="n">
        <f aca="true">RAND()</f>
        <v>0.353435566136301</v>
      </c>
      <c r="B9333" s="1" t="n">
        <f aca="true">RAND()</f>
        <v>0.494467570137538</v>
      </c>
      <c r="C9333" s="1" t="n">
        <f aca="false">ABS(A9333-B9333)</f>
        <v>0.141032004001236</v>
      </c>
    </row>
    <row r="9334" customFormat="false" ht="12.75" hidden="false" customHeight="false" outlineLevel="0" collapsed="false">
      <c r="A9334" s="1" t="n">
        <f aca="true">RAND()</f>
        <v>0.475264992919564</v>
      </c>
      <c r="B9334" s="1" t="n">
        <f aca="true">RAND()</f>
        <v>0.881119422727898</v>
      </c>
      <c r="C9334" s="1" t="n">
        <f aca="false">ABS(A9334-B9334)</f>
        <v>0.405854429808334</v>
      </c>
    </row>
    <row r="9335" customFormat="false" ht="12.75" hidden="false" customHeight="false" outlineLevel="0" collapsed="false">
      <c r="A9335" s="1" t="n">
        <f aca="true">RAND()</f>
        <v>0.835624437225394</v>
      </c>
      <c r="B9335" s="1" t="n">
        <f aca="true">RAND()</f>
        <v>0.838282358553365</v>
      </c>
      <c r="C9335" s="1" t="n">
        <f aca="false">ABS(A9335-B9335)</f>
        <v>0.00265792132797105</v>
      </c>
    </row>
    <row r="9336" customFormat="false" ht="12.75" hidden="false" customHeight="false" outlineLevel="0" collapsed="false">
      <c r="A9336" s="1" t="n">
        <f aca="true">RAND()</f>
        <v>0.784026139124423</v>
      </c>
      <c r="B9336" s="1" t="n">
        <f aca="true">RAND()</f>
        <v>0.511822267328528</v>
      </c>
      <c r="C9336" s="1" t="n">
        <f aca="false">ABS(A9336-B9336)</f>
        <v>0.272203871795895</v>
      </c>
    </row>
    <row r="9337" customFormat="false" ht="12.75" hidden="false" customHeight="false" outlineLevel="0" collapsed="false">
      <c r="A9337" s="1" t="n">
        <f aca="true">RAND()</f>
        <v>0.722558986439959</v>
      </c>
      <c r="B9337" s="1" t="n">
        <f aca="true">RAND()</f>
        <v>0.952741534795626</v>
      </c>
      <c r="C9337" s="1" t="n">
        <f aca="false">ABS(A9337-B9337)</f>
        <v>0.230182548355666</v>
      </c>
    </row>
    <row r="9338" customFormat="false" ht="12.75" hidden="false" customHeight="false" outlineLevel="0" collapsed="false">
      <c r="A9338" s="1" t="n">
        <f aca="true">RAND()</f>
        <v>0.518506018450541</v>
      </c>
      <c r="B9338" s="1" t="n">
        <f aca="true">RAND()</f>
        <v>0.354546343982179</v>
      </c>
      <c r="C9338" s="1" t="n">
        <f aca="false">ABS(A9338-B9338)</f>
        <v>0.163959674468362</v>
      </c>
    </row>
    <row r="9339" customFormat="false" ht="12.75" hidden="false" customHeight="false" outlineLevel="0" collapsed="false">
      <c r="A9339" s="1" t="n">
        <f aca="true">RAND()</f>
        <v>0.190827107580053</v>
      </c>
      <c r="B9339" s="1" t="n">
        <f aca="true">RAND()</f>
        <v>0.157986722579162</v>
      </c>
      <c r="C9339" s="1" t="n">
        <f aca="false">ABS(A9339-B9339)</f>
        <v>0.0328403850008909</v>
      </c>
    </row>
    <row r="9340" customFormat="false" ht="12.75" hidden="false" customHeight="false" outlineLevel="0" collapsed="false">
      <c r="A9340" s="1" t="n">
        <f aca="true">RAND()</f>
        <v>0.00654504856354894</v>
      </c>
      <c r="B9340" s="1" t="n">
        <f aca="true">RAND()</f>
        <v>0.339905974261328</v>
      </c>
      <c r="C9340" s="1" t="n">
        <f aca="false">ABS(A9340-B9340)</f>
        <v>0.333360925697779</v>
      </c>
    </row>
    <row r="9341" customFormat="false" ht="12.75" hidden="false" customHeight="false" outlineLevel="0" collapsed="false">
      <c r="A9341" s="1" t="n">
        <f aca="true">RAND()</f>
        <v>0.481724790898018</v>
      </c>
      <c r="B9341" s="1" t="n">
        <f aca="true">RAND()</f>
        <v>0.235599838526013</v>
      </c>
      <c r="C9341" s="1" t="n">
        <f aca="false">ABS(A9341-B9341)</f>
        <v>0.246124952372006</v>
      </c>
    </row>
    <row r="9342" customFormat="false" ht="12.75" hidden="false" customHeight="false" outlineLevel="0" collapsed="false">
      <c r="A9342" s="1" t="n">
        <f aca="true">RAND()</f>
        <v>0.987716345132524</v>
      </c>
      <c r="B9342" s="1" t="n">
        <f aca="true">RAND()</f>
        <v>0.531940993960583</v>
      </c>
      <c r="C9342" s="1" t="n">
        <f aca="false">ABS(A9342-B9342)</f>
        <v>0.45577535117194</v>
      </c>
    </row>
    <row r="9343" customFormat="false" ht="12.75" hidden="false" customHeight="false" outlineLevel="0" collapsed="false">
      <c r="A9343" s="1" t="n">
        <f aca="true">RAND()</f>
        <v>0.779436883564999</v>
      </c>
      <c r="B9343" s="1" t="n">
        <f aca="true">RAND()</f>
        <v>0.754419176254842</v>
      </c>
      <c r="C9343" s="1" t="n">
        <f aca="false">ABS(A9343-B9343)</f>
        <v>0.0250177073101577</v>
      </c>
    </row>
    <row r="9344" customFormat="false" ht="12.75" hidden="false" customHeight="false" outlineLevel="0" collapsed="false">
      <c r="A9344" s="1" t="n">
        <f aca="true">RAND()</f>
        <v>0.30097395031911</v>
      </c>
      <c r="B9344" s="1" t="n">
        <f aca="true">RAND()</f>
        <v>0.989306153401075</v>
      </c>
      <c r="C9344" s="1" t="n">
        <f aca="false">ABS(A9344-B9344)</f>
        <v>0.688332203081965</v>
      </c>
    </row>
    <row r="9345" customFormat="false" ht="12.75" hidden="false" customHeight="false" outlineLevel="0" collapsed="false">
      <c r="A9345" s="1" t="n">
        <f aca="true">RAND()</f>
        <v>0.564274084905142</v>
      </c>
      <c r="B9345" s="1" t="n">
        <f aca="true">RAND()</f>
        <v>0.79704940839963</v>
      </c>
      <c r="C9345" s="1" t="n">
        <f aca="false">ABS(A9345-B9345)</f>
        <v>0.232775323494488</v>
      </c>
    </row>
    <row r="9346" customFormat="false" ht="12.75" hidden="false" customHeight="false" outlineLevel="0" collapsed="false">
      <c r="A9346" s="1" t="n">
        <f aca="true">RAND()</f>
        <v>0.845619338537709</v>
      </c>
      <c r="B9346" s="1" t="n">
        <f aca="true">RAND()</f>
        <v>0.762897805195867</v>
      </c>
      <c r="C9346" s="1" t="n">
        <f aca="false">ABS(A9346-B9346)</f>
        <v>0.0827215333418422</v>
      </c>
    </row>
    <row r="9347" customFormat="false" ht="12.75" hidden="false" customHeight="false" outlineLevel="0" collapsed="false">
      <c r="A9347" s="1" t="n">
        <f aca="true">RAND()</f>
        <v>0.545217902550122</v>
      </c>
      <c r="B9347" s="1" t="n">
        <f aca="true">RAND()</f>
        <v>0.239362403617178</v>
      </c>
      <c r="C9347" s="1" t="n">
        <f aca="false">ABS(A9347-B9347)</f>
        <v>0.305855498932944</v>
      </c>
    </row>
    <row r="9348" customFormat="false" ht="12.75" hidden="false" customHeight="false" outlineLevel="0" collapsed="false">
      <c r="A9348" s="1" t="n">
        <f aca="true">RAND()</f>
        <v>0.944435629348627</v>
      </c>
      <c r="B9348" s="1" t="n">
        <f aca="true">RAND()</f>
        <v>0.428511269691148</v>
      </c>
      <c r="C9348" s="1" t="n">
        <f aca="false">ABS(A9348-B9348)</f>
        <v>0.51592435965748</v>
      </c>
    </row>
    <row r="9349" customFormat="false" ht="12.75" hidden="false" customHeight="false" outlineLevel="0" collapsed="false">
      <c r="A9349" s="1" t="n">
        <f aca="true">RAND()</f>
        <v>0.588264089136855</v>
      </c>
      <c r="B9349" s="1" t="n">
        <f aca="true">RAND()</f>
        <v>0.526071413067167</v>
      </c>
      <c r="C9349" s="1" t="n">
        <f aca="false">ABS(A9349-B9349)</f>
        <v>0.0621926760696886</v>
      </c>
    </row>
    <row r="9350" customFormat="false" ht="12.75" hidden="false" customHeight="false" outlineLevel="0" collapsed="false">
      <c r="A9350" s="1" t="n">
        <f aca="true">RAND()</f>
        <v>0.0341466336443533</v>
      </c>
      <c r="B9350" s="1" t="n">
        <f aca="true">RAND()</f>
        <v>0.212308895724844</v>
      </c>
      <c r="C9350" s="1" t="n">
        <f aca="false">ABS(A9350-B9350)</f>
        <v>0.17816226208049</v>
      </c>
    </row>
    <row r="9351" customFormat="false" ht="12.75" hidden="false" customHeight="false" outlineLevel="0" collapsed="false">
      <c r="A9351" s="1" t="n">
        <f aca="true">RAND()</f>
        <v>0.174035163865753</v>
      </c>
      <c r="B9351" s="1" t="n">
        <f aca="true">RAND()</f>
        <v>0.170305877664866</v>
      </c>
      <c r="C9351" s="1" t="n">
        <f aca="false">ABS(A9351-B9351)</f>
        <v>0.00372928620088756</v>
      </c>
    </row>
    <row r="9352" customFormat="false" ht="12.75" hidden="false" customHeight="false" outlineLevel="0" collapsed="false">
      <c r="A9352" s="1" t="n">
        <f aca="true">RAND()</f>
        <v>0.560927042718506</v>
      </c>
      <c r="B9352" s="1" t="n">
        <f aca="true">RAND()</f>
        <v>0.229766395199686</v>
      </c>
      <c r="C9352" s="1" t="n">
        <f aca="false">ABS(A9352-B9352)</f>
        <v>0.331160647518819</v>
      </c>
    </row>
    <row r="9353" customFormat="false" ht="12.75" hidden="false" customHeight="false" outlineLevel="0" collapsed="false">
      <c r="A9353" s="1" t="n">
        <f aca="true">RAND()</f>
        <v>0.718324139553686</v>
      </c>
      <c r="B9353" s="1" t="n">
        <f aca="true">RAND()</f>
        <v>0.134801698428858</v>
      </c>
      <c r="C9353" s="1" t="n">
        <f aca="false">ABS(A9353-B9353)</f>
        <v>0.583522441124828</v>
      </c>
    </row>
    <row r="9354" customFormat="false" ht="12.75" hidden="false" customHeight="false" outlineLevel="0" collapsed="false">
      <c r="A9354" s="1" t="n">
        <f aca="true">RAND()</f>
        <v>0.378777670848862</v>
      </c>
      <c r="B9354" s="1" t="n">
        <f aca="true">RAND()</f>
        <v>0.405445477282957</v>
      </c>
      <c r="C9354" s="1" t="n">
        <f aca="false">ABS(A9354-B9354)</f>
        <v>0.0266678064340953</v>
      </c>
    </row>
    <row r="9355" customFormat="false" ht="12.75" hidden="false" customHeight="false" outlineLevel="0" collapsed="false">
      <c r="A9355" s="1" t="n">
        <f aca="true">RAND()</f>
        <v>0.172975154259196</v>
      </c>
      <c r="B9355" s="1" t="n">
        <f aca="true">RAND()</f>
        <v>0.904110643411288</v>
      </c>
      <c r="C9355" s="1" t="n">
        <f aca="false">ABS(A9355-B9355)</f>
        <v>0.731135489152092</v>
      </c>
    </row>
    <row r="9356" customFormat="false" ht="12.75" hidden="false" customHeight="false" outlineLevel="0" collapsed="false">
      <c r="A9356" s="1" t="n">
        <f aca="true">RAND()</f>
        <v>0.58109634626795</v>
      </c>
      <c r="B9356" s="1" t="n">
        <f aca="true">RAND()</f>
        <v>0.563830159771845</v>
      </c>
      <c r="C9356" s="1" t="n">
        <f aca="false">ABS(A9356-B9356)</f>
        <v>0.0172661864961046</v>
      </c>
    </row>
    <row r="9357" customFormat="false" ht="12.75" hidden="false" customHeight="false" outlineLevel="0" collapsed="false">
      <c r="A9357" s="1" t="n">
        <f aca="true">RAND()</f>
        <v>0.366003903704207</v>
      </c>
      <c r="B9357" s="1" t="n">
        <f aca="true">RAND()</f>
        <v>0.628051172116645</v>
      </c>
      <c r="C9357" s="1" t="n">
        <f aca="false">ABS(A9357-B9357)</f>
        <v>0.262047268412438</v>
      </c>
    </row>
    <row r="9358" customFormat="false" ht="12.75" hidden="false" customHeight="false" outlineLevel="0" collapsed="false">
      <c r="A9358" s="1" t="n">
        <f aca="true">RAND()</f>
        <v>0.248835716232407</v>
      </c>
      <c r="B9358" s="1" t="n">
        <f aca="true">RAND()</f>
        <v>0.593538801038394</v>
      </c>
      <c r="C9358" s="1" t="n">
        <f aca="false">ABS(A9358-B9358)</f>
        <v>0.344703084805987</v>
      </c>
    </row>
    <row r="9359" customFormat="false" ht="12.75" hidden="false" customHeight="false" outlineLevel="0" collapsed="false">
      <c r="A9359" s="1" t="n">
        <f aca="true">RAND()</f>
        <v>0.275582552605259</v>
      </c>
      <c r="B9359" s="1" t="n">
        <f aca="true">RAND()</f>
        <v>0.808417897075298</v>
      </c>
      <c r="C9359" s="1" t="n">
        <f aca="false">ABS(A9359-B9359)</f>
        <v>0.532835344470039</v>
      </c>
    </row>
    <row r="9360" customFormat="false" ht="12.75" hidden="false" customHeight="false" outlineLevel="0" collapsed="false">
      <c r="A9360" s="1" t="n">
        <f aca="true">RAND()</f>
        <v>0.77663163548053</v>
      </c>
      <c r="B9360" s="1" t="n">
        <f aca="true">RAND()</f>
        <v>0.899154822324521</v>
      </c>
      <c r="C9360" s="1" t="n">
        <f aca="false">ABS(A9360-B9360)</f>
        <v>0.122523186843991</v>
      </c>
    </row>
    <row r="9361" customFormat="false" ht="12.75" hidden="false" customHeight="false" outlineLevel="0" collapsed="false">
      <c r="A9361" s="1" t="n">
        <f aca="true">RAND()</f>
        <v>0.204953688317876</v>
      </c>
      <c r="B9361" s="1" t="n">
        <f aca="true">RAND()</f>
        <v>0.117559450406689</v>
      </c>
      <c r="C9361" s="1" t="n">
        <f aca="false">ABS(A9361-B9361)</f>
        <v>0.0873942379111868</v>
      </c>
    </row>
    <row r="9362" customFormat="false" ht="12.75" hidden="false" customHeight="false" outlineLevel="0" collapsed="false">
      <c r="A9362" s="1" t="n">
        <f aca="true">RAND()</f>
        <v>0.812454828534569</v>
      </c>
      <c r="B9362" s="1" t="n">
        <f aca="true">RAND()</f>
        <v>0.111637864566094</v>
      </c>
      <c r="C9362" s="1" t="n">
        <f aca="false">ABS(A9362-B9362)</f>
        <v>0.700816963968475</v>
      </c>
    </row>
    <row r="9363" customFormat="false" ht="12.75" hidden="false" customHeight="false" outlineLevel="0" collapsed="false">
      <c r="A9363" s="1" t="n">
        <f aca="true">RAND()</f>
        <v>0.944783583064869</v>
      </c>
      <c r="B9363" s="1" t="n">
        <f aca="true">RAND()</f>
        <v>0.64292766208557</v>
      </c>
      <c r="C9363" s="1" t="n">
        <f aca="false">ABS(A9363-B9363)</f>
        <v>0.301855920979299</v>
      </c>
    </row>
    <row r="9364" customFormat="false" ht="12.75" hidden="false" customHeight="false" outlineLevel="0" collapsed="false">
      <c r="A9364" s="1" t="n">
        <f aca="true">RAND()</f>
        <v>0.49436133705236</v>
      </c>
      <c r="B9364" s="1" t="n">
        <f aca="true">RAND()</f>
        <v>0.567231240033777</v>
      </c>
      <c r="C9364" s="1" t="n">
        <f aca="false">ABS(A9364-B9364)</f>
        <v>0.0728699029814178</v>
      </c>
    </row>
    <row r="9365" customFormat="false" ht="12.75" hidden="false" customHeight="false" outlineLevel="0" collapsed="false">
      <c r="A9365" s="1" t="n">
        <f aca="true">RAND()</f>
        <v>0.381509073523347</v>
      </c>
      <c r="B9365" s="1" t="n">
        <f aca="true">RAND()</f>
        <v>0.527377367404146</v>
      </c>
      <c r="C9365" s="1" t="n">
        <f aca="false">ABS(A9365-B9365)</f>
        <v>0.145868293880799</v>
      </c>
    </row>
    <row r="9366" customFormat="false" ht="12.75" hidden="false" customHeight="false" outlineLevel="0" collapsed="false">
      <c r="A9366" s="1" t="n">
        <f aca="true">RAND()</f>
        <v>0.85916568705644</v>
      </c>
      <c r="B9366" s="1" t="n">
        <f aca="true">RAND()</f>
        <v>0.71798045477236</v>
      </c>
      <c r="C9366" s="1" t="n">
        <f aca="false">ABS(A9366-B9366)</f>
        <v>0.14118523228408</v>
      </c>
    </row>
    <row r="9367" customFormat="false" ht="12.75" hidden="false" customHeight="false" outlineLevel="0" collapsed="false">
      <c r="A9367" s="1" t="n">
        <f aca="true">RAND()</f>
        <v>0.378149564253669</v>
      </c>
      <c r="B9367" s="1" t="n">
        <f aca="true">RAND()</f>
        <v>0.117415129350334</v>
      </c>
      <c r="C9367" s="1" t="n">
        <f aca="false">ABS(A9367-B9367)</f>
        <v>0.260734434903334</v>
      </c>
    </row>
    <row r="9368" customFormat="false" ht="12.75" hidden="false" customHeight="false" outlineLevel="0" collapsed="false">
      <c r="A9368" s="1" t="n">
        <f aca="true">RAND()</f>
        <v>0.438888230580801</v>
      </c>
      <c r="B9368" s="1" t="n">
        <f aca="true">RAND()</f>
        <v>0.576691992884435</v>
      </c>
      <c r="C9368" s="1" t="n">
        <f aca="false">ABS(A9368-B9368)</f>
        <v>0.137803762303634</v>
      </c>
    </row>
    <row r="9369" customFormat="false" ht="12.75" hidden="false" customHeight="false" outlineLevel="0" collapsed="false">
      <c r="A9369" s="1" t="n">
        <f aca="true">RAND()</f>
        <v>0.97189192697636</v>
      </c>
      <c r="B9369" s="1" t="n">
        <f aca="true">RAND()</f>
        <v>0.439077873638854</v>
      </c>
      <c r="C9369" s="1" t="n">
        <f aca="false">ABS(A9369-B9369)</f>
        <v>0.532814053337506</v>
      </c>
    </row>
    <row r="9370" customFormat="false" ht="12.75" hidden="false" customHeight="false" outlineLevel="0" collapsed="false">
      <c r="A9370" s="1" t="n">
        <f aca="true">RAND()</f>
        <v>0.908193114951712</v>
      </c>
      <c r="B9370" s="1" t="n">
        <f aca="true">RAND()</f>
        <v>0.901662961125076</v>
      </c>
      <c r="C9370" s="1" t="n">
        <f aca="false">ABS(A9370-B9370)</f>
        <v>0.00653015382663669</v>
      </c>
    </row>
    <row r="9371" customFormat="false" ht="12.75" hidden="false" customHeight="false" outlineLevel="0" collapsed="false">
      <c r="A9371" s="1" t="n">
        <f aca="true">RAND()</f>
        <v>0.192169968225369</v>
      </c>
      <c r="B9371" s="1" t="n">
        <f aca="true">RAND()</f>
        <v>0.265999136041926</v>
      </c>
      <c r="C9371" s="1" t="n">
        <f aca="false">ABS(A9371-B9371)</f>
        <v>0.0738291678165569</v>
      </c>
    </row>
    <row r="9372" customFormat="false" ht="12.75" hidden="false" customHeight="false" outlineLevel="0" collapsed="false">
      <c r="A9372" s="1" t="n">
        <f aca="true">RAND()</f>
        <v>0.422578377463469</v>
      </c>
      <c r="B9372" s="1" t="n">
        <f aca="true">RAND()</f>
        <v>0.537652156813706</v>
      </c>
      <c r="C9372" s="1" t="n">
        <f aca="false">ABS(A9372-B9372)</f>
        <v>0.115073779350238</v>
      </c>
    </row>
    <row r="9373" customFormat="false" ht="12.75" hidden="false" customHeight="false" outlineLevel="0" collapsed="false">
      <c r="A9373" s="1" t="n">
        <f aca="true">RAND()</f>
        <v>0.281783259034177</v>
      </c>
      <c r="B9373" s="1" t="n">
        <f aca="true">RAND()</f>
        <v>0.155446553057244</v>
      </c>
      <c r="C9373" s="1" t="n">
        <f aca="false">ABS(A9373-B9373)</f>
        <v>0.126336705976933</v>
      </c>
    </row>
    <row r="9374" customFormat="false" ht="12.75" hidden="false" customHeight="false" outlineLevel="0" collapsed="false">
      <c r="A9374" s="1" t="n">
        <f aca="true">RAND()</f>
        <v>0.35955080480986</v>
      </c>
      <c r="B9374" s="1" t="n">
        <f aca="true">RAND()</f>
        <v>0.171793394043714</v>
      </c>
      <c r="C9374" s="1" t="n">
        <f aca="false">ABS(A9374-B9374)</f>
        <v>0.187757410766147</v>
      </c>
    </row>
    <row r="9375" customFormat="false" ht="12.75" hidden="false" customHeight="false" outlineLevel="0" collapsed="false">
      <c r="A9375" s="1" t="n">
        <f aca="true">RAND()</f>
        <v>0.368831718353698</v>
      </c>
      <c r="B9375" s="1" t="n">
        <f aca="true">RAND()</f>
        <v>0.161297120486</v>
      </c>
      <c r="C9375" s="1" t="n">
        <f aca="false">ABS(A9375-B9375)</f>
        <v>0.207534597867698</v>
      </c>
    </row>
    <row r="9376" customFormat="false" ht="12.75" hidden="false" customHeight="false" outlineLevel="0" collapsed="false">
      <c r="A9376" s="1" t="n">
        <f aca="true">RAND()</f>
        <v>0.365630431224691</v>
      </c>
      <c r="B9376" s="1" t="n">
        <f aca="true">RAND()</f>
        <v>0.992575775986332</v>
      </c>
      <c r="C9376" s="1" t="n">
        <f aca="false">ABS(A9376-B9376)</f>
        <v>0.62694534476164</v>
      </c>
    </row>
    <row r="9377" customFormat="false" ht="12.75" hidden="false" customHeight="false" outlineLevel="0" collapsed="false">
      <c r="A9377" s="1" t="n">
        <f aca="true">RAND()</f>
        <v>0.54661219690303</v>
      </c>
      <c r="B9377" s="1" t="n">
        <f aca="true">RAND()</f>
        <v>0.131621881691246</v>
      </c>
      <c r="C9377" s="1" t="n">
        <f aca="false">ABS(A9377-B9377)</f>
        <v>0.414990315211783</v>
      </c>
    </row>
    <row r="9378" customFormat="false" ht="12.75" hidden="false" customHeight="false" outlineLevel="0" collapsed="false">
      <c r="A9378" s="1" t="n">
        <f aca="true">RAND()</f>
        <v>0.157959317460806</v>
      </c>
      <c r="B9378" s="1" t="n">
        <f aca="true">RAND()</f>
        <v>0.238883584520721</v>
      </c>
      <c r="C9378" s="1" t="n">
        <f aca="false">ABS(A9378-B9378)</f>
        <v>0.0809242670599144</v>
      </c>
    </row>
    <row r="9379" customFormat="false" ht="12.75" hidden="false" customHeight="false" outlineLevel="0" collapsed="false">
      <c r="A9379" s="1" t="n">
        <f aca="true">RAND()</f>
        <v>0.315431233882574</v>
      </c>
      <c r="B9379" s="1" t="n">
        <f aca="true">RAND()</f>
        <v>0.329259696335005</v>
      </c>
      <c r="C9379" s="1" t="n">
        <f aca="false">ABS(A9379-B9379)</f>
        <v>0.0138284624524309</v>
      </c>
    </row>
    <row r="9380" customFormat="false" ht="12.75" hidden="false" customHeight="false" outlineLevel="0" collapsed="false">
      <c r="A9380" s="1" t="n">
        <f aca="true">RAND()</f>
        <v>0.976598679517527</v>
      </c>
      <c r="B9380" s="1" t="n">
        <f aca="true">RAND()</f>
        <v>0.679593024983168</v>
      </c>
      <c r="C9380" s="1" t="n">
        <f aca="false">ABS(A9380-B9380)</f>
        <v>0.297005654534359</v>
      </c>
    </row>
    <row r="9381" customFormat="false" ht="12.75" hidden="false" customHeight="false" outlineLevel="0" collapsed="false">
      <c r="A9381" s="1" t="n">
        <f aca="true">RAND()</f>
        <v>0.011619405820518</v>
      </c>
      <c r="B9381" s="1" t="n">
        <f aca="true">RAND()</f>
        <v>0.664918084453838</v>
      </c>
      <c r="C9381" s="1" t="n">
        <f aca="false">ABS(A9381-B9381)</f>
        <v>0.65329867863332</v>
      </c>
    </row>
    <row r="9382" customFormat="false" ht="12.75" hidden="false" customHeight="false" outlineLevel="0" collapsed="false">
      <c r="A9382" s="1" t="n">
        <f aca="true">RAND()</f>
        <v>0.348785227363857</v>
      </c>
      <c r="B9382" s="1" t="n">
        <f aca="true">RAND()</f>
        <v>0.35068187105861</v>
      </c>
      <c r="C9382" s="1" t="n">
        <f aca="false">ABS(A9382-B9382)</f>
        <v>0.0018966436947524</v>
      </c>
    </row>
    <row r="9383" customFormat="false" ht="12.75" hidden="false" customHeight="false" outlineLevel="0" collapsed="false">
      <c r="A9383" s="1" t="n">
        <f aca="true">RAND()</f>
        <v>0.474328075930105</v>
      </c>
      <c r="B9383" s="1" t="n">
        <f aca="true">RAND()</f>
        <v>0.760299623208487</v>
      </c>
      <c r="C9383" s="1" t="n">
        <f aca="false">ABS(A9383-B9383)</f>
        <v>0.285971547278383</v>
      </c>
    </row>
    <row r="9384" customFormat="false" ht="12.75" hidden="false" customHeight="false" outlineLevel="0" collapsed="false">
      <c r="A9384" s="1" t="n">
        <f aca="true">RAND()</f>
        <v>0.632832017450189</v>
      </c>
      <c r="B9384" s="1" t="n">
        <f aca="true">RAND()</f>
        <v>0.494723454247529</v>
      </c>
      <c r="C9384" s="1" t="n">
        <f aca="false">ABS(A9384-B9384)</f>
        <v>0.13810856320266</v>
      </c>
    </row>
    <row r="9385" customFormat="false" ht="12.75" hidden="false" customHeight="false" outlineLevel="0" collapsed="false">
      <c r="A9385" s="1" t="n">
        <f aca="true">RAND()</f>
        <v>0.617128238049126</v>
      </c>
      <c r="B9385" s="1" t="n">
        <f aca="true">RAND()</f>
        <v>0.551739207016436</v>
      </c>
      <c r="C9385" s="1" t="n">
        <f aca="false">ABS(A9385-B9385)</f>
        <v>0.0653890310326902</v>
      </c>
    </row>
    <row r="9386" customFormat="false" ht="12.75" hidden="false" customHeight="false" outlineLevel="0" collapsed="false">
      <c r="A9386" s="1" t="n">
        <f aca="true">RAND()</f>
        <v>0.82192420231005</v>
      </c>
      <c r="B9386" s="1" t="n">
        <f aca="true">RAND()</f>
        <v>0.728617403942608</v>
      </c>
      <c r="C9386" s="1" t="n">
        <f aca="false">ABS(A9386-B9386)</f>
        <v>0.0933067983674416</v>
      </c>
    </row>
    <row r="9387" customFormat="false" ht="12.75" hidden="false" customHeight="false" outlineLevel="0" collapsed="false">
      <c r="A9387" s="1" t="n">
        <f aca="true">RAND()</f>
        <v>0.994177294003133</v>
      </c>
      <c r="B9387" s="1" t="n">
        <f aca="true">RAND()</f>
        <v>0.647390058099912</v>
      </c>
      <c r="C9387" s="1" t="n">
        <f aca="false">ABS(A9387-B9387)</f>
        <v>0.346787235903221</v>
      </c>
    </row>
    <row r="9388" customFormat="false" ht="12.75" hidden="false" customHeight="false" outlineLevel="0" collapsed="false">
      <c r="A9388" s="1" t="n">
        <f aca="true">RAND()</f>
        <v>0.36341826926076</v>
      </c>
      <c r="B9388" s="1" t="n">
        <f aca="true">RAND()</f>
        <v>0.0627541923534703</v>
      </c>
      <c r="C9388" s="1" t="n">
        <f aca="false">ABS(A9388-B9388)</f>
        <v>0.30066407690729</v>
      </c>
    </row>
    <row r="9389" customFormat="false" ht="12.75" hidden="false" customHeight="false" outlineLevel="0" collapsed="false">
      <c r="A9389" s="1" t="n">
        <f aca="true">RAND()</f>
        <v>0.651994292741547</v>
      </c>
      <c r="B9389" s="1" t="n">
        <f aca="true">RAND()</f>
        <v>0.700058765662167</v>
      </c>
      <c r="C9389" s="1" t="n">
        <f aca="false">ABS(A9389-B9389)</f>
        <v>0.0480644729206197</v>
      </c>
    </row>
    <row r="9390" customFormat="false" ht="12.75" hidden="false" customHeight="false" outlineLevel="0" collapsed="false">
      <c r="A9390" s="1" t="n">
        <f aca="true">RAND()</f>
        <v>0.03746352601505</v>
      </c>
      <c r="B9390" s="1" t="n">
        <f aca="true">RAND()</f>
        <v>0.0878156820676568</v>
      </c>
      <c r="C9390" s="1" t="n">
        <f aca="false">ABS(A9390-B9390)</f>
        <v>0.0503521560526068</v>
      </c>
    </row>
    <row r="9391" customFormat="false" ht="12.75" hidden="false" customHeight="false" outlineLevel="0" collapsed="false">
      <c r="A9391" s="1" t="n">
        <f aca="true">RAND()</f>
        <v>0.28514270811427</v>
      </c>
      <c r="B9391" s="1" t="n">
        <f aca="true">RAND()</f>
        <v>0.399230393304027</v>
      </c>
      <c r="C9391" s="1" t="n">
        <f aca="false">ABS(A9391-B9391)</f>
        <v>0.114087685189757</v>
      </c>
    </row>
    <row r="9392" customFormat="false" ht="12.75" hidden="false" customHeight="false" outlineLevel="0" collapsed="false">
      <c r="A9392" s="1" t="n">
        <f aca="true">RAND()</f>
        <v>0.173571042345621</v>
      </c>
      <c r="B9392" s="1" t="n">
        <f aca="true">RAND()</f>
        <v>0.379834683507367</v>
      </c>
      <c r="C9392" s="1" t="n">
        <f aca="false">ABS(A9392-B9392)</f>
        <v>0.206263641161746</v>
      </c>
    </row>
    <row r="9393" customFormat="false" ht="12.75" hidden="false" customHeight="false" outlineLevel="0" collapsed="false">
      <c r="A9393" s="1" t="n">
        <f aca="true">RAND()</f>
        <v>0.211379699868085</v>
      </c>
      <c r="B9393" s="1" t="n">
        <f aca="true">RAND()</f>
        <v>0.650682107811361</v>
      </c>
      <c r="C9393" s="1" t="n">
        <f aca="false">ABS(A9393-B9393)</f>
        <v>0.439302407943276</v>
      </c>
    </row>
    <row r="9394" customFormat="false" ht="12.75" hidden="false" customHeight="false" outlineLevel="0" collapsed="false">
      <c r="A9394" s="1" t="n">
        <f aca="true">RAND()</f>
        <v>0.967707028661427</v>
      </c>
      <c r="B9394" s="1" t="n">
        <f aca="true">RAND()</f>
        <v>0.216759620708369</v>
      </c>
      <c r="C9394" s="1" t="n">
        <f aca="false">ABS(A9394-B9394)</f>
        <v>0.750947407953057</v>
      </c>
    </row>
    <row r="9395" customFormat="false" ht="12.75" hidden="false" customHeight="false" outlineLevel="0" collapsed="false">
      <c r="A9395" s="1" t="n">
        <f aca="true">RAND()</f>
        <v>0.574793622161923</v>
      </c>
      <c r="B9395" s="1" t="n">
        <f aca="true">RAND()</f>
        <v>0.502124328908386</v>
      </c>
      <c r="C9395" s="1" t="n">
        <f aca="false">ABS(A9395-B9395)</f>
        <v>0.0726692932535368</v>
      </c>
    </row>
    <row r="9396" customFormat="false" ht="12.75" hidden="false" customHeight="false" outlineLevel="0" collapsed="false">
      <c r="A9396" s="1" t="n">
        <f aca="true">RAND()</f>
        <v>0.401323980859112</v>
      </c>
      <c r="B9396" s="1" t="n">
        <f aca="true">RAND()</f>
        <v>0.931728916585137</v>
      </c>
      <c r="C9396" s="1" t="n">
        <f aca="false">ABS(A9396-B9396)</f>
        <v>0.530404935726025</v>
      </c>
    </row>
    <row r="9397" customFormat="false" ht="12.75" hidden="false" customHeight="false" outlineLevel="0" collapsed="false">
      <c r="A9397" s="1" t="n">
        <f aca="true">RAND()</f>
        <v>0.664716002413366</v>
      </c>
      <c r="B9397" s="1" t="n">
        <f aca="true">RAND()</f>
        <v>0.492624451678643</v>
      </c>
      <c r="C9397" s="1" t="n">
        <f aca="false">ABS(A9397-B9397)</f>
        <v>0.172091550734722</v>
      </c>
    </row>
    <row r="9398" customFormat="false" ht="12.75" hidden="false" customHeight="false" outlineLevel="0" collapsed="false">
      <c r="A9398" s="1" t="n">
        <f aca="true">RAND()</f>
        <v>0.0404268970437607</v>
      </c>
      <c r="B9398" s="1" t="n">
        <f aca="true">RAND()</f>
        <v>0.652534430178008</v>
      </c>
      <c r="C9398" s="1" t="n">
        <f aca="false">ABS(A9398-B9398)</f>
        <v>0.612107533134247</v>
      </c>
    </row>
    <row r="9399" customFormat="false" ht="12.75" hidden="false" customHeight="false" outlineLevel="0" collapsed="false">
      <c r="A9399" s="1" t="n">
        <f aca="true">RAND()</f>
        <v>0.823383857864386</v>
      </c>
      <c r="B9399" s="1" t="n">
        <f aca="true">RAND()</f>
        <v>0.961812147482922</v>
      </c>
      <c r="C9399" s="1" t="n">
        <f aca="false">ABS(A9399-B9399)</f>
        <v>0.138428289618536</v>
      </c>
    </row>
    <row r="9400" customFormat="false" ht="12.75" hidden="false" customHeight="false" outlineLevel="0" collapsed="false">
      <c r="A9400" s="1" t="n">
        <f aca="true">RAND()</f>
        <v>0.996010904188729</v>
      </c>
      <c r="B9400" s="1" t="n">
        <f aca="true">RAND()</f>
        <v>0.552633814008444</v>
      </c>
      <c r="C9400" s="1" t="n">
        <f aca="false">ABS(A9400-B9400)</f>
        <v>0.443377090180285</v>
      </c>
    </row>
    <row r="9401" customFormat="false" ht="12.75" hidden="false" customHeight="false" outlineLevel="0" collapsed="false">
      <c r="A9401" s="1" t="n">
        <f aca="true">RAND()</f>
        <v>0.548456039451232</v>
      </c>
      <c r="B9401" s="1" t="n">
        <f aca="true">RAND()</f>
        <v>0.624844208494342</v>
      </c>
      <c r="C9401" s="1" t="n">
        <f aca="false">ABS(A9401-B9401)</f>
        <v>0.0763881690431095</v>
      </c>
    </row>
    <row r="9402" customFormat="false" ht="12.75" hidden="false" customHeight="false" outlineLevel="0" collapsed="false">
      <c r="A9402" s="1" t="n">
        <f aca="true">RAND()</f>
        <v>0.340632617906491</v>
      </c>
      <c r="B9402" s="1" t="n">
        <f aca="true">RAND()</f>
        <v>0.0203371013237294</v>
      </c>
      <c r="C9402" s="1" t="n">
        <f aca="false">ABS(A9402-B9402)</f>
        <v>0.320295516582761</v>
      </c>
    </row>
    <row r="9403" customFormat="false" ht="12.75" hidden="false" customHeight="false" outlineLevel="0" collapsed="false">
      <c r="A9403" s="1" t="n">
        <f aca="true">RAND()</f>
        <v>0.354124573234068</v>
      </c>
      <c r="B9403" s="1" t="n">
        <f aca="true">RAND()</f>
        <v>0.368219390742705</v>
      </c>
      <c r="C9403" s="1" t="n">
        <f aca="false">ABS(A9403-B9403)</f>
        <v>0.0140948175086366</v>
      </c>
    </row>
    <row r="9404" customFormat="false" ht="12.75" hidden="false" customHeight="false" outlineLevel="0" collapsed="false">
      <c r="A9404" s="1" t="n">
        <f aca="true">RAND()</f>
        <v>0.0703111932677341</v>
      </c>
      <c r="B9404" s="1" t="n">
        <f aca="true">RAND()</f>
        <v>0.656669646382504</v>
      </c>
      <c r="C9404" s="1" t="n">
        <f aca="false">ABS(A9404-B9404)</f>
        <v>0.58635845311477</v>
      </c>
    </row>
    <row r="9405" customFormat="false" ht="12.75" hidden="false" customHeight="false" outlineLevel="0" collapsed="false">
      <c r="A9405" s="1" t="n">
        <f aca="true">RAND()</f>
        <v>0.99721678515471</v>
      </c>
      <c r="B9405" s="1" t="n">
        <f aca="true">RAND()</f>
        <v>0.0839136027733446</v>
      </c>
      <c r="C9405" s="1" t="n">
        <f aca="false">ABS(A9405-B9405)</f>
        <v>0.913303182381366</v>
      </c>
    </row>
    <row r="9406" customFormat="false" ht="12.75" hidden="false" customHeight="false" outlineLevel="0" collapsed="false">
      <c r="A9406" s="1" t="n">
        <f aca="true">RAND()</f>
        <v>0.930974310334935</v>
      </c>
      <c r="B9406" s="1" t="n">
        <f aca="true">RAND()</f>
        <v>0.285890705367296</v>
      </c>
      <c r="C9406" s="1" t="n">
        <f aca="false">ABS(A9406-B9406)</f>
        <v>0.645083604967639</v>
      </c>
    </row>
    <row r="9407" customFormat="false" ht="12.75" hidden="false" customHeight="false" outlineLevel="0" collapsed="false">
      <c r="A9407" s="1" t="n">
        <f aca="true">RAND()</f>
        <v>0.365008836622606</v>
      </c>
      <c r="B9407" s="1" t="n">
        <f aca="true">RAND()</f>
        <v>0.843050195285519</v>
      </c>
      <c r="C9407" s="1" t="n">
        <f aca="false">ABS(A9407-B9407)</f>
        <v>0.478041358662913</v>
      </c>
    </row>
    <row r="9408" customFormat="false" ht="12.75" hidden="false" customHeight="false" outlineLevel="0" collapsed="false">
      <c r="A9408" s="1" t="n">
        <f aca="true">RAND()</f>
        <v>0.0503390321556443</v>
      </c>
      <c r="B9408" s="1" t="n">
        <f aca="true">RAND()</f>
        <v>0.954026048047766</v>
      </c>
      <c r="C9408" s="1" t="n">
        <f aca="false">ABS(A9408-B9408)</f>
        <v>0.903687015892121</v>
      </c>
    </row>
    <row r="9409" customFormat="false" ht="12.75" hidden="false" customHeight="false" outlineLevel="0" collapsed="false">
      <c r="A9409" s="1" t="n">
        <f aca="true">RAND()</f>
        <v>0.0342310863164839</v>
      </c>
      <c r="B9409" s="1" t="n">
        <f aca="true">RAND()</f>
        <v>0.842952446805678</v>
      </c>
      <c r="C9409" s="1" t="n">
        <f aca="false">ABS(A9409-B9409)</f>
        <v>0.808721360489194</v>
      </c>
    </row>
    <row r="9410" customFormat="false" ht="12.75" hidden="false" customHeight="false" outlineLevel="0" collapsed="false">
      <c r="A9410" s="1" t="n">
        <f aca="true">RAND()</f>
        <v>0.0887450973085131</v>
      </c>
      <c r="B9410" s="1" t="n">
        <f aca="true">RAND()</f>
        <v>0.478033292067635</v>
      </c>
      <c r="C9410" s="1" t="n">
        <f aca="false">ABS(A9410-B9410)</f>
        <v>0.389288194759121</v>
      </c>
    </row>
    <row r="9411" customFormat="false" ht="12.75" hidden="false" customHeight="false" outlineLevel="0" collapsed="false">
      <c r="A9411" s="1" t="n">
        <f aca="true">RAND()</f>
        <v>0.457318163149564</v>
      </c>
      <c r="B9411" s="1" t="n">
        <f aca="true">RAND()</f>
        <v>0.917006897444862</v>
      </c>
      <c r="C9411" s="1" t="n">
        <f aca="false">ABS(A9411-B9411)</f>
        <v>0.459688734295298</v>
      </c>
    </row>
    <row r="9412" customFormat="false" ht="12.75" hidden="false" customHeight="false" outlineLevel="0" collapsed="false">
      <c r="A9412" s="1" t="n">
        <f aca="true">RAND()</f>
        <v>0.436269175999867</v>
      </c>
      <c r="B9412" s="1" t="n">
        <f aca="true">RAND()</f>
        <v>0.600469501851328</v>
      </c>
      <c r="C9412" s="1" t="n">
        <f aca="false">ABS(A9412-B9412)</f>
        <v>0.16420032585146</v>
      </c>
    </row>
    <row r="9413" customFormat="false" ht="12.75" hidden="false" customHeight="false" outlineLevel="0" collapsed="false">
      <c r="A9413" s="1" t="n">
        <f aca="true">RAND()</f>
        <v>0.0248670304439217</v>
      </c>
      <c r="B9413" s="1" t="n">
        <f aca="true">RAND()</f>
        <v>0.364635228550026</v>
      </c>
      <c r="C9413" s="1" t="n">
        <f aca="false">ABS(A9413-B9413)</f>
        <v>0.339768198106105</v>
      </c>
    </row>
    <row r="9414" customFormat="false" ht="12.75" hidden="false" customHeight="false" outlineLevel="0" collapsed="false">
      <c r="A9414" s="1" t="n">
        <f aca="true">RAND()</f>
        <v>0.208803460665127</v>
      </c>
      <c r="B9414" s="1" t="n">
        <f aca="true">RAND()</f>
        <v>0.888701695379388</v>
      </c>
      <c r="C9414" s="1" t="n">
        <f aca="false">ABS(A9414-B9414)</f>
        <v>0.679898234714262</v>
      </c>
    </row>
    <row r="9415" customFormat="false" ht="12.75" hidden="false" customHeight="false" outlineLevel="0" collapsed="false">
      <c r="A9415" s="1" t="n">
        <f aca="true">RAND()</f>
        <v>0.189367040765162</v>
      </c>
      <c r="B9415" s="1" t="n">
        <f aca="true">RAND()</f>
        <v>0.71881447949576</v>
      </c>
      <c r="C9415" s="1" t="n">
        <f aca="false">ABS(A9415-B9415)</f>
        <v>0.529447438730598</v>
      </c>
    </row>
    <row r="9416" customFormat="false" ht="12.75" hidden="false" customHeight="false" outlineLevel="0" collapsed="false">
      <c r="A9416" s="1" t="n">
        <f aca="true">RAND()</f>
        <v>0.43307882803117</v>
      </c>
      <c r="B9416" s="1" t="n">
        <f aca="true">RAND()</f>
        <v>0.0689692801569654</v>
      </c>
      <c r="C9416" s="1" t="n">
        <f aca="false">ABS(A9416-B9416)</f>
        <v>0.364109547874205</v>
      </c>
    </row>
    <row r="9417" customFormat="false" ht="12.75" hidden="false" customHeight="false" outlineLevel="0" collapsed="false">
      <c r="A9417" s="1" t="n">
        <f aca="true">RAND()</f>
        <v>0.708874414795457</v>
      </c>
      <c r="B9417" s="1" t="n">
        <f aca="true">RAND()</f>
        <v>0.668292160195887</v>
      </c>
      <c r="C9417" s="1" t="n">
        <f aca="false">ABS(A9417-B9417)</f>
        <v>0.0405822545995707</v>
      </c>
    </row>
    <row r="9418" customFormat="false" ht="12.75" hidden="false" customHeight="false" outlineLevel="0" collapsed="false">
      <c r="A9418" s="1" t="n">
        <f aca="true">RAND()</f>
        <v>0.892917320000595</v>
      </c>
      <c r="B9418" s="1" t="n">
        <f aca="true">RAND()</f>
        <v>0.972307875545296</v>
      </c>
      <c r="C9418" s="1" t="n">
        <f aca="false">ABS(A9418-B9418)</f>
        <v>0.0793905555447013</v>
      </c>
    </row>
    <row r="9419" customFormat="false" ht="12.75" hidden="false" customHeight="false" outlineLevel="0" collapsed="false">
      <c r="A9419" s="1" t="n">
        <f aca="true">RAND()</f>
        <v>0.191690495345947</v>
      </c>
      <c r="B9419" s="1" t="n">
        <f aca="true">RAND()</f>
        <v>0.822001972045242</v>
      </c>
      <c r="C9419" s="1" t="n">
        <f aca="false">ABS(A9419-B9419)</f>
        <v>0.630311476699295</v>
      </c>
    </row>
    <row r="9420" customFormat="false" ht="12.75" hidden="false" customHeight="false" outlineLevel="0" collapsed="false">
      <c r="A9420" s="1" t="n">
        <f aca="true">RAND()</f>
        <v>0.124696922144526</v>
      </c>
      <c r="B9420" s="1" t="n">
        <f aca="true">RAND()</f>
        <v>0.384571551405429</v>
      </c>
      <c r="C9420" s="1" t="n">
        <f aca="false">ABS(A9420-B9420)</f>
        <v>0.259874629260902</v>
      </c>
    </row>
    <row r="9421" customFormat="false" ht="12.75" hidden="false" customHeight="false" outlineLevel="0" collapsed="false">
      <c r="A9421" s="1" t="n">
        <f aca="true">RAND()</f>
        <v>0.0695524628257011</v>
      </c>
      <c r="B9421" s="1" t="n">
        <f aca="true">RAND()</f>
        <v>0.0844106455144455</v>
      </c>
      <c r="C9421" s="1" t="n">
        <f aca="false">ABS(A9421-B9421)</f>
        <v>0.0148581826887444</v>
      </c>
    </row>
    <row r="9422" customFormat="false" ht="12.75" hidden="false" customHeight="false" outlineLevel="0" collapsed="false">
      <c r="A9422" s="1" t="n">
        <f aca="true">RAND()</f>
        <v>0.550813714332786</v>
      </c>
      <c r="B9422" s="1" t="n">
        <f aca="true">RAND()</f>
        <v>0.0846459165399504</v>
      </c>
      <c r="C9422" s="1" t="n">
        <f aca="false">ABS(A9422-B9422)</f>
        <v>0.466167797792835</v>
      </c>
    </row>
    <row r="9423" customFormat="false" ht="12.75" hidden="false" customHeight="false" outlineLevel="0" collapsed="false">
      <c r="A9423" s="1" t="n">
        <f aca="true">RAND()</f>
        <v>0.66337556539383</v>
      </c>
      <c r="B9423" s="1" t="n">
        <f aca="true">RAND()</f>
        <v>0.596992507118962</v>
      </c>
      <c r="C9423" s="1" t="n">
        <f aca="false">ABS(A9423-B9423)</f>
        <v>0.0663830582748681</v>
      </c>
    </row>
    <row r="9424" customFormat="false" ht="12.75" hidden="false" customHeight="false" outlineLevel="0" collapsed="false">
      <c r="A9424" s="1" t="n">
        <f aca="true">RAND()</f>
        <v>0.298196571231488</v>
      </c>
      <c r="B9424" s="1" t="n">
        <f aca="true">RAND()</f>
        <v>0.915857231972442</v>
      </c>
      <c r="C9424" s="1" t="n">
        <f aca="false">ABS(A9424-B9424)</f>
        <v>0.617660660740954</v>
      </c>
    </row>
    <row r="9425" customFormat="false" ht="12.75" hidden="false" customHeight="false" outlineLevel="0" collapsed="false">
      <c r="A9425" s="1" t="n">
        <f aca="true">RAND()</f>
        <v>0.747239735480419</v>
      </c>
      <c r="B9425" s="1" t="n">
        <f aca="true">RAND()</f>
        <v>0.312623364317107</v>
      </c>
      <c r="C9425" s="1" t="n">
        <f aca="false">ABS(A9425-B9425)</f>
        <v>0.434616371163313</v>
      </c>
    </row>
    <row r="9426" customFormat="false" ht="12.75" hidden="false" customHeight="false" outlineLevel="0" collapsed="false">
      <c r="A9426" s="1" t="n">
        <f aca="true">RAND()</f>
        <v>0.709302095669908</v>
      </c>
      <c r="B9426" s="1" t="n">
        <f aca="true">RAND()</f>
        <v>0.67405211681938</v>
      </c>
      <c r="C9426" s="1" t="n">
        <f aca="false">ABS(A9426-B9426)</f>
        <v>0.0352499788505281</v>
      </c>
    </row>
    <row r="9427" customFormat="false" ht="12.75" hidden="false" customHeight="false" outlineLevel="0" collapsed="false">
      <c r="A9427" s="1" t="n">
        <f aca="true">RAND()</f>
        <v>0.871124165377061</v>
      </c>
      <c r="B9427" s="1" t="n">
        <f aca="true">RAND()</f>
        <v>0.207819639049599</v>
      </c>
      <c r="C9427" s="1" t="n">
        <f aca="false">ABS(A9427-B9427)</f>
        <v>0.663304526327462</v>
      </c>
    </row>
    <row r="9428" customFormat="false" ht="12.75" hidden="false" customHeight="false" outlineLevel="0" collapsed="false">
      <c r="A9428" s="1" t="n">
        <f aca="true">RAND()</f>
        <v>0.793432548590907</v>
      </c>
      <c r="B9428" s="1" t="n">
        <f aca="true">RAND()</f>
        <v>0.509056767416146</v>
      </c>
      <c r="C9428" s="1" t="n">
        <f aca="false">ABS(A9428-B9428)</f>
        <v>0.284375781174761</v>
      </c>
    </row>
    <row r="9429" customFormat="false" ht="12.75" hidden="false" customHeight="false" outlineLevel="0" collapsed="false">
      <c r="A9429" s="1" t="n">
        <f aca="true">RAND()</f>
        <v>0.246242279040084</v>
      </c>
      <c r="B9429" s="1" t="n">
        <f aca="true">RAND()</f>
        <v>0.436809616858272</v>
      </c>
      <c r="C9429" s="1" t="n">
        <f aca="false">ABS(A9429-B9429)</f>
        <v>0.190567337818188</v>
      </c>
    </row>
    <row r="9430" customFormat="false" ht="12.75" hidden="false" customHeight="false" outlineLevel="0" collapsed="false">
      <c r="A9430" s="1" t="n">
        <f aca="true">RAND()</f>
        <v>0.842583088167682</v>
      </c>
      <c r="B9430" s="1" t="n">
        <f aca="true">RAND()</f>
        <v>0.821826244091219</v>
      </c>
      <c r="C9430" s="1" t="n">
        <f aca="false">ABS(A9430-B9430)</f>
        <v>0.0207568440764629</v>
      </c>
    </row>
    <row r="9431" customFormat="false" ht="12.75" hidden="false" customHeight="false" outlineLevel="0" collapsed="false">
      <c r="A9431" s="1" t="n">
        <f aca="true">RAND()</f>
        <v>0.779367262701797</v>
      </c>
      <c r="B9431" s="1" t="n">
        <f aca="true">RAND()</f>
        <v>0.0113975658343118</v>
      </c>
      <c r="C9431" s="1" t="n">
        <f aca="false">ABS(A9431-B9431)</f>
        <v>0.767969696867485</v>
      </c>
    </row>
    <row r="9432" customFormat="false" ht="12.75" hidden="false" customHeight="false" outlineLevel="0" collapsed="false">
      <c r="A9432" s="1" t="n">
        <f aca="true">RAND()</f>
        <v>0.194275354124738</v>
      </c>
      <c r="B9432" s="1" t="n">
        <f aca="true">RAND()</f>
        <v>0.11424046722236</v>
      </c>
      <c r="C9432" s="1" t="n">
        <f aca="false">ABS(A9432-B9432)</f>
        <v>0.0800348869023781</v>
      </c>
    </row>
    <row r="9433" customFormat="false" ht="12.75" hidden="false" customHeight="false" outlineLevel="0" collapsed="false">
      <c r="A9433" s="1" t="n">
        <f aca="true">RAND()</f>
        <v>0.110026800518336</v>
      </c>
      <c r="B9433" s="1" t="n">
        <f aca="true">RAND()</f>
        <v>0.657986625368249</v>
      </c>
      <c r="C9433" s="1" t="n">
        <f aca="false">ABS(A9433-B9433)</f>
        <v>0.547959824849912</v>
      </c>
    </row>
    <row r="9434" customFormat="false" ht="12.75" hidden="false" customHeight="false" outlineLevel="0" collapsed="false">
      <c r="A9434" s="1" t="n">
        <f aca="true">RAND()</f>
        <v>0.386228880256924</v>
      </c>
      <c r="B9434" s="1" t="n">
        <f aca="true">RAND()</f>
        <v>0.0163288144064902</v>
      </c>
      <c r="C9434" s="1" t="n">
        <f aca="false">ABS(A9434-B9434)</f>
        <v>0.369900065850434</v>
      </c>
    </row>
    <row r="9435" customFormat="false" ht="12.75" hidden="false" customHeight="false" outlineLevel="0" collapsed="false">
      <c r="A9435" s="1" t="n">
        <f aca="true">RAND()</f>
        <v>0.619328617265766</v>
      </c>
      <c r="B9435" s="1" t="n">
        <f aca="true">RAND()</f>
        <v>0.376696325926961</v>
      </c>
      <c r="C9435" s="1" t="n">
        <f aca="false">ABS(A9435-B9435)</f>
        <v>0.242632291338804</v>
      </c>
    </row>
    <row r="9436" customFormat="false" ht="12.75" hidden="false" customHeight="false" outlineLevel="0" collapsed="false">
      <c r="A9436" s="1" t="n">
        <f aca="true">RAND()</f>
        <v>0.602095658904706</v>
      </c>
      <c r="B9436" s="1" t="n">
        <f aca="true">RAND()</f>
        <v>0.25048517605662</v>
      </c>
      <c r="C9436" s="1" t="n">
        <f aca="false">ABS(A9436-B9436)</f>
        <v>0.351610482848087</v>
      </c>
    </row>
    <row r="9437" customFormat="false" ht="12.75" hidden="false" customHeight="false" outlineLevel="0" collapsed="false">
      <c r="A9437" s="1" t="n">
        <f aca="true">RAND()</f>
        <v>0.422995045575816</v>
      </c>
      <c r="B9437" s="1" t="n">
        <f aca="true">RAND()</f>
        <v>0.456183898897437</v>
      </c>
      <c r="C9437" s="1" t="n">
        <f aca="false">ABS(A9437-B9437)</f>
        <v>0.0331888533216206</v>
      </c>
    </row>
    <row r="9438" customFormat="false" ht="12.75" hidden="false" customHeight="false" outlineLevel="0" collapsed="false">
      <c r="A9438" s="1" t="n">
        <f aca="true">RAND()</f>
        <v>0.362542805722679</v>
      </c>
      <c r="B9438" s="1" t="n">
        <f aca="true">RAND()</f>
        <v>0.400156278554165</v>
      </c>
      <c r="C9438" s="1" t="n">
        <f aca="false">ABS(A9438-B9438)</f>
        <v>0.0376134728314862</v>
      </c>
    </row>
    <row r="9439" customFormat="false" ht="12.75" hidden="false" customHeight="false" outlineLevel="0" collapsed="false">
      <c r="A9439" s="1" t="n">
        <f aca="true">RAND()</f>
        <v>0.492354483497725</v>
      </c>
      <c r="B9439" s="1" t="n">
        <f aca="true">RAND()</f>
        <v>0.347690884215012</v>
      </c>
      <c r="C9439" s="1" t="n">
        <f aca="false">ABS(A9439-B9439)</f>
        <v>0.144663599282713</v>
      </c>
    </row>
    <row r="9440" customFormat="false" ht="12.75" hidden="false" customHeight="false" outlineLevel="0" collapsed="false">
      <c r="A9440" s="1" t="n">
        <f aca="true">RAND()</f>
        <v>0.807862369000752</v>
      </c>
      <c r="B9440" s="1" t="n">
        <f aca="true">RAND()</f>
        <v>0.962503684872892</v>
      </c>
      <c r="C9440" s="1" t="n">
        <f aca="false">ABS(A9440-B9440)</f>
        <v>0.15464131587214</v>
      </c>
    </row>
    <row r="9441" customFormat="false" ht="12.75" hidden="false" customHeight="false" outlineLevel="0" collapsed="false">
      <c r="A9441" s="1" t="n">
        <f aca="true">RAND()</f>
        <v>0.71729055565166</v>
      </c>
      <c r="B9441" s="1" t="n">
        <f aca="true">RAND()</f>
        <v>0.921507497166552</v>
      </c>
      <c r="C9441" s="1" t="n">
        <f aca="false">ABS(A9441-B9441)</f>
        <v>0.204216941514891</v>
      </c>
    </row>
    <row r="9442" customFormat="false" ht="12.75" hidden="false" customHeight="false" outlineLevel="0" collapsed="false">
      <c r="A9442" s="1" t="n">
        <f aca="true">RAND()</f>
        <v>0.615287632813789</v>
      </c>
      <c r="B9442" s="1" t="n">
        <f aca="true">RAND()</f>
        <v>0.542060328860974</v>
      </c>
      <c r="C9442" s="1" t="n">
        <f aca="false">ABS(A9442-B9442)</f>
        <v>0.0732273039528153</v>
      </c>
    </row>
    <row r="9443" customFormat="false" ht="12.75" hidden="false" customHeight="false" outlineLevel="0" collapsed="false">
      <c r="A9443" s="1" t="n">
        <f aca="true">RAND()</f>
        <v>0.312053351492749</v>
      </c>
      <c r="B9443" s="1" t="n">
        <f aca="true">RAND()</f>
        <v>0.535111444574067</v>
      </c>
      <c r="C9443" s="1" t="n">
        <f aca="false">ABS(A9443-B9443)</f>
        <v>0.223058093081318</v>
      </c>
    </row>
    <row r="9444" customFormat="false" ht="12.75" hidden="false" customHeight="false" outlineLevel="0" collapsed="false">
      <c r="A9444" s="1" t="n">
        <f aca="true">RAND()</f>
        <v>0.928396041992527</v>
      </c>
      <c r="B9444" s="1" t="n">
        <f aca="true">RAND()</f>
        <v>0.368412614665705</v>
      </c>
      <c r="C9444" s="1" t="n">
        <f aca="false">ABS(A9444-B9444)</f>
        <v>0.559983427326821</v>
      </c>
    </row>
    <row r="9445" customFormat="false" ht="12.75" hidden="false" customHeight="false" outlineLevel="0" collapsed="false">
      <c r="A9445" s="1" t="n">
        <f aca="true">RAND()</f>
        <v>0.202423813673116</v>
      </c>
      <c r="B9445" s="1" t="n">
        <f aca="true">RAND()</f>
        <v>0.551918809245596</v>
      </c>
      <c r="C9445" s="1" t="n">
        <f aca="false">ABS(A9445-B9445)</f>
        <v>0.34949499557248</v>
      </c>
    </row>
    <row r="9446" customFormat="false" ht="12.75" hidden="false" customHeight="false" outlineLevel="0" collapsed="false">
      <c r="A9446" s="1" t="n">
        <f aca="true">RAND()</f>
        <v>0.859711881911482</v>
      </c>
      <c r="B9446" s="1" t="n">
        <f aca="true">RAND()</f>
        <v>0.658590627965223</v>
      </c>
      <c r="C9446" s="1" t="n">
        <f aca="false">ABS(A9446-B9446)</f>
        <v>0.201121253946259</v>
      </c>
    </row>
    <row r="9447" customFormat="false" ht="12.75" hidden="false" customHeight="false" outlineLevel="0" collapsed="false">
      <c r="A9447" s="1" t="n">
        <f aca="true">RAND()</f>
        <v>0.829689891504652</v>
      </c>
      <c r="B9447" s="1" t="n">
        <f aca="true">RAND()</f>
        <v>0.007074830174702</v>
      </c>
      <c r="C9447" s="1" t="n">
        <f aca="false">ABS(A9447-B9447)</f>
        <v>0.82261506132995</v>
      </c>
    </row>
    <row r="9448" customFormat="false" ht="12.75" hidden="false" customHeight="false" outlineLevel="0" collapsed="false">
      <c r="A9448" s="1" t="n">
        <f aca="true">RAND()</f>
        <v>0.524598522305241</v>
      </c>
      <c r="B9448" s="1" t="n">
        <f aca="true">RAND()</f>
        <v>0.41955733720936</v>
      </c>
      <c r="C9448" s="1" t="n">
        <f aca="false">ABS(A9448-B9448)</f>
        <v>0.105041185095882</v>
      </c>
    </row>
    <row r="9449" customFormat="false" ht="12.75" hidden="false" customHeight="false" outlineLevel="0" collapsed="false">
      <c r="A9449" s="1" t="n">
        <f aca="true">RAND()</f>
        <v>0.643976313335961</v>
      </c>
      <c r="B9449" s="1" t="n">
        <f aca="true">RAND()</f>
        <v>0.410852242753611</v>
      </c>
      <c r="C9449" s="1" t="n">
        <f aca="false">ABS(A9449-B9449)</f>
        <v>0.233124070582351</v>
      </c>
    </row>
    <row r="9450" customFormat="false" ht="12.75" hidden="false" customHeight="false" outlineLevel="0" collapsed="false">
      <c r="A9450" s="1" t="n">
        <f aca="true">RAND()</f>
        <v>0.438909456335921</v>
      </c>
      <c r="B9450" s="1" t="n">
        <f aca="true">RAND()</f>
        <v>0.87762434414634</v>
      </c>
      <c r="C9450" s="1" t="n">
        <f aca="false">ABS(A9450-B9450)</f>
        <v>0.438714887810419</v>
      </c>
    </row>
    <row r="9451" customFormat="false" ht="12.75" hidden="false" customHeight="false" outlineLevel="0" collapsed="false">
      <c r="A9451" s="1" t="n">
        <f aca="true">RAND()</f>
        <v>0.845543041883208</v>
      </c>
      <c r="B9451" s="1" t="n">
        <f aca="true">RAND()</f>
        <v>0.404354073010394</v>
      </c>
      <c r="C9451" s="1" t="n">
        <f aca="false">ABS(A9451-B9451)</f>
        <v>0.441188968872814</v>
      </c>
    </row>
    <row r="9452" customFormat="false" ht="12.75" hidden="false" customHeight="false" outlineLevel="0" collapsed="false">
      <c r="A9452" s="1" t="n">
        <f aca="true">RAND()</f>
        <v>0.87794285797064</v>
      </c>
      <c r="B9452" s="1" t="n">
        <f aca="true">RAND()</f>
        <v>0.885637906441657</v>
      </c>
      <c r="C9452" s="1" t="n">
        <f aca="false">ABS(A9452-B9452)</f>
        <v>0.00769504847101776</v>
      </c>
    </row>
    <row r="9453" customFormat="false" ht="12.75" hidden="false" customHeight="false" outlineLevel="0" collapsed="false">
      <c r="A9453" s="1" t="n">
        <f aca="true">RAND()</f>
        <v>0.689540115357091</v>
      </c>
      <c r="B9453" s="1" t="n">
        <f aca="true">RAND()</f>
        <v>0.379881039056152</v>
      </c>
      <c r="C9453" s="1" t="n">
        <f aca="false">ABS(A9453-B9453)</f>
        <v>0.309659076300939</v>
      </c>
    </row>
    <row r="9454" customFormat="false" ht="12.75" hidden="false" customHeight="false" outlineLevel="0" collapsed="false">
      <c r="A9454" s="1" t="n">
        <f aca="true">RAND()</f>
        <v>0.145655525614662</v>
      </c>
      <c r="B9454" s="1" t="n">
        <f aca="true">RAND()</f>
        <v>0.741804930254912</v>
      </c>
      <c r="C9454" s="1" t="n">
        <f aca="false">ABS(A9454-B9454)</f>
        <v>0.596149404640249</v>
      </c>
    </row>
    <row r="9455" customFormat="false" ht="12.75" hidden="false" customHeight="false" outlineLevel="0" collapsed="false">
      <c r="A9455" s="1" t="n">
        <f aca="true">RAND()</f>
        <v>0.574060482552889</v>
      </c>
      <c r="B9455" s="1" t="n">
        <f aca="true">RAND()</f>
        <v>0.537300678957739</v>
      </c>
      <c r="C9455" s="1" t="n">
        <f aca="false">ABS(A9455-B9455)</f>
        <v>0.03675980359515</v>
      </c>
    </row>
    <row r="9456" customFormat="false" ht="12.75" hidden="false" customHeight="false" outlineLevel="0" collapsed="false">
      <c r="A9456" s="1" t="n">
        <f aca="true">RAND()</f>
        <v>0.190884510982481</v>
      </c>
      <c r="B9456" s="1" t="n">
        <f aca="true">RAND()</f>
        <v>0.919411573287709</v>
      </c>
      <c r="C9456" s="1" t="n">
        <f aca="false">ABS(A9456-B9456)</f>
        <v>0.728527062305228</v>
      </c>
    </row>
    <row r="9457" customFormat="false" ht="12.75" hidden="false" customHeight="false" outlineLevel="0" collapsed="false">
      <c r="A9457" s="1" t="n">
        <f aca="true">RAND()</f>
        <v>0.850481621456443</v>
      </c>
      <c r="B9457" s="1" t="n">
        <f aca="true">RAND()</f>
        <v>0.148549104302181</v>
      </c>
      <c r="C9457" s="1" t="n">
        <f aca="false">ABS(A9457-B9457)</f>
        <v>0.701932517154262</v>
      </c>
    </row>
    <row r="9458" customFormat="false" ht="12.75" hidden="false" customHeight="false" outlineLevel="0" collapsed="false">
      <c r="A9458" s="1" t="n">
        <f aca="true">RAND()</f>
        <v>0.800447118475558</v>
      </c>
      <c r="B9458" s="1" t="n">
        <f aca="true">RAND()</f>
        <v>0.841903931672039</v>
      </c>
      <c r="C9458" s="1" t="n">
        <f aca="false">ABS(A9458-B9458)</f>
        <v>0.0414568131964813</v>
      </c>
    </row>
    <row r="9459" customFormat="false" ht="12.75" hidden="false" customHeight="false" outlineLevel="0" collapsed="false">
      <c r="A9459" s="1" t="n">
        <f aca="true">RAND()</f>
        <v>0.966170251902606</v>
      </c>
      <c r="B9459" s="1" t="n">
        <f aca="true">RAND()</f>
        <v>0.524291013043108</v>
      </c>
      <c r="C9459" s="1" t="n">
        <f aca="false">ABS(A9459-B9459)</f>
        <v>0.441879238859499</v>
      </c>
    </row>
    <row r="9460" customFormat="false" ht="12.75" hidden="false" customHeight="false" outlineLevel="0" collapsed="false">
      <c r="A9460" s="1" t="n">
        <f aca="true">RAND()</f>
        <v>0.270700587348752</v>
      </c>
      <c r="B9460" s="1" t="n">
        <f aca="true">RAND()</f>
        <v>0.874748457008495</v>
      </c>
      <c r="C9460" s="1" t="n">
        <f aca="false">ABS(A9460-B9460)</f>
        <v>0.604047869659743</v>
      </c>
    </row>
    <row r="9461" customFormat="false" ht="12.75" hidden="false" customHeight="false" outlineLevel="0" collapsed="false">
      <c r="A9461" s="1" t="n">
        <f aca="true">RAND()</f>
        <v>0.137269223277875</v>
      </c>
      <c r="B9461" s="1" t="n">
        <f aca="true">RAND()</f>
        <v>0.585292937446174</v>
      </c>
      <c r="C9461" s="1" t="n">
        <f aca="false">ABS(A9461-B9461)</f>
        <v>0.448023714168298</v>
      </c>
    </row>
    <row r="9462" customFormat="false" ht="12.75" hidden="false" customHeight="false" outlineLevel="0" collapsed="false">
      <c r="A9462" s="1" t="n">
        <f aca="true">RAND()</f>
        <v>0.568367817786989</v>
      </c>
      <c r="B9462" s="1" t="n">
        <f aca="true">RAND()</f>
        <v>0.660409303795384</v>
      </c>
      <c r="C9462" s="1" t="n">
        <f aca="false">ABS(A9462-B9462)</f>
        <v>0.0920414860083952</v>
      </c>
    </row>
    <row r="9463" customFormat="false" ht="12.75" hidden="false" customHeight="false" outlineLevel="0" collapsed="false">
      <c r="A9463" s="1" t="n">
        <f aca="true">RAND()</f>
        <v>0.202563975523575</v>
      </c>
      <c r="B9463" s="1" t="n">
        <f aca="true">RAND()</f>
        <v>0.142723856514988</v>
      </c>
      <c r="C9463" s="1" t="n">
        <f aca="false">ABS(A9463-B9463)</f>
        <v>0.0598401190085864</v>
      </c>
    </row>
    <row r="9464" customFormat="false" ht="12.75" hidden="false" customHeight="false" outlineLevel="0" collapsed="false">
      <c r="A9464" s="1" t="n">
        <f aca="true">RAND()</f>
        <v>0.524582302961461</v>
      </c>
      <c r="B9464" s="1" t="n">
        <f aca="true">RAND()</f>
        <v>0.0466861658725253</v>
      </c>
      <c r="C9464" s="1" t="n">
        <f aca="false">ABS(A9464-B9464)</f>
        <v>0.477896137088936</v>
      </c>
    </row>
    <row r="9465" customFormat="false" ht="12.75" hidden="false" customHeight="false" outlineLevel="0" collapsed="false">
      <c r="A9465" s="1" t="n">
        <f aca="true">RAND()</f>
        <v>0.00313360813713218</v>
      </c>
      <c r="B9465" s="1" t="n">
        <f aca="true">RAND()</f>
        <v>0.921296701463797</v>
      </c>
      <c r="C9465" s="1" t="n">
        <f aca="false">ABS(A9465-B9465)</f>
        <v>0.918163093326665</v>
      </c>
    </row>
    <row r="9466" customFormat="false" ht="12.75" hidden="false" customHeight="false" outlineLevel="0" collapsed="false">
      <c r="A9466" s="1" t="n">
        <f aca="true">RAND()</f>
        <v>0.601429503336895</v>
      </c>
      <c r="B9466" s="1" t="n">
        <f aca="true">RAND()</f>
        <v>0.785019183368719</v>
      </c>
      <c r="C9466" s="1" t="n">
        <f aca="false">ABS(A9466-B9466)</f>
        <v>0.183589680031824</v>
      </c>
    </row>
    <row r="9467" customFormat="false" ht="12.75" hidden="false" customHeight="false" outlineLevel="0" collapsed="false">
      <c r="A9467" s="1" t="n">
        <f aca="true">RAND()</f>
        <v>0.261716495757028</v>
      </c>
      <c r="B9467" s="1" t="n">
        <f aca="true">RAND()</f>
        <v>0.6168489782567</v>
      </c>
      <c r="C9467" s="1" t="n">
        <f aca="false">ABS(A9467-B9467)</f>
        <v>0.355132482499672</v>
      </c>
    </row>
    <row r="9468" customFormat="false" ht="12.75" hidden="false" customHeight="false" outlineLevel="0" collapsed="false">
      <c r="A9468" s="1" t="n">
        <f aca="true">RAND()</f>
        <v>0.399045126160197</v>
      </c>
      <c r="B9468" s="1" t="n">
        <f aca="true">RAND()</f>
        <v>0.877803280062397</v>
      </c>
      <c r="C9468" s="1" t="n">
        <f aca="false">ABS(A9468-B9468)</f>
        <v>0.4787581539022</v>
      </c>
    </row>
    <row r="9469" customFormat="false" ht="12.75" hidden="false" customHeight="false" outlineLevel="0" collapsed="false">
      <c r="A9469" s="1" t="n">
        <f aca="true">RAND()</f>
        <v>0.357144917590648</v>
      </c>
      <c r="B9469" s="1" t="n">
        <f aca="true">RAND()</f>
        <v>0.950485705281432</v>
      </c>
      <c r="C9469" s="1" t="n">
        <f aca="false">ABS(A9469-B9469)</f>
        <v>0.593340787690784</v>
      </c>
    </row>
    <row r="9470" customFormat="false" ht="12.75" hidden="false" customHeight="false" outlineLevel="0" collapsed="false">
      <c r="A9470" s="1" t="n">
        <f aca="true">RAND()</f>
        <v>0.189351186716241</v>
      </c>
      <c r="B9470" s="1" t="n">
        <f aca="true">RAND()</f>
        <v>0.0383558643698829</v>
      </c>
      <c r="C9470" s="1" t="n">
        <f aca="false">ABS(A9470-B9470)</f>
        <v>0.150995322346358</v>
      </c>
    </row>
    <row r="9471" customFormat="false" ht="12.75" hidden="false" customHeight="false" outlineLevel="0" collapsed="false">
      <c r="A9471" s="1" t="n">
        <f aca="true">RAND()</f>
        <v>0.423044524237671</v>
      </c>
      <c r="B9471" s="1" t="n">
        <f aca="true">RAND()</f>
        <v>0.631449962975006</v>
      </c>
      <c r="C9471" s="1" t="n">
        <f aca="false">ABS(A9471-B9471)</f>
        <v>0.208405438737335</v>
      </c>
    </row>
    <row r="9472" customFormat="false" ht="12.75" hidden="false" customHeight="false" outlineLevel="0" collapsed="false">
      <c r="A9472" s="1" t="n">
        <f aca="true">RAND()</f>
        <v>0.422632392554712</v>
      </c>
      <c r="B9472" s="1" t="n">
        <f aca="true">RAND()</f>
        <v>0.686220543908248</v>
      </c>
      <c r="C9472" s="1" t="n">
        <f aca="false">ABS(A9472-B9472)</f>
        <v>0.263588151353536</v>
      </c>
    </row>
    <row r="9473" customFormat="false" ht="12.75" hidden="false" customHeight="false" outlineLevel="0" collapsed="false">
      <c r="A9473" s="1" t="n">
        <f aca="true">RAND()</f>
        <v>0.400545564504476</v>
      </c>
      <c r="B9473" s="1" t="n">
        <f aca="true">RAND()</f>
        <v>0.398861749152607</v>
      </c>
      <c r="C9473" s="1" t="n">
        <f aca="false">ABS(A9473-B9473)</f>
        <v>0.00168381535186929</v>
      </c>
    </row>
    <row r="9474" customFormat="false" ht="12.75" hidden="false" customHeight="false" outlineLevel="0" collapsed="false">
      <c r="A9474" s="1" t="n">
        <f aca="true">RAND()</f>
        <v>0.161705719921667</v>
      </c>
      <c r="B9474" s="1" t="n">
        <f aca="true">RAND()</f>
        <v>0.294672583466251</v>
      </c>
      <c r="C9474" s="1" t="n">
        <f aca="false">ABS(A9474-B9474)</f>
        <v>0.132966863544584</v>
      </c>
    </row>
    <row r="9475" customFormat="false" ht="12.75" hidden="false" customHeight="false" outlineLevel="0" collapsed="false">
      <c r="A9475" s="1" t="n">
        <f aca="true">RAND()</f>
        <v>0.3851895228675</v>
      </c>
      <c r="B9475" s="1" t="n">
        <f aca="true">RAND()</f>
        <v>0.0585972269652045</v>
      </c>
      <c r="C9475" s="1" t="n">
        <f aca="false">ABS(A9475-B9475)</f>
        <v>0.326592295902295</v>
      </c>
    </row>
    <row r="9476" customFormat="false" ht="12.75" hidden="false" customHeight="false" outlineLevel="0" collapsed="false">
      <c r="A9476" s="1" t="n">
        <f aca="true">RAND()</f>
        <v>0.765722410914461</v>
      </c>
      <c r="B9476" s="1" t="n">
        <f aca="true">RAND()</f>
        <v>0.553252523151411</v>
      </c>
      <c r="C9476" s="1" t="n">
        <f aca="false">ABS(A9476-B9476)</f>
        <v>0.21246988776305</v>
      </c>
    </row>
    <row r="9477" customFormat="false" ht="12.75" hidden="false" customHeight="false" outlineLevel="0" collapsed="false">
      <c r="A9477" s="1" t="n">
        <f aca="true">RAND()</f>
        <v>0.84642761971101</v>
      </c>
      <c r="B9477" s="1" t="n">
        <f aca="true">RAND()</f>
        <v>0.353272097452102</v>
      </c>
      <c r="C9477" s="1" t="n">
        <f aca="false">ABS(A9477-B9477)</f>
        <v>0.493155522258908</v>
      </c>
    </row>
    <row r="9478" customFormat="false" ht="12.75" hidden="false" customHeight="false" outlineLevel="0" collapsed="false">
      <c r="A9478" s="1" t="n">
        <f aca="true">RAND()</f>
        <v>0.398856385038073</v>
      </c>
      <c r="B9478" s="1" t="n">
        <f aca="true">RAND()</f>
        <v>0.787072963388098</v>
      </c>
      <c r="C9478" s="1" t="n">
        <f aca="false">ABS(A9478-B9478)</f>
        <v>0.388216578350025</v>
      </c>
    </row>
    <row r="9479" customFormat="false" ht="12.75" hidden="false" customHeight="false" outlineLevel="0" collapsed="false">
      <c r="A9479" s="1" t="n">
        <f aca="true">RAND()</f>
        <v>0.504440286582407</v>
      </c>
      <c r="B9479" s="1" t="n">
        <f aca="true">RAND()</f>
        <v>0.984563864355638</v>
      </c>
      <c r="C9479" s="1" t="n">
        <f aca="false">ABS(A9479-B9479)</f>
        <v>0.480123577773231</v>
      </c>
    </row>
    <row r="9480" customFormat="false" ht="12.75" hidden="false" customHeight="false" outlineLevel="0" collapsed="false">
      <c r="A9480" s="1" t="n">
        <f aca="true">RAND()</f>
        <v>0.538803817172779</v>
      </c>
      <c r="B9480" s="1" t="n">
        <f aca="true">RAND()</f>
        <v>0.40080901426603</v>
      </c>
      <c r="C9480" s="1" t="n">
        <f aca="false">ABS(A9480-B9480)</f>
        <v>0.137994802906749</v>
      </c>
    </row>
    <row r="9481" customFormat="false" ht="12.75" hidden="false" customHeight="false" outlineLevel="0" collapsed="false">
      <c r="A9481" s="1" t="n">
        <f aca="true">RAND()</f>
        <v>0.878271428783679</v>
      </c>
      <c r="B9481" s="1" t="n">
        <f aca="true">RAND()</f>
        <v>0.44498446704088</v>
      </c>
      <c r="C9481" s="1" t="n">
        <f aca="false">ABS(A9481-B9481)</f>
        <v>0.433286961742799</v>
      </c>
    </row>
    <row r="9482" customFormat="false" ht="12.75" hidden="false" customHeight="false" outlineLevel="0" collapsed="false">
      <c r="A9482" s="1" t="n">
        <f aca="true">RAND()</f>
        <v>0.594141765079234</v>
      </c>
      <c r="B9482" s="1" t="n">
        <f aca="true">RAND()</f>
        <v>0.572146674945861</v>
      </c>
      <c r="C9482" s="1" t="n">
        <f aca="false">ABS(A9482-B9482)</f>
        <v>0.0219950901333735</v>
      </c>
    </row>
    <row r="9483" customFormat="false" ht="12.75" hidden="false" customHeight="false" outlineLevel="0" collapsed="false">
      <c r="A9483" s="1" t="n">
        <f aca="true">RAND()</f>
        <v>0.70528007993567</v>
      </c>
      <c r="B9483" s="1" t="n">
        <f aca="true">RAND()</f>
        <v>0.0562145535074291</v>
      </c>
      <c r="C9483" s="1" t="n">
        <f aca="false">ABS(A9483-B9483)</f>
        <v>0.649065526428241</v>
      </c>
    </row>
    <row r="9484" customFormat="false" ht="12.75" hidden="false" customHeight="false" outlineLevel="0" collapsed="false">
      <c r="A9484" s="1" t="n">
        <f aca="true">RAND()</f>
        <v>0.700622202706319</v>
      </c>
      <c r="B9484" s="1" t="n">
        <f aca="true">RAND()</f>
        <v>0.408420015308173</v>
      </c>
      <c r="C9484" s="1" t="n">
        <f aca="false">ABS(A9484-B9484)</f>
        <v>0.292202187398146</v>
      </c>
    </row>
    <row r="9485" customFormat="false" ht="12.75" hidden="false" customHeight="false" outlineLevel="0" collapsed="false">
      <c r="A9485" s="1" t="n">
        <f aca="true">RAND()</f>
        <v>0.372914876953136</v>
      </c>
      <c r="B9485" s="1" t="n">
        <f aca="true">RAND()</f>
        <v>0.800722104868386</v>
      </c>
      <c r="C9485" s="1" t="n">
        <f aca="false">ABS(A9485-B9485)</f>
        <v>0.42780722791525</v>
      </c>
    </row>
    <row r="9486" customFormat="false" ht="12.75" hidden="false" customHeight="false" outlineLevel="0" collapsed="false">
      <c r="A9486" s="1" t="n">
        <f aca="true">RAND()</f>
        <v>0.208693414755585</v>
      </c>
      <c r="B9486" s="1" t="n">
        <f aca="true">RAND()</f>
        <v>0.266456040582148</v>
      </c>
      <c r="C9486" s="1" t="n">
        <f aca="false">ABS(A9486-B9486)</f>
        <v>0.0577626258265629</v>
      </c>
    </row>
    <row r="9487" customFormat="false" ht="12.75" hidden="false" customHeight="false" outlineLevel="0" collapsed="false">
      <c r="A9487" s="1" t="n">
        <f aca="true">RAND()</f>
        <v>0.199764275880564</v>
      </c>
      <c r="B9487" s="1" t="n">
        <f aca="true">RAND()</f>
        <v>0.758554267711084</v>
      </c>
      <c r="C9487" s="1" t="n">
        <f aca="false">ABS(A9487-B9487)</f>
        <v>0.55878999183052</v>
      </c>
    </row>
    <row r="9488" customFormat="false" ht="12.75" hidden="false" customHeight="false" outlineLevel="0" collapsed="false">
      <c r="A9488" s="1" t="n">
        <f aca="true">RAND()</f>
        <v>0.49160710669495</v>
      </c>
      <c r="B9488" s="1" t="n">
        <f aca="true">RAND()</f>
        <v>0.450677863024687</v>
      </c>
      <c r="C9488" s="1" t="n">
        <f aca="false">ABS(A9488-B9488)</f>
        <v>0.0409292436702633</v>
      </c>
    </row>
    <row r="9489" customFormat="false" ht="12.75" hidden="false" customHeight="false" outlineLevel="0" collapsed="false">
      <c r="A9489" s="1" t="n">
        <f aca="true">RAND()</f>
        <v>0.865789472076001</v>
      </c>
      <c r="B9489" s="1" t="n">
        <f aca="true">RAND()</f>
        <v>0.956514756680535</v>
      </c>
      <c r="C9489" s="1" t="n">
        <f aca="false">ABS(A9489-B9489)</f>
        <v>0.0907252846045341</v>
      </c>
    </row>
    <row r="9490" customFormat="false" ht="12.75" hidden="false" customHeight="false" outlineLevel="0" collapsed="false">
      <c r="A9490" s="1" t="n">
        <f aca="true">RAND()</f>
        <v>0.72978322916913</v>
      </c>
      <c r="B9490" s="1" t="n">
        <f aca="true">RAND()</f>
        <v>0.107636246174026</v>
      </c>
      <c r="C9490" s="1" t="n">
        <f aca="false">ABS(A9490-B9490)</f>
        <v>0.622146982995104</v>
      </c>
    </row>
    <row r="9491" customFormat="false" ht="12.75" hidden="false" customHeight="false" outlineLevel="0" collapsed="false">
      <c r="A9491" s="1" t="n">
        <f aca="true">RAND()</f>
        <v>0.783072680718444</v>
      </c>
      <c r="B9491" s="1" t="n">
        <f aca="true">RAND()</f>
        <v>0.37567346907065</v>
      </c>
      <c r="C9491" s="1" t="n">
        <f aca="false">ABS(A9491-B9491)</f>
        <v>0.407399211647794</v>
      </c>
    </row>
    <row r="9492" customFormat="false" ht="12.75" hidden="false" customHeight="false" outlineLevel="0" collapsed="false">
      <c r="A9492" s="1" t="n">
        <f aca="true">RAND()</f>
        <v>0.348567417117058</v>
      </c>
      <c r="B9492" s="1" t="n">
        <f aca="true">RAND()</f>
        <v>0.135782079806713</v>
      </c>
      <c r="C9492" s="1" t="n">
        <f aca="false">ABS(A9492-B9492)</f>
        <v>0.212785337310345</v>
      </c>
    </row>
    <row r="9493" customFormat="false" ht="12.75" hidden="false" customHeight="false" outlineLevel="0" collapsed="false">
      <c r="A9493" s="1" t="n">
        <f aca="true">RAND()</f>
        <v>0.298130465950437</v>
      </c>
      <c r="B9493" s="1" t="n">
        <f aca="true">RAND()</f>
        <v>0.417822119358488</v>
      </c>
      <c r="C9493" s="1" t="n">
        <f aca="false">ABS(A9493-B9493)</f>
        <v>0.119691653408051</v>
      </c>
    </row>
    <row r="9494" customFormat="false" ht="12.75" hidden="false" customHeight="false" outlineLevel="0" collapsed="false">
      <c r="A9494" s="1" t="n">
        <f aca="true">RAND()</f>
        <v>0.464637241187486</v>
      </c>
      <c r="B9494" s="1" t="n">
        <f aca="true">RAND()</f>
        <v>0.84726128717551</v>
      </c>
      <c r="C9494" s="1" t="n">
        <f aca="false">ABS(A9494-B9494)</f>
        <v>0.382624045988024</v>
      </c>
    </row>
    <row r="9495" customFormat="false" ht="12.75" hidden="false" customHeight="false" outlineLevel="0" collapsed="false">
      <c r="A9495" s="1" t="n">
        <f aca="true">RAND()</f>
        <v>0.936941224344645</v>
      </c>
      <c r="B9495" s="1" t="n">
        <f aca="true">RAND()</f>
        <v>0.342447563560576</v>
      </c>
      <c r="C9495" s="1" t="n">
        <f aca="false">ABS(A9495-B9495)</f>
        <v>0.594493660784069</v>
      </c>
    </row>
    <row r="9496" customFormat="false" ht="12.75" hidden="false" customHeight="false" outlineLevel="0" collapsed="false">
      <c r="A9496" s="1" t="n">
        <f aca="true">RAND()</f>
        <v>0.676390860252255</v>
      </c>
      <c r="B9496" s="1" t="n">
        <f aca="true">RAND()</f>
        <v>0.308281124525358</v>
      </c>
      <c r="C9496" s="1" t="n">
        <f aca="false">ABS(A9496-B9496)</f>
        <v>0.368109735726897</v>
      </c>
    </row>
    <row r="9497" customFormat="false" ht="12.75" hidden="false" customHeight="false" outlineLevel="0" collapsed="false">
      <c r="A9497" s="1" t="n">
        <f aca="true">RAND()</f>
        <v>0.98707039690913</v>
      </c>
      <c r="B9497" s="1" t="n">
        <f aca="true">RAND()</f>
        <v>0.471534458253674</v>
      </c>
      <c r="C9497" s="1" t="n">
        <f aca="false">ABS(A9497-B9497)</f>
        <v>0.515535938655456</v>
      </c>
    </row>
    <row r="9498" customFormat="false" ht="12.75" hidden="false" customHeight="false" outlineLevel="0" collapsed="false">
      <c r="A9498" s="1" t="n">
        <f aca="true">RAND()</f>
        <v>0.475928878650071</v>
      </c>
      <c r="B9498" s="1" t="n">
        <f aca="true">RAND()</f>
        <v>0.32602783964769</v>
      </c>
      <c r="C9498" s="1" t="n">
        <f aca="false">ABS(A9498-B9498)</f>
        <v>0.149901039002381</v>
      </c>
    </row>
    <row r="9499" customFormat="false" ht="12.75" hidden="false" customHeight="false" outlineLevel="0" collapsed="false">
      <c r="A9499" s="1" t="n">
        <f aca="true">RAND()</f>
        <v>0.707801219617502</v>
      </c>
      <c r="B9499" s="1" t="n">
        <f aca="true">RAND()</f>
        <v>0.871361866297349</v>
      </c>
      <c r="C9499" s="1" t="n">
        <f aca="false">ABS(A9499-B9499)</f>
        <v>0.163560646679847</v>
      </c>
    </row>
    <row r="9500" customFormat="false" ht="12.75" hidden="false" customHeight="false" outlineLevel="0" collapsed="false">
      <c r="A9500" s="1" t="n">
        <f aca="true">RAND()</f>
        <v>0.815339969748656</v>
      </c>
      <c r="B9500" s="1" t="n">
        <f aca="true">RAND()</f>
        <v>0.467805024269522</v>
      </c>
      <c r="C9500" s="1" t="n">
        <f aca="false">ABS(A9500-B9500)</f>
        <v>0.347534945479134</v>
      </c>
    </row>
    <row r="9501" customFormat="false" ht="12.75" hidden="false" customHeight="false" outlineLevel="0" collapsed="false">
      <c r="A9501" s="1" t="n">
        <f aca="true">RAND()</f>
        <v>0.935603038393111</v>
      </c>
      <c r="B9501" s="1" t="n">
        <f aca="true">RAND()</f>
        <v>0.466943048297048</v>
      </c>
      <c r="C9501" s="1" t="n">
        <f aca="false">ABS(A9501-B9501)</f>
        <v>0.468659990096063</v>
      </c>
    </row>
    <row r="9502" customFormat="false" ht="12.75" hidden="false" customHeight="false" outlineLevel="0" collapsed="false">
      <c r="A9502" s="1" t="n">
        <f aca="true">RAND()</f>
        <v>0.988726772570091</v>
      </c>
      <c r="B9502" s="1" t="n">
        <f aca="true">RAND()</f>
        <v>0.139102713804991</v>
      </c>
      <c r="C9502" s="1" t="n">
        <f aca="false">ABS(A9502-B9502)</f>
        <v>0.849624058765101</v>
      </c>
    </row>
    <row r="9503" customFormat="false" ht="12.75" hidden="false" customHeight="false" outlineLevel="0" collapsed="false">
      <c r="A9503" s="1" t="n">
        <f aca="true">RAND()</f>
        <v>0.0954967743313263</v>
      </c>
      <c r="B9503" s="1" t="n">
        <f aca="true">RAND()</f>
        <v>0.940267089160456</v>
      </c>
      <c r="C9503" s="1" t="n">
        <f aca="false">ABS(A9503-B9503)</f>
        <v>0.84477031482913</v>
      </c>
    </row>
    <row r="9504" customFormat="false" ht="12.75" hidden="false" customHeight="false" outlineLevel="0" collapsed="false">
      <c r="A9504" s="1" t="n">
        <f aca="true">RAND()</f>
        <v>0.995194184113668</v>
      </c>
      <c r="B9504" s="1" t="n">
        <f aca="true">RAND()</f>
        <v>0.469935641377219</v>
      </c>
      <c r="C9504" s="1" t="n">
        <f aca="false">ABS(A9504-B9504)</f>
        <v>0.525258542736449</v>
      </c>
    </row>
    <row r="9505" customFormat="false" ht="12.75" hidden="false" customHeight="false" outlineLevel="0" collapsed="false">
      <c r="A9505" s="1" t="n">
        <f aca="true">RAND()</f>
        <v>0.249111912308855</v>
      </c>
      <c r="B9505" s="1" t="n">
        <f aca="true">RAND()</f>
        <v>0.596007424764807</v>
      </c>
      <c r="C9505" s="1" t="n">
        <f aca="false">ABS(A9505-B9505)</f>
        <v>0.346895512455952</v>
      </c>
    </row>
    <row r="9506" customFormat="false" ht="12.75" hidden="false" customHeight="false" outlineLevel="0" collapsed="false">
      <c r="A9506" s="1" t="n">
        <f aca="true">RAND()</f>
        <v>0.528196674194683</v>
      </c>
      <c r="B9506" s="1" t="n">
        <f aca="true">RAND()</f>
        <v>0.362786117556813</v>
      </c>
      <c r="C9506" s="1" t="n">
        <f aca="false">ABS(A9506-B9506)</f>
        <v>0.165410556637871</v>
      </c>
    </row>
    <row r="9507" customFormat="false" ht="12.75" hidden="false" customHeight="false" outlineLevel="0" collapsed="false">
      <c r="A9507" s="1" t="n">
        <f aca="true">RAND()</f>
        <v>0.814661684882107</v>
      </c>
      <c r="B9507" s="1" t="n">
        <f aca="true">RAND()</f>
        <v>0.312758944088565</v>
      </c>
      <c r="C9507" s="1" t="n">
        <f aca="false">ABS(A9507-B9507)</f>
        <v>0.501902740793542</v>
      </c>
    </row>
    <row r="9508" customFormat="false" ht="12.75" hidden="false" customHeight="false" outlineLevel="0" collapsed="false">
      <c r="A9508" s="1" t="n">
        <f aca="true">RAND()</f>
        <v>0.457930676659212</v>
      </c>
      <c r="B9508" s="1" t="n">
        <f aca="true">RAND()</f>
        <v>0.827270065994376</v>
      </c>
      <c r="C9508" s="1" t="n">
        <f aca="false">ABS(A9508-B9508)</f>
        <v>0.369339389335163</v>
      </c>
    </row>
    <row r="9509" customFormat="false" ht="12.75" hidden="false" customHeight="false" outlineLevel="0" collapsed="false">
      <c r="A9509" s="1" t="n">
        <f aca="true">RAND()</f>
        <v>0.0744629309613228</v>
      </c>
      <c r="B9509" s="1" t="n">
        <f aca="true">RAND()</f>
        <v>0.851757208187032</v>
      </c>
      <c r="C9509" s="1" t="n">
        <f aca="false">ABS(A9509-B9509)</f>
        <v>0.777294277225709</v>
      </c>
    </row>
    <row r="9510" customFormat="false" ht="12.75" hidden="false" customHeight="false" outlineLevel="0" collapsed="false">
      <c r="A9510" s="1" t="n">
        <f aca="true">RAND()</f>
        <v>0.529113793770198</v>
      </c>
      <c r="B9510" s="1" t="n">
        <f aca="true">RAND()</f>
        <v>0.700972648017638</v>
      </c>
      <c r="C9510" s="1" t="n">
        <f aca="false">ABS(A9510-B9510)</f>
        <v>0.17185885424744</v>
      </c>
    </row>
    <row r="9511" customFormat="false" ht="12.75" hidden="false" customHeight="false" outlineLevel="0" collapsed="false">
      <c r="A9511" s="1" t="n">
        <f aca="true">RAND()</f>
        <v>0.191986894321216</v>
      </c>
      <c r="B9511" s="1" t="n">
        <f aca="true">RAND()</f>
        <v>0.34158105469353</v>
      </c>
      <c r="C9511" s="1" t="n">
        <f aca="false">ABS(A9511-B9511)</f>
        <v>0.149594160372315</v>
      </c>
    </row>
    <row r="9512" customFormat="false" ht="12.75" hidden="false" customHeight="false" outlineLevel="0" collapsed="false">
      <c r="A9512" s="1" t="n">
        <f aca="true">RAND()</f>
        <v>0.772746084651615</v>
      </c>
      <c r="B9512" s="1" t="n">
        <f aca="true">RAND()</f>
        <v>0.108026191768802</v>
      </c>
      <c r="C9512" s="1" t="n">
        <f aca="false">ABS(A9512-B9512)</f>
        <v>0.664719892882813</v>
      </c>
    </row>
    <row r="9513" customFormat="false" ht="12.75" hidden="false" customHeight="false" outlineLevel="0" collapsed="false">
      <c r="A9513" s="1" t="n">
        <f aca="true">RAND()</f>
        <v>0.195552756445141</v>
      </c>
      <c r="B9513" s="1" t="n">
        <f aca="true">RAND()</f>
        <v>0.717144427294122</v>
      </c>
      <c r="C9513" s="1" t="n">
        <f aca="false">ABS(A9513-B9513)</f>
        <v>0.521591670848981</v>
      </c>
    </row>
    <row r="9514" customFormat="false" ht="12.75" hidden="false" customHeight="false" outlineLevel="0" collapsed="false">
      <c r="A9514" s="1" t="n">
        <f aca="true">RAND()</f>
        <v>0.175086019645523</v>
      </c>
      <c r="B9514" s="1" t="n">
        <f aca="true">RAND()</f>
        <v>0.617583373606264</v>
      </c>
      <c r="C9514" s="1" t="n">
        <f aca="false">ABS(A9514-B9514)</f>
        <v>0.442497353960741</v>
      </c>
    </row>
    <row r="9515" customFormat="false" ht="12.75" hidden="false" customHeight="false" outlineLevel="0" collapsed="false">
      <c r="A9515" s="1" t="n">
        <f aca="true">RAND()</f>
        <v>0.393819103538349</v>
      </c>
      <c r="B9515" s="1" t="n">
        <f aca="true">RAND()</f>
        <v>0.475571474760511</v>
      </c>
      <c r="C9515" s="1" t="n">
        <f aca="false">ABS(A9515-B9515)</f>
        <v>0.0817523712221626</v>
      </c>
    </row>
    <row r="9516" customFormat="false" ht="12.75" hidden="false" customHeight="false" outlineLevel="0" collapsed="false">
      <c r="A9516" s="1" t="n">
        <f aca="true">RAND()</f>
        <v>0.839649594326281</v>
      </c>
      <c r="B9516" s="1" t="n">
        <f aca="true">RAND()</f>
        <v>0.535848600830531</v>
      </c>
      <c r="C9516" s="1" t="n">
        <f aca="false">ABS(A9516-B9516)</f>
        <v>0.30380099349575</v>
      </c>
    </row>
    <row r="9517" customFormat="false" ht="12.75" hidden="false" customHeight="false" outlineLevel="0" collapsed="false">
      <c r="A9517" s="1" t="n">
        <f aca="true">RAND()</f>
        <v>0.170532942607031</v>
      </c>
      <c r="B9517" s="1" t="n">
        <f aca="true">RAND()</f>
        <v>0.678060102402573</v>
      </c>
      <c r="C9517" s="1" t="n">
        <f aca="false">ABS(A9517-B9517)</f>
        <v>0.507527159795542</v>
      </c>
    </row>
    <row r="9518" customFormat="false" ht="12.75" hidden="false" customHeight="false" outlineLevel="0" collapsed="false">
      <c r="A9518" s="1" t="n">
        <f aca="true">RAND()</f>
        <v>0.0347864185185107</v>
      </c>
      <c r="B9518" s="1" t="n">
        <f aca="true">RAND()</f>
        <v>0.0272578043716192</v>
      </c>
      <c r="C9518" s="1" t="n">
        <f aca="false">ABS(A9518-B9518)</f>
        <v>0.00752861414689152</v>
      </c>
    </row>
    <row r="9519" customFormat="false" ht="12.75" hidden="false" customHeight="false" outlineLevel="0" collapsed="false">
      <c r="A9519" s="1" t="n">
        <f aca="true">RAND()</f>
        <v>0.942339052023082</v>
      </c>
      <c r="B9519" s="1" t="n">
        <f aca="true">RAND()</f>
        <v>0.134572936310291</v>
      </c>
      <c r="C9519" s="1" t="n">
        <f aca="false">ABS(A9519-B9519)</f>
        <v>0.807766115712791</v>
      </c>
    </row>
    <row r="9520" customFormat="false" ht="12.75" hidden="false" customHeight="false" outlineLevel="0" collapsed="false">
      <c r="A9520" s="1" t="n">
        <f aca="true">RAND()</f>
        <v>0.0142715437568511</v>
      </c>
      <c r="B9520" s="1" t="n">
        <f aca="true">RAND()</f>
        <v>0.937982849616878</v>
      </c>
      <c r="C9520" s="1" t="n">
        <f aca="false">ABS(A9520-B9520)</f>
        <v>0.923711305860027</v>
      </c>
    </row>
    <row r="9521" customFormat="false" ht="12.75" hidden="false" customHeight="false" outlineLevel="0" collapsed="false">
      <c r="A9521" s="1" t="n">
        <f aca="true">RAND()</f>
        <v>0.832828584549779</v>
      </c>
      <c r="B9521" s="1" t="n">
        <f aca="true">RAND()</f>
        <v>0.583497685303062</v>
      </c>
      <c r="C9521" s="1" t="n">
        <f aca="false">ABS(A9521-B9521)</f>
        <v>0.249330899246717</v>
      </c>
    </row>
    <row r="9522" customFormat="false" ht="12.75" hidden="false" customHeight="false" outlineLevel="0" collapsed="false">
      <c r="A9522" s="1" t="n">
        <f aca="true">RAND()</f>
        <v>0.822612669155333</v>
      </c>
      <c r="B9522" s="1" t="n">
        <f aca="true">RAND()</f>
        <v>0.909823307507516</v>
      </c>
      <c r="C9522" s="1" t="n">
        <f aca="false">ABS(A9522-B9522)</f>
        <v>0.0872106383521829</v>
      </c>
    </row>
    <row r="9523" customFormat="false" ht="12.75" hidden="false" customHeight="false" outlineLevel="0" collapsed="false">
      <c r="A9523" s="1" t="n">
        <f aca="true">RAND()</f>
        <v>0.489081121398449</v>
      </c>
      <c r="B9523" s="1" t="n">
        <f aca="true">RAND()</f>
        <v>0.423722002132678</v>
      </c>
      <c r="C9523" s="1" t="n">
        <f aca="false">ABS(A9523-B9523)</f>
        <v>0.0653591192657702</v>
      </c>
    </row>
    <row r="9524" customFormat="false" ht="12.75" hidden="false" customHeight="false" outlineLevel="0" collapsed="false">
      <c r="A9524" s="1" t="n">
        <f aca="true">RAND()</f>
        <v>0.751566360909577</v>
      </c>
      <c r="B9524" s="1" t="n">
        <f aca="true">RAND()</f>
        <v>0.548233320139698</v>
      </c>
      <c r="C9524" s="1" t="n">
        <f aca="false">ABS(A9524-B9524)</f>
        <v>0.20333304076988</v>
      </c>
    </row>
    <row r="9525" customFormat="false" ht="12.75" hidden="false" customHeight="false" outlineLevel="0" collapsed="false">
      <c r="A9525" s="1" t="n">
        <f aca="true">RAND()</f>
        <v>0.05852451179797</v>
      </c>
      <c r="B9525" s="1" t="n">
        <f aca="true">RAND()</f>
        <v>0.897280746135793</v>
      </c>
      <c r="C9525" s="1" t="n">
        <f aca="false">ABS(A9525-B9525)</f>
        <v>0.838756234337823</v>
      </c>
    </row>
    <row r="9526" customFormat="false" ht="12.75" hidden="false" customHeight="false" outlineLevel="0" collapsed="false">
      <c r="A9526" s="1" t="n">
        <f aca="true">RAND()</f>
        <v>0.477735508553619</v>
      </c>
      <c r="B9526" s="1" t="n">
        <f aca="true">RAND()</f>
        <v>0.628637237432949</v>
      </c>
      <c r="C9526" s="1" t="n">
        <f aca="false">ABS(A9526-B9526)</f>
        <v>0.15090172887933</v>
      </c>
    </row>
    <row r="9527" customFormat="false" ht="12.75" hidden="false" customHeight="false" outlineLevel="0" collapsed="false">
      <c r="A9527" s="1" t="n">
        <f aca="true">RAND()</f>
        <v>0.0967181464361753</v>
      </c>
      <c r="B9527" s="1" t="n">
        <f aca="true">RAND()</f>
        <v>0.933488625773741</v>
      </c>
      <c r="C9527" s="1" t="n">
        <f aca="false">ABS(A9527-B9527)</f>
        <v>0.836770479337566</v>
      </c>
    </row>
    <row r="9528" customFormat="false" ht="12.75" hidden="false" customHeight="false" outlineLevel="0" collapsed="false">
      <c r="A9528" s="1" t="n">
        <f aca="true">RAND()</f>
        <v>0.932657409432865</v>
      </c>
      <c r="B9528" s="1" t="n">
        <f aca="true">RAND()</f>
        <v>0.730255802541576</v>
      </c>
      <c r="C9528" s="1" t="n">
        <f aca="false">ABS(A9528-B9528)</f>
        <v>0.202401606891289</v>
      </c>
    </row>
    <row r="9529" customFormat="false" ht="12.75" hidden="false" customHeight="false" outlineLevel="0" collapsed="false">
      <c r="A9529" s="1" t="n">
        <f aca="true">RAND()</f>
        <v>0.438066436471816</v>
      </c>
      <c r="B9529" s="1" t="n">
        <f aca="true">RAND()</f>
        <v>0.839766382221807</v>
      </c>
      <c r="C9529" s="1" t="n">
        <f aca="false">ABS(A9529-B9529)</f>
        <v>0.401699945749991</v>
      </c>
    </row>
    <row r="9530" customFormat="false" ht="12.75" hidden="false" customHeight="false" outlineLevel="0" collapsed="false">
      <c r="A9530" s="1" t="n">
        <f aca="true">RAND()</f>
        <v>0.404302257682254</v>
      </c>
      <c r="B9530" s="1" t="n">
        <f aca="true">RAND()</f>
        <v>0.511970749734251</v>
      </c>
      <c r="C9530" s="1" t="n">
        <f aca="false">ABS(A9530-B9530)</f>
        <v>0.107668492051997</v>
      </c>
    </row>
    <row r="9531" customFormat="false" ht="12.75" hidden="false" customHeight="false" outlineLevel="0" collapsed="false">
      <c r="A9531" s="1" t="n">
        <f aca="true">RAND()</f>
        <v>0.869591908701777</v>
      </c>
      <c r="B9531" s="1" t="n">
        <f aca="true">RAND()</f>
        <v>0.950162348966407</v>
      </c>
      <c r="C9531" s="1" t="n">
        <f aca="false">ABS(A9531-B9531)</f>
        <v>0.0805704402646298</v>
      </c>
    </row>
    <row r="9532" customFormat="false" ht="12.75" hidden="false" customHeight="false" outlineLevel="0" collapsed="false">
      <c r="A9532" s="1" t="n">
        <f aca="true">RAND()</f>
        <v>0.659163731533062</v>
      </c>
      <c r="B9532" s="1" t="n">
        <f aca="true">RAND()</f>
        <v>0.0599695217836564</v>
      </c>
      <c r="C9532" s="1" t="n">
        <f aca="false">ABS(A9532-B9532)</f>
        <v>0.599194209749406</v>
      </c>
    </row>
    <row r="9533" customFormat="false" ht="12.75" hidden="false" customHeight="false" outlineLevel="0" collapsed="false">
      <c r="A9533" s="1" t="n">
        <f aca="true">RAND()</f>
        <v>0.229362014205069</v>
      </c>
      <c r="B9533" s="1" t="n">
        <f aca="true">RAND()</f>
        <v>0.458237592741006</v>
      </c>
      <c r="C9533" s="1" t="n">
        <f aca="false">ABS(A9533-B9533)</f>
        <v>0.228875578535938</v>
      </c>
    </row>
    <row r="9534" customFormat="false" ht="12.75" hidden="false" customHeight="false" outlineLevel="0" collapsed="false">
      <c r="A9534" s="1" t="n">
        <f aca="true">RAND()</f>
        <v>0.981375023161819</v>
      </c>
      <c r="B9534" s="1" t="n">
        <f aca="true">RAND()</f>
        <v>0.290014022272487</v>
      </c>
      <c r="C9534" s="1" t="n">
        <f aca="false">ABS(A9534-B9534)</f>
        <v>0.691361000889331</v>
      </c>
    </row>
    <row r="9535" customFormat="false" ht="12.75" hidden="false" customHeight="false" outlineLevel="0" collapsed="false">
      <c r="A9535" s="1" t="n">
        <f aca="true">RAND()</f>
        <v>0.344445658496658</v>
      </c>
      <c r="B9535" s="1" t="n">
        <f aca="true">RAND()</f>
        <v>0.318565565456994</v>
      </c>
      <c r="C9535" s="1" t="n">
        <f aca="false">ABS(A9535-B9535)</f>
        <v>0.0258800930396641</v>
      </c>
    </row>
    <row r="9536" customFormat="false" ht="12.75" hidden="false" customHeight="false" outlineLevel="0" collapsed="false">
      <c r="A9536" s="1" t="n">
        <f aca="true">RAND()</f>
        <v>0.261967250100604</v>
      </c>
      <c r="B9536" s="1" t="n">
        <f aca="true">RAND()</f>
        <v>0.0543916049853753</v>
      </c>
      <c r="C9536" s="1" t="n">
        <f aca="false">ABS(A9536-B9536)</f>
        <v>0.207575645115229</v>
      </c>
    </row>
    <row r="9537" customFormat="false" ht="12.75" hidden="false" customHeight="false" outlineLevel="0" collapsed="false">
      <c r="A9537" s="1" t="n">
        <f aca="true">RAND()</f>
        <v>0.534206048950531</v>
      </c>
      <c r="B9537" s="1" t="n">
        <f aca="true">RAND()</f>
        <v>0.720522512803759</v>
      </c>
      <c r="C9537" s="1" t="n">
        <f aca="false">ABS(A9537-B9537)</f>
        <v>0.186316463853228</v>
      </c>
    </row>
    <row r="9538" customFormat="false" ht="12.75" hidden="false" customHeight="false" outlineLevel="0" collapsed="false">
      <c r="A9538" s="1" t="n">
        <f aca="true">RAND()</f>
        <v>0.503468350097328</v>
      </c>
      <c r="B9538" s="1" t="n">
        <f aca="true">RAND()</f>
        <v>0.856236727182567</v>
      </c>
      <c r="C9538" s="1" t="n">
        <f aca="false">ABS(A9538-B9538)</f>
        <v>0.352768377085239</v>
      </c>
    </row>
    <row r="9539" customFormat="false" ht="12.75" hidden="false" customHeight="false" outlineLevel="0" collapsed="false">
      <c r="A9539" s="1" t="n">
        <f aca="true">RAND()</f>
        <v>0.619489777019894</v>
      </c>
      <c r="B9539" s="1" t="n">
        <f aca="true">RAND()</f>
        <v>0.053790660978888</v>
      </c>
      <c r="C9539" s="1" t="n">
        <f aca="false">ABS(A9539-B9539)</f>
        <v>0.565699116041006</v>
      </c>
    </row>
    <row r="9540" customFormat="false" ht="12.75" hidden="false" customHeight="false" outlineLevel="0" collapsed="false">
      <c r="A9540" s="1" t="n">
        <f aca="true">RAND()</f>
        <v>0.870220853723579</v>
      </c>
      <c r="B9540" s="1" t="n">
        <f aca="true">RAND()</f>
        <v>0.322160964916608</v>
      </c>
      <c r="C9540" s="1" t="n">
        <f aca="false">ABS(A9540-B9540)</f>
        <v>0.548059888806972</v>
      </c>
    </row>
    <row r="9541" customFormat="false" ht="12.75" hidden="false" customHeight="false" outlineLevel="0" collapsed="false">
      <c r="A9541" s="1" t="n">
        <f aca="true">RAND()</f>
        <v>0.813102669542868</v>
      </c>
      <c r="B9541" s="1" t="n">
        <f aca="true">RAND()</f>
        <v>0.564819861632619</v>
      </c>
      <c r="C9541" s="1" t="n">
        <f aca="false">ABS(A9541-B9541)</f>
        <v>0.248282807910249</v>
      </c>
    </row>
    <row r="9542" customFormat="false" ht="12.75" hidden="false" customHeight="false" outlineLevel="0" collapsed="false">
      <c r="A9542" s="1" t="n">
        <f aca="true">RAND()</f>
        <v>0.686301047846263</v>
      </c>
      <c r="B9542" s="1" t="n">
        <f aca="true">RAND()</f>
        <v>0.354871340315566</v>
      </c>
      <c r="C9542" s="1" t="n">
        <f aca="false">ABS(A9542-B9542)</f>
        <v>0.331429707530697</v>
      </c>
    </row>
    <row r="9543" customFormat="false" ht="12.75" hidden="false" customHeight="false" outlineLevel="0" collapsed="false">
      <c r="A9543" s="1" t="n">
        <f aca="true">RAND()</f>
        <v>0.644957540871304</v>
      </c>
      <c r="B9543" s="1" t="n">
        <f aca="true">RAND()</f>
        <v>0.526323309267003</v>
      </c>
      <c r="C9543" s="1" t="n">
        <f aca="false">ABS(A9543-B9543)</f>
        <v>0.118634231604302</v>
      </c>
    </row>
    <row r="9544" customFormat="false" ht="12.75" hidden="false" customHeight="false" outlineLevel="0" collapsed="false">
      <c r="A9544" s="1" t="n">
        <f aca="true">RAND()</f>
        <v>0.606579022527179</v>
      </c>
      <c r="B9544" s="1" t="n">
        <f aca="true">RAND()</f>
        <v>0.307371364892585</v>
      </c>
      <c r="C9544" s="1" t="n">
        <f aca="false">ABS(A9544-B9544)</f>
        <v>0.299207657634594</v>
      </c>
    </row>
    <row r="9545" customFormat="false" ht="12.75" hidden="false" customHeight="false" outlineLevel="0" collapsed="false">
      <c r="A9545" s="1" t="n">
        <f aca="true">RAND()</f>
        <v>0.289187954539441</v>
      </c>
      <c r="B9545" s="1" t="n">
        <f aca="true">RAND()</f>
        <v>0.523636160821647</v>
      </c>
      <c r="C9545" s="1" t="n">
        <f aca="false">ABS(A9545-B9545)</f>
        <v>0.234448206282206</v>
      </c>
    </row>
    <row r="9546" customFormat="false" ht="12.75" hidden="false" customHeight="false" outlineLevel="0" collapsed="false">
      <c r="A9546" s="1" t="n">
        <f aca="true">RAND()</f>
        <v>0.374900334011744</v>
      </c>
      <c r="B9546" s="1" t="n">
        <f aca="true">RAND()</f>
        <v>0.600892792032528</v>
      </c>
      <c r="C9546" s="1" t="n">
        <f aca="false">ABS(A9546-B9546)</f>
        <v>0.225992458020784</v>
      </c>
    </row>
    <row r="9547" customFormat="false" ht="12.75" hidden="false" customHeight="false" outlineLevel="0" collapsed="false">
      <c r="A9547" s="1" t="n">
        <f aca="true">RAND()</f>
        <v>0.56486286102357</v>
      </c>
      <c r="B9547" s="1" t="n">
        <f aca="true">RAND()</f>
        <v>0.440990832877437</v>
      </c>
      <c r="C9547" s="1" t="n">
        <f aca="false">ABS(A9547-B9547)</f>
        <v>0.123872028146133</v>
      </c>
    </row>
    <row r="9548" customFormat="false" ht="12.75" hidden="false" customHeight="false" outlineLevel="0" collapsed="false">
      <c r="A9548" s="1" t="n">
        <f aca="true">RAND()</f>
        <v>0.850365743421383</v>
      </c>
      <c r="B9548" s="1" t="n">
        <f aca="true">RAND()</f>
        <v>0.0861059943385135</v>
      </c>
      <c r="C9548" s="1" t="n">
        <f aca="false">ABS(A9548-B9548)</f>
        <v>0.764259749082869</v>
      </c>
    </row>
    <row r="9549" customFormat="false" ht="12.75" hidden="false" customHeight="false" outlineLevel="0" collapsed="false">
      <c r="A9549" s="1" t="n">
        <f aca="true">RAND()</f>
        <v>0.485861182024588</v>
      </c>
      <c r="B9549" s="1" t="n">
        <f aca="true">RAND()</f>
        <v>0.616480922879393</v>
      </c>
      <c r="C9549" s="1" t="n">
        <f aca="false">ABS(A9549-B9549)</f>
        <v>0.130619740854805</v>
      </c>
    </row>
    <row r="9550" customFormat="false" ht="12.75" hidden="false" customHeight="false" outlineLevel="0" collapsed="false">
      <c r="A9550" s="1" t="n">
        <f aca="true">RAND()</f>
        <v>0.996519671823671</v>
      </c>
      <c r="B9550" s="1" t="n">
        <f aca="true">RAND()</f>
        <v>0.193326844118018</v>
      </c>
      <c r="C9550" s="1" t="n">
        <f aca="false">ABS(A9550-B9550)</f>
        <v>0.803192827705653</v>
      </c>
    </row>
    <row r="9551" customFormat="false" ht="12.75" hidden="false" customHeight="false" outlineLevel="0" collapsed="false">
      <c r="A9551" s="1" t="n">
        <f aca="true">RAND()</f>
        <v>0.964355917011674</v>
      </c>
      <c r="B9551" s="1" t="n">
        <f aca="true">RAND()</f>
        <v>0.817271059754739</v>
      </c>
      <c r="C9551" s="1" t="n">
        <f aca="false">ABS(A9551-B9551)</f>
        <v>0.147084857256935</v>
      </c>
    </row>
    <row r="9552" customFormat="false" ht="12.75" hidden="false" customHeight="false" outlineLevel="0" collapsed="false">
      <c r="A9552" s="1" t="n">
        <f aca="true">RAND()</f>
        <v>0.0912343214834749</v>
      </c>
      <c r="B9552" s="1" t="n">
        <f aca="true">RAND()</f>
        <v>0.588816283625395</v>
      </c>
      <c r="C9552" s="1" t="n">
        <f aca="false">ABS(A9552-B9552)</f>
        <v>0.49758196214192</v>
      </c>
    </row>
    <row r="9553" customFormat="false" ht="12.75" hidden="false" customHeight="false" outlineLevel="0" collapsed="false">
      <c r="A9553" s="1" t="n">
        <f aca="true">RAND()</f>
        <v>0.804132545082246</v>
      </c>
      <c r="B9553" s="1" t="n">
        <f aca="true">RAND()</f>
        <v>0.0708657282769748</v>
      </c>
      <c r="C9553" s="1" t="n">
        <f aca="false">ABS(A9553-B9553)</f>
        <v>0.733266816805271</v>
      </c>
    </row>
    <row r="9554" customFormat="false" ht="12.75" hidden="false" customHeight="false" outlineLevel="0" collapsed="false">
      <c r="A9554" s="1" t="n">
        <f aca="true">RAND()</f>
        <v>0.0463835478811933</v>
      </c>
      <c r="B9554" s="1" t="n">
        <f aca="true">RAND()</f>
        <v>0.0943870967475631</v>
      </c>
      <c r="C9554" s="1" t="n">
        <f aca="false">ABS(A9554-B9554)</f>
        <v>0.0480035488663698</v>
      </c>
    </row>
    <row r="9555" customFormat="false" ht="12.75" hidden="false" customHeight="false" outlineLevel="0" collapsed="false">
      <c r="A9555" s="1" t="n">
        <f aca="true">RAND()</f>
        <v>0.266212813121488</v>
      </c>
      <c r="B9555" s="1" t="n">
        <f aca="true">RAND()</f>
        <v>0.0229473141212801</v>
      </c>
      <c r="C9555" s="1" t="n">
        <f aca="false">ABS(A9555-B9555)</f>
        <v>0.243265499000207</v>
      </c>
    </row>
    <row r="9556" customFormat="false" ht="12.75" hidden="false" customHeight="false" outlineLevel="0" collapsed="false">
      <c r="A9556" s="1" t="n">
        <f aca="true">RAND()</f>
        <v>0.977901091599924</v>
      </c>
      <c r="B9556" s="1" t="n">
        <f aca="true">RAND()</f>
        <v>0.115652810716259</v>
      </c>
      <c r="C9556" s="1" t="n">
        <f aca="false">ABS(A9556-B9556)</f>
        <v>0.862248280883665</v>
      </c>
    </row>
    <row r="9557" customFormat="false" ht="12.75" hidden="false" customHeight="false" outlineLevel="0" collapsed="false">
      <c r="A9557" s="1" t="n">
        <f aca="true">RAND()</f>
        <v>0.967097649424776</v>
      </c>
      <c r="B9557" s="1" t="n">
        <f aca="true">RAND()</f>
        <v>0.737437306908757</v>
      </c>
      <c r="C9557" s="1" t="n">
        <f aca="false">ABS(A9557-B9557)</f>
        <v>0.229660342516019</v>
      </c>
    </row>
    <row r="9558" customFormat="false" ht="12.75" hidden="false" customHeight="false" outlineLevel="0" collapsed="false">
      <c r="A9558" s="1" t="n">
        <f aca="true">RAND()</f>
        <v>0.225918898493191</v>
      </c>
      <c r="B9558" s="1" t="n">
        <f aca="true">RAND()</f>
        <v>0.419822675883091</v>
      </c>
      <c r="C9558" s="1" t="n">
        <f aca="false">ABS(A9558-B9558)</f>
        <v>0.1939037773899</v>
      </c>
    </row>
    <row r="9559" customFormat="false" ht="12.75" hidden="false" customHeight="false" outlineLevel="0" collapsed="false">
      <c r="A9559" s="1" t="n">
        <f aca="true">RAND()</f>
        <v>0.0099099138621106</v>
      </c>
      <c r="B9559" s="1" t="n">
        <f aca="true">RAND()</f>
        <v>0.79033037749115</v>
      </c>
      <c r="C9559" s="1" t="n">
        <f aca="false">ABS(A9559-B9559)</f>
        <v>0.78042046362904</v>
      </c>
    </row>
    <row r="9560" customFormat="false" ht="12.75" hidden="false" customHeight="false" outlineLevel="0" collapsed="false">
      <c r="A9560" s="1" t="n">
        <f aca="true">RAND()</f>
        <v>0.279914794520227</v>
      </c>
      <c r="B9560" s="1" t="n">
        <f aca="true">RAND()</f>
        <v>0.954924222690976</v>
      </c>
      <c r="C9560" s="1" t="n">
        <f aca="false">ABS(A9560-B9560)</f>
        <v>0.67500942817075</v>
      </c>
    </row>
    <row r="9561" customFormat="false" ht="12.75" hidden="false" customHeight="false" outlineLevel="0" collapsed="false">
      <c r="A9561" s="1" t="n">
        <f aca="true">RAND()</f>
        <v>0.524040791983661</v>
      </c>
      <c r="B9561" s="1" t="n">
        <f aca="true">RAND()</f>
        <v>0.276317596099627</v>
      </c>
      <c r="C9561" s="1" t="n">
        <f aca="false">ABS(A9561-B9561)</f>
        <v>0.247723195884034</v>
      </c>
    </row>
    <row r="9562" customFormat="false" ht="12.75" hidden="false" customHeight="false" outlineLevel="0" collapsed="false">
      <c r="A9562" s="1" t="n">
        <f aca="true">RAND()</f>
        <v>0.914854296676081</v>
      </c>
      <c r="B9562" s="1" t="n">
        <f aca="true">RAND()</f>
        <v>0.683405248044641</v>
      </c>
      <c r="C9562" s="1" t="n">
        <f aca="false">ABS(A9562-B9562)</f>
        <v>0.23144904863144</v>
      </c>
    </row>
    <row r="9563" customFormat="false" ht="12.75" hidden="false" customHeight="false" outlineLevel="0" collapsed="false">
      <c r="A9563" s="1" t="n">
        <f aca="true">RAND()</f>
        <v>0.32018813120613</v>
      </c>
      <c r="B9563" s="1" t="n">
        <f aca="true">RAND()</f>
        <v>0.393208084382387</v>
      </c>
      <c r="C9563" s="1" t="n">
        <f aca="false">ABS(A9563-B9563)</f>
        <v>0.0730199531762573</v>
      </c>
    </row>
    <row r="9564" customFormat="false" ht="12.75" hidden="false" customHeight="false" outlineLevel="0" collapsed="false">
      <c r="A9564" s="1" t="n">
        <f aca="true">RAND()</f>
        <v>0.18520560789377</v>
      </c>
      <c r="B9564" s="1" t="n">
        <f aca="true">RAND()</f>
        <v>0.557658438413778</v>
      </c>
      <c r="C9564" s="1" t="n">
        <f aca="false">ABS(A9564-B9564)</f>
        <v>0.372452830520009</v>
      </c>
    </row>
    <row r="9565" customFormat="false" ht="12.75" hidden="false" customHeight="false" outlineLevel="0" collapsed="false">
      <c r="A9565" s="1" t="n">
        <f aca="true">RAND()</f>
        <v>0.685861475029755</v>
      </c>
      <c r="B9565" s="1" t="n">
        <f aca="true">RAND()</f>
        <v>0.650891784977881</v>
      </c>
      <c r="C9565" s="1" t="n">
        <f aca="false">ABS(A9565-B9565)</f>
        <v>0.0349696900518741</v>
      </c>
    </row>
    <row r="9566" customFormat="false" ht="12.75" hidden="false" customHeight="false" outlineLevel="0" collapsed="false">
      <c r="A9566" s="1" t="n">
        <f aca="true">RAND()</f>
        <v>0.700462260812211</v>
      </c>
      <c r="B9566" s="1" t="n">
        <f aca="true">RAND()</f>
        <v>0.0110020430281565</v>
      </c>
      <c r="C9566" s="1" t="n">
        <f aca="false">ABS(A9566-B9566)</f>
        <v>0.689460217784055</v>
      </c>
    </row>
    <row r="9567" customFormat="false" ht="12.75" hidden="false" customHeight="false" outlineLevel="0" collapsed="false">
      <c r="A9567" s="1" t="n">
        <f aca="true">RAND()</f>
        <v>0.88718954670979</v>
      </c>
      <c r="B9567" s="1" t="n">
        <f aca="true">RAND()</f>
        <v>0.810833915569233</v>
      </c>
      <c r="C9567" s="1" t="n">
        <f aca="false">ABS(A9567-B9567)</f>
        <v>0.0763556311405572</v>
      </c>
    </row>
    <row r="9568" customFormat="false" ht="12.75" hidden="false" customHeight="false" outlineLevel="0" collapsed="false">
      <c r="A9568" s="1" t="n">
        <f aca="true">RAND()</f>
        <v>0.549012820851313</v>
      </c>
      <c r="B9568" s="1" t="n">
        <f aca="true">RAND()</f>
        <v>0.22610925739151</v>
      </c>
      <c r="C9568" s="1" t="n">
        <f aca="false">ABS(A9568-B9568)</f>
        <v>0.322903563459804</v>
      </c>
    </row>
    <row r="9569" customFormat="false" ht="12.75" hidden="false" customHeight="false" outlineLevel="0" collapsed="false">
      <c r="A9569" s="1" t="n">
        <f aca="true">RAND()</f>
        <v>0.945426870599404</v>
      </c>
      <c r="B9569" s="1" t="n">
        <f aca="true">RAND()</f>
        <v>0.77135402192794</v>
      </c>
      <c r="C9569" s="1" t="n">
        <f aca="false">ABS(A9569-B9569)</f>
        <v>0.174072848671464</v>
      </c>
    </row>
    <row r="9570" customFormat="false" ht="12.75" hidden="false" customHeight="false" outlineLevel="0" collapsed="false">
      <c r="A9570" s="1" t="n">
        <f aca="true">RAND()</f>
        <v>0.322661928818395</v>
      </c>
      <c r="B9570" s="1" t="n">
        <f aca="true">RAND()</f>
        <v>0.458643404032501</v>
      </c>
      <c r="C9570" s="1" t="n">
        <f aca="false">ABS(A9570-B9570)</f>
        <v>0.135981475214105</v>
      </c>
    </row>
    <row r="9571" customFormat="false" ht="12.75" hidden="false" customHeight="false" outlineLevel="0" collapsed="false">
      <c r="A9571" s="1" t="n">
        <f aca="true">RAND()</f>
        <v>0.0167515855823863</v>
      </c>
      <c r="B9571" s="1" t="n">
        <f aca="true">RAND()</f>
        <v>0.155725507674753</v>
      </c>
      <c r="C9571" s="1" t="n">
        <f aca="false">ABS(A9571-B9571)</f>
        <v>0.138973922092367</v>
      </c>
    </row>
    <row r="9572" customFormat="false" ht="12.75" hidden="false" customHeight="false" outlineLevel="0" collapsed="false">
      <c r="A9572" s="1" t="n">
        <f aca="true">RAND()</f>
        <v>0.895671834681444</v>
      </c>
      <c r="B9572" s="1" t="n">
        <f aca="true">RAND()</f>
        <v>0.583821715365378</v>
      </c>
      <c r="C9572" s="1" t="n">
        <f aca="false">ABS(A9572-B9572)</f>
        <v>0.311850119316066</v>
      </c>
    </row>
    <row r="9573" customFormat="false" ht="12.75" hidden="false" customHeight="false" outlineLevel="0" collapsed="false">
      <c r="A9573" s="1" t="n">
        <f aca="true">RAND()</f>
        <v>0.349660111481787</v>
      </c>
      <c r="B9573" s="1" t="n">
        <f aca="true">RAND()</f>
        <v>0.112017695114352</v>
      </c>
      <c r="C9573" s="1" t="n">
        <f aca="false">ABS(A9573-B9573)</f>
        <v>0.237642416367436</v>
      </c>
    </row>
    <row r="9574" customFormat="false" ht="12.75" hidden="false" customHeight="false" outlineLevel="0" collapsed="false">
      <c r="A9574" s="1" t="n">
        <f aca="true">RAND()</f>
        <v>0.383960606941558</v>
      </c>
      <c r="B9574" s="1" t="n">
        <f aca="true">RAND()</f>
        <v>0.202543961865907</v>
      </c>
      <c r="C9574" s="1" t="n">
        <f aca="false">ABS(A9574-B9574)</f>
        <v>0.181416645075651</v>
      </c>
    </row>
    <row r="9575" customFormat="false" ht="12.75" hidden="false" customHeight="false" outlineLevel="0" collapsed="false">
      <c r="A9575" s="1" t="n">
        <f aca="true">RAND()</f>
        <v>0.0447709146393354</v>
      </c>
      <c r="B9575" s="1" t="n">
        <f aca="true">RAND()</f>
        <v>0.358048280171203</v>
      </c>
      <c r="C9575" s="1" t="n">
        <f aca="false">ABS(A9575-B9575)</f>
        <v>0.313277365531867</v>
      </c>
    </row>
    <row r="9576" customFormat="false" ht="12.75" hidden="false" customHeight="false" outlineLevel="0" collapsed="false">
      <c r="A9576" s="1" t="n">
        <f aca="true">RAND()</f>
        <v>0.170517835884329</v>
      </c>
      <c r="B9576" s="1" t="n">
        <f aca="true">RAND()</f>
        <v>0.0296427297615772</v>
      </c>
      <c r="C9576" s="1" t="n">
        <f aca="false">ABS(A9576-B9576)</f>
        <v>0.140875106122752</v>
      </c>
    </row>
    <row r="9577" customFormat="false" ht="12.75" hidden="false" customHeight="false" outlineLevel="0" collapsed="false">
      <c r="A9577" s="1" t="n">
        <f aca="true">RAND()</f>
        <v>0.763128237204731</v>
      </c>
      <c r="B9577" s="1" t="n">
        <f aca="true">RAND()</f>
        <v>0.712140706130248</v>
      </c>
      <c r="C9577" s="1" t="n">
        <f aca="false">ABS(A9577-B9577)</f>
        <v>0.0509875310744835</v>
      </c>
    </row>
    <row r="9578" customFormat="false" ht="12.75" hidden="false" customHeight="false" outlineLevel="0" collapsed="false">
      <c r="A9578" s="1" t="n">
        <f aca="true">RAND()</f>
        <v>0.563695768441795</v>
      </c>
      <c r="B9578" s="1" t="n">
        <f aca="true">RAND()</f>
        <v>0.661756484761025</v>
      </c>
      <c r="C9578" s="1" t="n">
        <f aca="false">ABS(A9578-B9578)</f>
        <v>0.0980607163192308</v>
      </c>
    </row>
    <row r="9579" customFormat="false" ht="12.75" hidden="false" customHeight="false" outlineLevel="0" collapsed="false">
      <c r="A9579" s="1" t="n">
        <f aca="true">RAND()</f>
        <v>0.623189093302701</v>
      </c>
      <c r="B9579" s="1" t="n">
        <f aca="true">RAND()</f>
        <v>0.566907479430195</v>
      </c>
      <c r="C9579" s="1" t="n">
        <f aca="false">ABS(A9579-B9579)</f>
        <v>0.0562816138725059</v>
      </c>
    </row>
    <row r="9580" customFormat="false" ht="12.75" hidden="false" customHeight="false" outlineLevel="0" collapsed="false">
      <c r="A9580" s="1" t="n">
        <f aca="true">RAND()</f>
        <v>0.00900739861877532</v>
      </c>
      <c r="B9580" s="1" t="n">
        <f aca="true">RAND()</f>
        <v>0.522975254730735</v>
      </c>
      <c r="C9580" s="1" t="n">
        <f aca="false">ABS(A9580-B9580)</f>
        <v>0.51396785611196</v>
      </c>
    </row>
    <row r="9581" customFormat="false" ht="12.75" hidden="false" customHeight="false" outlineLevel="0" collapsed="false">
      <c r="A9581" s="1" t="n">
        <f aca="true">RAND()</f>
        <v>0.0742185878710713</v>
      </c>
      <c r="B9581" s="1" t="n">
        <f aca="true">RAND()</f>
        <v>0.238820219522905</v>
      </c>
      <c r="C9581" s="1" t="n">
        <f aca="false">ABS(A9581-B9581)</f>
        <v>0.164601631651834</v>
      </c>
    </row>
    <row r="9582" customFormat="false" ht="12.75" hidden="false" customHeight="false" outlineLevel="0" collapsed="false">
      <c r="A9582" s="1" t="n">
        <f aca="true">RAND()</f>
        <v>0.440820756074665</v>
      </c>
      <c r="B9582" s="1" t="n">
        <f aca="true">RAND()</f>
        <v>0.466674499988486</v>
      </c>
      <c r="C9582" s="1" t="n">
        <f aca="false">ABS(A9582-B9582)</f>
        <v>0.025853743913821</v>
      </c>
    </row>
    <row r="9583" customFormat="false" ht="12.75" hidden="false" customHeight="false" outlineLevel="0" collapsed="false">
      <c r="A9583" s="1" t="n">
        <f aca="true">RAND()</f>
        <v>0.385296641358211</v>
      </c>
      <c r="B9583" s="1" t="n">
        <f aca="true">RAND()</f>
        <v>0.444637007182258</v>
      </c>
      <c r="C9583" s="1" t="n">
        <f aca="false">ABS(A9583-B9583)</f>
        <v>0.0593403658240468</v>
      </c>
    </row>
    <row r="9584" customFormat="false" ht="12.75" hidden="false" customHeight="false" outlineLevel="0" collapsed="false">
      <c r="A9584" s="1" t="n">
        <f aca="true">RAND()</f>
        <v>0.0583494065748586</v>
      </c>
      <c r="B9584" s="1" t="n">
        <f aca="true">RAND()</f>
        <v>0.691314776094562</v>
      </c>
      <c r="C9584" s="1" t="n">
        <f aca="false">ABS(A9584-B9584)</f>
        <v>0.632965369519704</v>
      </c>
    </row>
    <row r="9585" customFormat="false" ht="12.75" hidden="false" customHeight="false" outlineLevel="0" collapsed="false">
      <c r="A9585" s="1" t="n">
        <f aca="true">RAND()</f>
        <v>0.626131269472868</v>
      </c>
      <c r="B9585" s="1" t="n">
        <f aca="true">RAND()</f>
        <v>0.401158744389729</v>
      </c>
      <c r="C9585" s="1" t="n">
        <f aca="false">ABS(A9585-B9585)</f>
        <v>0.224972525083139</v>
      </c>
    </row>
    <row r="9586" customFormat="false" ht="12.75" hidden="false" customHeight="false" outlineLevel="0" collapsed="false">
      <c r="A9586" s="1" t="n">
        <f aca="true">RAND()</f>
        <v>0.604017649541655</v>
      </c>
      <c r="B9586" s="1" t="n">
        <f aca="true">RAND()</f>
        <v>0.159410612966998</v>
      </c>
      <c r="C9586" s="1" t="n">
        <f aca="false">ABS(A9586-B9586)</f>
        <v>0.444607036574657</v>
      </c>
    </row>
    <row r="9587" customFormat="false" ht="12.75" hidden="false" customHeight="false" outlineLevel="0" collapsed="false">
      <c r="A9587" s="1" t="n">
        <f aca="true">RAND()</f>
        <v>0.899051735303636</v>
      </c>
      <c r="B9587" s="1" t="n">
        <f aca="true">RAND()</f>
        <v>0.498769306540216</v>
      </c>
      <c r="C9587" s="1" t="n">
        <f aca="false">ABS(A9587-B9587)</f>
        <v>0.400282428763419</v>
      </c>
    </row>
    <row r="9588" customFormat="false" ht="12.75" hidden="false" customHeight="false" outlineLevel="0" collapsed="false">
      <c r="A9588" s="1" t="n">
        <f aca="true">RAND()</f>
        <v>0.274146606631514</v>
      </c>
      <c r="B9588" s="1" t="n">
        <f aca="true">RAND()</f>
        <v>0.963431157011365</v>
      </c>
      <c r="C9588" s="1" t="n">
        <f aca="false">ABS(A9588-B9588)</f>
        <v>0.689284550379851</v>
      </c>
    </row>
    <row r="9589" customFormat="false" ht="12.75" hidden="false" customHeight="false" outlineLevel="0" collapsed="false">
      <c r="A9589" s="1" t="n">
        <f aca="true">RAND()</f>
        <v>0.827852391511852</v>
      </c>
      <c r="B9589" s="1" t="n">
        <f aca="true">RAND()</f>
        <v>0.473090962504588</v>
      </c>
      <c r="C9589" s="1" t="n">
        <f aca="false">ABS(A9589-B9589)</f>
        <v>0.354761429007264</v>
      </c>
    </row>
    <row r="9590" customFormat="false" ht="12.75" hidden="false" customHeight="false" outlineLevel="0" collapsed="false">
      <c r="A9590" s="1" t="n">
        <f aca="true">RAND()</f>
        <v>0.910121209353965</v>
      </c>
      <c r="B9590" s="1" t="n">
        <f aca="true">RAND()</f>
        <v>0.11643069620614</v>
      </c>
      <c r="C9590" s="1" t="n">
        <f aca="false">ABS(A9590-B9590)</f>
        <v>0.793690513147825</v>
      </c>
    </row>
    <row r="9591" customFormat="false" ht="12.75" hidden="false" customHeight="false" outlineLevel="0" collapsed="false">
      <c r="A9591" s="1" t="n">
        <f aca="true">RAND()</f>
        <v>0.767823421338143</v>
      </c>
      <c r="B9591" s="1" t="n">
        <f aca="true">RAND()</f>
        <v>0.382508744067721</v>
      </c>
      <c r="C9591" s="1" t="n">
        <f aca="false">ABS(A9591-B9591)</f>
        <v>0.385314677270421</v>
      </c>
    </row>
    <row r="9592" customFormat="false" ht="12.75" hidden="false" customHeight="false" outlineLevel="0" collapsed="false">
      <c r="A9592" s="1" t="n">
        <f aca="true">RAND()</f>
        <v>0.439275760967771</v>
      </c>
      <c r="B9592" s="1" t="n">
        <f aca="true">RAND()</f>
        <v>0.351957089569374</v>
      </c>
      <c r="C9592" s="1" t="n">
        <f aca="false">ABS(A9592-B9592)</f>
        <v>0.0873186713983972</v>
      </c>
    </row>
    <row r="9593" customFormat="false" ht="12.75" hidden="false" customHeight="false" outlineLevel="0" collapsed="false">
      <c r="A9593" s="1" t="n">
        <f aca="true">RAND()</f>
        <v>0.235991368255116</v>
      </c>
      <c r="B9593" s="1" t="n">
        <f aca="true">RAND()</f>
        <v>0.403650984772741</v>
      </c>
      <c r="C9593" s="1" t="n">
        <f aca="false">ABS(A9593-B9593)</f>
        <v>0.167659616517625</v>
      </c>
    </row>
    <row r="9594" customFormat="false" ht="12.75" hidden="false" customHeight="false" outlineLevel="0" collapsed="false">
      <c r="A9594" s="1" t="n">
        <f aca="true">RAND()</f>
        <v>0.842760581599863</v>
      </c>
      <c r="B9594" s="1" t="n">
        <f aca="true">RAND()</f>
        <v>0.36862189788683</v>
      </c>
      <c r="C9594" s="1" t="n">
        <f aca="false">ABS(A9594-B9594)</f>
        <v>0.474138683713033</v>
      </c>
    </row>
    <row r="9595" customFormat="false" ht="12.75" hidden="false" customHeight="false" outlineLevel="0" collapsed="false">
      <c r="A9595" s="1" t="n">
        <f aca="true">RAND()</f>
        <v>0.7416007385072</v>
      </c>
      <c r="B9595" s="1" t="n">
        <f aca="true">RAND()</f>
        <v>0.0121276565315021</v>
      </c>
      <c r="C9595" s="1" t="n">
        <f aca="false">ABS(A9595-B9595)</f>
        <v>0.729473081975698</v>
      </c>
    </row>
    <row r="9596" customFormat="false" ht="12.75" hidden="false" customHeight="false" outlineLevel="0" collapsed="false">
      <c r="A9596" s="1" t="n">
        <f aca="true">RAND()</f>
        <v>0.346508054434243</v>
      </c>
      <c r="B9596" s="1" t="n">
        <f aca="true">RAND()</f>
        <v>0.481297597726098</v>
      </c>
      <c r="C9596" s="1" t="n">
        <f aca="false">ABS(A9596-B9596)</f>
        <v>0.134789543291855</v>
      </c>
    </row>
    <row r="9597" customFormat="false" ht="12.75" hidden="false" customHeight="false" outlineLevel="0" collapsed="false">
      <c r="A9597" s="1" t="n">
        <f aca="true">RAND()</f>
        <v>0.276988627565768</v>
      </c>
      <c r="B9597" s="1" t="n">
        <f aca="true">RAND()</f>
        <v>0.288430879260415</v>
      </c>
      <c r="C9597" s="1" t="n">
        <f aca="false">ABS(A9597-B9597)</f>
        <v>0.0114422516946468</v>
      </c>
    </row>
    <row r="9598" customFormat="false" ht="12.75" hidden="false" customHeight="false" outlineLevel="0" collapsed="false">
      <c r="A9598" s="1" t="n">
        <f aca="true">RAND()</f>
        <v>0.491968060339166</v>
      </c>
      <c r="B9598" s="1" t="n">
        <f aca="true">RAND()</f>
        <v>0.37281494518606</v>
      </c>
      <c r="C9598" s="1" t="n">
        <f aca="false">ABS(A9598-B9598)</f>
        <v>0.119153115153106</v>
      </c>
    </row>
    <row r="9599" customFormat="false" ht="12.75" hidden="false" customHeight="false" outlineLevel="0" collapsed="false">
      <c r="A9599" s="1" t="n">
        <f aca="true">RAND()</f>
        <v>0.826606412323005</v>
      </c>
      <c r="B9599" s="1" t="n">
        <f aca="true">RAND()</f>
        <v>0.926195825456219</v>
      </c>
      <c r="C9599" s="1" t="n">
        <f aca="false">ABS(A9599-B9599)</f>
        <v>0.0995894131332139</v>
      </c>
    </row>
    <row r="9600" customFormat="false" ht="12.75" hidden="false" customHeight="false" outlineLevel="0" collapsed="false">
      <c r="A9600" s="1" t="n">
        <f aca="true">RAND()</f>
        <v>0.542396832151318</v>
      </c>
      <c r="B9600" s="1" t="n">
        <f aca="true">RAND()</f>
        <v>0.242249865596419</v>
      </c>
      <c r="C9600" s="1" t="n">
        <f aca="false">ABS(A9600-B9600)</f>
        <v>0.300146966554898</v>
      </c>
    </row>
    <row r="9601" customFormat="false" ht="12.75" hidden="false" customHeight="false" outlineLevel="0" collapsed="false">
      <c r="A9601" s="1" t="n">
        <f aca="true">RAND()</f>
        <v>0.700889049637613</v>
      </c>
      <c r="B9601" s="1" t="n">
        <f aca="true">RAND()</f>
        <v>0.265659092244175</v>
      </c>
      <c r="C9601" s="1" t="n">
        <f aca="false">ABS(A9601-B9601)</f>
        <v>0.435229957393439</v>
      </c>
    </row>
    <row r="9602" customFormat="false" ht="12.75" hidden="false" customHeight="false" outlineLevel="0" collapsed="false">
      <c r="A9602" s="1" t="n">
        <f aca="true">RAND()</f>
        <v>0.406240628659479</v>
      </c>
      <c r="B9602" s="1" t="n">
        <f aca="true">RAND()</f>
        <v>0.21570496194526</v>
      </c>
      <c r="C9602" s="1" t="n">
        <f aca="false">ABS(A9602-B9602)</f>
        <v>0.190535666714219</v>
      </c>
    </row>
    <row r="9603" customFormat="false" ht="12.75" hidden="false" customHeight="false" outlineLevel="0" collapsed="false">
      <c r="A9603" s="1" t="n">
        <f aca="true">RAND()</f>
        <v>0.10702412074261</v>
      </c>
      <c r="B9603" s="1" t="n">
        <f aca="true">RAND()</f>
        <v>0.759021131670777</v>
      </c>
      <c r="C9603" s="1" t="n">
        <f aca="false">ABS(A9603-B9603)</f>
        <v>0.651997010928166</v>
      </c>
    </row>
    <row r="9604" customFormat="false" ht="12.75" hidden="false" customHeight="false" outlineLevel="0" collapsed="false">
      <c r="A9604" s="1" t="n">
        <f aca="true">RAND()</f>
        <v>0.0269305612200828</v>
      </c>
      <c r="B9604" s="1" t="n">
        <f aca="true">RAND()</f>
        <v>0.32955255939262</v>
      </c>
      <c r="C9604" s="1" t="n">
        <f aca="false">ABS(A9604-B9604)</f>
        <v>0.302621998172537</v>
      </c>
    </row>
    <row r="9605" customFormat="false" ht="12.75" hidden="false" customHeight="false" outlineLevel="0" collapsed="false">
      <c r="A9605" s="1" t="n">
        <f aca="true">RAND()</f>
        <v>0.68417496545253</v>
      </c>
      <c r="B9605" s="1" t="n">
        <f aca="true">RAND()</f>
        <v>0.8066083330126</v>
      </c>
      <c r="C9605" s="1" t="n">
        <f aca="false">ABS(A9605-B9605)</f>
        <v>0.12243336756007</v>
      </c>
    </row>
    <row r="9606" customFormat="false" ht="12.75" hidden="false" customHeight="false" outlineLevel="0" collapsed="false">
      <c r="A9606" s="1" t="n">
        <f aca="true">RAND()</f>
        <v>0.124926245777599</v>
      </c>
      <c r="B9606" s="1" t="n">
        <f aca="true">RAND()</f>
        <v>0.289319410211926</v>
      </c>
      <c r="C9606" s="1" t="n">
        <f aca="false">ABS(A9606-B9606)</f>
        <v>0.164393164434327</v>
      </c>
    </row>
    <row r="9607" customFormat="false" ht="12.75" hidden="false" customHeight="false" outlineLevel="0" collapsed="false">
      <c r="A9607" s="1" t="n">
        <f aca="true">RAND()</f>
        <v>0.466899173277333</v>
      </c>
      <c r="B9607" s="1" t="n">
        <f aca="true">RAND()</f>
        <v>0.797349725089002</v>
      </c>
      <c r="C9607" s="1" t="n">
        <f aca="false">ABS(A9607-B9607)</f>
        <v>0.330450551811669</v>
      </c>
    </row>
    <row r="9608" customFormat="false" ht="12.75" hidden="false" customHeight="false" outlineLevel="0" collapsed="false">
      <c r="A9608" s="1" t="n">
        <f aca="true">RAND()</f>
        <v>0.579146455800144</v>
      </c>
      <c r="B9608" s="1" t="n">
        <f aca="true">RAND()</f>
        <v>0.684270188092276</v>
      </c>
      <c r="C9608" s="1" t="n">
        <f aca="false">ABS(A9608-B9608)</f>
        <v>0.105123732292132</v>
      </c>
    </row>
    <row r="9609" customFormat="false" ht="12.75" hidden="false" customHeight="false" outlineLevel="0" collapsed="false">
      <c r="A9609" s="1" t="n">
        <f aca="true">RAND()</f>
        <v>0.908221647169772</v>
      </c>
      <c r="B9609" s="1" t="n">
        <f aca="true">RAND()</f>
        <v>0.0848134610890172</v>
      </c>
      <c r="C9609" s="1" t="n">
        <f aca="false">ABS(A9609-B9609)</f>
        <v>0.823408186080755</v>
      </c>
    </row>
    <row r="9610" customFormat="false" ht="12.75" hidden="false" customHeight="false" outlineLevel="0" collapsed="false">
      <c r="A9610" s="1" t="n">
        <f aca="true">RAND()</f>
        <v>0.295691643031952</v>
      </c>
      <c r="B9610" s="1" t="n">
        <f aca="true">RAND()</f>
        <v>0.897449557789684</v>
      </c>
      <c r="C9610" s="1" t="n">
        <f aca="false">ABS(A9610-B9610)</f>
        <v>0.601757914757733</v>
      </c>
    </row>
    <row r="9611" customFormat="false" ht="12.75" hidden="false" customHeight="false" outlineLevel="0" collapsed="false">
      <c r="A9611" s="1" t="n">
        <f aca="true">RAND()</f>
        <v>0.398803122946672</v>
      </c>
      <c r="B9611" s="1" t="n">
        <f aca="true">RAND()</f>
        <v>0.599636407307335</v>
      </c>
      <c r="C9611" s="1" t="n">
        <f aca="false">ABS(A9611-B9611)</f>
        <v>0.200833284360663</v>
      </c>
    </row>
    <row r="9612" customFormat="false" ht="12.75" hidden="false" customHeight="false" outlineLevel="0" collapsed="false">
      <c r="A9612" s="1" t="n">
        <f aca="true">RAND()</f>
        <v>0.585140604960402</v>
      </c>
      <c r="B9612" s="1" t="n">
        <f aca="true">RAND()</f>
        <v>0.530234500212257</v>
      </c>
      <c r="C9612" s="1" t="n">
        <f aca="false">ABS(A9612-B9612)</f>
        <v>0.0549061047481449</v>
      </c>
    </row>
    <row r="9613" customFormat="false" ht="12.75" hidden="false" customHeight="false" outlineLevel="0" collapsed="false">
      <c r="A9613" s="1" t="n">
        <f aca="true">RAND()</f>
        <v>0.223774517510619</v>
      </c>
      <c r="B9613" s="1" t="n">
        <f aca="true">RAND()</f>
        <v>0.902882840102842</v>
      </c>
      <c r="C9613" s="1" t="n">
        <f aca="false">ABS(A9613-B9613)</f>
        <v>0.679108322592222</v>
      </c>
    </row>
    <row r="9614" customFormat="false" ht="12.75" hidden="false" customHeight="false" outlineLevel="0" collapsed="false">
      <c r="A9614" s="1" t="n">
        <f aca="true">RAND()</f>
        <v>0.314461240880839</v>
      </c>
      <c r="B9614" s="1" t="n">
        <f aca="true">RAND()</f>
        <v>0.429282416628536</v>
      </c>
      <c r="C9614" s="1" t="n">
        <f aca="false">ABS(A9614-B9614)</f>
        <v>0.114821175747698</v>
      </c>
    </row>
    <row r="9615" customFormat="false" ht="12.75" hidden="false" customHeight="false" outlineLevel="0" collapsed="false">
      <c r="A9615" s="1" t="n">
        <f aca="true">RAND()</f>
        <v>0.452681269405684</v>
      </c>
      <c r="B9615" s="1" t="n">
        <f aca="true">RAND()</f>
        <v>0.265645988786025</v>
      </c>
      <c r="C9615" s="1" t="n">
        <f aca="false">ABS(A9615-B9615)</f>
        <v>0.187035280619659</v>
      </c>
    </row>
    <row r="9616" customFormat="false" ht="12.75" hidden="false" customHeight="false" outlineLevel="0" collapsed="false">
      <c r="A9616" s="1" t="n">
        <f aca="true">RAND()</f>
        <v>0.674605541344124</v>
      </c>
      <c r="B9616" s="1" t="n">
        <f aca="true">RAND()</f>
        <v>0.602312259438496</v>
      </c>
      <c r="C9616" s="1" t="n">
        <f aca="false">ABS(A9616-B9616)</f>
        <v>0.0722932819056287</v>
      </c>
    </row>
    <row r="9617" customFormat="false" ht="12.75" hidden="false" customHeight="false" outlineLevel="0" collapsed="false">
      <c r="A9617" s="1" t="n">
        <f aca="true">RAND()</f>
        <v>0.887760552948968</v>
      </c>
      <c r="B9617" s="1" t="n">
        <f aca="true">RAND()</f>
        <v>0.586181673793688</v>
      </c>
      <c r="C9617" s="1" t="n">
        <f aca="false">ABS(A9617-B9617)</f>
        <v>0.30157887915528</v>
      </c>
    </row>
    <row r="9618" customFormat="false" ht="12.75" hidden="false" customHeight="false" outlineLevel="0" collapsed="false">
      <c r="A9618" s="1" t="n">
        <f aca="true">RAND()</f>
        <v>0.875510642439462</v>
      </c>
      <c r="B9618" s="1" t="n">
        <f aca="true">RAND()</f>
        <v>0.989731497046345</v>
      </c>
      <c r="C9618" s="1" t="n">
        <f aca="false">ABS(A9618-B9618)</f>
        <v>0.114220854606883</v>
      </c>
    </row>
    <row r="9619" customFormat="false" ht="12.75" hidden="false" customHeight="false" outlineLevel="0" collapsed="false">
      <c r="A9619" s="1" t="n">
        <f aca="true">RAND()</f>
        <v>0.191024651365194</v>
      </c>
      <c r="B9619" s="1" t="n">
        <f aca="true">RAND()</f>
        <v>0.748031319226733</v>
      </c>
      <c r="C9619" s="1" t="n">
        <f aca="false">ABS(A9619-B9619)</f>
        <v>0.557006667861538</v>
      </c>
    </row>
    <row r="9620" customFormat="false" ht="12.75" hidden="false" customHeight="false" outlineLevel="0" collapsed="false">
      <c r="A9620" s="1" t="n">
        <f aca="true">RAND()</f>
        <v>0.167123464421368</v>
      </c>
      <c r="B9620" s="1" t="n">
        <f aca="true">RAND()</f>
        <v>0.435826684008633</v>
      </c>
      <c r="C9620" s="1" t="n">
        <f aca="false">ABS(A9620-B9620)</f>
        <v>0.268703219587265</v>
      </c>
    </row>
    <row r="9621" customFormat="false" ht="12.75" hidden="false" customHeight="false" outlineLevel="0" collapsed="false">
      <c r="A9621" s="1" t="n">
        <f aca="true">RAND()</f>
        <v>0.961061036139602</v>
      </c>
      <c r="B9621" s="1" t="n">
        <f aca="true">RAND()</f>
        <v>0.112502154582589</v>
      </c>
      <c r="C9621" s="1" t="n">
        <f aca="false">ABS(A9621-B9621)</f>
        <v>0.848558881557013</v>
      </c>
    </row>
    <row r="9622" customFormat="false" ht="12.75" hidden="false" customHeight="false" outlineLevel="0" collapsed="false">
      <c r="A9622" s="1" t="n">
        <f aca="true">RAND()</f>
        <v>0.395391634250525</v>
      </c>
      <c r="B9622" s="1" t="n">
        <f aca="true">RAND()</f>
        <v>0.770634591941792</v>
      </c>
      <c r="C9622" s="1" t="n">
        <f aca="false">ABS(A9622-B9622)</f>
        <v>0.375242957691267</v>
      </c>
    </row>
    <row r="9623" customFormat="false" ht="12.75" hidden="false" customHeight="false" outlineLevel="0" collapsed="false">
      <c r="A9623" s="1" t="n">
        <f aca="true">RAND()</f>
        <v>0.576203837953901</v>
      </c>
      <c r="B9623" s="1" t="n">
        <f aca="true">RAND()</f>
        <v>0.113009296818783</v>
      </c>
      <c r="C9623" s="1" t="n">
        <f aca="false">ABS(A9623-B9623)</f>
        <v>0.463194541135119</v>
      </c>
    </row>
    <row r="9624" customFormat="false" ht="12.75" hidden="false" customHeight="false" outlineLevel="0" collapsed="false">
      <c r="A9624" s="1" t="n">
        <f aca="true">RAND()</f>
        <v>0.623830655268983</v>
      </c>
      <c r="B9624" s="1" t="n">
        <f aca="true">RAND()</f>
        <v>0.386926191840076</v>
      </c>
      <c r="C9624" s="1" t="n">
        <f aca="false">ABS(A9624-B9624)</f>
        <v>0.236904463428908</v>
      </c>
    </row>
    <row r="9625" customFormat="false" ht="12.75" hidden="false" customHeight="false" outlineLevel="0" collapsed="false">
      <c r="A9625" s="1" t="n">
        <f aca="true">RAND()</f>
        <v>0.118862625001618</v>
      </c>
      <c r="B9625" s="1" t="n">
        <f aca="true">RAND()</f>
        <v>0.90115576530749</v>
      </c>
      <c r="C9625" s="1" t="n">
        <f aca="false">ABS(A9625-B9625)</f>
        <v>0.782293140305872</v>
      </c>
    </row>
    <row r="9626" customFormat="false" ht="12.75" hidden="false" customHeight="false" outlineLevel="0" collapsed="false">
      <c r="A9626" s="1" t="n">
        <f aca="true">RAND()</f>
        <v>0.0766351694959602</v>
      </c>
      <c r="B9626" s="1" t="n">
        <f aca="true">RAND()</f>
        <v>0.387411598883344</v>
      </c>
      <c r="C9626" s="1" t="n">
        <f aca="false">ABS(A9626-B9626)</f>
        <v>0.310776429387384</v>
      </c>
    </row>
    <row r="9627" customFormat="false" ht="12.75" hidden="false" customHeight="false" outlineLevel="0" collapsed="false">
      <c r="A9627" s="1" t="n">
        <f aca="true">RAND()</f>
        <v>0.916211687066099</v>
      </c>
      <c r="B9627" s="1" t="n">
        <f aca="true">RAND()</f>
        <v>0.172614346527099</v>
      </c>
      <c r="C9627" s="1" t="n">
        <f aca="false">ABS(A9627-B9627)</f>
        <v>0.743597340539001</v>
      </c>
    </row>
    <row r="9628" customFormat="false" ht="12.75" hidden="false" customHeight="false" outlineLevel="0" collapsed="false">
      <c r="A9628" s="1" t="n">
        <f aca="true">RAND()</f>
        <v>0.582217625346294</v>
      </c>
      <c r="B9628" s="1" t="n">
        <f aca="true">RAND()</f>
        <v>0.995885883405422</v>
      </c>
      <c r="C9628" s="1" t="n">
        <f aca="false">ABS(A9628-B9628)</f>
        <v>0.413668258059128</v>
      </c>
    </row>
    <row r="9629" customFormat="false" ht="12.75" hidden="false" customHeight="false" outlineLevel="0" collapsed="false">
      <c r="A9629" s="1" t="n">
        <f aca="true">RAND()</f>
        <v>0.954406044735281</v>
      </c>
      <c r="B9629" s="1" t="n">
        <f aca="true">RAND()</f>
        <v>0.962336819459697</v>
      </c>
      <c r="C9629" s="1" t="n">
        <f aca="false">ABS(A9629-B9629)</f>
        <v>0.00793077472441595</v>
      </c>
    </row>
    <row r="9630" customFormat="false" ht="12.75" hidden="false" customHeight="false" outlineLevel="0" collapsed="false">
      <c r="A9630" s="1" t="n">
        <f aca="true">RAND()</f>
        <v>0.38333996521184</v>
      </c>
      <c r="B9630" s="1" t="n">
        <f aca="true">RAND()</f>
        <v>0.163971117282483</v>
      </c>
      <c r="C9630" s="1" t="n">
        <f aca="false">ABS(A9630-B9630)</f>
        <v>0.219368847929357</v>
      </c>
    </row>
    <row r="9631" customFormat="false" ht="12.75" hidden="false" customHeight="false" outlineLevel="0" collapsed="false">
      <c r="A9631" s="1" t="n">
        <f aca="true">RAND()</f>
        <v>0.765459773492333</v>
      </c>
      <c r="B9631" s="1" t="n">
        <f aca="true">RAND()</f>
        <v>0.723685317836661</v>
      </c>
      <c r="C9631" s="1" t="n">
        <f aca="false">ABS(A9631-B9631)</f>
        <v>0.0417744556556722</v>
      </c>
    </row>
    <row r="9632" customFormat="false" ht="12.75" hidden="false" customHeight="false" outlineLevel="0" collapsed="false">
      <c r="A9632" s="1" t="n">
        <f aca="true">RAND()</f>
        <v>0.556934996331926</v>
      </c>
      <c r="B9632" s="1" t="n">
        <f aca="true">RAND()</f>
        <v>0.917545814490581</v>
      </c>
      <c r="C9632" s="1" t="n">
        <f aca="false">ABS(A9632-B9632)</f>
        <v>0.360610818158656</v>
      </c>
    </row>
    <row r="9633" customFormat="false" ht="12.75" hidden="false" customHeight="false" outlineLevel="0" collapsed="false">
      <c r="A9633" s="1" t="n">
        <f aca="true">RAND()</f>
        <v>0.786397545716944</v>
      </c>
      <c r="B9633" s="1" t="n">
        <f aca="true">RAND()</f>
        <v>0.418361637543487</v>
      </c>
      <c r="C9633" s="1" t="n">
        <f aca="false">ABS(A9633-B9633)</f>
        <v>0.368035908173458</v>
      </c>
    </row>
    <row r="9634" customFormat="false" ht="12.75" hidden="false" customHeight="false" outlineLevel="0" collapsed="false">
      <c r="A9634" s="1" t="n">
        <f aca="true">RAND()</f>
        <v>0.898338585872783</v>
      </c>
      <c r="B9634" s="1" t="n">
        <f aca="true">RAND()</f>
        <v>0.664847155947856</v>
      </c>
      <c r="C9634" s="1" t="n">
        <f aca="false">ABS(A9634-B9634)</f>
        <v>0.233491429924927</v>
      </c>
    </row>
    <row r="9635" customFormat="false" ht="12.75" hidden="false" customHeight="false" outlineLevel="0" collapsed="false">
      <c r="A9635" s="1" t="n">
        <f aca="true">RAND()</f>
        <v>0.912023705806665</v>
      </c>
      <c r="B9635" s="1" t="n">
        <f aca="true">RAND()</f>
        <v>0.214942157383689</v>
      </c>
      <c r="C9635" s="1" t="n">
        <f aca="false">ABS(A9635-B9635)</f>
        <v>0.697081548422976</v>
      </c>
    </row>
    <row r="9636" customFormat="false" ht="12.75" hidden="false" customHeight="false" outlineLevel="0" collapsed="false">
      <c r="A9636" s="1" t="n">
        <f aca="true">RAND()</f>
        <v>0.152297586756993</v>
      </c>
      <c r="B9636" s="1" t="n">
        <f aca="true">RAND()</f>
        <v>0.803551643084014</v>
      </c>
      <c r="C9636" s="1" t="n">
        <f aca="false">ABS(A9636-B9636)</f>
        <v>0.651254056327021</v>
      </c>
    </row>
    <row r="9637" customFormat="false" ht="12.75" hidden="false" customHeight="false" outlineLevel="0" collapsed="false">
      <c r="A9637" s="1" t="n">
        <f aca="true">RAND()</f>
        <v>0.565458867660384</v>
      </c>
      <c r="B9637" s="1" t="n">
        <f aca="true">RAND()</f>
        <v>0.378136155209617</v>
      </c>
      <c r="C9637" s="1" t="n">
        <f aca="false">ABS(A9637-B9637)</f>
        <v>0.187322712450767</v>
      </c>
    </row>
    <row r="9638" customFormat="false" ht="12.75" hidden="false" customHeight="false" outlineLevel="0" collapsed="false">
      <c r="A9638" s="1" t="n">
        <f aca="true">RAND()</f>
        <v>0.945364287909262</v>
      </c>
      <c r="B9638" s="1" t="n">
        <f aca="true">RAND()</f>
        <v>0.231077374972784</v>
      </c>
      <c r="C9638" s="1" t="n">
        <f aca="false">ABS(A9638-B9638)</f>
        <v>0.714286912936478</v>
      </c>
    </row>
    <row r="9639" customFormat="false" ht="12.75" hidden="false" customHeight="false" outlineLevel="0" collapsed="false">
      <c r="A9639" s="1" t="n">
        <f aca="true">RAND()</f>
        <v>0.775422245664184</v>
      </c>
      <c r="B9639" s="1" t="n">
        <f aca="true">RAND()</f>
        <v>0.438422093780982</v>
      </c>
      <c r="C9639" s="1" t="n">
        <f aca="false">ABS(A9639-B9639)</f>
        <v>0.337000151883202</v>
      </c>
    </row>
    <row r="9640" customFormat="false" ht="12.75" hidden="false" customHeight="false" outlineLevel="0" collapsed="false">
      <c r="A9640" s="1" t="n">
        <f aca="true">RAND()</f>
        <v>0.95221994616634</v>
      </c>
      <c r="B9640" s="1" t="n">
        <f aca="true">RAND()</f>
        <v>0.87963162612542</v>
      </c>
      <c r="C9640" s="1" t="n">
        <f aca="false">ABS(A9640-B9640)</f>
        <v>0.0725883200409204</v>
      </c>
    </row>
    <row r="9641" customFormat="false" ht="12.75" hidden="false" customHeight="false" outlineLevel="0" collapsed="false">
      <c r="A9641" s="1" t="n">
        <f aca="true">RAND()</f>
        <v>0.894652601925589</v>
      </c>
      <c r="B9641" s="1" t="n">
        <f aca="true">RAND()</f>
        <v>0.425833299929732</v>
      </c>
      <c r="C9641" s="1" t="n">
        <f aca="false">ABS(A9641-B9641)</f>
        <v>0.468819301995857</v>
      </c>
    </row>
    <row r="9642" customFormat="false" ht="12.75" hidden="false" customHeight="false" outlineLevel="0" collapsed="false">
      <c r="A9642" s="1" t="n">
        <f aca="true">RAND()</f>
        <v>0.37394725799849</v>
      </c>
      <c r="B9642" s="1" t="n">
        <f aca="true">RAND()</f>
        <v>0.360889179880885</v>
      </c>
      <c r="C9642" s="1" t="n">
        <f aca="false">ABS(A9642-B9642)</f>
        <v>0.0130580781176056</v>
      </c>
    </row>
    <row r="9643" customFormat="false" ht="12.75" hidden="false" customHeight="false" outlineLevel="0" collapsed="false">
      <c r="A9643" s="1" t="n">
        <f aca="true">RAND()</f>
        <v>0.608492467538594</v>
      </c>
      <c r="B9643" s="1" t="n">
        <f aca="true">RAND()</f>
        <v>0.137754244412754</v>
      </c>
      <c r="C9643" s="1" t="n">
        <f aca="false">ABS(A9643-B9643)</f>
        <v>0.47073822312584</v>
      </c>
    </row>
    <row r="9644" customFormat="false" ht="12.75" hidden="false" customHeight="false" outlineLevel="0" collapsed="false">
      <c r="A9644" s="1" t="n">
        <f aca="true">RAND()</f>
        <v>0.923653588674088</v>
      </c>
      <c r="B9644" s="1" t="n">
        <f aca="true">RAND()</f>
        <v>0.716054456612772</v>
      </c>
      <c r="C9644" s="1" t="n">
        <f aca="false">ABS(A9644-B9644)</f>
        <v>0.207599132061317</v>
      </c>
    </row>
    <row r="9645" customFormat="false" ht="12.75" hidden="false" customHeight="false" outlineLevel="0" collapsed="false">
      <c r="A9645" s="1" t="n">
        <f aca="true">RAND()</f>
        <v>0.0574090324805752</v>
      </c>
      <c r="B9645" s="1" t="n">
        <f aca="true">RAND()</f>
        <v>0.677010161773333</v>
      </c>
      <c r="C9645" s="1" t="n">
        <f aca="false">ABS(A9645-B9645)</f>
        <v>0.619601129292758</v>
      </c>
    </row>
    <row r="9646" customFormat="false" ht="12.75" hidden="false" customHeight="false" outlineLevel="0" collapsed="false">
      <c r="A9646" s="1" t="n">
        <f aca="true">RAND()</f>
        <v>0.651956169708866</v>
      </c>
      <c r="B9646" s="1" t="n">
        <f aca="true">RAND()</f>
        <v>0.124520879078777</v>
      </c>
      <c r="C9646" s="1" t="n">
        <f aca="false">ABS(A9646-B9646)</f>
        <v>0.527435290630089</v>
      </c>
    </row>
    <row r="9647" customFormat="false" ht="12.75" hidden="false" customHeight="false" outlineLevel="0" collapsed="false">
      <c r="A9647" s="1" t="n">
        <f aca="true">RAND()</f>
        <v>0.0854461252917479</v>
      </c>
      <c r="B9647" s="1" t="n">
        <f aca="true">RAND()</f>
        <v>0.942835107038717</v>
      </c>
      <c r="C9647" s="1" t="n">
        <f aca="false">ABS(A9647-B9647)</f>
        <v>0.857388981746969</v>
      </c>
    </row>
    <row r="9648" customFormat="false" ht="12.75" hidden="false" customHeight="false" outlineLevel="0" collapsed="false">
      <c r="A9648" s="1" t="n">
        <f aca="true">RAND()</f>
        <v>0.620737688231971</v>
      </c>
      <c r="B9648" s="1" t="n">
        <f aca="true">RAND()</f>
        <v>0.409394366381624</v>
      </c>
      <c r="C9648" s="1" t="n">
        <f aca="false">ABS(A9648-B9648)</f>
        <v>0.211343321850346</v>
      </c>
    </row>
    <row r="9649" customFormat="false" ht="12.75" hidden="false" customHeight="false" outlineLevel="0" collapsed="false">
      <c r="A9649" s="1" t="n">
        <f aca="true">RAND()</f>
        <v>0.279719921015216</v>
      </c>
      <c r="B9649" s="1" t="n">
        <f aca="true">RAND()</f>
        <v>0.869233013507402</v>
      </c>
      <c r="C9649" s="1" t="n">
        <f aca="false">ABS(A9649-B9649)</f>
        <v>0.589513092492186</v>
      </c>
    </row>
    <row r="9650" customFormat="false" ht="12.75" hidden="false" customHeight="false" outlineLevel="0" collapsed="false">
      <c r="A9650" s="1" t="n">
        <f aca="true">RAND()</f>
        <v>0.675007548940199</v>
      </c>
      <c r="B9650" s="1" t="n">
        <f aca="true">RAND()</f>
        <v>0.549494046209364</v>
      </c>
      <c r="C9650" s="1" t="n">
        <f aca="false">ABS(A9650-B9650)</f>
        <v>0.125513502730835</v>
      </c>
    </row>
    <row r="9651" customFormat="false" ht="12.75" hidden="false" customHeight="false" outlineLevel="0" collapsed="false">
      <c r="A9651" s="1" t="n">
        <f aca="true">RAND()</f>
        <v>0.205096978139369</v>
      </c>
      <c r="B9651" s="1" t="n">
        <f aca="true">RAND()</f>
        <v>0.71175461051601</v>
      </c>
      <c r="C9651" s="1" t="n">
        <f aca="false">ABS(A9651-B9651)</f>
        <v>0.50665763237664</v>
      </c>
    </row>
    <row r="9652" customFormat="false" ht="12.75" hidden="false" customHeight="false" outlineLevel="0" collapsed="false">
      <c r="A9652" s="1" t="n">
        <f aca="true">RAND()</f>
        <v>0.0112595307763452</v>
      </c>
      <c r="B9652" s="1" t="n">
        <f aca="true">RAND()</f>
        <v>0.819954603259258</v>
      </c>
      <c r="C9652" s="1" t="n">
        <f aca="false">ABS(A9652-B9652)</f>
        <v>0.808695072482913</v>
      </c>
    </row>
    <row r="9653" customFormat="false" ht="12.75" hidden="false" customHeight="false" outlineLevel="0" collapsed="false">
      <c r="A9653" s="1" t="n">
        <f aca="true">RAND()</f>
        <v>0.318626267194675</v>
      </c>
      <c r="B9653" s="1" t="n">
        <f aca="true">RAND()</f>
        <v>0.254792831267755</v>
      </c>
      <c r="C9653" s="1" t="n">
        <f aca="false">ABS(A9653-B9653)</f>
        <v>0.06383343592692</v>
      </c>
    </row>
    <row r="9654" customFormat="false" ht="12.75" hidden="false" customHeight="false" outlineLevel="0" collapsed="false">
      <c r="A9654" s="1" t="n">
        <f aca="true">RAND()</f>
        <v>0.273058272948484</v>
      </c>
      <c r="B9654" s="1" t="n">
        <f aca="true">RAND()</f>
        <v>0.094574717907379</v>
      </c>
      <c r="C9654" s="1" t="n">
        <f aca="false">ABS(A9654-B9654)</f>
        <v>0.178483555041105</v>
      </c>
    </row>
    <row r="9655" customFormat="false" ht="12.75" hidden="false" customHeight="false" outlineLevel="0" collapsed="false">
      <c r="A9655" s="1" t="n">
        <f aca="true">RAND()</f>
        <v>0.638877893936624</v>
      </c>
      <c r="B9655" s="1" t="n">
        <f aca="true">RAND()</f>
        <v>0.704303444564993</v>
      </c>
      <c r="C9655" s="1" t="n">
        <f aca="false">ABS(A9655-B9655)</f>
        <v>0.0654255506283687</v>
      </c>
    </row>
    <row r="9656" customFormat="false" ht="12.75" hidden="false" customHeight="false" outlineLevel="0" collapsed="false">
      <c r="A9656" s="1" t="n">
        <f aca="true">RAND()</f>
        <v>0.584230767305972</v>
      </c>
      <c r="B9656" s="1" t="n">
        <f aca="true">RAND()</f>
        <v>0.0314224001339328</v>
      </c>
      <c r="C9656" s="1" t="n">
        <f aca="false">ABS(A9656-B9656)</f>
        <v>0.552808367172039</v>
      </c>
    </row>
    <row r="9657" customFormat="false" ht="12.75" hidden="false" customHeight="false" outlineLevel="0" collapsed="false">
      <c r="A9657" s="1" t="n">
        <f aca="true">RAND()</f>
        <v>0.683478743030246</v>
      </c>
      <c r="B9657" s="1" t="n">
        <f aca="true">RAND()</f>
        <v>0.351322557565754</v>
      </c>
      <c r="C9657" s="1" t="n">
        <f aca="false">ABS(A9657-B9657)</f>
        <v>0.332156185464491</v>
      </c>
    </row>
    <row r="9658" customFormat="false" ht="12.75" hidden="false" customHeight="false" outlineLevel="0" collapsed="false">
      <c r="A9658" s="1" t="n">
        <f aca="true">RAND()</f>
        <v>0.788610109825654</v>
      </c>
      <c r="B9658" s="1" t="n">
        <f aca="true">RAND()</f>
        <v>0.9956548325173</v>
      </c>
      <c r="C9658" s="1" t="n">
        <f aca="false">ABS(A9658-B9658)</f>
        <v>0.207044722691645</v>
      </c>
    </row>
    <row r="9659" customFormat="false" ht="12.75" hidden="false" customHeight="false" outlineLevel="0" collapsed="false">
      <c r="A9659" s="1" t="n">
        <f aca="true">RAND()</f>
        <v>0.47905555727343</v>
      </c>
      <c r="B9659" s="1" t="n">
        <f aca="true">RAND()</f>
        <v>0.0636417882759132</v>
      </c>
      <c r="C9659" s="1" t="n">
        <f aca="false">ABS(A9659-B9659)</f>
        <v>0.415413768997516</v>
      </c>
    </row>
    <row r="9660" customFormat="false" ht="12.75" hidden="false" customHeight="false" outlineLevel="0" collapsed="false">
      <c r="A9660" s="1" t="n">
        <f aca="true">RAND()</f>
        <v>0.27526014122846</v>
      </c>
      <c r="B9660" s="1" t="n">
        <f aca="true">RAND()</f>
        <v>0.398433425806217</v>
      </c>
      <c r="C9660" s="1" t="n">
        <f aca="false">ABS(A9660-B9660)</f>
        <v>0.123173284577757</v>
      </c>
    </row>
    <row r="9661" customFormat="false" ht="12.75" hidden="false" customHeight="false" outlineLevel="0" collapsed="false">
      <c r="A9661" s="1" t="n">
        <f aca="true">RAND()</f>
        <v>0.218342602279871</v>
      </c>
      <c r="B9661" s="1" t="n">
        <f aca="true">RAND()</f>
        <v>0.396817175966838</v>
      </c>
      <c r="C9661" s="1" t="n">
        <f aca="false">ABS(A9661-B9661)</f>
        <v>0.178474573686966</v>
      </c>
    </row>
    <row r="9662" customFormat="false" ht="12.75" hidden="false" customHeight="false" outlineLevel="0" collapsed="false">
      <c r="A9662" s="1" t="n">
        <f aca="true">RAND()</f>
        <v>0.843972030326251</v>
      </c>
      <c r="B9662" s="1" t="n">
        <f aca="true">RAND()</f>
        <v>0.969997520325561</v>
      </c>
      <c r="C9662" s="1" t="n">
        <f aca="false">ABS(A9662-B9662)</f>
        <v>0.12602548999931</v>
      </c>
    </row>
    <row r="9663" customFormat="false" ht="12.75" hidden="false" customHeight="false" outlineLevel="0" collapsed="false">
      <c r="A9663" s="1" t="n">
        <f aca="true">RAND()</f>
        <v>0.704525438526732</v>
      </c>
      <c r="B9663" s="1" t="n">
        <f aca="true">RAND()</f>
        <v>0.768704167149676</v>
      </c>
      <c r="C9663" s="1" t="n">
        <f aca="false">ABS(A9663-B9663)</f>
        <v>0.0641787286229444</v>
      </c>
    </row>
    <row r="9664" customFormat="false" ht="12.75" hidden="false" customHeight="false" outlineLevel="0" collapsed="false">
      <c r="A9664" s="1" t="n">
        <f aca="true">RAND()</f>
        <v>0.485117320934671</v>
      </c>
      <c r="B9664" s="1" t="n">
        <f aca="true">RAND()</f>
        <v>0.740626630557493</v>
      </c>
      <c r="C9664" s="1" t="n">
        <f aca="false">ABS(A9664-B9664)</f>
        <v>0.255509309622822</v>
      </c>
    </row>
    <row r="9665" customFormat="false" ht="12.75" hidden="false" customHeight="false" outlineLevel="0" collapsed="false">
      <c r="A9665" s="1" t="n">
        <f aca="true">RAND()</f>
        <v>0.229401227240782</v>
      </c>
      <c r="B9665" s="1" t="n">
        <f aca="true">RAND()</f>
        <v>0.744139596369036</v>
      </c>
      <c r="C9665" s="1" t="n">
        <f aca="false">ABS(A9665-B9665)</f>
        <v>0.514738369128254</v>
      </c>
    </row>
    <row r="9666" customFormat="false" ht="12.75" hidden="false" customHeight="false" outlineLevel="0" collapsed="false">
      <c r="A9666" s="1" t="n">
        <f aca="true">RAND()</f>
        <v>0.546966556634279</v>
      </c>
      <c r="B9666" s="1" t="n">
        <f aca="true">RAND()</f>
        <v>0.904388194065499</v>
      </c>
      <c r="C9666" s="1" t="n">
        <f aca="false">ABS(A9666-B9666)</f>
        <v>0.357421637431221</v>
      </c>
    </row>
    <row r="9667" customFormat="false" ht="12.75" hidden="false" customHeight="false" outlineLevel="0" collapsed="false">
      <c r="A9667" s="1" t="n">
        <f aca="true">RAND()</f>
        <v>0.0548127550206766</v>
      </c>
      <c r="B9667" s="1" t="n">
        <f aca="true">RAND()</f>
        <v>0.871736326133347</v>
      </c>
      <c r="C9667" s="1" t="n">
        <f aca="false">ABS(A9667-B9667)</f>
        <v>0.816923571112671</v>
      </c>
    </row>
    <row r="9668" customFormat="false" ht="12.75" hidden="false" customHeight="false" outlineLevel="0" collapsed="false">
      <c r="A9668" s="1" t="n">
        <f aca="true">RAND()</f>
        <v>0.937532773921205</v>
      </c>
      <c r="B9668" s="1" t="n">
        <f aca="true">RAND()</f>
        <v>0.0449193131789605</v>
      </c>
      <c r="C9668" s="1" t="n">
        <f aca="false">ABS(A9668-B9668)</f>
        <v>0.892613460742244</v>
      </c>
    </row>
    <row r="9669" customFormat="false" ht="12.75" hidden="false" customHeight="false" outlineLevel="0" collapsed="false">
      <c r="A9669" s="1" t="n">
        <f aca="true">RAND()</f>
        <v>0.104415132903755</v>
      </c>
      <c r="B9669" s="1" t="n">
        <f aca="true">RAND()</f>
        <v>0.230038007029085</v>
      </c>
      <c r="C9669" s="1" t="n">
        <f aca="false">ABS(A9669-B9669)</f>
        <v>0.12562287412533</v>
      </c>
    </row>
    <row r="9670" customFormat="false" ht="12.75" hidden="false" customHeight="false" outlineLevel="0" collapsed="false">
      <c r="A9670" s="1" t="n">
        <f aca="true">RAND()</f>
        <v>0.887875956638971</v>
      </c>
      <c r="B9670" s="1" t="n">
        <f aca="true">RAND()</f>
        <v>0.708377096255233</v>
      </c>
      <c r="C9670" s="1" t="n">
        <f aca="false">ABS(A9670-B9670)</f>
        <v>0.179498860383738</v>
      </c>
    </row>
    <row r="9671" customFormat="false" ht="12.75" hidden="false" customHeight="false" outlineLevel="0" collapsed="false">
      <c r="A9671" s="1" t="n">
        <f aca="true">RAND()</f>
        <v>0.0225899462407388</v>
      </c>
      <c r="B9671" s="1" t="n">
        <f aca="true">RAND()</f>
        <v>0.876295255481526</v>
      </c>
      <c r="C9671" s="1" t="n">
        <f aca="false">ABS(A9671-B9671)</f>
        <v>0.853705309240787</v>
      </c>
    </row>
    <row r="9672" customFormat="false" ht="12.75" hidden="false" customHeight="false" outlineLevel="0" collapsed="false">
      <c r="A9672" s="1" t="n">
        <f aca="true">RAND()</f>
        <v>0.251075966842073</v>
      </c>
      <c r="B9672" s="1" t="n">
        <f aca="true">RAND()</f>
        <v>0.60657618224042</v>
      </c>
      <c r="C9672" s="1" t="n">
        <f aca="false">ABS(A9672-B9672)</f>
        <v>0.355500215398348</v>
      </c>
    </row>
    <row r="9673" customFormat="false" ht="12.75" hidden="false" customHeight="false" outlineLevel="0" collapsed="false">
      <c r="A9673" s="1" t="n">
        <f aca="true">RAND()</f>
        <v>0.962425225529888</v>
      </c>
      <c r="B9673" s="1" t="n">
        <f aca="true">RAND()</f>
        <v>0.286187182581173</v>
      </c>
      <c r="C9673" s="1" t="n">
        <f aca="false">ABS(A9673-B9673)</f>
        <v>0.676238042948715</v>
      </c>
    </row>
    <row r="9674" customFormat="false" ht="12.75" hidden="false" customHeight="false" outlineLevel="0" collapsed="false">
      <c r="A9674" s="1" t="n">
        <f aca="true">RAND()</f>
        <v>0.312266607002528</v>
      </c>
      <c r="B9674" s="1" t="n">
        <f aca="true">RAND()</f>
        <v>0.104162303679264</v>
      </c>
      <c r="C9674" s="1" t="n">
        <f aca="false">ABS(A9674-B9674)</f>
        <v>0.208104303323264</v>
      </c>
    </row>
    <row r="9675" customFormat="false" ht="12.75" hidden="false" customHeight="false" outlineLevel="0" collapsed="false">
      <c r="A9675" s="1" t="n">
        <f aca="true">RAND()</f>
        <v>0.615347324445775</v>
      </c>
      <c r="B9675" s="1" t="n">
        <f aca="true">RAND()</f>
        <v>0.0853696067073473</v>
      </c>
      <c r="C9675" s="1" t="n">
        <f aca="false">ABS(A9675-B9675)</f>
        <v>0.529977717738428</v>
      </c>
    </row>
    <row r="9676" customFormat="false" ht="12.75" hidden="false" customHeight="false" outlineLevel="0" collapsed="false">
      <c r="A9676" s="1" t="n">
        <f aca="true">RAND()</f>
        <v>0.222094325008253</v>
      </c>
      <c r="B9676" s="1" t="n">
        <f aca="true">RAND()</f>
        <v>0.665951174918819</v>
      </c>
      <c r="C9676" s="1" t="n">
        <f aca="false">ABS(A9676-B9676)</f>
        <v>0.443856849910566</v>
      </c>
    </row>
    <row r="9677" customFormat="false" ht="12.75" hidden="false" customHeight="false" outlineLevel="0" collapsed="false">
      <c r="A9677" s="1" t="n">
        <f aca="true">RAND()</f>
        <v>0.648582960255296</v>
      </c>
      <c r="B9677" s="1" t="n">
        <f aca="true">RAND()</f>
        <v>0.633529555070309</v>
      </c>
      <c r="C9677" s="1" t="n">
        <f aca="false">ABS(A9677-B9677)</f>
        <v>0.0150534051849863</v>
      </c>
    </row>
    <row r="9678" customFormat="false" ht="12.75" hidden="false" customHeight="false" outlineLevel="0" collapsed="false">
      <c r="A9678" s="1" t="n">
        <f aca="true">RAND()</f>
        <v>0.836562850819775</v>
      </c>
      <c r="B9678" s="1" t="n">
        <f aca="true">RAND()</f>
        <v>0.941256645512716</v>
      </c>
      <c r="C9678" s="1" t="n">
        <f aca="false">ABS(A9678-B9678)</f>
        <v>0.104693794692941</v>
      </c>
    </row>
    <row r="9679" customFormat="false" ht="12.75" hidden="false" customHeight="false" outlineLevel="0" collapsed="false">
      <c r="A9679" s="1" t="n">
        <f aca="true">RAND()</f>
        <v>0.176638939320426</v>
      </c>
      <c r="B9679" s="1" t="n">
        <f aca="true">RAND()</f>
        <v>0.988533244725232</v>
      </c>
      <c r="C9679" s="1" t="n">
        <f aca="false">ABS(A9679-B9679)</f>
        <v>0.811894305404806</v>
      </c>
    </row>
    <row r="9680" customFormat="false" ht="12.75" hidden="false" customHeight="false" outlineLevel="0" collapsed="false">
      <c r="A9680" s="1" t="n">
        <f aca="true">RAND()</f>
        <v>0.0188872735874261</v>
      </c>
      <c r="B9680" s="1" t="n">
        <f aca="true">RAND()</f>
        <v>0.67034456726844</v>
      </c>
      <c r="C9680" s="1" t="n">
        <f aca="false">ABS(A9680-B9680)</f>
        <v>0.651457293681014</v>
      </c>
    </row>
    <row r="9681" customFormat="false" ht="12.75" hidden="false" customHeight="false" outlineLevel="0" collapsed="false">
      <c r="A9681" s="1" t="n">
        <f aca="true">RAND()</f>
        <v>0.567237425675558</v>
      </c>
      <c r="B9681" s="1" t="n">
        <f aca="true">RAND()</f>
        <v>0.304914559725146</v>
      </c>
      <c r="C9681" s="1" t="n">
        <f aca="false">ABS(A9681-B9681)</f>
        <v>0.262322865950413</v>
      </c>
    </row>
    <row r="9682" customFormat="false" ht="12.75" hidden="false" customHeight="false" outlineLevel="0" collapsed="false">
      <c r="A9682" s="1" t="n">
        <f aca="true">RAND()</f>
        <v>0.600593994670701</v>
      </c>
      <c r="B9682" s="1" t="n">
        <f aca="true">RAND()</f>
        <v>0.777599435580479</v>
      </c>
      <c r="C9682" s="1" t="n">
        <f aca="false">ABS(A9682-B9682)</f>
        <v>0.177005440909778</v>
      </c>
    </row>
    <row r="9683" customFormat="false" ht="12.75" hidden="false" customHeight="false" outlineLevel="0" collapsed="false">
      <c r="A9683" s="1" t="n">
        <f aca="true">RAND()</f>
        <v>0.484890428377328</v>
      </c>
      <c r="B9683" s="1" t="n">
        <f aca="true">RAND()</f>
        <v>0.347567452773337</v>
      </c>
      <c r="C9683" s="1" t="n">
        <f aca="false">ABS(A9683-B9683)</f>
        <v>0.137322975603991</v>
      </c>
    </row>
    <row r="9684" customFormat="false" ht="12.75" hidden="false" customHeight="false" outlineLevel="0" collapsed="false">
      <c r="A9684" s="1" t="n">
        <f aca="true">RAND()</f>
        <v>0.98170041937392</v>
      </c>
      <c r="B9684" s="1" t="n">
        <f aca="true">RAND()</f>
        <v>0.352847354324216</v>
      </c>
      <c r="C9684" s="1" t="n">
        <f aca="false">ABS(A9684-B9684)</f>
        <v>0.628853065049704</v>
      </c>
    </row>
    <row r="9685" customFormat="false" ht="12.75" hidden="false" customHeight="false" outlineLevel="0" collapsed="false">
      <c r="A9685" s="1" t="n">
        <f aca="true">RAND()</f>
        <v>0.600744836991846</v>
      </c>
      <c r="B9685" s="1" t="n">
        <f aca="true">RAND()</f>
        <v>0.822619532072054</v>
      </c>
      <c r="C9685" s="1" t="n">
        <f aca="false">ABS(A9685-B9685)</f>
        <v>0.221874695080207</v>
      </c>
    </row>
    <row r="9686" customFormat="false" ht="12.75" hidden="false" customHeight="false" outlineLevel="0" collapsed="false">
      <c r="A9686" s="1" t="n">
        <f aca="true">RAND()</f>
        <v>0.242981787571796</v>
      </c>
      <c r="B9686" s="1" t="n">
        <f aca="true">RAND()</f>
        <v>0.93048210843567</v>
      </c>
      <c r="C9686" s="1" t="n">
        <f aca="false">ABS(A9686-B9686)</f>
        <v>0.687500320863874</v>
      </c>
    </row>
    <row r="9687" customFormat="false" ht="12.75" hidden="false" customHeight="false" outlineLevel="0" collapsed="false">
      <c r="A9687" s="1" t="n">
        <f aca="true">RAND()</f>
        <v>0.210492780724934</v>
      </c>
      <c r="B9687" s="1" t="n">
        <f aca="true">RAND()</f>
        <v>0.488061107254879</v>
      </c>
      <c r="C9687" s="1" t="n">
        <f aca="false">ABS(A9687-B9687)</f>
        <v>0.277568326529945</v>
      </c>
    </row>
    <row r="9688" customFormat="false" ht="12.75" hidden="false" customHeight="false" outlineLevel="0" collapsed="false">
      <c r="A9688" s="1" t="n">
        <f aca="true">RAND()</f>
        <v>0.276478697084151</v>
      </c>
      <c r="B9688" s="1" t="n">
        <f aca="true">RAND()</f>
        <v>0.977354009368911</v>
      </c>
      <c r="C9688" s="1" t="n">
        <f aca="false">ABS(A9688-B9688)</f>
        <v>0.70087531228476</v>
      </c>
    </row>
    <row r="9689" customFormat="false" ht="12.75" hidden="false" customHeight="false" outlineLevel="0" collapsed="false">
      <c r="A9689" s="1" t="n">
        <f aca="true">RAND()</f>
        <v>0.86865845449746</v>
      </c>
      <c r="B9689" s="1" t="n">
        <f aca="true">RAND()</f>
        <v>0.897030775830383</v>
      </c>
      <c r="C9689" s="1" t="n">
        <f aca="false">ABS(A9689-B9689)</f>
        <v>0.0283723213329233</v>
      </c>
    </row>
    <row r="9690" customFormat="false" ht="12.75" hidden="false" customHeight="false" outlineLevel="0" collapsed="false">
      <c r="A9690" s="1" t="n">
        <f aca="true">RAND()</f>
        <v>0.841799561770863</v>
      </c>
      <c r="B9690" s="1" t="n">
        <f aca="true">RAND()</f>
        <v>0.163206495098181</v>
      </c>
      <c r="C9690" s="1" t="n">
        <f aca="false">ABS(A9690-B9690)</f>
        <v>0.678593066672682</v>
      </c>
    </row>
    <row r="9691" customFormat="false" ht="12.75" hidden="false" customHeight="false" outlineLevel="0" collapsed="false">
      <c r="A9691" s="1" t="n">
        <f aca="true">RAND()</f>
        <v>0.835009557878799</v>
      </c>
      <c r="B9691" s="1" t="n">
        <f aca="true">RAND()</f>
        <v>0.0259999432731252</v>
      </c>
      <c r="C9691" s="1" t="n">
        <f aca="false">ABS(A9691-B9691)</f>
        <v>0.809009614605674</v>
      </c>
    </row>
    <row r="9692" customFormat="false" ht="12.75" hidden="false" customHeight="false" outlineLevel="0" collapsed="false">
      <c r="A9692" s="1" t="n">
        <f aca="true">RAND()</f>
        <v>0.132190610170253</v>
      </c>
      <c r="B9692" s="1" t="n">
        <f aca="true">RAND()</f>
        <v>0.451860088209608</v>
      </c>
      <c r="C9692" s="1" t="n">
        <f aca="false">ABS(A9692-B9692)</f>
        <v>0.319669478039355</v>
      </c>
    </row>
    <row r="9693" customFormat="false" ht="12.75" hidden="false" customHeight="false" outlineLevel="0" collapsed="false">
      <c r="A9693" s="1" t="n">
        <f aca="true">RAND()</f>
        <v>0.154988696453382</v>
      </c>
      <c r="B9693" s="1" t="n">
        <f aca="true">RAND()</f>
        <v>0.995361170477254</v>
      </c>
      <c r="C9693" s="1" t="n">
        <f aca="false">ABS(A9693-B9693)</f>
        <v>0.840372474023872</v>
      </c>
    </row>
    <row r="9694" customFormat="false" ht="12.75" hidden="false" customHeight="false" outlineLevel="0" collapsed="false">
      <c r="A9694" s="1" t="n">
        <f aca="true">RAND()</f>
        <v>0.329902560414886</v>
      </c>
      <c r="B9694" s="1" t="n">
        <f aca="true">RAND()</f>
        <v>0.421936224159595</v>
      </c>
      <c r="C9694" s="1" t="n">
        <f aca="false">ABS(A9694-B9694)</f>
        <v>0.0920336637447093</v>
      </c>
    </row>
    <row r="9695" customFormat="false" ht="12.75" hidden="false" customHeight="false" outlineLevel="0" collapsed="false">
      <c r="A9695" s="1" t="n">
        <f aca="true">RAND()</f>
        <v>0.35015334692657</v>
      </c>
      <c r="B9695" s="1" t="n">
        <f aca="true">RAND()</f>
        <v>0.117650026963279</v>
      </c>
      <c r="C9695" s="1" t="n">
        <f aca="false">ABS(A9695-B9695)</f>
        <v>0.232503319963291</v>
      </c>
    </row>
    <row r="9696" customFormat="false" ht="12.75" hidden="false" customHeight="false" outlineLevel="0" collapsed="false">
      <c r="A9696" s="1" t="n">
        <f aca="true">RAND()</f>
        <v>0.646866837642198</v>
      </c>
      <c r="B9696" s="1" t="n">
        <f aca="true">RAND()</f>
        <v>0.689730126025365</v>
      </c>
      <c r="C9696" s="1" t="n">
        <f aca="false">ABS(A9696-B9696)</f>
        <v>0.0428632883831671</v>
      </c>
    </row>
    <row r="9697" customFormat="false" ht="12.75" hidden="false" customHeight="false" outlineLevel="0" collapsed="false">
      <c r="A9697" s="1" t="n">
        <f aca="true">RAND()</f>
        <v>0.0625693554747199</v>
      </c>
      <c r="B9697" s="1" t="n">
        <f aca="true">RAND()</f>
        <v>0.746275136557892</v>
      </c>
      <c r="C9697" s="1" t="n">
        <f aca="false">ABS(A9697-B9697)</f>
        <v>0.683705781083172</v>
      </c>
    </row>
    <row r="9698" customFormat="false" ht="12.75" hidden="false" customHeight="false" outlineLevel="0" collapsed="false">
      <c r="A9698" s="1" t="n">
        <f aca="true">RAND()</f>
        <v>0.136565513973537</v>
      </c>
      <c r="B9698" s="1" t="n">
        <f aca="true">RAND()</f>
        <v>0.779093673667089</v>
      </c>
      <c r="C9698" s="1" t="n">
        <f aca="false">ABS(A9698-B9698)</f>
        <v>0.642528159693553</v>
      </c>
    </row>
    <row r="9699" customFormat="false" ht="12.75" hidden="false" customHeight="false" outlineLevel="0" collapsed="false">
      <c r="A9699" s="1" t="n">
        <f aca="true">RAND()</f>
        <v>0.296913179382734</v>
      </c>
      <c r="B9699" s="1" t="n">
        <f aca="true">RAND()</f>
        <v>0.58374300590454</v>
      </c>
      <c r="C9699" s="1" t="n">
        <f aca="false">ABS(A9699-B9699)</f>
        <v>0.286829826521806</v>
      </c>
    </row>
    <row r="9700" customFormat="false" ht="12.75" hidden="false" customHeight="false" outlineLevel="0" collapsed="false">
      <c r="A9700" s="1" t="n">
        <f aca="true">RAND()</f>
        <v>0.461887909936096</v>
      </c>
      <c r="B9700" s="1" t="n">
        <f aca="true">RAND()</f>
        <v>0.37111296308119</v>
      </c>
      <c r="C9700" s="1" t="n">
        <f aca="false">ABS(A9700-B9700)</f>
        <v>0.0907749468549058</v>
      </c>
    </row>
    <row r="9701" customFormat="false" ht="12.75" hidden="false" customHeight="false" outlineLevel="0" collapsed="false">
      <c r="A9701" s="1" t="n">
        <f aca="true">RAND()</f>
        <v>0.571242193324644</v>
      </c>
      <c r="B9701" s="1" t="n">
        <f aca="true">RAND()</f>
        <v>0.400157034146412</v>
      </c>
      <c r="C9701" s="1" t="n">
        <f aca="false">ABS(A9701-B9701)</f>
        <v>0.171085159178232</v>
      </c>
    </row>
    <row r="9702" customFormat="false" ht="12.75" hidden="false" customHeight="false" outlineLevel="0" collapsed="false">
      <c r="A9702" s="1" t="n">
        <f aca="true">RAND()</f>
        <v>0.375891047385466</v>
      </c>
      <c r="B9702" s="1" t="n">
        <f aca="true">RAND()</f>
        <v>0.429218652336439</v>
      </c>
      <c r="C9702" s="1" t="n">
        <f aca="false">ABS(A9702-B9702)</f>
        <v>0.0533276049509724</v>
      </c>
    </row>
    <row r="9703" customFormat="false" ht="12.75" hidden="false" customHeight="false" outlineLevel="0" collapsed="false">
      <c r="A9703" s="1" t="n">
        <f aca="true">RAND()</f>
        <v>0.698627073777584</v>
      </c>
      <c r="B9703" s="1" t="n">
        <f aca="true">RAND()</f>
        <v>0.920994393311034</v>
      </c>
      <c r="C9703" s="1" t="n">
        <f aca="false">ABS(A9703-B9703)</f>
        <v>0.22236731953345</v>
      </c>
    </row>
    <row r="9704" customFormat="false" ht="12.75" hidden="false" customHeight="false" outlineLevel="0" collapsed="false">
      <c r="A9704" s="1" t="n">
        <f aca="true">RAND()</f>
        <v>0.779457083587497</v>
      </c>
      <c r="B9704" s="1" t="n">
        <f aca="true">RAND()</f>
        <v>0.822623741499703</v>
      </c>
      <c r="C9704" s="1" t="n">
        <f aca="false">ABS(A9704-B9704)</f>
        <v>0.0431666579122058</v>
      </c>
    </row>
    <row r="9705" customFormat="false" ht="12.75" hidden="false" customHeight="false" outlineLevel="0" collapsed="false">
      <c r="A9705" s="1" t="n">
        <f aca="true">RAND()</f>
        <v>0.438044109206887</v>
      </c>
      <c r="B9705" s="1" t="n">
        <f aca="true">RAND()</f>
        <v>0.52079016902298</v>
      </c>
      <c r="C9705" s="1" t="n">
        <f aca="false">ABS(A9705-B9705)</f>
        <v>0.0827460598160928</v>
      </c>
    </row>
    <row r="9706" customFormat="false" ht="12.75" hidden="false" customHeight="false" outlineLevel="0" collapsed="false">
      <c r="A9706" s="1" t="n">
        <f aca="true">RAND()</f>
        <v>0.389322527103632</v>
      </c>
      <c r="B9706" s="1" t="n">
        <f aca="true">RAND()</f>
        <v>0.347162071985491</v>
      </c>
      <c r="C9706" s="1" t="n">
        <f aca="false">ABS(A9706-B9706)</f>
        <v>0.0421604551181408</v>
      </c>
    </row>
    <row r="9707" customFormat="false" ht="12.75" hidden="false" customHeight="false" outlineLevel="0" collapsed="false">
      <c r="A9707" s="1" t="n">
        <f aca="true">RAND()</f>
        <v>0.190003653114166</v>
      </c>
      <c r="B9707" s="1" t="n">
        <f aca="true">RAND()</f>
        <v>0.17218520390486</v>
      </c>
      <c r="C9707" s="1" t="n">
        <f aca="false">ABS(A9707-B9707)</f>
        <v>0.0178184492093055</v>
      </c>
    </row>
    <row r="9708" customFormat="false" ht="12.75" hidden="false" customHeight="false" outlineLevel="0" collapsed="false">
      <c r="A9708" s="1" t="n">
        <f aca="true">RAND()</f>
        <v>0.227365272297754</v>
      </c>
      <c r="B9708" s="1" t="n">
        <f aca="true">RAND()</f>
        <v>0.13313966708899</v>
      </c>
      <c r="C9708" s="1" t="n">
        <f aca="false">ABS(A9708-B9708)</f>
        <v>0.094225605208764</v>
      </c>
    </row>
    <row r="9709" customFormat="false" ht="12.75" hidden="false" customHeight="false" outlineLevel="0" collapsed="false">
      <c r="A9709" s="1" t="n">
        <f aca="true">RAND()</f>
        <v>0.862671606703811</v>
      </c>
      <c r="B9709" s="1" t="n">
        <f aca="true">RAND()</f>
        <v>0.725781547890855</v>
      </c>
      <c r="C9709" s="1" t="n">
        <f aca="false">ABS(A9709-B9709)</f>
        <v>0.136890058812956</v>
      </c>
    </row>
    <row r="9710" customFormat="false" ht="12.75" hidden="false" customHeight="false" outlineLevel="0" collapsed="false">
      <c r="A9710" s="1" t="n">
        <f aca="true">RAND()</f>
        <v>0.199330881670566</v>
      </c>
      <c r="B9710" s="1" t="n">
        <f aca="true">RAND()</f>
        <v>0.184978546713431</v>
      </c>
      <c r="C9710" s="1" t="n">
        <f aca="false">ABS(A9710-B9710)</f>
        <v>0.0143523349571347</v>
      </c>
    </row>
    <row r="9711" customFormat="false" ht="12.75" hidden="false" customHeight="false" outlineLevel="0" collapsed="false">
      <c r="A9711" s="1" t="n">
        <f aca="true">RAND()</f>
        <v>0.310731241948505</v>
      </c>
      <c r="B9711" s="1" t="n">
        <f aca="true">RAND()</f>
        <v>0.302328740540022</v>
      </c>
      <c r="C9711" s="1" t="n">
        <f aca="false">ABS(A9711-B9711)</f>
        <v>0.00840250140848309</v>
      </c>
    </row>
    <row r="9712" customFormat="false" ht="12.75" hidden="false" customHeight="false" outlineLevel="0" collapsed="false">
      <c r="A9712" s="1" t="n">
        <f aca="true">RAND()</f>
        <v>0.349942064626699</v>
      </c>
      <c r="B9712" s="1" t="n">
        <f aca="true">RAND()</f>
        <v>0.7974220152736</v>
      </c>
      <c r="C9712" s="1" t="n">
        <f aca="false">ABS(A9712-B9712)</f>
        <v>0.4474799506469</v>
      </c>
    </row>
    <row r="9713" customFormat="false" ht="12.75" hidden="false" customHeight="false" outlineLevel="0" collapsed="false">
      <c r="A9713" s="1" t="n">
        <f aca="true">RAND()</f>
        <v>0.0816953610758495</v>
      </c>
      <c r="B9713" s="1" t="n">
        <f aca="true">RAND()</f>
        <v>0.303358765975552</v>
      </c>
      <c r="C9713" s="1" t="n">
        <f aca="false">ABS(A9713-B9713)</f>
        <v>0.221663404899703</v>
      </c>
    </row>
    <row r="9714" customFormat="false" ht="12.75" hidden="false" customHeight="false" outlineLevel="0" collapsed="false">
      <c r="A9714" s="1" t="n">
        <f aca="true">RAND()</f>
        <v>0.286219065844554</v>
      </c>
      <c r="B9714" s="1" t="n">
        <f aca="true">RAND()</f>
        <v>0.158307818616144</v>
      </c>
      <c r="C9714" s="1" t="n">
        <f aca="false">ABS(A9714-B9714)</f>
        <v>0.12791124722841</v>
      </c>
    </row>
    <row r="9715" customFormat="false" ht="12.75" hidden="false" customHeight="false" outlineLevel="0" collapsed="false">
      <c r="A9715" s="1" t="n">
        <f aca="true">RAND()</f>
        <v>0.0815319281717309</v>
      </c>
      <c r="B9715" s="1" t="n">
        <f aca="true">RAND()</f>
        <v>0.940901155752596</v>
      </c>
      <c r="C9715" s="1" t="n">
        <f aca="false">ABS(A9715-B9715)</f>
        <v>0.859369227580865</v>
      </c>
    </row>
    <row r="9716" customFormat="false" ht="12.75" hidden="false" customHeight="false" outlineLevel="0" collapsed="false">
      <c r="A9716" s="1" t="n">
        <f aca="true">RAND()</f>
        <v>0.456154465665385</v>
      </c>
      <c r="B9716" s="1" t="n">
        <f aca="true">RAND()</f>
        <v>0.784130834067601</v>
      </c>
      <c r="C9716" s="1" t="n">
        <f aca="false">ABS(A9716-B9716)</f>
        <v>0.327976368402216</v>
      </c>
    </row>
    <row r="9717" customFormat="false" ht="12.75" hidden="false" customHeight="false" outlineLevel="0" collapsed="false">
      <c r="A9717" s="1" t="n">
        <f aca="true">RAND()</f>
        <v>0.632235237982199</v>
      </c>
      <c r="B9717" s="1" t="n">
        <f aca="true">RAND()</f>
        <v>0.817147297539727</v>
      </c>
      <c r="C9717" s="1" t="n">
        <f aca="false">ABS(A9717-B9717)</f>
        <v>0.184912059557529</v>
      </c>
    </row>
    <row r="9718" customFormat="false" ht="12.75" hidden="false" customHeight="false" outlineLevel="0" collapsed="false">
      <c r="A9718" s="1" t="n">
        <f aca="true">RAND()</f>
        <v>0.940967019331387</v>
      </c>
      <c r="B9718" s="1" t="n">
        <f aca="true">RAND()</f>
        <v>0.558251138723219</v>
      </c>
      <c r="C9718" s="1" t="n">
        <f aca="false">ABS(A9718-B9718)</f>
        <v>0.382715880608169</v>
      </c>
    </row>
    <row r="9719" customFormat="false" ht="12.75" hidden="false" customHeight="false" outlineLevel="0" collapsed="false">
      <c r="A9719" s="1" t="n">
        <f aca="true">RAND()</f>
        <v>0.321947075903474</v>
      </c>
      <c r="B9719" s="1" t="n">
        <f aca="true">RAND()</f>
        <v>0.817004832236773</v>
      </c>
      <c r="C9719" s="1" t="n">
        <f aca="false">ABS(A9719-B9719)</f>
        <v>0.495057756333299</v>
      </c>
    </row>
    <row r="9720" customFormat="false" ht="12.75" hidden="false" customHeight="false" outlineLevel="0" collapsed="false">
      <c r="A9720" s="1" t="n">
        <f aca="true">RAND()</f>
        <v>0.454645724453261</v>
      </c>
      <c r="B9720" s="1" t="n">
        <f aca="true">RAND()</f>
        <v>0.194148698697154</v>
      </c>
      <c r="C9720" s="1" t="n">
        <f aca="false">ABS(A9720-B9720)</f>
        <v>0.260497025756107</v>
      </c>
    </row>
    <row r="9721" customFormat="false" ht="12.75" hidden="false" customHeight="false" outlineLevel="0" collapsed="false">
      <c r="A9721" s="1" t="n">
        <f aca="true">RAND()</f>
        <v>0.0608241731344322</v>
      </c>
      <c r="B9721" s="1" t="n">
        <f aca="true">RAND()</f>
        <v>0.312358734551939</v>
      </c>
      <c r="C9721" s="1" t="n">
        <f aca="false">ABS(A9721-B9721)</f>
        <v>0.251534561417506</v>
      </c>
    </row>
    <row r="9722" customFormat="false" ht="12.75" hidden="false" customHeight="false" outlineLevel="0" collapsed="false">
      <c r="A9722" s="1" t="n">
        <f aca="true">RAND()</f>
        <v>0.49263775188114</v>
      </c>
      <c r="B9722" s="1" t="n">
        <f aca="true">RAND()</f>
        <v>0.290703342354158</v>
      </c>
      <c r="C9722" s="1" t="n">
        <f aca="false">ABS(A9722-B9722)</f>
        <v>0.201934409526982</v>
      </c>
    </row>
    <row r="9723" customFormat="false" ht="12.75" hidden="false" customHeight="false" outlineLevel="0" collapsed="false">
      <c r="A9723" s="1" t="n">
        <f aca="true">RAND()</f>
        <v>0.0967320165908354</v>
      </c>
      <c r="B9723" s="1" t="n">
        <f aca="true">RAND()</f>
        <v>0.576532675028625</v>
      </c>
      <c r="C9723" s="1" t="n">
        <f aca="false">ABS(A9723-B9723)</f>
        <v>0.479800658437789</v>
      </c>
    </row>
    <row r="9724" customFormat="false" ht="12.75" hidden="false" customHeight="false" outlineLevel="0" collapsed="false">
      <c r="A9724" s="1" t="n">
        <f aca="true">RAND()</f>
        <v>0.669808881782793</v>
      </c>
      <c r="B9724" s="1" t="n">
        <f aca="true">RAND()</f>
        <v>0.269755055170321</v>
      </c>
      <c r="C9724" s="1" t="n">
        <f aca="false">ABS(A9724-B9724)</f>
        <v>0.400053826612472</v>
      </c>
    </row>
    <row r="9725" customFormat="false" ht="12.75" hidden="false" customHeight="false" outlineLevel="0" collapsed="false">
      <c r="A9725" s="1" t="n">
        <f aca="true">RAND()</f>
        <v>0.351000461421289</v>
      </c>
      <c r="B9725" s="1" t="n">
        <f aca="true">RAND()</f>
        <v>0.866222063740335</v>
      </c>
      <c r="C9725" s="1" t="n">
        <f aca="false">ABS(A9725-B9725)</f>
        <v>0.515221602319046</v>
      </c>
    </row>
    <row r="9726" customFormat="false" ht="12.75" hidden="false" customHeight="false" outlineLevel="0" collapsed="false">
      <c r="A9726" s="1" t="n">
        <f aca="true">RAND()</f>
        <v>0.852632384510739</v>
      </c>
      <c r="B9726" s="1" t="n">
        <f aca="true">RAND()</f>
        <v>0.270226778199149</v>
      </c>
      <c r="C9726" s="1" t="n">
        <f aca="false">ABS(A9726-B9726)</f>
        <v>0.58240560631159</v>
      </c>
    </row>
    <row r="9727" customFormat="false" ht="12.75" hidden="false" customHeight="false" outlineLevel="0" collapsed="false">
      <c r="A9727" s="1" t="n">
        <f aca="true">RAND()</f>
        <v>0.72830813148192</v>
      </c>
      <c r="B9727" s="1" t="n">
        <f aca="true">RAND()</f>
        <v>0.494913592392985</v>
      </c>
      <c r="C9727" s="1" t="n">
        <f aca="false">ABS(A9727-B9727)</f>
        <v>0.233394539088935</v>
      </c>
    </row>
    <row r="9728" customFormat="false" ht="12.75" hidden="false" customHeight="false" outlineLevel="0" collapsed="false">
      <c r="A9728" s="1" t="n">
        <f aca="true">RAND()</f>
        <v>0.649295274581073</v>
      </c>
      <c r="B9728" s="1" t="n">
        <f aca="true">RAND()</f>
        <v>0.646540481316357</v>
      </c>
      <c r="C9728" s="1" t="n">
        <f aca="false">ABS(A9728-B9728)</f>
        <v>0.00275479326471617</v>
      </c>
    </row>
    <row r="9729" customFormat="false" ht="12.75" hidden="false" customHeight="false" outlineLevel="0" collapsed="false">
      <c r="A9729" s="1" t="n">
        <f aca="true">RAND()</f>
        <v>0.58309238510218</v>
      </c>
      <c r="B9729" s="1" t="n">
        <f aca="true">RAND()</f>
        <v>0.716506532445903</v>
      </c>
      <c r="C9729" s="1" t="n">
        <f aca="false">ABS(A9729-B9729)</f>
        <v>0.133414147343723</v>
      </c>
    </row>
    <row r="9730" customFormat="false" ht="12.75" hidden="false" customHeight="false" outlineLevel="0" collapsed="false">
      <c r="A9730" s="1" t="n">
        <f aca="true">RAND()</f>
        <v>0.33184541448914</v>
      </c>
      <c r="B9730" s="1" t="n">
        <f aca="true">RAND()</f>
        <v>0.880352281934498</v>
      </c>
      <c r="C9730" s="1" t="n">
        <f aca="false">ABS(A9730-B9730)</f>
        <v>0.548506867445358</v>
      </c>
    </row>
    <row r="9731" customFormat="false" ht="12.75" hidden="false" customHeight="false" outlineLevel="0" collapsed="false">
      <c r="A9731" s="1" t="n">
        <f aca="true">RAND()</f>
        <v>0.266145580874572</v>
      </c>
      <c r="B9731" s="1" t="n">
        <f aca="true">RAND()</f>
        <v>0.949503811294459</v>
      </c>
      <c r="C9731" s="1" t="n">
        <f aca="false">ABS(A9731-B9731)</f>
        <v>0.683358230419887</v>
      </c>
    </row>
    <row r="9732" customFormat="false" ht="12.75" hidden="false" customHeight="false" outlineLevel="0" collapsed="false">
      <c r="A9732" s="1" t="n">
        <f aca="true">RAND()</f>
        <v>0.370721074752007</v>
      </c>
      <c r="B9732" s="1" t="n">
        <f aca="true">RAND()</f>
        <v>0.905313532053367</v>
      </c>
      <c r="C9732" s="1" t="n">
        <f aca="false">ABS(A9732-B9732)</f>
        <v>0.53459245730136</v>
      </c>
    </row>
    <row r="9733" customFormat="false" ht="12.75" hidden="false" customHeight="false" outlineLevel="0" collapsed="false">
      <c r="A9733" s="1" t="n">
        <f aca="true">RAND()</f>
        <v>0.0749976242882536</v>
      </c>
      <c r="B9733" s="1" t="n">
        <f aca="true">RAND()</f>
        <v>0.991791909736783</v>
      </c>
      <c r="C9733" s="1" t="n">
        <f aca="false">ABS(A9733-B9733)</f>
        <v>0.91679428544853</v>
      </c>
    </row>
    <row r="9734" customFormat="false" ht="12.75" hidden="false" customHeight="false" outlineLevel="0" collapsed="false">
      <c r="A9734" s="1" t="n">
        <f aca="true">RAND()</f>
        <v>0.215417311219998</v>
      </c>
      <c r="B9734" s="1" t="n">
        <f aca="true">RAND()</f>
        <v>0.443712981191304</v>
      </c>
      <c r="C9734" s="1" t="n">
        <f aca="false">ABS(A9734-B9734)</f>
        <v>0.228295669971306</v>
      </c>
    </row>
    <row r="9735" customFormat="false" ht="12.75" hidden="false" customHeight="false" outlineLevel="0" collapsed="false">
      <c r="A9735" s="1" t="n">
        <f aca="true">RAND()</f>
        <v>0.130184585526144</v>
      </c>
      <c r="B9735" s="1" t="n">
        <f aca="true">RAND()</f>
        <v>0.758987385757925</v>
      </c>
      <c r="C9735" s="1" t="n">
        <f aca="false">ABS(A9735-B9735)</f>
        <v>0.628802800231782</v>
      </c>
    </row>
    <row r="9736" customFormat="false" ht="12.75" hidden="false" customHeight="false" outlineLevel="0" collapsed="false">
      <c r="A9736" s="1" t="n">
        <f aca="true">RAND()</f>
        <v>0.131556025034469</v>
      </c>
      <c r="B9736" s="1" t="n">
        <f aca="true">RAND()</f>
        <v>0.778211152394213</v>
      </c>
      <c r="C9736" s="1" t="n">
        <f aca="false">ABS(A9736-B9736)</f>
        <v>0.646655127359745</v>
      </c>
    </row>
    <row r="9737" customFormat="false" ht="12.75" hidden="false" customHeight="false" outlineLevel="0" collapsed="false">
      <c r="A9737" s="1" t="n">
        <f aca="true">RAND()</f>
        <v>0.204743002300853</v>
      </c>
      <c r="B9737" s="1" t="n">
        <f aca="true">RAND()</f>
        <v>0.137074213054121</v>
      </c>
      <c r="C9737" s="1" t="n">
        <f aca="false">ABS(A9737-B9737)</f>
        <v>0.0676687892467319</v>
      </c>
    </row>
    <row r="9738" customFormat="false" ht="12.75" hidden="false" customHeight="false" outlineLevel="0" collapsed="false">
      <c r="A9738" s="1" t="n">
        <f aca="true">RAND()</f>
        <v>0.263123557606556</v>
      </c>
      <c r="B9738" s="1" t="n">
        <f aca="true">RAND()</f>
        <v>0.493714906658286</v>
      </c>
      <c r="C9738" s="1" t="n">
        <f aca="false">ABS(A9738-B9738)</f>
        <v>0.23059134905173</v>
      </c>
    </row>
    <row r="9739" customFormat="false" ht="12.75" hidden="false" customHeight="false" outlineLevel="0" collapsed="false">
      <c r="A9739" s="1" t="n">
        <f aca="true">RAND()</f>
        <v>0.461931221220039</v>
      </c>
      <c r="B9739" s="1" t="n">
        <f aca="true">RAND()</f>
        <v>0.932254051303757</v>
      </c>
      <c r="C9739" s="1" t="n">
        <f aca="false">ABS(A9739-B9739)</f>
        <v>0.470322830083718</v>
      </c>
    </row>
    <row r="9740" customFormat="false" ht="12.75" hidden="false" customHeight="false" outlineLevel="0" collapsed="false">
      <c r="A9740" s="1" t="n">
        <f aca="true">RAND()</f>
        <v>0.0400175393922851</v>
      </c>
      <c r="B9740" s="1" t="n">
        <f aca="true">RAND()</f>
        <v>0.180043715350303</v>
      </c>
      <c r="C9740" s="1" t="n">
        <f aca="false">ABS(A9740-B9740)</f>
        <v>0.140026175958018</v>
      </c>
    </row>
    <row r="9741" customFormat="false" ht="12.75" hidden="false" customHeight="false" outlineLevel="0" collapsed="false">
      <c r="A9741" s="1" t="n">
        <f aca="true">RAND()</f>
        <v>0.295573924472363</v>
      </c>
      <c r="B9741" s="1" t="n">
        <f aca="true">RAND()</f>
        <v>0.140381825647039</v>
      </c>
      <c r="C9741" s="1" t="n">
        <f aca="false">ABS(A9741-B9741)</f>
        <v>0.155192098825324</v>
      </c>
    </row>
    <row r="9742" customFormat="false" ht="12.75" hidden="false" customHeight="false" outlineLevel="0" collapsed="false">
      <c r="A9742" s="1" t="n">
        <f aca="true">RAND()</f>
        <v>0.166839981739041</v>
      </c>
      <c r="B9742" s="1" t="n">
        <f aca="true">RAND()</f>
        <v>0.0883005089322211</v>
      </c>
      <c r="C9742" s="1" t="n">
        <f aca="false">ABS(A9742-B9742)</f>
        <v>0.0785394728068197</v>
      </c>
    </row>
    <row r="9743" customFormat="false" ht="12.75" hidden="false" customHeight="false" outlineLevel="0" collapsed="false">
      <c r="A9743" s="1" t="n">
        <f aca="true">RAND()</f>
        <v>0.645861786748361</v>
      </c>
      <c r="B9743" s="1" t="n">
        <f aca="true">RAND()</f>
        <v>0.0239535408921745</v>
      </c>
      <c r="C9743" s="1" t="n">
        <f aca="false">ABS(A9743-B9743)</f>
        <v>0.621908245856186</v>
      </c>
    </row>
    <row r="9744" customFormat="false" ht="12.75" hidden="false" customHeight="false" outlineLevel="0" collapsed="false">
      <c r="A9744" s="1" t="n">
        <f aca="true">RAND()</f>
        <v>0.531871569609073</v>
      </c>
      <c r="B9744" s="1" t="n">
        <f aca="true">RAND()</f>
        <v>0.547229243577917</v>
      </c>
      <c r="C9744" s="1" t="n">
        <f aca="false">ABS(A9744-B9744)</f>
        <v>0.015357673968844</v>
      </c>
    </row>
    <row r="9745" customFormat="false" ht="12.75" hidden="false" customHeight="false" outlineLevel="0" collapsed="false">
      <c r="A9745" s="1" t="n">
        <f aca="true">RAND()</f>
        <v>0.203256993304597</v>
      </c>
      <c r="B9745" s="1" t="n">
        <f aca="true">RAND()</f>
        <v>0.552053927177626</v>
      </c>
      <c r="C9745" s="1" t="n">
        <f aca="false">ABS(A9745-B9745)</f>
        <v>0.348796933873029</v>
      </c>
    </row>
    <row r="9746" customFormat="false" ht="12.75" hidden="false" customHeight="false" outlineLevel="0" collapsed="false">
      <c r="A9746" s="1" t="n">
        <f aca="true">RAND()</f>
        <v>0.206443951609362</v>
      </c>
      <c r="B9746" s="1" t="n">
        <f aca="true">RAND()</f>
        <v>0.257705125379567</v>
      </c>
      <c r="C9746" s="1" t="n">
        <f aca="false">ABS(A9746-B9746)</f>
        <v>0.0512611737702048</v>
      </c>
    </row>
    <row r="9747" customFormat="false" ht="12.75" hidden="false" customHeight="false" outlineLevel="0" collapsed="false">
      <c r="A9747" s="1" t="n">
        <f aca="true">RAND()</f>
        <v>0.497896046916215</v>
      </c>
      <c r="B9747" s="1" t="n">
        <f aca="true">RAND()</f>
        <v>0.344367677508338</v>
      </c>
      <c r="C9747" s="1" t="n">
        <f aca="false">ABS(A9747-B9747)</f>
        <v>0.153528369407877</v>
      </c>
    </row>
    <row r="9748" customFormat="false" ht="12.75" hidden="false" customHeight="false" outlineLevel="0" collapsed="false">
      <c r="A9748" s="1" t="n">
        <f aca="true">RAND()</f>
        <v>0.231869259627601</v>
      </c>
      <c r="B9748" s="1" t="n">
        <f aca="true">RAND()</f>
        <v>0.705688265791248</v>
      </c>
      <c r="C9748" s="1" t="n">
        <f aca="false">ABS(A9748-B9748)</f>
        <v>0.473819006163647</v>
      </c>
    </row>
    <row r="9749" customFormat="false" ht="12.75" hidden="false" customHeight="false" outlineLevel="0" collapsed="false">
      <c r="A9749" s="1" t="n">
        <f aca="true">RAND()</f>
        <v>0.720501849327692</v>
      </c>
      <c r="B9749" s="1" t="n">
        <f aca="true">RAND()</f>
        <v>0.467261824184261</v>
      </c>
      <c r="C9749" s="1" t="n">
        <f aca="false">ABS(A9749-B9749)</f>
        <v>0.253240025143431</v>
      </c>
    </row>
    <row r="9750" customFormat="false" ht="12.75" hidden="false" customHeight="false" outlineLevel="0" collapsed="false">
      <c r="A9750" s="1" t="n">
        <f aca="true">RAND()</f>
        <v>0.257678928741221</v>
      </c>
      <c r="B9750" s="1" t="n">
        <f aca="true">RAND()</f>
        <v>0.708462985713534</v>
      </c>
      <c r="C9750" s="1" t="n">
        <f aca="false">ABS(A9750-B9750)</f>
        <v>0.450784056972313</v>
      </c>
    </row>
    <row r="9751" customFormat="false" ht="12.75" hidden="false" customHeight="false" outlineLevel="0" collapsed="false">
      <c r="A9751" s="1" t="n">
        <f aca="true">RAND()</f>
        <v>0.0777149216038324</v>
      </c>
      <c r="B9751" s="1" t="n">
        <f aca="true">RAND()</f>
        <v>0.544862919834305</v>
      </c>
      <c r="C9751" s="1" t="n">
        <f aca="false">ABS(A9751-B9751)</f>
        <v>0.467147998230473</v>
      </c>
    </row>
    <row r="9752" customFormat="false" ht="12.75" hidden="false" customHeight="false" outlineLevel="0" collapsed="false">
      <c r="A9752" s="1" t="n">
        <f aca="true">RAND()</f>
        <v>0.536179883968715</v>
      </c>
      <c r="B9752" s="1" t="n">
        <f aca="true">RAND()</f>
        <v>0.343230751782972</v>
      </c>
      <c r="C9752" s="1" t="n">
        <f aca="false">ABS(A9752-B9752)</f>
        <v>0.192949132185743</v>
      </c>
    </row>
    <row r="9753" customFormat="false" ht="12.75" hidden="false" customHeight="false" outlineLevel="0" collapsed="false">
      <c r="A9753" s="1" t="n">
        <f aca="true">RAND()</f>
        <v>0.23103558291568</v>
      </c>
      <c r="B9753" s="1" t="n">
        <f aca="true">RAND()</f>
        <v>0.0387657442193711</v>
      </c>
      <c r="C9753" s="1" t="n">
        <f aca="false">ABS(A9753-B9753)</f>
        <v>0.192269838696309</v>
      </c>
    </row>
    <row r="9754" customFormat="false" ht="12.75" hidden="false" customHeight="false" outlineLevel="0" collapsed="false">
      <c r="A9754" s="1" t="n">
        <f aca="true">RAND()</f>
        <v>0.62898821658976</v>
      </c>
      <c r="B9754" s="1" t="n">
        <f aca="true">RAND()</f>
        <v>0.75059053634469</v>
      </c>
      <c r="C9754" s="1" t="n">
        <f aca="false">ABS(A9754-B9754)</f>
        <v>0.12160231975493</v>
      </c>
    </row>
    <row r="9755" customFormat="false" ht="12.75" hidden="false" customHeight="false" outlineLevel="0" collapsed="false">
      <c r="A9755" s="1" t="n">
        <f aca="true">RAND()</f>
        <v>0.272970036797524</v>
      </c>
      <c r="B9755" s="1" t="n">
        <f aca="true">RAND()</f>
        <v>0.687822498564475</v>
      </c>
      <c r="C9755" s="1" t="n">
        <f aca="false">ABS(A9755-B9755)</f>
        <v>0.414852461766951</v>
      </c>
    </row>
    <row r="9756" customFormat="false" ht="12.75" hidden="false" customHeight="false" outlineLevel="0" collapsed="false">
      <c r="A9756" s="1" t="n">
        <f aca="true">RAND()</f>
        <v>0.368354356497914</v>
      </c>
      <c r="B9756" s="1" t="n">
        <f aca="true">RAND()</f>
        <v>0.0589513547492644</v>
      </c>
      <c r="C9756" s="1" t="n">
        <f aca="false">ABS(A9756-B9756)</f>
        <v>0.309403001748649</v>
      </c>
    </row>
    <row r="9757" customFormat="false" ht="12.75" hidden="false" customHeight="false" outlineLevel="0" collapsed="false">
      <c r="A9757" s="1" t="n">
        <f aca="true">RAND()</f>
        <v>0.107400215276341</v>
      </c>
      <c r="B9757" s="1" t="n">
        <f aca="true">RAND()</f>
        <v>0.104314826601384</v>
      </c>
      <c r="C9757" s="1" t="n">
        <f aca="false">ABS(A9757-B9757)</f>
        <v>0.00308538867495729</v>
      </c>
    </row>
    <row r="9758" customFormat="false" ht="12.75" hidden="false" customHeight="false" outlineLevel="0" collapsed="false">
      <c r="A9758" s="1" t="n">
        <f aca="true">RAND()</f>
        <v>0.831032237759911</v>
      </c>
      <c r="B9758" s="1" t="n">
        <f aca="true">RAND()</f>
        <v>0.0464971636457471</v>
      </c>
      <c r="C9758" s="1" t="n">
        <f aca="false">ABS(A9758-B9758)</f>
        <v>0.784535074114164</v>
      </c>
    </row>
    <row r="9759" customFormat="false" ht="12.75" hidden="false" customHeight="false" outlineLevel="0" collapsed="false">
      <c r="A9759" s="1" t="n">
        <f aca="true">RAND()</f>
        <v>0.903765426406066</v>
      </c>
      <c r="B9759" s="1" t="n">
        <f aca="true">RAND()</f>
        <v>0.597214475977858</v>
      </c>
      <c r="C9759" s="1" t="n">
        <f aca="false">ABS(A9759-B9759)</f>
        <v>0.306550950428209</v>
      </c>
    </row>
    <row r="9760" customFormat="false" ht="12.75" hidden="false" customHeight="false" outlineLevel="0" collapsed="false">
      <c r="A9760" s="1" t="n">
        <f aca="true">RAND()</f>
        <v>0.711296933114143</v>
      </c>
      <c r="B9760" s="1" t="n">
        <f aca="true">RAND()</f>
        <v>0.20989347682613</v>
      </c>
      <c r="C9760" s="1" t="n">
        <f aca="false">ABS(A9760-B9760)</f>
        <v>0.501403456288013</v>
      </c>
    </row>
    <row r="9761" customFormat="false" ht="12.75" hidden="false" customHeight="false" outlineLevel="0" collapsed="false">
      <c r="A9761" s="1" t="n">
        <f aca="true">RAND()</f>
        <v>0.583034686324121</v>
      </c>
      <c r="B9761" s="1" t="n">
        <f aca="true">RAND()</f>
        <v>0.759209417793044</v>
      </c>
      <c r="C9761" s="1" t="n">
        <f aca="false">ABS(A9761-B9761)</f>
        <v>0.176174731468923</v>
      </c>
    </row>
    <row r="9762" customFormat="false" ht="12.75" hidden="false" customHeight="false" outlineLevel="0" collapsed="false">
      <c r="A9762" s="1" t="n">
        <f aca="true">RAND()</f>
        <v>0.66258045098797</v>
      </c>
      <c r="B9762" s="1" t="n">
        <f aca="true">RAND()</f>
        <v>0.315506314683136</v>
      </c>
      <c r="C9762" s="1" t="n">
        <f aca="false">ABS(A9762-B9762)</f>
        <v>0.347074136304833</v>
      </c>
    </row>
    <row r="9763" customFormat="false" ht="12.75" hidden="false" customHeight="false" outlineLevel="0" collapsed="false">
      <c r="A9763" s="1" t="n">
        <f aca="true">RAND()</f>
        <v>0.523144865076228</v>
      </c>
      <c r="B9763" s="1" t="n">
        <f aca="true">RAND()</f>
        <v>0.933184983515896</v>
      </c>
      <c r="C9763" s="1" t="n">
        <f aca="false">ABS(A9763-B9763)</f>
        <v>0.410040118439668</v>
      </c>
    </row>
    <row r="9764" customFormat="false" ht="12.75" hidden="false" customHeight="false" outlineLevel="0" collapsed="false">
      <c r="A9764" s="1" t="n">
        <f aca="true">RAND()</f>
        <v>0.709220548161573</v>
      </c>
      <c r="B9764" s="1" t="n">
        <f aca="true">RAND()</f>
        <v>0.425700286582811</v>
      </c>
      <c r="C9764" s="1" t="n">
        <f aca="false">ABS(A9764-B9764)</f>
        <v>0.283520261578762</v>
      </c>
    </row>
    <row r="9765" customFormat="false" ht="12.75" hidden="false" customHeight="false" outlineLevel="0" collapsed="false">
      <c r="A9765" s="1" t="n">
        <f aca="true">RAND()</f>
        <v>0.321989708765612</v>
      </c>
      <c r="B9765" s="1" t="n">
        <f aca="true">RAND()</f>
        <v>0.323796885347208</v>
      </c>
      <c r="C9765" s="1" t="n">
        <f aca="false">ABS(A9765-B9765)</f>
        <v>0.00180717658159563</v>
      </c>
    </row>
    <row r="9766" customFormat="false" ht="12.75" hidden="false" customHeight="false" outlineLevel="0" collapsed="false">
      <c r="A9766" s="1" t="n">
        <f aca="true">RAND()</f>
        <v>0.952358952983232</v>
      </c>
      <c r="B9766" s="1" t="n">
        <f aca="true">RAND()</f>
        <v>0.0809476276523067</v>
      </c>
      <c r="C9766" s="1" t="n">
        <f aca="false">ABS(A9766-B9766)</f>
        <v>0.871411325330925</v>
      </c>
    </row>
    <row r="9767" customFormat="false" ht="12.75" hidden="false" customHeight="false" outlineLevel="0" collapsed="false">
      <c r="A9767" s="1" t="n">
        <f aca="true">RAND()</f>
        <v>0.0559058920412002</v>
      </c>
      <c r="B9767" s="1" t="n">
        <f aca="true">RAND()</f>
        <v>0.648547950160029</v>
      </c>
      <c r="C9767" s="1" t="n">
        <f aca="false">ABS(A9767-B9767)</f>
        <v>0.592642058118829</v>
      </c>
    </row>
    <row r="9768" customFormat="false" ht="12.75" hidden="false" customHeight="false" outlineLevel="0" collapsed="false">
      <c r="A9768" s="1" t="n">
        <f aca="true">RAND()</f>
        <v>0.711333779111842</v>
      </c>
      <c r="B9768" s="1" t="n">
        <f aca="true">RAND()</f>
        <v>0.850776553317509</v>
      </c>
      <c r="C9768" s="1" t="n">
        <f aca="false">ABS(A9768-B9768)</f>
        <v>0.139442774205667</v>
      </c>
    </row>
    <row r="9769" customFormat="false" ht="12.75" hidden="false" customHeight="false" outlineLevel="0" collapsed="false">
      <c r="A9769" s="1" t="n">
        <f aca="true">RAND()</f>
        <v>0.70768416474261</v>
      </c>
      <c r="B9769" s="1" t="n">
        <f aca="true">RAND()</f>
        <v>0.181000140395663</v>
      </c>
      <c r="C9769" s="1" t="n">
        <f aca="false">ABS(A9769-B9769)</f>
        <v>0.526684024346947</v>
      </c>
    </row>
    <row r="9770" customFormat="false" ht="12.75" hidden="false" customHeight="false" outlineLevel="0" collapsed="false">
      <c r="A9770" s="1" t="n">
        <f aca="true">RAND()</f>
        <v>0.92742324497967</v>
      </c>
      <c r="B9770" s="1" t="n">
        <f aca="true">RAND()</f>
        <v>0.456491369738767</v>
      </c>
      <c r="C9770" s="1" t="n">
        <f aca="false">ABS(A9770-B9770)</f>
        <v>0.470931875240903</v>
      </c>
    </row>
    <row r="9771" customFormat="false" ht="12.75" hidden="false" customHeight="false" outlineLevel="0" collapsed="false">
      <c r="A9771" s="1" t="n">
        <f aca="true">RAND()</f>
        <v>0.356376577836771</v>
      </c>
      <c r="B9771" s="1" t="n">
        <f aca="true">RAND()</f>
        <v>0.735758361371127</v>
      </c>
      <c r="C9771" s="1" t="n">
        <f aca="false">ABS(A9771-B9771)</f>
        <v>0.379381783534355</v>
      </c>
    </row>
    <row r="9772" customFormat="false" ht="12.75" hidden="false" customHeight="false" outlineLevel="0" collapsed="false">
      <c r="A9772" s="1" t="n">
        <f aca="true">RAND()</f>
        <v>0.0941578597444569</v>
      </c>
      <c r="B9772" s="1" t="n">
        <f aca="true">RAND()</f>
        <v>0.483523542399022</v>
      </c>
      <c r="C9772" s="1" t="n">
        <f aca="false">ABS(A9772-B9772)</f>
        <v>0.389365682654565</v>
      </c>
    </row>
    <row r="9773" customFormat="false" ht="12.75" hidden="false" customHeight="false" outlineLevel="0" collapsed="false">
      <c r="A9773" s="1" t="n">
        <f aca="true">RAND()</f>
        <v>0.890132354202151</v>
      </c>
      <c r="B9773" s="1" t="n">
        <f aca="true">RAND()</f>
        <v>0.403563163194344</v>
      </c>
      <c r="C9773" s="1" t="n">
        <f aca="false">ABS(A9773-B9773)</f>
        <v>0.486569191007807</v>
      </c>
    </row>
    <row r="9774" customFormat="false" ht="12.75" hidden="false" customHeight="false" outlineLevel="0" collapsed="false">
      <c r="A9774" s="1" t="n">
        <f aca="true">RAND()</f>
        <v>0.0975866438425105</v>
      </c>
      <c r="B9774" s="1" t="n">
        <f aca="true">RAND()</f>
        <v>0.0827654782409212</v>
      </c>
      <c r="C9774" s="1" t="n">
        <f aca="false">ABS(A9774-B9774)</f>
        <v>0.0148211656015893</v>
      </c>
    </row>
    <row r="9775" customFormat="false" ht="12.75" hidden="false" customHeight="false" outlineLevel="0" collapsed="false">
      <c r="A9775" s="1" t="n">
        <f aca="true">RAND()</f>
        <v>0.699633515544761</v>
      </c>
      <c r="B9775" s="1" t="n">
        <f aca="true">RAND()</f>
        <v>0.00093864457578596</v>
      </c>
      <c r="C9775" s="1" t="n">
        <f aca="false">ABS(A9775-B9775)</f>
        <v>0.698694870968975</v>
      </c>
    </row>
    <row r="9776" customFormat="false" ht="12.75" hidden="false" customHeight="false" outlineLevel="0" collapsed="false">
      <c r="A9776" s="1" t="n">
        <f aca="true">RAND()</f>
        <v>0.297219190723106</v>
      </c>
      <c r="B9776" s="1" t="n">
        <f aca="true">RAND()</f>
        <v>0.570079032493089</v>
      </c>
      <c r="C9776" s="1" t="n">
        <f aca="false">ABS(A9776-B9776)</f>
        <v>0.272859841769983</v>
      </c>
    </row>
    <row r="9777" customFormat="false" ht="12.75" hidden="false" customHeight="false" outlineLevel="0" collapsed="false">
      <c r="A9777" s="1" t="n">
        <f aca="true">RAND()</f>
        <v>0.900598291339812</v>
      </c>
      <c r="B9777" s="1" t="n">
        <f aca="true">RAND()</f>
        <v>0.481346890994178</v>
      </c>
      <c r="C9777" s="1" t="n">
        <f aca="false">ABS(A9777-B9777)</f>
        <v>0.419251400345635</v>
      </c>
    </row>
    <row r="9778" customFormat="false" ht="12.75" hidden="false" customHeight="false" outlineLevel="0" collapsed="false">
      <c r="A9778" s="1" t="n">
        <f aca="true">RAND()</f>
        <v>0.140593425282668</v>
      </c>
      <c r="B9778" s="1" t="n">
        <f aca="true">RAND()</f>
        <v>0.451699768226312</v>
      </c>
      <c r="C9778" s="1" t="n">
        <f aca="false">ABS(A9778-B9778)</f>
        <v>0.311106342943645</v>
      </c>
    </row>
    <row r="9779" customFormat="false" ht="12.75" hidden="false" customHeight="false" outlineLevel="0" collapsed="false">
      <c r="A9779" s="1" t="n">
        <f aca="true">RAND()</f>
        <v>0.467768176687161</v>
      </c>
      <c r="B9779" s="1" t="n">
        <f aca="true">RAND()</f>
        <v>0.325131766745705</v>
      </c>
      <c r="C9779" s="1" t="n">
        <f aca="false">ABS(A9779-B9779)</f>
        <v>0.142636409941456</v>
      </c>
    </row>
    <row r="9780" customFormat="false" ht="12.75" hidden="false" customHeight="false" outlineLevel="0" collapsed="false">
      <c r="A9780" s="1" t="n">
        <f aca="true">RAND()</f>
        <v>0.901788848467279</v>
      </c>
      <c r="B9780" s="1" t="n">
        <f aca="true">RAND()</f>
        <v>0.74410528360509</v>
      </c>
      <c r="C9780" s="1" t="n">
        <f aca="false">ABS(A9780-B9780)</f>
        <v>0.157683564862189</v>
      </c>
    </row>
    <row r="9781" customFormat="false" ht="12.75" hidden="false" customHeight="false" outlineLevel="0" collapsed="false">
      <c r="A9781" s="1" t="n">
        <f aca="true">RAND()</f>
        <v>0.812302093429067</v>
      </c>
      <c r="B9781" s="1" t="n">
        <f aca="true">RAND()</f>
        <v>0.996225241900482</v>
      </c>
      <c r="C9781" s="1" t="n">
        <f aca="false">ABS(A9781-B9781)</f>
        <v>0.183923148471415</v>
      </c>
    </row>
    <row r="9782" customFormat="false" ht="12.75" hidden="false" customHeight="false" outlineLevel="0" collapsed="false">
      <c r="A9782" s="1" t="n">
        <f aca="true">RAND()</f>
        <v>0.084072026050411</v>
      </c>
      <c r="B9782" s="1" t="n">
        <f aca="true">RAND()</f>
        <v>0.0785698513203799</v>
      </c>
      <c r="C9782" s="1" t="n">
        <f aca="false">ABS(A9782-B9782)</f>
        <v>0.00550217473003112</v>
      </c>
    </row>
    <row r="9783" customFormat="false" ht="12.75" hidden="false" customHeight="false" outlineLevel="0" collapsed="false">
      <c r="A9783" s="1" t="n">
        <f aca="true">RAND()</f>
        <v>0.477197766727929</v>
      </c>
      <c r="B9783" s="1" t="n">
        <f aca="true">RAND()</f>
        <v>0.545495365110386</v>
      </c>
      <c r="C9783" s="1" t="n">
        <f aca="false">ABS(A9783-B9783)</f>
        <v>0.0682975983824569</v>
      </c>
    </row>
    <row r="9784" customFormat="false" ht="12.75" hidden="false" customHeight="false" outlineLevel="0" collapsed="false">
      <c r="A9784" s="1" t="n">
        <f aca="true">RAND()</f>
        <v>0.424874710695656</v>
      </c>
      <c r="B9784" s="1" t="n">
        <f aca="true">RAND()</f>
        <v>0.623229894002584</v>
      </c>
      <c r="C9784" s="1" t="n">
        <f aca="false">ABS(A9784-B9784)</f>
        <v>0.198355183306928</v>
      </c>
    </row>
    <row r="9785" customFormat="false" ht="12.75" hidden="false" customHeight="false" outlineLevel="0" collapsed="false">
      <c r="A9785" s="1" t="n">
        <f aca="true">RAND()</f>
        <v>0.429033282905372</v>
      </c>
      <c r="B9785" s="1" t="n">
        <f aca="true">RAND()</f>
        <v>0.480769287569017</v>
      </c>
      <c r="C9785" s="1" t="n">
        <f aca="false">ABS(A9785-B9785)</f>
        <v>0.0517360046636448</v>
      </c>
    </row>
    <row r="9786" customFormat="false" ht="12.75" hidden="false" customHeight="false" outlineLevel="0" collapsed="false">
      <c r="A9786" s="1" t="n">
        <f aca="true">RAND()</f>
        <v>0.138060400347686</v>
      </c>
      <c r="B9786" s="1" t="n">
        <f aca="true">RAND()</f>
        <v>0.882743776974687</v>
      </c>
      <c r="C9786" s="1" t="n">
        <f aca="false">ABS(A9786-B9786)</f>
        <v>0.744683376627001</v>
      </c>
    </row>
    <row r="9787" customFormat="false" ht="12.75" hidden="false" customHeight="false" outlineLevel="0" collapsed="false">
      <c r="A9787" s="1" t="n">
        <f aca="true">RAND()</f>
        <v>0.719302616874564</v>
      </c>
      <c r="B9787" s="1" t="n">
        <f aca="true">RAND()</f>
        <v>0.438838103413725</v>
      </c>
      <c r="C9787" s="1" t="n">
        <f aca="false">ABS(A9787-B9787)</f>
        <v>0.280464513460839</v>
      </c>
    </row>
    <row r="9788" customFormat="false" ht="12.75" hidden="false" customHeight="false" outlineLevel="0" collapsed="false">
      <c r="A9788" s="1" t="n">
        <f aca="true">RAND()</f>
        <v>0.817652487349608</v>
      </c>
      <c r="B9788" s="1" t="n">
        <f aca="true">RAND()</f>
        <v>0.809082789021993</v>
      </c>
      <c r="C9788" s="1" t="n">
        <f aca="false">ABS(A9788-B9788)</f>
        <v>0.00856969832761545</v>
      </c>
    </row>
    <row r="9789" customFormat="false" ht="12.75" hidden="false" customHeight="false" outlineLevel="0" collapsed="false">
      <c r="A9789" s="1" t="n">
        <f aca="true">RAND()</f>
        <v>0.330356208978097</v>
      </c>
      <c r="B9789" s="1" t="n">
        <f aca="true">RAND()</f>
        <v>0.122774075164687</v>
      </c>
      <c r="C9789" s="1" t="n">
        <f aca="false">ABS(A9789-B9789)</f>
        <v>0.20758213381341</v>
      </c>
    </row>
    <row r="9790" customFormat="false" ht="12.75" hidden="false" customHeight="false" outlineLevel="0" collapsed="false">
      <c r="A9790" s="1" t="n">
        <f aca="true">RAND()</f>
        <v>0.643552628700889</v>
      </c>
      <c r="B9790" s="1" t="n">
        <f aca="true">RAND()</f>
        <v>0.314154114388924</v>
      </c>
      <c r="C9790" s="1" t="n">
        <f aca="false">ABS(A9790-B9790)</f>
        <v>0.329398514311965</v>
      </c>
    </row>
    <row r="9791" customFormat="false" ht="12.75" hidden="false" customHeight="false" outlineLevel="0" collapsed="false">
      <c r="A9791" s="1" t="n">
        <f aca="true">RAND()</f>
        <v>0.75445944753828</v>
      </c>
      <c r="B9791" s="1" t="n">
        <f aca="true">RAND()</f>
        <v>0.211132389740201</v>
      </c>
      <c r="C9791" s="1" t="n">
        <f aca="false">ABS(A9791-B9791)</f>
        <v>0.543327057798079</v>
      </c>
    </row>
    <row r="9792" customFormat="false" ht="12.75" hidden="false" customHeight="false" outlineLevel="0" collapsed="false">
      <c r="A9792" s="1" t="n">
        <f aca="true">RAND()</f>
        <v>0.595119836159104</v>
      </c>
      <c r="B9792" s="1" t="n">
        <f aca="true">RAND()</f>
        <v>0.631146351426756</v>
      </c>
      <c r="C9792" s="1" t="n">
        <f aca="false">ABS(A9792-B9792)</f>
        <v>0.0360265152676523</v>
      </c>
    </row>
    <row r="9793" customFormat="false" ht="12.75" hidden="false" customHeight="false" outlineLevel="0" collapsed="false">
      <c r="A9793" s="1" t="n">
        <f aca="true">RAND()</f>
        <v>0.199273137450413</v>
      </c>
      <c r="B9793" s="1" t="n">
        <f aca="true">RAND()</f>
        <v>0.16189740451256</v>
      </c>
      <c r="C9793" s="1" t="n">
        <f aca="false">ABS(A9793-B9793)</f>
        <v>0.0373757329378529</v>
      </c>
    </row>
    <row r="9794" customFormat="false" ht="12.75" hidden="false" customHeight="false" outlineLevel="0" collapsed="false">
      <c r="A9794" s="1" t="n">
        <f aca="true">RAND()</f>
        <v>0.236659691998293</v>
      </c>
      <c r="B9794" s="1" t="n">
        <f aca="true">RAND()</f>
        <v>0.193828473549511</v>
      </c>
      <c r="C9794" s="1" t="n">
        <f aca="false">ABS(A9794-B9794)</f>
        <v>0.042831218448782</v>
      </c>
    </row>
    <row r="9795" customFormat="false" ht="12.75" hidden="false" customHeight="false" outlineLevel="0" collapsed="false">
      <c r="A9795" s="1" t="n">
        <f aca="true">RAND()</f>
        <v>0.443763357037833</v>
      </c>
      <c r="B9795" s="1" t="n">
        <f aca="true">RAND()</f>
        <v>0.443061162969133</v>
      </c>
      <c r="C9795" s="1" t="n">
        <f aca="false">ABS(A9795-B9795)</f>
        <v>0.000702194068699313</v>
      </c>
    </row>
    <row r="9796" customFormat="false" ht="12.75" hidden="false" customHeight="false" outlineLevel="0" collapsed="false">
      <c r="A9796" s="1" t="n">
        <f aca="true">RAND()</f>
        <v>0.585356922910112</v>
      </c>
      <c r="B9796" s="1" t="n">
        <f aca="true">RAND()</f>
        <v>0.949821778556337</v>
      </c>
      <c r="C9796" s="1" t="n">
        <f aca="false">ABS(A9796-B9796)</f>
        <v>0.364464855646225</v>
      </c>
    </row>
    <row r="9797" customFormat="false" ht="12.75" hidden="false" customHeight="false" outlineLevel="0" collapsed="false">
      <c r="A9797" s="1" t="n">
        <f aca="true">RAND()</f>
        <v>0.77146085998813</v>
      </c>
      <c r="B9797" s="1" t="n">
        <f aca="true">RAND()</f>
        <v>0.723007369692008</v>
      </c>
      <c r="C9797" s="1" t="n">
        <f aca="false">ABS(A9797-B9797)</f>
        <v>0.0484534902961221</v>
      </c>
    </row>
    <row r="9798" customFormat="false" ht="12.75" hidden="false" customHeight="false" outlineLevel="0" collapsed="false">
      <c r="A9798" s="1" t="n">
        <f aca="true">RAND()</f>
        <v>0.0769574113559462</v>
      </c>
      <c r="B9798" s="1" t="n">
        <f aca="true">RAND()</f>
        <v>0.656959905884157</v>
      </c>
      <c r="C9798" s="1" t="n">
        <f aca="false">ABS(A9798-B9798)</f>
        <v>0.580002494528211</v>
      </c>
    </row>
    <row r="9799" customFormat="false" ht="12.75" hidden="false" customHeight="false" outlineLevel="0" collapsed="false">
      <c r="A9799" s="1" t="n">
        <f aca="true">RAND()</f>
        <v>0.304384178028968</v>
      </c>
      <c r="B9799" s="1" t="n">
        <f aca="true">RAND()</f>
        <v>0.161839626626555</v>
      </c>
      <c r="C9799" s="1" t="n">
        <f aca="false">ABS(A9799-B9799)</f>
        <v>0.142544551402413</v>
      </c>
    </row>
    <row r="9800" customFormat="false" ht="12.75" hidden="false" customHeight="false" outlineLevel="0" collapsed="false">
      <c r="A9800" s="1" t="n">
        <f aca="true">RAND()</f>
        <v>0.214129738718479</v>
      </c>
      <c r="B9800" s="1" t="n">
        <f aca="true">RAND()</f>
        <v>0.66324399127342</v>
      </c>
      <c r="C9800" s="1" t="n">
        <f aca="false">ABS(A9800-B9800)</f>
        <v>0.449114252554941</v>
      </c>
    </row>
    <row r="9801" customFormat="false" ht="12.75" hidden="false" customHeight="false" outlineLevel="0" collapsed="false">
      <c r="A9801" s="1" t="n">
        <f aca="true">RAND()</f>
        <v>0.139725350076631</v>
      </c>
      <c r="B9801" s="1" t="n">
        <f aca="true">RAND()</f>
        <v>0.216217744974902</v>
      </c>
      <c r="C9801" s="1" t="n">
        <f aca="false">ABS(A9801-B9801)</f>
        <v>0.0764923948982714</v>
      </c>
    </row>
    <row r="9802" customFormat="false" ht="12.75" hidden="false" customHeight="false" outlineLevel="0" collapsed="false">
      <c r="A9802" s="1" t="n">
        <f aca="true">RAND()</f>
        <v>0.0508121957950759</v>
      </c>
      <c r="B9802" s="1" t="n">
        <f aca="true">RAND()</f>
        <v>0.297893391597137</v>
      </c>
      <c r="C9802" s="1" t="n">
        <f aca="false">ABS(A9802-B9802)</f>
        <v>0.247081195802062</v>
      </c>
    </row>
    <row r="9803" customFormat="false" ht="12.75" hidden="false" customHeight="false" outlineLevel="0" collapsed="false">
      <c r="A9803" s="1" t="n">
        <f aca="true">RAND()</f>
        <v>0.838137013697055</v>
      </c>
      <c r="B9803" s="1" t="n">
        <f aca="true">RAND()</f>
        <v>0.115705766962885</v>
      </c>
      <c r="C9803" s="1" t="n">
        <f aca="false">ABS(A9803-B9803)</f>
        <v>0.722431246734171</v>
      </c>
    </row>
    <row r="9804" customFormat="false" ht="12.75" hidden="false" customHeight="false" outlineLevel="0" collapsed="false">
      <c r="A9804" s="1" t="n">
        <f aca="true">RAND()</f>
        <v>0.61142917125092</v>
      </c>
      <c r="B9804" s="1" t="n">
        <f aca="true">RAND()</f>
        <v>0.390184206973577</v>
      </c>
      <c r="C9804" s="1" t="n">
        <f aca="false">ABS(A9804-B9804)</f>
        <v>0.221244964277343</v>
      </c>
    </row>
    <row r="9805" customFormat="false" ht="12.75" hidden="false" customHeight="false" outlineLevel="0" collapsed="false">
      <c r="A9805" s="1" t="n">
        <f aca="true">RAND()</f>
        <v>0.162031526747569</v>
      </c>
      <c r="B9805" s="1" t="n">
        <f aca="true">RAND()</f>
        <v>0.430518240596363</v>
      </c>
      <c r="C9805" s="1" t="n">
        <f aca="false">ABS(A9805-B9805)</f>
        <v>0.268486713848794</v>
      </c>
    </row>
    <row r="9806" customFormat="false" ht="12.75" hidden="false" customHeight="false" outlineLevel="0" collapsed="false">
      <c r="A9806" s="1" t="n">
        <f aca="true">RAND()</f>
        <v>0.0368946521300859</v>
      </c>
      <c r="B9806" s="1" t="n">
        <f aca="true">RAND()</f>
        <v>0.686616249206833</v>
      </c>
      <c r="C9806" s="1" t="n">
        <f aca="false">ABS(A9806-B9806)</f>
        <v>0.649721597076748</v>
      </c>
    </row>
    <row r="9807" customFormat="false" ht="12.75" hidden="false" customHeight="false" outlineLevel="0" collapsed="false">
      <c r="A9807" s="1" t="n">
        <f aca="true">RAND()</f>
        <v>0.520812242642849</v>
      </c>
      <c r="B9807" s="1" t="n">
        <f aca="true">RAND()</f>
        <v>0.905266314442006</v>
      </c>
      <c r="C9807" s="1" t="n">
        <f aca="false">ABS(A9807-B9807)</f>
        <v>0.384454071799156</v>
      </c>
    </row>
    <row r="9808" customFormat="false" ht="12.75" hidden="false" customHeight="false" outlineLevel="0" collapsed="false">
      <c r="A9808" s="1" t="n">
        <f aca="true">RAND()</f>
        <v>0.936121820846666</v>
      </c>
      <c r="B9808" s="1" t="n">
        <f aca="true">RAND()</f>
        <v>0.0477768847684199</v>
      </c>
      <c r="C9808" s="1" t="n">
        <f aca="false">ABS(A9808-B9808)</f>
        <v>0.888344936078246</v>
      </c>
    </row>
    <row r="9809" customFormat="false" ht="12.75" hidden="false" customHeight="false" outlineLevel="0" collapsed="false">
      <c r="A9809" s="1" t="n">
        <f aca="true">RAND()</f>
        <v>0.375190127427715</v>
      </c>
      <c r="B9809" s="1" t="n">
        <f aca="true">RAND()</f>
        <v>0.870859586107305</v>
      </c>
      <c r="C9809" s="1" t="n">
        <f aca="false">ABS(A9809-B9809)</f>
        <v>0.49566945867959</v>
      </c>
    </row>
    <row r="9810" customFormat="false" ht="12.75" hidden="false" customHeight="false" outlineLevel="0" collapsed="false">
      <c r="A9810" s="1" t="n">
        <f aca="true">RAND()</f>
        <v>0.801518604600278</v>
      </c>
      <c r="B9810" s="1" t="n">
        <f aca="true">RAND()</f>
        <v>0.388881796282809</v>
      </c>
      <c r="C9810" s="1" t="n">
        <f aca="false">ABS(A9810-B9810)</f>
        <v>0.412636808317469</v>
      </c>
    </row>
    <row r="9811" customFormat="false" ht="12.75" hidden="false" customHeight="false" outlineLevel="0" collapsed="false">
      <c r="A9811" s="1" t="n">
        <f aca="true">RAND()</f>
        <v>0.550507075977704</v>
      </c>
      <c r="B9811" s="1" t="n">
        <f aca="true">RAND()</f>
        <v>0.157822256952035</v>
      </c>
      <c r="C9811" s="1" t="n">
        <f aca="false">ABS(A9811-B9811)</f>
        <v>0.392684819025669</v>
      </c>
    </row>
    <row r="9812" customFormat="false" ht="12.75" hidden="false" customHeight="false" outlineLevel="0" collapsed="false">
      <c r="A9812" s="1" t="n">
        <f aca="true">RAND()</f>
        <v>0.669911440985426</v>
      </c>
      <c r="B9812" s="1" t="n">
        <f aca="true">RAND()</f>
        <v>0.502415765685364</v>
      </c>
      <c r="C9812" s="1" t="n">
        <f aca="false">ABS(A9812-B9812)</f>
        <v>0.167495675300062</v>
      </c>
    </row>
    <row r="9813" customFormat="false" ht="12.75" hidden="false" customHeight="false" outlineLevel="0" collapsed="false">
      <c r="A9813" s="1" t="n">
        <f aca="true">RAND()</f>
        <v>0.691671944242313</v>
      </c>
      <c r="B9813" s="1" t="n">
        <f aca="true">RAND()</f>
        <v>0.976220205366702</v>
      </c>
      <c r="C9813" s="1" t="n">
        <f aca="false">ABS(A9813-B9813)</f>
        <v>0.284548261124389</v>
      </c>
    </row>
    <row r="9814" customFormat="false" ht="12.75" hidden="false" customHeight="false" outlineLevel="0" collapsed="false">
      <c r="A9814" s="1" t="n">
        <f aca="true">RAND()</f>
        <v>0.299286766457548</v>
      </c>
      <c r="B9814" s="1" t="n">
        <f aca="true">RAND()</f>
        <v>0.0531712953459725</v>
      </c>
      <c r="C9814" s="1" t="n">
        <f aca="false">ABS(A9814-B9814)</f>
        <v>0.246115471111576</v>
      </c>
    </row>
    <row r="9815" customFormat="false" ht="12.75" hidden="false" customHeight="false" outlineLevel="0" collapsed="false">
      <c r="A9815" s="1" t="n">
        <f aca="true">RAND()</f>
        <v>0.962936523067289</v>
      </c>
      <c r="B9815" s="1" t="n">
        <f aca="true">RAND()</f>
        <v>0.765947177735201</v>
      </c>
      <c r="C9815" s="1" t="n">
        <f aca="false">ABS(A9815-B9815)</f>
        <v>0.196989345332088</v>
      </c>
    </row>
    <row r="9816" customFormat="false" ht="12.75" hidden="false" customHeight="false" outlineLevel="0" collapsed="false">
      <c r="A9816" s="1" t="n">
        <f aca="true">RAND()</f>
        <v>0.920375897733825</v>
      </c>
      <c r="B9816" s="1" t="n">
        <f aca="true">RAND()</f>
        <v>0.0969740812800131</v>
      </c>
      <c r="C9816" s="1" t="n">
        <f aca="false">ABS(A9816-B9816)</f>
        <v>0.823401816453812</v>
      </c>
    </row>
    <row r="9817" customFormat="false" ht="12.75" hidden="false" customHeight="false" outlineLevel="0" collapsed="false">
      <c r="A9817" s="1" t="n">
        <f aca="true">RAND()</f>
        <v>0.125304927548978</v>
      </c>
      <c r="B9817" s="1" t="n">
        <f aca="true">RAND()</f>
        <v>0.410485270332156</v>
      </c>
      <c r="C9817" s="1" t="n">
        <f aca="false">ABS(A9817-B9817)</f>
        <v>0.285180342783178</v>
      </c>
    </row>
    <row r="9818" customFormat="false" ht="12.75" hidden="false" customHeight="false" outlineLevel="0" collapsed="false">
      <c r="A9818" s="1" t="n">
        <f aca="true">RAND()</f>
        <v>0.49722949621906</v>
      </c>
      <c r="B9818" s="1" t="n">
        <f aca="true">RAND()</f>
        <v>0.251554488401249</v>
      </c>
      <c r="C9818" s="1" t="n">
        <f aca="false">ABS(A9818-B9818)</f>
        <v>0.245675007817811</v>
      </c>
    </row>
    <row r="9819" customFormat="false" ht="12.75" hidden="false" customHeight="false" outlineLevel="0" collapsed="false">
      <c r="A9819" s="1" t="n">
        <f aca="true">RAND()</f>
        <v>0.537436887032281</v>
      </c>
      <c r="B9819" s="1" t="n">
        <f aca="true">RAND()</f>
        <v>0.129371250673069</v>
      </c>
      <c r="C9819" s="1" t="n">
        <f aca="false">ABS(A9819-B9819)</f>
        <v>0.408065636359213</v>
      </c>
    </row>
    <row r="9820" customFormat="false" ht="12.75" hidden="false" customHeight="false" outlineLevel="0" collapsed="false">
      <c r="A9820" s="1" t="n">
        <f aca="true">RAND()</f>
        <v>0.357327171948722</v>
      </c>
      <c r="B9820" s="1" t="n">
        <f aca="true">RAND()</f>
        <v>0.295442192470423</v>
      </c>
      <c r="C9820" s="1" t="n">
        <f aca="false">ABS(A9820-B9820)</f>
        <v>0.061884979478299</v>
      </c>
    </row>
    <row r="9821" customFormat="false" ht="12.75" hidden="false" customHeight="false" outlineLevel="0" collapsed="false">
      <c r="A9821" s="1" t="n">
        <f aca="true">RAND()</f>
        <v>0.693782973532092</v>
      </c>
      <c r="B9821" s="1" t="n">
        <f aca="true">RAND()</f>
        <v>0.891526053737658</v>
      </c>
      <c r="C9821" s="1" t="n">
        <f aca="false">ABS(A9821-B9821)</f>
        <v>0.197743080205566</v>
      </c>
    </row>
    <row r="9822" customFormat="false" ht="12.75" hidden="false" customHeight="false" outlineLevel="0" collapsed="false">
      <c r="A9822" s="1" t="n">
        <f aca="true">RAND()</f>
        <v>0.715988043112466</v>
      </c>
      <c r="B9822" s="1" t="n">
        <f aca="true">RAND()</f>
        <v>0.397242097141776</v>
      </c>
      <c r="C9822" s="1" t="n">
        <f aca="false">ABS(A9822-B9822)</f>
        <v>0.318745945970689</v>
      </c>
    </row>
    <row r="9823" customFormat="false" ht="12.75" hidden="false" customHeight="false" outlineLevel="0" collapsed="false">
      <c r="A9823" s="1" t="n">
        <f aca="true">RAND()</f>
        <v>0.86043132483301</v>
      </c>
      <c r="B9823" s="1" t="n">
        <f aca="true">RAND()</f>
        <v>0.396311085075858</v>
      </c>
      <c r="C9823" s="1" t="n">
        <f aca="false">ABS(A9823-B9823)</f>
        <v>0.464120239757152</v>
      </c>
    </row>
    <row r="9824" customFormat="false" ht="12.75" hidden="false" customHeight="false" outlineLevel="0" collapsed="false">
      <c r="A9824" s="1" t="n">
        <f aca="true">RAND()</f>
        <v>0.289869726242746</v>
      </c>
      <c r="B9824" s="1" t="n">
        <f aca="true">RAND()</f>
        <v>0.834317956192233</v>
      </c>
      <c r="C9824" s="1" t="n">
        <f aca="false">ABS(A9824-B9824)</f>
        <v>0.544448229949487</v>
      </c>
    </row>
    <row r="9825" customFormat="false" ht="12.75" hidden="false" customHeight="false" outlineLevel="0" collapsed="false">
      <c r="A9825" s="1" t="n">
        <f aca="true">RAND()</f>
        <v>0.436699131128167</v>
      </c>
      <c r="B9825" s="1" t="n">
        <f aca="true">RAND()</f>
        <v>0.031051038037438</v>
      </c>
      <c r="C9825" s="1" t="n">
        <f aca="false">ABS(A9825-B9825)</f>
        <v>0.405648093090729</v>
      </c>
    </row>
    <row r="9826" customFormat="false" ht="12.75" hidden="false" customHeight="false" outlineLevel="0" collapsed="false">
      <c r="A9826" s="1" t="n">
        <f aca="true">RAND()</f>
        <v>0.917993320106614</v>
      </c>
      <c r="B9826" s="1" t="n">
        <f aca="true">RAND()</f>
        <v>0.944982145872711</v>
      </c>
      <c r="C9826" s="1" t="n">
        <f aca="false">ABS(A9826-B9826)</f>
        <v>0.0269888257660971</v>
      </c>
    </row>
    <row r="9827" customFormat="false" ht="12.75" hidden="false" customHeight="false" outlineLevel="0" collapsed="false">
      <c r="A9827" s="1" t="n">
        <f aca="true">RAND()</f>
        <v>0.732708115665283</v>
      </c>
      <c r="B9827" s="1" t="n">
        <f aca="true">RAND()</f>
        <v>0.0941062058900712</v>
      </c>
      <c r="C9827" s="1" t="n">
        <f aca="false">ABS(A9827-B9827)</f>
        <v>0.638601909775212</v>
      </c>
    </row>
    <row r="9828" customFormat="false" ht="12.75" hidden="false" customHeight="false" outlineLevel="0" collapsed="false">
      <c r="A9828" s="1" t="n">
        <f aca="true">RAND()</f>
        <v>0.235247542540317</v>
      </c>
      <c r="B9828" s="1" t="n">
        <f aca="true">RAND()</f>
        <v>0.0990627055589473</v>
      </c>
      <c r="C9828" s="1" t="n">
        <f aca="false">ABS(A9828-B9828)</f>
        <v>0.13618483698137</v>
      </c>
    </row>
    <row r="9829" customFormat="false" ht="12.75" hidden="false" customHeight="false" outlineLevel="0" collapsed="false">
      <c r="A9829" s="1" t="n">
        <f aca="true">RAND()</f>
        <v>0.0125122396404454</v>
      </c>
      <c r="B9829" s="1" t="n">
        <f aca="true">RAND()</f>
        <v>0.86943057347724</v>
      </c>
      <c r="C9829" s="1" t="n">
        <f aca="false">ABS(A9829-B9829)</f>
        <v>0.856918333836795</v>
      </c>
    </row>
    <row r="9830" customFormat="false" ht="12.75" hidden="false" customHeight="false" outlineLevel="0" collapsed="false">
      <c r="A9830" s="1" t="n">
        <f aca="true">RAND()</f>
        <v>0.611612323688219</v>
      </c>
      <c r="B9830" s="1" t="n">
        <f aca="true">RAND()</f>
        <v>0.62507010249298</v>
      </c>
      <c r="C9830" s="1" t="n">
        <f aca="false">ABS(A9830-B9830)</f>
        <v>0.0134577788047615</v>
      </c>
    </row>
    <row r="9831" customFormat="false" ht="12.75" hidden="false" customHeight="false" outlineLevel="0" collapsed="false">
      <c r="A9831" s="1" t="n">
        <f aca="true">RAND()</f>
        <v>0.183147587777579</v>
      </c>
      <c r="B9831" s="1" t="n">
        <f aca="true">RAND()</f>
        <v>0.718844568691002</v>
      </c>
      <c r="C9831" s="1" t="n">
        <f aca="false">ABS(A9831-B9831)</f>
        <v>0.535696980913423</v>
      </c>
    </row>
    <row r="9832" customFormat="false" ht="12.75" hidden="false" customHeight="false" outlineLevel="0" collapsed="false">
      <c r="A9832" s="1" t="n">
        <f aca="true">RAND()</f>
        <v>0.598278488017813</v>
      </c>
      <c r="B9832" s="1" t="n">
        <f aca="true">RAND()</f>
        <v>0.350406033064499</v>
      </c>
      <c r="C9832" s="1" t="n">
        <f aca="false">ABS(A9832-B9832)</f>
        <v>0.247872454953313</v>
      </c>
    </row>
    <row r="9833" customFormat="false" ht="12.75" hidden="false" customHeight="false" outlineLevel="0" collapsed="false">
      <c r="A9833" s="1" t="n">
        <f aca="true">RAND()</f>
        <v>0.579568375439648</v>
      </c>
      <c r="B9833" s="1" t="n">
        <f aca="true">RAND()</f>
        <v>0.692652213242169</v>
      </c>
      <c r="C9833" s="1" t="n">
        <f aca="false">ABS(A9833-B9833)</f>
        <v>0.113083837802521</v>
      </c>
    </row>
    <row r="9834" customFormat="false" ht="12.75" hidden="false" customHeight="false" outlineLevel="0" collapsed="false">
      <c r="A9834" s="1" t="n">
        <f aca="true">RAND()</f>
        <v>0.711866726865977</v>
      </c>
      <c r="B9834" s="1" t="n">
        <f aca="true">RAND()</f>
        <v>0.0124368069076607</v>
      </c>
      <c r="C9834" s="1" t="n">
        <f aca="false">ABS(A9834-B9834)</f>
        <v>0.699429919958317</v>
      </c>
    </row>
    <row r="9835" customFormat="false" ht="12.75" hidden="false" customHeight="false" outlineLevel="0" collapsed="false">
      <c r="A9835" s="1" t="n">
        <f aca="true">RAND()</f>
        <v>0.404407046895936</v>
      </c>
      <c r="B9835" s="1" t="n">
        <f aca="true">RAND()</f>
        <v>0.0264601824817917</v>
      </c>
      <c r="C9835" s="1" t="n">
        <f aca="false">ABS(A9835-B9835)</f>
        <v>0.377946864414144</v>
      </c>
    </row>
    <row r="9836" customFormat="false" ht="12.75" hidden="false" customHeight="false" outlineLevel="0" collapsed="false">
      <c r="A9836" s="1" t="n">
        <f aca="true">RAND()</f>
        <v>0.607040415763824</v>
      </c>
      <c r="B9836" s="1" t="n">
        <f aca="true">RAND()</f>
        <v>0.0951986960678538</v>
      </c>
      <c r="C9836" s="1" t="n">
        <f aca="false">ABS(A9836-B9836)</f>
        <v>0.51184171969597</v>
      </c>
    </row>
    <row r="9837" customFormat="false" ht="12.75" hidden="false" customHeight="false" outlineLevel="0" collapsed="false">
      <c r="A9837" s="1" t="n">
        <f aca="true">RAND()</f>
        <v>0.559586248976825</v>
      </c>
      <c r="B9837" s="1" t="n">
        <f aca="true">RAND()</f>
        <v>0.842439937660678</v>
      </c>
      <c r="C9837" s="1" t="n">
        <f aca="false">ABS(A9837-B9837)</f>
        <v>0.282853688683853</v>
      </c>
    </row>
    <row r="9838" customFormat="false" ht="12.75" hidden="false" customHeight="false" outlineLevel="0" collapsed="false">
      <c r="A9838" s="1" t="n">
        <f aca="true">RAND()</f>
        <v>0.311764068313738</v>
      </c>
      <c r="B9838" s="1" t="n">
        <f aca="true">RAND()</f>
        <v>0.930515986341981</v>
      </c>
      <c r="C9838" s="1" t="n">
        <f aca="false">ABS(A9838-B9838)</f>
        <v>0.618751918028243</v>
      </c>
    </row>
    <row r="9839" customFormat="false" ht="12.75" hidden="false" customHeight="false" outlineLevel="0" collapsed="false">
      <c r="A9839" s="1" t="n">
        <f aca="true">RAND()</f>
        <v>0.875954235116711</v>
      </c>
      <c r="B9839" s="1" t="n">
        <f aca="true">RAND()</f>
        <v>0.288658516360448</v>
      </c>
      <c r="C9839" s="1" t="n">
        <f aca="false">ABS(A9839-B9839)</f>
        <v>0.587295718756263</v>
      </c>
    </row>
    <row r="9840" customFormat="false" ht="12.75" hidden="false" customHeight="false" outlineLevel="0" collapsed="false">
      <c r="A9840" s="1" t="n">
        <f aca="true">RAND()</f>
        <v>0.308550639456308</v>
      </c>
      <c r="B9840" s="1" t="n">
        <f aca="true">RAND()</f>
        <v>0.946976641240118</v>
      </c>
      <c r="C9840" s="1" t="n">
        <f aca="false">ABS(A9840-B9840)</f>
        <v>0.63842600178381</v>
      </c>
    </row>
    <row r="9841" customFormat="false" ht="12.75" hidden="false" customHeight="false" outlineLevel="0" collapsed="false">
      <c r="A9841" s="1" t="n">
        <f aca="true">RAND()</f>
        <v>0.243139459465921</v>
      </c>
      <c r="B9841" s="1" t="n">
        <f aca="true">RAND()</f>
        <v>0.368839444314139</v>
      </c>
      <c r="C9841" s="1" t="n">
        <f aca="false">ABS(A9841-B9841)</f>
        <v>0.125699984848218</v>
      </c>
    </row>
    <row r="9842" customFormat="false" ht="12.75" hidden="false" customHeight="false" outlineLevel="0" collapsed="false">
      <c r="A9842" s="1" t="n">
        <f aca="true">RAND()</f>
        <v>0.429379084472716</v>
      </c>
      <c r="B9842" s="1" t="n">
        <f aca="true">RAND()</f>
        <v>0.765003028541792</v>
      </c>
      <c r="C9842" s="1" t="n">
        <f aca="false">ABS(A9842-B9842)</f>
        <v>0.335623944069076</v>
      </c>
    </row>
    <row r="9843" customFormat="false" ht="12.75" hidden="false" customHeight="false" outlineLevel="0" collapsed="false">
      <c r="A9843" s="1" t="n">
        <f aca="true">RAND()</f>
        <v>0.759400921502698</v>
      </c>
      <c r="B9843" s="1" t="n">
        <f aca="true">RAND()</f>
        <v>0.992012854670443</v>
      </c>
      <c r="C9843" s="1" t="n">
        <f aca="false">ABS(A9843-B9843)</f>
        <v>0.232611933167746</v>
      </c>
    </row>
    <row r="9844" customFormat="false" ht="12.75" hidden="false" customHeight="false" outlineLevel="0" collapsed="false">
      <c r="A9844" s="1" t="n">
        <f aca="true">RAND()</f>
        <v>0.85697117442141</v>
      </c>
      <c r="B9844" s="1" t="n">
        <f aca="true">RAND()</f>
        <v>0.229147463868888</v>
      </c>
      <c r="C9844" s="1" t="n">
        <f aca="false">ABS(A9844-B9844)</f>
        <v>0.627823710552522</v>
      </c>
    </row>
    <row r="9845" customFormat="false" ht="12.75" hidden="false" customHeight="false" outlineLevel="0" collapsed="false">
      <c r="A9845" s="1" t="n">
        <f aca="true">RAND()</f>
        <v>0.873343999113919</v>
      </c>
      <c r="B9845" s="1" t="n">
        <f aca="true">RAND()</f>
        <v>0.982905448449157</v>
      </c>
      <c r="C9845" s="1" t="n">
        <f aca="false">ABS(A9845-B9845)</f>
        <v>0.109561449335238</v>
      </c>
    </row>
    <row r="9846" customFormat="false" ht="12.75" hidden="false" customHeight="false" outlineLevel="0" collapsed="false">
      <c r="A9846" s="1" t="n">
        <f aca="true">RAND()</f>
        <v>0.0947986984976135</v>
      </c>
      <c r="B9846" s="1" t="n">
        <f aca="true">RAND()</f>
        <v>0.829417067357829</v>
      </c>
      <c r="C9846" s="1" t="n">
        <f aca="false">ABS(A9846-B9846)</f>
        <v>0.734618368860215</v>
      </c>
    </row>
    <row r="9847" customFormat="false" ht="12.75" hidden="false" customHeight="false" outlineLevel="0" collapsed="false">
      <c r="A9847" s="1" t="n">
        <f aca="true">RAND()</f>
        <v>0.762666310408715</v>
      </c>
      <c r="B9847" s="1" t="n">
        <f aca="true">RAND()</f>
        <v>0.0545066420630527</v>
      </c>
      <c r="C9847" s="1" t="n">
        <f aca="false">ABS(A9847-B9847)</f>
        <v>0.708159668345662</v>
      </c>
    </row>
    <row r="9848" customFormat="false" ht="12.75" hidden="false" customHeight="false" outlineLevel="0" collapsed="false">
      <c r="A9848" s="1" t="n">
        <f aca="true">RAND()</f>
        <v>0.0107088719559889</v>
      </c>
      <c r="B9848" s="1" t="n">
        <f aca="true">RAND()</f>
        <v>0.574264529140901</v>
      </c>
      <c r="C9848" s="1" t="n">
        <f aca="false">ABS(A9848-B9848)</f>
        <v>0.563555657184912</v>
      </c>
    </row>
    <row r="9849" customFormat="false" ht="12.75" hidden="false" customHeight="false" outlineLevel="0" collapsed="false">
      <c r="A9849" s="1" t="n">
        <f aca="true">RAND()</f>
        <v>0.568148124439586</v>
      </c>
      <c r="B9849" s="1" t="n">
        <f aca="true">RAND()</f>
        <v>0.162715118901482</v>
      </c>
      <c r="C9849" s="1" t="n">
        <f aca="false">ABS(A9849-B9849)</f>
        <v>0.405433005538104</v>
      </c>
    </row>
    <row r="9850" customFormat="false" ht="12.75" hidden="false" customHeight="false" outlineLevel="0" collapsed="false">
      <c r="A9850" s="1" t="n">
        <f aca="true">RAND()</f>
        <v>0.271928849276568</v>
      </c>
      <c r="B9850" s="1" t="n">
        <f aca="true">RAND()</f>
        <v>0.346942380723743</v>
      </c>
      <c r="C9850" s="1" t="n">
        <f aca="false">ABS(A9850-B9850)</f>
        <v>0.0750135314471743</v>
      </c>
    </row>
    <row r="9851" customFormat="false" ht="12.75" hidden="false" customHeight="false" outlineLevel="0" collapsed="false">
      <c r="A9851" s="1" t="n">
        <f aca="true">RAND()</f>
        <v>0.418972292626048</v>
      </c>
      <c r="B9851" s="1" t="n">
        <f aca="true">RAND()</f>
        <v>0.44001297509155</v>
      </c>
      <c r="C9851" s="1" t="n">
        <f aca="false">ABS(A9851-B9851)</f>
        <v>0.0210406824655018</v>
      </c>
    </row>
    <row r="9852" customFormat="false" ht="12.75" hidden="false" customHeight="false" outlineLevel="0" collapsed="false">
      <c r="A9852" s="1" t="n">
        <f aca="true">RAND()</f>
        <v>0.668496216142303</v>
      </c>
      <c r="B9852" s="1" t="n">
        <f aca="true">RAND()</f>
        <v>0.0627134625836636</v>
      </c>
      <c r="C9852" s="1" t="n">
        <f aca="false">ABS(A9852-B9852)</f>
        <v>0.605782753558639</v>
      </c>
    </row>
    <row r="9853" customFormat="false" ht="12.75" hidden="false" customHeight="false" outlineLevel="0" collapsed="false">
      <c r="A9853" s="1" t="n">
        <f aca="true">RAND()</f>
        <v>0.79949386580979</v>
      </c>
      <c r="B9853" s="1" t="n">
        <f aca="true">RAND()</f>
        <v>0.153104308457643</v>
      </c>
      <c r="C9853" s="1" t="n">
        <f aca="false">ABS(A9853-B9853)</f>
        <v>0.646389557352148</v>
      </c>
    </row>
    <row r="9854" customFormat="false" ht="12.75" hidden="false" customHeight="false" outlineLevel="0" collapsed="false">
      <c r="A9854" s="1" t="n">
        <f aca="true">RAND()</f>
        <v>0.234195197188408</v>
      </c>
      <c r="B9854" s="1" t="n">
        <f aca="true">RAND()</f>
        <v>0.728861409842374</v>
      </c>
      <c r="C9854" s="1" t="n">
        <f aca="false">ABS(A9854-B9854)</f>
        <v>0.494666212653966</v>
      </c>
    </row>
    <row r="9855" customFormat="false" ht="12.75" hidden="false" customHeight="false" outlineLevel="0" collapsed="false">
      <c r="A9855" s="1" t="n">
        <f aca="true">RAND()</f>
        <v>0.940278872162041</v>
      </c>
      <c r="B9855" s="1" t="n">
        <f aca="true">RAND()</f>
        <v>0.806972560591928</v>
      </c>
      <c r="C9855" s="1" t="n">
        <f aca="false">ABS(A9855-B9855)</f>
        <v>0.133306311570113</v>
      </c>
    </row>
    <row r="9856" customFormat="false" ht="12.75" hidden="false" customHeight="false" outlineLevel="0" collapsed="false">
      <c r="A9856" s="1" t="n">
        <f aca="true">RAND()</f>
        <v>0.552607735575741</v>
      </c>
      <c r="B9856" s="1" t="n">
        <f aca="true">RAND()</f>
        <v>0.183556984406279</v>
      </c>
      <c r="C9856" s="1" t="n">
        <f aca="false">ABS(A9856-B9856)</f>
        <v>0.369050751169462</v>
      </c>
    </row>
    <row r="9857" customFormat="false" ht="12.75" hidden="false" customHeight="false" outlineLevel="0" collapsed="false">
      <c r="A9857" s="1" t="n">
        <f aca="true">RAND()</f>
        <v>0.97605711161163</v>
      </c>
      <c r="B9857" s="1" t="n">
        <f aca="true">RAND()</f>
        <v>0.632666775639551</v>
      </c>
      <c r="C9857" s="1" t="n">
        <f aca="false">ABS(A9857-B9857)</f>
        <v>0.343390335972078</v>
      </c>
    </row>
    <row r="9858" customFormat="false" ht="12.75" hidden="false" customHeight="false" outlineLevel="0" collapsed="false">
      <c r="A9858" s="1" t="n">
        <f aca="true">RAND()</f>
        <v>0.00708109366723039</v>
      </c>
      <c r="B9858" s="1" t="n">
        <f aca="true">RAND()</f>
        <v>0.92092966213947</v>
      </c>
      <c r="C9858" s="1" t="n">
        <f aca="false">ABS(A9858-B9858)</f>
        <v>0.91384856847224</v>
      </c>
    </row>
    <row r="9859" customFormat="false" ht="12.75" hidden="false" customHeight="false" outlineLevel="0" collapsed="false">
      <c r="A9859" s="1" t="n">
        <f aca="true">RAND()</f>
        <v>0.896320063648353</v>
      </c>
      <c r="B9859" s="1" t="n">
        <f aca="true">RAND()</f>
        <v>0.81083150936255</v>
      </c>
      <c r="C9859" s="1" t="n">
        <f aca="false">ABS(A9859-B9859)</f>
        <v>0.085488554285803</v>
      </c>
    </row>
    <row r="9860" customFormat="false" ht="12.75" hidden="false" customHeight="false" outlineLevel="0" collapsed="false">
      <c r="A9860" s="1" t="n">
        <f aca="true">RAND()</f>
        <v>0.481161347930917</v>
      </c>
      <c r="B9860" s="1" t="n">
        <f aca="true">RAND()</f>
        <v>0.953771088753056</v>
      </c>
      <c r="C9860" s="1" t="n">
        <f aca="false">ABS(A9860-B9860)</f>
        <v>0.472609740822138</v>
      </c>
    </row>
    <row r="9861" customFormat="false" ht="12.75" hidden="false" customHeight="false" outlineLevel="0" collapsed="false">
      <c r="A9861" s="1" t="n">
        <f aca="true">RAND()</f>
        <v>0.747572588404505</v>
      </c>
      <c r="B9861" s="1" t="n">
        <f aca="true">RAND()</f>
        <v>0.727976937911456</v>
      </c>
      <c r="C9861" s="1" t="n">
        <f aca="false">ABS(A9861-B9861)</f>
        <v>0.019595650493049</v>
      </c>
    </row>
    <row r="9862" customFormat="false" ht="12.75" hidden="false" customHeight="false" outlineLevel="0" collapsed="false">
      <c r="A9862" s="1" t="n">
        <f aca="true">RAND()</f>
        <v>0.922751529615289</v>
      </c>
      <c r="B9862" s="1" t="n">
        <f aca="true">RAND()</f>
        <v>0.282189030994278</v>
      </c>
      <c r="C9862" s="1" t="n">
        <f aca="false">ABS(A9862-B9862)</f>
        <v>0.64056249862101</v>
      </c>
    </row>
    <row r="9863" customFormat="false" ht="12.75" hidden="false" customHeight="false" outlineLevel="0" collapsed="false">
      <c r="A9863" s="1" t="n">
        <f aca="true">RAND()</f>
        <v>0.779418352629408</v>
      </c>
      <c r="B9863" s="1" t="n">
        <f aca="true">RAND()</f>
        <v>0.235466971092932</v>
      </c>
      <c r="C9863" s="1" t="n">
        <f aca="false">ABS(A9863-B9863)</f>
        <v>0.543951381536476</v>
      </c>
    </row>
    <row r="9864" customFormat="false" ht="12.75" hidden="false" customHeight="false" outlineLevel="0" collapsed="false">
      <c r="A9864" s="1" t="n">
        <f aca="true">RAND()</f>
        <v>0.508977649057178</v>
      </c>
      <c r="B9864" s="1" t="n">
        <f aca="true">RAND()</f>
        <v>0.212544442528906</v>
      </c>
      <c r="C9864" s="1" t="n">
        <f aca="false">ABS(A9864-B9864)</f>
        <v>0.296433206528272</v>
      </c>
    </row>
    <row r="9865" customFormat="false" ht="12.75" hidden="false" customHeight="false" outlineLevel="0" collapsed="false">
      <c r="A9865" s="1" t="n">
        <f aca="true">RAND()</f>
        <v>0.469280829709148</v>
      </c>
      <c r="B9865" s="1" t="n">
        <f aca="true">RAND()</f>
        <v>0.584118161109596</v>
      </c>
      <c r="C9865" s="1" t="n">
        <f aca="false">ABS(A9865-B9865)</f>
        <v>0.114837331400448</v>
      </c>
    </row>
    <row r="9866" customFormat="false" ht="12.75" hidden="false" customHeight="false" outlineLevel="0" collapsed="false">
      <c r="A9866" s="1" t="n">
        <f aca="true">RAND()</f>
        <v>0.260531080088206</v>
      </c>
      <c r="B9866" s="1" t="n">
        <f aca="true">RAND()</f>
        <v>0.738145348033055</v>
      </c>
      <c r="C9866" s="1" t="n">
        <f aca="false">ABS(A9866-B9866)</f>
        <v>0.477614267944849</v>
      </c>
    </row>
    <row r="9867" customFormat="false" ht="12.75" hidden="false" customHeight="false" outlineLevel="0" collapsed="false">
      <c r="A9867" s="1" t="n">
        <f aca="true">RAND()</f>
        <v>0.546787806261223</v>
      </c>
      <c r="B9867" s="1" t="n">
        <f aca="true">RAND()</f>
        <v>0.215834576160403</v>
      </c>
      <c r="C9867" s="1" t="n">
        <f aca="false">ABS(A9867-B9867)</f>
        <v>0.33095323010082</v>
      </c>
    </row>
    <row r="9868" customFormat="false" ht="12.75" hidden="false" customHeight="false" outlineLevel="0" collapsed="false">
      <c r="A9868" s="1" t="n">
        <f aca="true">RAND()</f>
        <v>0.30153118388715</v>
      </c>
      <c r="B9868" s="1" t="n">
        <f aca="true">RAND()</f>
        <v>0.549769479556753</v>
      </c>
      <c r="C9868" s="1" t="n">
        <f aca="false">ABS(A9868-B9868)</f>
        <v>0.248238295669603</v>
      </c>
    </row>
    <row r="9869" customFormat="false" ht="12.75" hidden="false" customHeight="false" outlineLevel="0" collapsed="false">
      <c r="A9869" s="1" t="n">
        <f aca="true">RAND()</f>
        <v>0.731857136818785</v>
      </c>
      <c r="B9869" s="1" t="n">
        <f aca="true">RAND()</f>
        <v>0.145849047903249</v>
      </c>
      <c r="C9869" s="1" t="n">
        <f aca="false">ABS(A9869-B9869)</f>
        <v>0.586008088915536</v>
      </c>
    </row>
    <row r="9870" customFormat="false" ht="12.75" hidden="false" customHeight="false" outlineLevel="0" collapsed="false">
      <c r="A9870" s="1" t="n">
        <f aca="true">RAND()</f>
        <v>0.460238355887815</v>
      </c>
      <c r="B9870" s="1" t="n">
        <f aca="true">RAND()</f>
        <v>0.97913361107671</v>
      </c>
      <c r="C9870" s="1" t="n">
        <f aca="false">ABS(A9870-B9870)</f>
        <v>0.518895255188895</v>
      </c>
    </row>
    <row r="9871" customFormat="false" ht="12.75" hidden="false" customHeight="false" outlineLevel="0" collapsed="false">
      <c r="A9871" s="1" t="n">
        <f aca="true">RAND()</f>
        <v>0.0931876737404338</v>
      </c>
      <c r="B9871" s="1" t="n">
        <f aca="true">RAND()</f>
        <v>0.569163200867064</v>
      </c>
      <c r="C9871" s="1" t="n">
        <f aca="false">ABS(A9871-B9871)</f>
        <v>0.47597552712663</v>
      </c>
    </row>
    <row r="9872" customFormat="false" ht="12.75" hidden="false" customHeight="false" outlineLevel="0" collapsed="false">
      <c r="A9872" s="1" t="n">
        <f aca="true">RAND()</f>
        <v>0.607405464566412</v>
      </c>
      <c r="B9872" s="1" t="n">
        <f aca="true">RAND()</f>
        <v>0.720098411251009</v>
      </c>
      <c r="C9872" s="1" t="n">
        <f aca="false">ABS(A9872-B9872)</f>
        <v>0.112692946684596</v>
      </c>
    </row>
    <row r="9873" customFormat="false" ht="12.75" hidden="false" customHeight="false" outlineLevel="0" collapsed="false">
      <c r="A9873" s="1" t="n">
        <f aca="true">RAND()</f>
        <v>0.987695111499776</v>
      </c>
      <c r="B9873" s="1" t="n">
        <f aca="true">RAND()</f>
        <v>0.206712617485362</v>
      </c>
      <c r="C9873" s="1" t="n">
        <f aca="false">ABS(A9873-B9873)</f>
        <v>0.780982494014414</v>
      </c>
    </row>
    <row r="9874" customFormat="false" ht="12.75" hidden="false" customHeight="false" outlineLevel="0" collapsed="false">
      <c r="A9874" s="1" t="n">
        <f aca="true">RAND()</f>
        <v>0.464677357136373</v>
      </c>
      <c r="B9874" s="1" t="n">
        <f aca="true">RAND()</f>
        <v>0.569952630786785</v>
      </c>
      <c r="C9874" s="1" t="n">
        <f aca="false">ABS(A9874-B9874)</f>
        <v>0.105275273650413</v>
      </c>
    </row>
    <row r="9875" customFormat="false" ht="12.75" hidden="false" customHeight="false" outlineLevel="0" collapsed="false">
      <c r="A9875" s="1" t="n">
        <f aca="true">RAND()</f>
        <v>0.542255215491937</v>
      </c>
      <c r="B9875" s="1" t="n">
        <f aca="true">RAND()</f>
        <v>0.390148439192509</v>
      </c>
      <c r="C9875" s="1" t="n">
        <f aca="false">ABS(A9875-B9875)</f>
        <v>0.152106776299428</v>
      </c>
    </row>
    <row r="9876" customFormat="false" ht="12.75" hidden="false" customHeight="false" outlineLevel="0" collapsed="false">
      <c r="A9876" s="1" t="n">
        <f aca="true">RAND()</f>
        <v>0.926733236949896</v>
      </c>
      <c r="B9876" s="1" t="n">
        <f aca="true">RAND()</f>
        <v>0.0240447341022189</v>
      </c>
      <c r="C9876" s="1" t="n">
        <f aca="false">ABS(A9876-B9876)</f>
        <v>0.902688502847677</v>
      </c>
    </row>
    <row r="9877" customFormat="false" ht="12.75" hidden="false" customHeight="false" outlineLevel="0" collapsed="false">
      <c r="A9877" s="1" t="n">
        <f aca="true">RAND()</f>
        <v>0.753159112962876</v>
      </c>
      <c r="B9877" s="1" t="n">
        <f aca="true">RAND()</f>
        <v>0.291943614789177</v>
      </c>
      <c r="C9877" s="1" t="n">
        <f aca="false">ABS(A9877-B9877)</f>
        <v>0.461215498173699</v>
      </c>
    </row>
    <row r="9878" customFormat="false" ht="12.75" hidden="false" customHeight="false" outlineLevel="0" collapsed="false">
      <c r="A9878" s="1" t="n">
        <f aca="true">RAND()</f>
        <v>0.383358325267704</v>
      </c>
      <c r="B9878" s="1" t="n">
        <f aca="true">RAND()</f>
        <v>0.719913451663807</v>
      </c>
      <c r="C9878" s="1" t="n">
        <f aca="false">ABS(A9878-B9878)</f>
        <v>0.336555126396102</v>
      </c>
    </row>
    <row r="9879" customFormat="false" ht="12.75" hidden="false" customHeight="false" outlineLevel="0" collapsed="false">
      <c r="A9879" s="1" t="n">
        <f aca="true">RAND()</f>
        <v>0.251346185521727</v>
      </c>
      <c r="B9879" s="1" t="n">
        <f aca="true">RAND()</f>
        <v>0.0303640735684282</v>
      </c>
      <c r="C9879" s="1" t="n">
        <f aca="false">ABS(A9879-B9879)</f>
        <v>0.220982111953299</v>
      </c>
    </row>
    <row r="9880" customFormat="false" ht="12.75" hidden="false" customHeight="false" outlineLevel="0" collapsed="false">
      <c r="A9880" s="1" t="n">
        <f aca="true">RAND()</f>
        <v>0.20879816925574</v>
      </c>
      <c r="B9880" s="1" t="n">
        <f aca="true">RAND()</f>
        <v>0.707812180929588</v>
      </c>
      <c r="C9880" s="1" t="n">
        <f aca="false">ABS(A9880-B9880)</f>
        <v>0.499014011673848</v>
      </c>
    </row>
    <row r="9881" customFormat="false" ht="12.75" hidden="false" customHeight="false" outlineLevel="0" collapsed="false">
      <c r="A9881" s="1" t="n">
        <f aca="true">RAND()</f>
        <v>0.64839052366867</v>
      </c>
      <c r="B9881" s="1" t="n">
        <f aca="true">RAND()</f>
        <v>0.703966715015166</v>
      </c>
      <c r="C9881" s="1" t="n">
        <f aca="false">ABS(A9881-B9881)</f>
        <v>0.0555761913464967</v>
      </c>
    </row>
    <row r="9882" customFormat="false" ht="12.75" hidden="false" customHeight="false" outlineLevel="0" collapsed="false">
      <c r="A9882" s="1" t="n">
        <f aca="true">RAND()</f>
        <v>0.404613793907834</v>
      </c>
      <c r="B9882" s="1" t="n">
        <f aca="true">RAND()</f>
        <v>0.179925972656203</v>
      </c>
      <c r="C9882" s="1" t="n">
        <f aca="false">ABS(A9882-B9882)</f>
        <v>0.224687821251631</v>
      </c>
    </row>
    <row r="9883" customFormat="false" ht="12.75" hidden="false" customHeight="false" outlineLevel="0" collapsed="false">
      <c r="A9883" s="1" t="n">
        <f aca="true">RAND()</f>
        <v>0.549210313174787</v>
      </c>
      <c r="B9883" s="1" t="n">
        <f aca="true">RAND()</f>
        <v>0.840727826504866</v>
      </c>
      <c r="C9883" s="1" t="n">
        <f aca="false">ABS(A9883-B9883)</f>
        <v>0.29151751333008</v>
      </c>
    </row>
    <row r="9884" customFormat="false" ht="12.75" hidden="false" customHeight="false" outlineLevel="0" collapsed="false">
      <c r="A9884" s="1" t="n">
        <f aca="true">RAND()</f>
        <v>0.255677135921649</v>
      </c>
      <c r="B9884" s="1" t="n">
        <f aca="true">RAND()</f>
        <v>0.50379664664639</v>
      </c>
      <c r="C9884" s="1" t="n">
        <f aca="false">ABS(A9884-B9884)</f>
        <v>0.248119510724741</v>
      </c>
    </row>
    <row r="9885" customFormat="false" ht="12.75" hidden="false" customHeight="false" outlineLevel="0" collapsed="false">
      <c r="A9885" s="1" t="n">
        <f aca="true">RAND()</f>
        <v>0.224461164438252</v>
      </c>
      <c r="B9885" s="1" t="n">
        <f aca="true">RAND()</f>
        <v>0.180538041841325</v>
      </c>
      <c r="C9885" s="1" t="n">
        <f aca="false">ABS(A9885-B9885)</f>
        <v>0.0439231225969272</v>
      </c>
    </row>
    <row r="9886" customFormat="false" ht="12.75" hidden="false" customHeight="false" outlineLevel="0" collapsed="false">
      <c r="A9886" s="1" t="n">
        <f aca="true">RAND()</f>
        <v>0.707900928882202</v>
      </c>
      <c r="B9886" s="1" t="n">
        <f aca="true">RAND()</f>
        <v>0.373279966127596</v>
      </c>
      <c r="C9886" s="1" t="n">
        <f aca="false">ABS(A9886-B9886)</f>
        <v>0.334620962754606</v>
      </c>
    </row>
    <row r="9887" customFormat="false" ht="12.75" hidden="false" customHeight="false" outlineLevel="0" collapsed="false">
      <c r="A9887" s="1" t="n">
        <f aca="true">RAND()</f>
        <v>0.585195160163363</v>
      </c>
      <c r="B9887" s="1" t="n">
        <f aca="true">RAND()</f>
        <v>0.567248674381179</v>
      </c>
      <c r="C9887" s="1" t="n">
        <f aca="false">ABS(A9887-B9887)</f>
        <v>0.0179464857821838</v>
      </c>
    </row>
    <row r="9888" customFormat="false" ht="12.75" hidden="false" customHeight="false" outlineLevel="0" collapsed="false">
      <c r="A9888" s="1" t="n">
        <f aca="true">RAND()</f>
        <v>0.239993733492184</v>
      </c>
      <c r="B9888" s="1" t="n">
        <f aca="true">RAND()</f>
        <v>0.198550594828782</v>
      </c>
      <c r="C9888" s="1" t="n">
        <f aca="false">ABS(A9888-B9888)</f>
        <v>0.0414431386634019</v>
      </c>
    </row>
    <row r="9889" customFormat="false" ht="12.75" hidden="false" customHeight="false" outlineLevel="0" collapsed="false">
      <c r="A9889" s="1" t="n">
        <f aca="true">RAND()</f>
        <v>0.689074496133538</v>
      </c>
      <c r="B9889" s="1" t="n">
        <f aca="true">RAND()</f>
        <v>0.689546801319918</v>
      </c>
      <c r="C9889" s="1" t="n">
        <f aca="false">ABS(A9889-B9889)</f>
        <v>0.000472305186379973</v>
      </c>
    </row>
    <row r="9890" customFormat="false" ht="12.75" hidden="false" customHeight="false" outlineLevel="0" collapsed="false">
      <c r="A9890" s="1" t="n">
        <f aca="true">RAND()</f>
        <v>0.161458011432328</v>
      </c>
      <c r="B9890" s="1" t="n">
        <f aca="true">RAND()</f>
        <v>0.711532736928238</v>
      </c>
      <c r="C9890" s="1" t="n">
        <f aca="false">ABS(A9890-B9890)</f>
        <v>0.55007472549591</v>
      </c>
    </row>
    <row r="9891" customFormat="false" ht="12.75" hidden="false" customHeight="false" outlineLevel="0" collapsed="false">
      <c r="A9891" s="1" t="n">
        <f aca="true">RAND()</f>
        <v>0.942221323393945</v>
      </c>
      <c r="B9891" s="1" t="n">
        <f aca="true">RAND()</f>
        <v>0.701853988466136</v>
      </c>
      <c r="C9891" s="1" t="n">
        <f aca="false">ABS(A9891-B9891)</f>
        <v>0.240367334927809</v>
      </c>
    </row>
    <row r="9892" customFormat="false" ht="12.75" hidden="false" customHeight="false" outlineLevel="0" collapsed="false">
      <c r="A9892" s="1" t="n">
        <f aca="true">RAND()</f>
        <v>0.376780376541514</v>
      </c>
      <c r="B9892" s="1" t="n">
        <f aca="true">RAND()</f>
        <v>0.165344946519174</v>
      </c>
      <c r="C9892" s="1" t="n">
        <f aca="false">ABS(A9892-B9892)</f>
        <v>0.21143543002234</v>
      </c>
    </row>
    <row r="9893" customFormat="false" ht="12.75" hidden="false" customHeight="false" outlineLevel="0" collapsed="false">
      <c r="A9893" s="1" t="n">
        <f aca="true">RAND()</f>
        <v>0.551423133428528</v>
      </c>
      <c r="B9893" s="1" t="n">
        <f aca="true">RAND()</f>
        <v>0.545520748370984</v>
      </c>
      <c r="C9893" s="1" t="n">
        <f aca="false">ABS(A9893-B9893)</f>
        <v>0.0059023850575437</v>
      </c>
    </row>
    <row r="9894" customFormat="false" ht="12.75" hidden="false" customHeight="false" outlineLevel="0" collapsed="false">
      <c r="A9894" s="1" t="n">
        <f aca="true">RAND()</f>
        <v>0.755260808733846</v>
      </c>
      <c r="B9894" s="1" t="n">
        <f aca="true">RAND()</f>
        <v>0.430781514682733</v>
      </c>
      <c r="C9894" s="1" t="n">
        <f aca="false">ABS(A9894-B9894)</f>
        <v>0.324479294051112</v>
      </c>
    </row>
    <row r="9895" customFormat="false" ht="12.75" hidden="false" customHeight="false" outlineLevel="0" collapsed="false">
      <c r="A9895" s="1" t="n">
        <f aca="true">RAND()</f>
        <v>0.599465763751214</v>
      </c>
      <c r="B9895" s="1" t="n">
        <f aca="true">RAND()</f>
        <v>0.831490448622408</v>
      </c>
      <c r="C9895" s="1" t="n">
        <f aca="false">ABS(A9895-B9895)</f>
        <v>0.232024684871194</v>
      </c>
    </row>
    <row r="9896" customFormat="false" ht="12.75" hidden="false" customHeight="false" outlineLevel="0" collapsed="false">
      <c r="A9896" s="1" t="n">
        <f aca="true">RAND()</f>
        <v>0.798571419137605</v>
      </c>
      <c r="B9896" s="1" t="n">
        <f aca="true">RAND()</f>
        <v>0.53791037638119</v>
      </c>
      <c r="C9896" s="1" t="n">
        <f aca="false">ABS(A9896-B9896)</f>
        <v>0.260661042756416</v>
      </c>
    </row>
    <row r="9897" customFormat="false" ht="12.75" hidden="false" customHeight="false" outlineLevel="0" collapsed="false">
      <c r="A9897" s="1" t="n">
        <f aca="true">RAND()</f>
        <v>0.609579521168255</v>
      </c>
      <c r="B9897" s="1" t="n">
        <f aca="true">RAND()</f>
        <v>0.757129679478969</v>
      </c>
      <c r="C9897" s="1" t="n">
        <f aca="false">ABS(A9897-B9897)</f>
        <v>0.147550158310713</v>
      </c>
    </row>
    <row r="9898" customFormat="false" ht="12.75" hidden="false" customHeight="false" outlineLevel="0" collapsed="false">
      <c r="A9898" s="1" t="n">
        <f aca="true">RAND()</f>
        <v>0.474024420873902</v>
      </c>
      <c r="B9898" s="1" t="n">
        <f aca="true">RAND()</f>
        <v>0.938779841588945</v>
      </c>
      <c r="C9898" s="1" t="n">
        <f aca="false">ABS(A9898-B9898)</f>
        <v>0.464755420715043</v>
      </c>
    </row>
    <row r="9899" customFormat="false" ht="12.75" hidden="false" customHeight="false" outlineLevel="0" collapsed="false">
      <c r="A9899" s="1" t="n">
        <f aca="true">RAND()</f>
        <v>0.526328634625214</v>
      </c>
      <c r="B9899" s="1" t="n">
        <f aca="true">RAND()</f>
        <v>0.298346758173148</v>
      </c>
      <c r="C9899" s="1" t="n">
        <f aca="false">ABS(A9899-B9899)</f>
        <v>0.227981876452065</v>
      </c>
    </row>
    <row r="9900" customFormat="false" ht="12.75" hidden="false" customHeight="false" outlineLevel="0" collapsed="false">
      <c r="A9900" s="1" t="n">
        <f aca="true">RAND()</f>
        <v>0.561959256862914</v>
      </c>
      <c r="B9900" s="1" t="n">
        <f aca="true">RAND()</f>
        <v>0.560573652029589</v>
      </c>
      <c r="C9900" s="1" t="n">
        <f aca="false">ABS(A9900-B9900)</f>
        <v>0.00138560483332473</v>
      </c>
    </row>
    <row r="9901" customFormat="false" ht="12.75" hidden="false" customHeight="false" outlineLevel="0" collapsed="false">
      <c r="A9901" s="1" t="n">
        <f aca="true">RAND()</f>
        <v>0.405230536878465</v>
      </c>
      <c r="B9901" s="1" t="n">
        <f aca="true">RAND()</f>
        <v>0.720166290019065</v>
      </c>
      <c r="C9901" s="1" t="n">
        <f aca="false">ABS(A9901-B9901)</f>
        <v>0.3149357531406</v>
      </c>
    </row>
    <row r="9902" customFormat="false" ht="12.75" hidden="false" customHeight="false" outlineLevel="0" collapsed="false">
      <c r="A9902" s="1" t="n">
        <f aca="true">RAND()</f>
        <v>0.486085621298061</v>
      </c>
      <c r="B9902" s="1" t="n">
        <f aca="true">RAND()</f>
        <v>0.408338785925496</v>
      </c>
      <c r="C9902" s="1" t="n">
        <f aca="false">ABS(A9902-B9902)</f>
        <v>0.0777468353725649</v>
      </c>
    </row>
    <row r="9903" customFormat="false" ht="12.75" hidden="false" customHeight="false" outlineLevel="0" collapsed="false">
      <c r="A9903" s="1" t="n">
        <f aca="true">RAND()</f>
        <v>0.134255011465187</v>
      </c>
      <c r="B9903" s="1" t="n">
        <f aca="true">RAND()</f>
        <v>0.0506019269922775</v>
      </c>
      <c r="C9903" s="1" t="n">
        <f aca="false">ABS(A9903-B9903)</f>
        <v>0.0836530844729096</v>
      </c>
    </row>
    <row r="9904" customFormat="false" ht="12.75" hidden="false" customHeight="false" outlineLevel="0" collapsed="false">
      <c r="A9904" s="1" t="n">
        <f aca="true">RAND()</f>
        <v>0.681600406581925</v>
      </c>
      <c r="B9904" s="1" t="n">
        <f aca="true">RAND()</f>
        <v>0.186771537805151</v>
      </c>
      <c r="C9904" s="1" t="n">
        <f aca="false">ABS(A9904-B9904)</f>
        <v>0.494828868776774</v>
      </c>
    </row>
    <row r="9905" customFormat="false" ht="12.75" hidden="false" customHeight="false" outlineLevel="0" collapsed="false">
      <c r="A9905" s="1" t="n">
        <f aca="true">RAND()</f>
        <v>0.659581337045914</v>
      </c>
      <c r="B9905" s="1" t="n">
        <f aca="true">RAND()</f>
        <v>0.758056085210325</v>
      </c>
      <c r="C9905" s="1" t="n">
        <f aca="false">ABS(A9905-B9905)</f>
        <v>0.0984747481644114</v>
      </c>
    </row>
    <row r="9906" customFormat="false" ht="12.75" hidden="false" customHeight="false" outlineLevel="0" collapsed="false">
      <c r="A9906" s="1" t="n">
        <f aca="true">RAND()</f>
        <v>0.664052726815273</v>
      </c>
      <c r="B9906" s="1" t="n">
        <f aca="true">RAND()</f>
        <v>0.541064729431579</v>
      </c>
      <c r="C9906" s="1" t="n">
        <f aca="false">ABS(A9906-B9906)</f>
        <v>0.122987997383695</v>
      </c>
    </row>
    <row r="9907" customFormat="false" ht="12.75" hidden="false" customHeight="false" outlineLevel="0" collapsed="false">
      <c r="A9907" s="1" t="n">
        <f aca="true">RAND()</f>
        <v>0.790473064467177</v>
      </c>
      <c r="B9907" s="1" t="n">
        <f aca="true">RAND()</f>
        <v>0.413786495879313</v>
      </c>
      <c r="C9907" s="1" t="n">
        <f aca="false">ABS(A9907-B9907)</f>
        <v>0.376686568587864</v>
      </c>
    </row>
    <row r="9908" customFormat="false" ht="12.75" hidden="false" customHeight="false" outlineLevel="0" collapsed="false">
      <c r="A9908" s="1" t="n">
        <f aca="true">RAND()</f>
        <v>0.957538174972165</v>
      </c>
      <c r="B9908" s="1" t="n">
        <f aca="true">RAND()</f>
        <v>0.837833146396869</v>
      </c>
      <c r="C9908" s="1" t="n">
        <f aca="false">ABS(A9908-B9908)</f>
        <v>0.119705028575297</v>
      </c>
    </row>
    <row r="9909" customFormat="false" ht="12.75" hidden="false" customHeight="false" outlineLevel="0" collapsed="false">
      <c r="A9909" s="1" t="n">
        <f aca="true">RAND()</f>
        <v>0.801950523102976</v>
      </c>
      <c r="B9909" s="1" t="n">
        <f aca="true">RAND()</f>
        <v>0.010621368642517</v>
      </c>
      <c r="C9909" s="1" t="n">
        <f aca="false">ABS(A9909-B9909)</f>
        <v>0.791329154460459</v>
      </c>
    </row>
    <row r="9910" customFormat="false" ht="12.75" hidden="false" customHeight="false" outlineLevel="0" collapsed="false">
      <c r="A9910" s="1" t="n">
        <f aca="true">RAND()</f>
        <v>0.198721844164441</v>
      </c>
      <c r="B9910" s="1" t="n">
        <f aca="true">RAND()</f>
        <v>0.634259399289362</v>
      </c>
      <c r="C9910" s="1" t="n">
        <f aca="false">ABS(A9910-B9910)</f>
        <v>0.435537555124921</v>
      </c>
    </row>
    <row r="9911" customFormat="false" ht="12.75" hidden="false" customHeight="false" outlineLevel="0" collapsed="false">
      <c r="A9911" s="1" t="n">
        <f aca="true">RAND()</f>
        <v>0.322330374620769</v>
      </c>
      <c r="B9911" s="1" t="n">
        <f aca="true">RAND()</f>
        <v>0.7743129945449</v>
      </c>
      <c r="C9911" s="1" t="n">
        <f aca="false">ABS(A9911-B9911)</f>
        <v>0.451982619924131</v>
      </c>
    </row>
    <row r="9912" customFormat="false" ht="12.75" hidden="false" customHeight="false" outlineLevel="0" collapsed="false">
      <c r="A9912" s="1" t="n">
        <f aca="true">RAND()</f>
        <v>0.866430948064086</v>
      </c>
      <c r="B9912" s="1" t="n">
        <f aca="true">RAND()</f>
        <v>0.843050776038707</v>
      </c>
      <c r="C9912" s="1" t="n">
        <f aca="false">ABS(A9912-B9912)</f>
        <v>0.0233801720253791</v>
      </c>
    </row>
    <row r="9913" customFormat="false" ht="12.75" hidden="false" customHeight="false" outlineLevel="0" collapsed="false">
      <c r="A9913" s="1" t="n">
        <f aca="true">RAND()</f>
        <v>0.526502767933023</v>
      </c>
      <c r="B9913" s="1" t="n">
        <f aca="true">RAND()</f>
        <v>0.623216645247687</v>
      </c>
      <c r="C9913" s="1" t="n">
        <f aca="false">ABS(A9913-B9913)</f>
        <v>0.0967138773146642</v>
      </c>
    </row>
    <row r="9914" customFormat="false" ht="12.75" hidden="false" customHeight="false" outlineLevel="0" collapsed="false">
      <c r="A9914" s="1" t="n">
        <f aca="true">RAND()</f>
        <v>0.885440860113117</v>
      </c>
      <c r="B9914" s="1" t="n">
        <f aca="true">RAND()</f>
        <v>0.39359187834199</v>
      </c>
      <c r="C9914" s="1" t="n">
        <f aca="false">ABS(A9914-B9914)</f>
        <v>0.491848981771127</v>
      </c>
    </row>
    <row r="9915" customFormat="false" ht="12.75" hidden="false" customHeight="false" outlineLevel="0" collapsed="false">
      <c r="A9915" s="1" t="n">
        <f aca="true">RAND()</f>
        <v>0.376465328264307</v>
      </c>
      <c r="B9915" s="1" t="n">
        <f aca="true">RAND()</f>
        <v>0.746257704111755</v>
      </c>
      <c r="C9915" s="1" t="n">
        <f aca="false">ABS(A9915-B9915)</f>
        <v>0.369792375847448</v>
      </c>
    </row>
    <row r="9916" customFormat="false" ht="12.75" hidden="false" customHeight="false" outlineLevel="0" collapsed="false">
      <c r="A9916" s="1" t="n">
        <f aca="true">RAND()</f>
        <v>0.837015467254024</v>
      </c>
      <c r="B9916" s="1" t="n">
        <f aca="true">RAND()</f>
        <v>0.0428660393607019</v>
      </c>
      <c r="C9916" s="1" t="n">
        <f aca="false">ABS(A9916-B9916)</f>
        <v>0.794149427893322</v>
      </c>
    </row>
    <row r="9917" customFormat="false" ht="12.75" hidden="false" customHeight="false" outlineLevel="0" collapsed="false">
      <c r="A9917" s="1" t="n">
        <f aca="true">RAND()</f>
        <v>0.412380661273566</v>
      </c>
      <c r="B9917" s="1" t="n">
        <f aca="true">RAND()</f>
        <v>0.460076345571637</v>
      </c>
      <c r="C9917" s="1" t="n">
        <f aca="false">ABS(A9917-B9917)</f>
        <v>0.0476956842980711</v>
      </c>
    </row>
    <row r="9918" customFormat="false" ht="12.75" hidden="false" customHeight="false" outlineLevel="0" collapsed="false">
      <c r="A9918" s="1" t="n">
        <f aca="true">RAND()</f>
        <v>0.669802608873947</v>
      </c>
      <c r="B9918" s="1" t="n">
        <f aca="true">RAND()</f>
        <v>0.966354268699656</v>
      </c>
      <c r="C9918" s="1" t="n">
        <f aca="false">ABS(A9918-B9918)</f>
        <v>0.296551659825709</v>
      </c>
    </row>
    <row r="9919" customFormat="false" ht="12.75" hidden="false" customHeight="false" outlineLevel="0" collapsed="false">
      <c r="A9919" s="1" t="n">
        <f aca="true">RAND()</f>
        <v>0.133518551063897</v>
      </c>
      <c r="B9919" s="1" t="n">
        <f aca="true">RAND()</f>
        <v>0.728703059796746</v>
      </c>
      <c r="C9919" s="1" t="n">
        <f aca="false">ABS(A9919-B9919)</f>
        <v>0.595184508732849</v>
      </c>
    </row>
    <row r="9920" customFormat="false" ht="12.75" hidden="false" customHeight="false" outlineLevel="0" collapsed="false">
      <c r="A9920" s="1" t="n">
        <f aca="true">RAND()</f>
        <v>0.744686913551559</v>
      </c>
      <c r="B9920" s="1" t="n">
        <f aca="true">RAND()</f>
        <v>0.242570994617317</v>
      </c>
      <c r="C9920" s="1" t="n">
        <f aca="false">ABS(A9920-B9920)</f>
        <v>0.502115918934241</v>
      </c>
    </row>
    <row r="9921" customFormat="false" ht="12.75" hidden="false" customHeight="false" outlineLevel="0" collapsed="false">
      <c r="A9921" s="1" t="n">
        <f aca="true">RAND()</f>
        <v>0.955821888805957</v>
      </c>
      <c r="B9921" s="1" t="n">
        <f aca="true">RAND()</f>
        <v>0.850538178828782</v>
      </c>
      <c r="C9921" s="1" t="n">
        <f aca="false">ABS(A9921-B9921)</f>
        <v>0.105283709977175</v>
      </c>
    </row>
    <row r="9922" customFormat="false" ht="12.75" hidden="false" customHeight="false" outlineLevel="0" collapsed="false">
      <c r="A9922" s="1" t="n">
        <f aca="true">RAND()</f>
        <v>0.430375269476295</v>
      </c>
      <c r="B9922" s="1" t="n">
        <f aca="true">RAND()</f>
        <v>0.8195506413808</v>
      </c>
      <c r="C9922" s="1" t="n">
        <f aca="false">ABS(A9922-B9922)</f>
        <v>0.389175371904505</v>
      </c>
    </row>
    <row r="9923" customFormat="false" ht="12.75" hidden="false" customHeight="false" outlineLevel="0" collapsed="false">
      <c r="A9923" s="1" t="n">
        <f aca="true">RAND()</f>
        <v>0.830494785063657</v>
      </c>
      <c r="B9923" s="1" t="n">
        <f aca="true">RAND()</f>
        <v>0.720863592497647</v>
      </c>
      <c r="C9923" s="1" t="n">
        <f aca="false">ABS(A9923-B9923)</f>
        <v>0.10963119256601</v>
      </c>
    </row>
    <row r="9924" customFormat="false" ht="12.75" hidden="false" customHeight="false" outlineLevel="0" collapsed="false">
      <c r="A9924" s="1" t="n">
        <f aca="true">RAND()</f>
        <v>0.116922411931201</v>
      </c>
      <c r="B9924" s="1" t="n">
        <f aca="true">RAND()</f>
        <v>0.208939337309993</v>
      </c>
      <c r="C9924" s="1" t="n">
        <f aca="false">ABS(A9924-B9924)</f>
        <v>0.0920169253787922</v>
      </c>
    </row>
    <row r="9925" customFormat="false" ht="12.75" hidden="false" customHeight="false" outlineLevel="0" collapsed="false">
      <c r="A9925" s="1" t="n">
        <f aca="true">RAND()</f>
        <v>0.736032852554773</v>
      </c>
      <c r="B9925" s="1" t="n">
        <f aca="true">RAND()</f>
        <v>0.710255531050909</v>
      </c>
      <c r="C9925" s="1" t="n">
        <f aca="false">ABS(A9925-B9925)</f>
        <v>0.0257773215038642</v>
      </c>
    </row>
    <row r="9926" customFormat="false" ht="12.75" hidden="false" customHeight="false" outlineLevel="0" collapsed="false">
      <c r="A9926" s="1" t="n">
        <f aca="true">RAND()</f>
        <v>0.146033043984158</v>
      </c>
      <c r="B9926" s="1" t="n">
        <f aca="true">RAND()</f>
        <v>0.185748717174629</v>
      </c>
      <c r="C9926" s="1" t="n">
        <f aca="false">ABS(A9926-B9926)</f>
        <v>0.0397156731904706</v>
      </c>
    </row>
    <row r="9927" customFormat="false" ht="12.75" hidden="false" customHeight="false" outlineLevel="0" collapsed="false">
      <c r="A9927" s="1" t="n">
        <f aca="true">RAND()</f>
        <v>0.984225372859771</v>
      </c>
      <c r="B9927" s="1" t="n">
        <f aca="true">RAND()</f>
        <v>0.409927623166605</v>
      </c>
      <c r="C9927" s="1" t="n">
        <f aca="false">ABS(A9927-B9927)</f>
        <v>0.574297749693165</v>
      </c>
    </row>
    <row r="9928" customFormat="false" ht="12.75" hidden="false" customHeight="false" outlineLevel="0" collapsed="false">
      <c r="A9928" s="1" t="n">
        <f aca="true">RAND()</f>
        <v>0.150792945340977</v>
      </c>
      <c r="B9928" s="1" t="n">
        <f aca="true">RAND()</f>
        <v>0.13323165231301</v>
      </c>
      <c r="C9928" s="1" t="n">
        <f aca="false">ABS(A9928-B9928)</f>
        <v>0.0175612930279673</v>
      </c>
    </row>
    <row r="9929" customFormat="false" ht="12.75" hidden="false" customHeight="false" outlineLevel="0" collapsed="false">
      <c r="A9929" s="1" t="n">
        <f aca="true">RAND()</f>
        <v>0.379168936389166</v>
      </c>
      <c r="B9929" s="1" t="n">
        <f aca="true">RAND()</f>
        <v>0.431884729727493</v>
      </c>
      <c r="C9929" s="1" t="n">
        <f aca="false">ABS(A9929-B9929)</f>
        <v>0.0527157933383273</v>
      </c>
    </row>
    <row r="9930" customFormat="false" ht="12.75" hidden="false" customHeight="false" outlineLevel="0" collapsed="false">
      <c r="A9930" s="1" t="n">
        <f aca="true">RAND()</f>
        <v>0.559921145662889</v>
      </c>
      <c r="B9930" s="1" t="n">
        <f aca="true">RAND()</f>
        <v>0.26501630448101</v>
      </c>
      <c r="C9930" s="1" t="n">
        <f aca="false">ABS(A9930-B9930)</f>
        <v>0.294904841181879</v>
      </c>
    </row>
    <row r="9931" customFormat="false" ht="12.75" hidden="false" customHeight="false" outlineLevel="0" collapsed="false">
      <c r="A9931" s="1" t="n">
        <f aca="true">RAND()</f>
        <v>0.404960907848431</v>
      </c>
      <c r="B9931" s="1" t="n">
        <f aca="true">RAND()</f>
        <v>0.828262889000506</v>
      </c>
      <c r="C9931" s="1" t="n">
        <f aca="false">ABS(A9931-B9931)</f>
        <v>0.423301981152075</v>
      </c>
    </row>
    <row r="9932" customFormat="false" ht="12.75" hidden="false" customHeight="false" outlineLevel="0" collapsed="false">
      <c r="A9932" s="1" t="n">
        <f aca="true">RAND()</f>
        <v>0.0955121852967584</v>
      </c>
      <c r="B9932" s="1" t="n">
        <f aca="true">RAND()</f>
        <v>0.181330564122621</v>
      </c>
      <c r="C9932" s="1" t="n">
        <f aca="false">ABS(A9932-B9932)</f>
        <v>0.0858183788258629</v>
      </c>
    </row>
    <row r="9933" customFormat="false" ht="12.75" hidden="false" customHeight="false" outlineLevel="0" collapsed="false">
      <c r="A9933" s="1" t="n">
        <f aca="true">RAND()</f>
        <v>0.978527444263961</v>
      </c>
      <c r="B9933" s="1" t="n">
        <f aca="true">RAND()</f>
        <v>0.080276384220037</v>
      </c>
      <c r="C9933" s="1" t="n">
        <f aca="false">ABS(A9933-B9933)</f>
        <v>0.898251060043924</v>
      </c>
    </row>
    <row r="9934" customFormat="false" ht="12.75" hidden="false" customHeight="false" outlineLevel="0" collapsed="false">
      <c r="A9934" s="1" t="n">
        <f aca="true">RAND()</f>
        <v>0.493387194413752</v>
      </c>
      <c r="B9934" s="1" t="n">
        <f aca="true">RAND()</f>
        <v>0.492596708314355</v>
      </c>
      <c r="C9934" s="1" t="n">
        <f aca="false">ABS(A9934-B9934)</f>
        <v>0.000790486099397192</v>
      </c>
    </row>
    <row r="9935" customFormat="false" ht="12.75" hidden="false" customHeight="false" outlineLevel="0" collapsed="false">
      <c r="A9935" s="1" t="n">
        <f aca="true">RAND()</f>
        <v>0.960011516900859</v>
      </c>
      <c r="B9935" s="1" t="n">
        <f aca="true">RAND()</f>
        <v>0.75610616358387</v>
      </c>
      <c r="C9935" s="1" t="n">
        <f aca="false">ABS(A9935-B9935)</f>
        <v>0.203905353316989</v>
      </c>
    </row>
    <row r="9936" customFormat="false" ht="12.75" hidden="false" customHeight="false" outlineLevel="0" collapsed="false">
      <c r="A9936" s="1" t="n">
        <f aca="true">RAND()</f>
        <v>0.0861244379725541</v>
      </c>
      <c r="B9936" s="1" t="n">
        <f aca="true">RAND()</f>
        <v>0.615847826824392</v>
      </c>
      <c r="C9936" s="1" t="n">
        <f aca="false">ABS(A9936-B9936)</f>
        <v>0.529723388851838</v>
      </c>
    </row>
    <row r="9937" customFormat="false" ht="12.75" hidden="false" customHeight="false" outlineLevel="0" collapsed="false">
      <c r="A9937" s="1" t="n">
        <f aca="true">RAND()</f>
        <v>0.422135322614038</v>
      </c>
      <c r="B9937" s="1" t="n">
        <f aca="true">RAND()</f>
        <v>0.189304783864105</v>
      </c>
      <c r="C9937" s="1" t="n">
        <f aca="false">ABS(A9937-B9937)</f>
        <v>0.232830538749933</v>
      </c>
    </row>
    <row r="9938" customFormat="false" ht="12.75" hidden="false" customHeight="false" outlineLevel="0" collapsed="false">
      <c r="A9938" s="1" t="n">
        <f aca="true">RAND()</f>
        <v>0.845270269954561</v>
      </c>
      <c r="B9938" s="1" t="n">
        <f aca="true">RAND()</f>
        <v>0.269655706587974</v>
      </c>
      <c r="C9938" s="1" t="n">
        <f aca="false">ABS(A9938-B9938)</f>
        <v>0.575614563366587</v>
      </c>
    </row>
    <row r="9939" customFormat="false" ht="12.75" hidden="false" customHeight="false" outlineLevel="0" collapsed="false">
      <c r="A9939" s="1" t="n">
        <f aca="true">RAND()</f>
        <v>0.847977599506931</v>
      </c>
      <c r="B9939" s="1" t="n">
        <f aca="true">RAND()</f>
        <v>0.798281121701085</v>
      </c>
      <c r="C9939" s="1" t="n">
        <f aca="false">ABS(A9939-B9939)</f>
        <v>0.0496964778058452</v>
      </c>
    </row>
    <row r="9940" customFormat="false" ht="12.75" hidden="false" customHeight="false" outlineLevel="0" collapsed="false">
      <c r="A9940" s="1" t="n">
        <f aca="true">RAND()</f>
        <v>0.27627308018221</v>
      </c>
      <c r="B9940" s="1" t="n">
        <f aca="true">RAND()</f>
        <v>0.366772098689776</v>
      </c>
      <c r="C9940" s="1" t="n">
        <f aca="false">ABS(A9940-B9940)</f>
        <v>0.0904990185075658</v>
      </c>
    </row>
    <row r="9941" customFormat="false" ht="12.75" hidden="false" customHeight="false" outlineLevel="0" collapsed="false">
      <c r="A9941" s="1" t="n">
        <f aca="true">RAND()</f>
        <v>0.186006323179299</v>
      </c>
      <c r="B9941" s="1" t="n">
        <f aca="true">RAND()</f>
        <v>0.969735596317771</v>
      </c>
      <c r="C9941" s="1" t="n">
        <f aca="false">ABS(A9941-B9941)</f>
        <v>0.783729273138473</v>
      </c>
    </row>
    <row r="9942" customFormat="false" ht="12.75" hidden="false" customHeight="false" outlineLevel="0" collapsed="false">
      <c r="A9942" s="1" t="n">
        <f aca="true">RAND()</f>
        <v>0.958235024582577</v>
      </c>
      <c r="B9942" s="1" t="n">
        <f aca="true">RAND()</f>
        <v>0.785212221562325</v>
      </c>
      <c r="C9942" s="1" t="n">
        <f aca="false">ABS(A9942-B9942)</f>
        <v>0.173022803020252</v>
      </c>
    </row>
    <row r="9943" customFormat="false" ht="12.75" hidden="false" customHeight="false" outlineLevel="0" collapsed="false">
      <c r="A9943" s="1" t="n">
        <f aca="true">RAND()</f>
        <v>0.35711569802546</v>
      </c>
      <c r="B9943" s="1" t="n">
        <f aca="true">RAND()</f>
        <v>0.435642378571999</v>
      </c>
      <c r="C9943" s="1" t="n">
        <f aca="false">ABS(A9943-B9943)</f>
        <v>0.0785266805465386</v>
      </c>
    </row>
    <row r="9944" customFormat="false" ht="12.75" hidden="false" customHeight="false" outlineLevel="0" collapsed="false">
      <c r="A9944" s="1" t="n">
        <f aca="true">RAND()</f>
        <v>0.0933680280313944</v>
      </c>
      <c r="B9944" s="1" t="n">
        <f aca="true">RAND()</f>
        <v>0.452920127508575</v>
      </c>
      <c r="C9944" s="1" t="n">
        <f aca="false">ABS(A9944-B9944)</f>
        <v>0.359552099477181</v>
      </c>
    </row>
    <row r="9945" customFormat="false" ht="12.75" hidden="false" customHeight="false" outlineLevel="0" collapsed="false">
      <c r="A9945" s="1" t="n">
        <f aca="true">RAND()</f>
        <v>0.729726433522762</v>
      </c>
      <c r="B9945" s="1" t="n">
        <f aca="true">RAND()</f>
        <v>0.937333517798746</v>
      </c>
      <c r="C9945" s="1" t="n">
        <f aca="false">ABS(A9945-B9945)</f>
        <v>0.207607084275984</v>
      </c>
    </row>
    <row r="9946" customFormat="false" ht="12.75" hidden="false" customHeight="false" outlineLevel="0" collapsed="false">
      <c r="A9946" s="1" t="n">
        <f aca="true">RAND()</f>
        <v>0.324109282211957</v>
      </c>
      <c r="B9946" s="1" t="n">
        <f aca="true">RAND()</f>
        <v>0.652392894395192</v>
      </c>
      <c r="C9946" s="1" t="n">
        <f aca="false">ABS(A9946-B9946)</f>
        <v>0.328283612183235</v>
      </c>
    </row>
    <row r="9947" customFormat="false" ht="12.75" hidden="false" customHeight="false" outlineLevel="0" collapsed="false">
      <c r="A9947" s="1" t="n">
        <f aca="true">RAND()</f>
        <v>0.42698555230058</v>
      </c>
      <c r="B9947" s="1" t="n">
        <f aca="true">RAND()</f>
        <v>0.373192948111202</v>
      </c>
      <c r="C9947" s="1" t="n">
        <f aca="false">ABS(A9947-B9947)</f>
        <v>0.0537926041893775</v>
      </c>
    </row>
    <row r="9948" customFormat="false" ht="12.75" hidden="false" customHeight="false" outlineLevel="0" collapsed="false">
      <c r="A9948" s="1" t="n">
        <f aca="true">RAND()</f>
        <v>0.135544167334644</v>
      </c>
      <c r="B9948" s="1" t="n">
        <f aca="true">RAND()</f>
        <v>0.534193070274476</v>
      </c>
      <c r="C9948" s="1" t="n">
        <f aca="false">ABS(A9948-B9948)</f>
        <v>0.398648902939832</v>
      </c>
    </row>
    <row r="9949" customFormat="false" ht="12.75" hidden="false" customHeight="false" outlineLevel="0" collapsed="false">
      <c r="A9949" s="1" t="n">
        <f aca="true">RAND()</f>
        <v>0.0162966449531955</v>
      </c>
      <c r="B9949" s="1" t="n">
        <f aca="true">RAND()</f>
        <v>0.999376787002872</v>
      </c>
      <c r="C9949" s="1" t="n">
        <f aca="false">ABS(A9949-B9949)</f>
        <v>0.983080142049677</v>
      </c>
    </row>
    <row r="9950" customFormat="false" ht="12.75" hidden="false" customHeight="false" outlineLevel="0" collapsed="false">
      <c r="A9950" s="1" t="n">
        <f aca="true">RAND()</f>
        <v>0.902030168712107</v>
      </c>
      <c r="B9950" s="1" t="n">
        <f aca="true">RAND()</f>
        <v>0.120367245104339</v>
      </c>
      <c r="C9950" s="1" t="n">
        <f aca="false">ABS(A9950-B9950)</f>
        <v>0.781662923607768</v>
      </c>
    </row>
    <row r="9951" customFormat="false" ht="12.75" hidden="false" customHeight="false" outlineLevel="0" collapsed="false">
      <c r="A9951" s="1" t="n">
        <f aca="true">RAND()</f>
        <v>0.0876745459378241</v>
      </c>
      <c r="B9951" s="1" t="n">
        <f aca="true">RAND()</f>
        <v>0.0597670829311689</v>
      </c>
      <c r="C9951" s="1" t="n">
        <f aca="false">ABS(A9951-B9951)</f>
        <v>0.0279074630066552</v>
      </c>
    </row>
    <row r="9952" customFormat="false" ht="12.75" hidden="false" customHeight="false" outlineLevel="0" collapsed="false">
      <c r="A9952" s="1" t="n">
        <f aca="true">RAND()</f>
        <v>0.655457266973016</v>
      </c>
      <c r="B9952" s="1" t="n">
        <f aca="true">RAND()</f>
        <v>0.707351266942654</v>
      </c>
      <c r="C9952" s="1" t="n">
        <f aca="false">ABS(A9952-B9952)</f>
        <v>0.0518939999696378</v>
      </c>
    </row>
    <row r="9953" customFormat="false" ht="12.75" hidden="false" customHeight="false" outlineLevel="0" collapsed="false">
      <c r="A9953" s="1" t="n">
        <f aca="true">RAND()</f>
        <v>0.468610504910378</v>
      </c>
      <c r="B9953" s="1" t="n">
        <f aca="true">RAND()</f>
        <v>0.777523581335601</v>
      </c>
      <c r="C9953" s="1" t="n">
        <f aca="false">ABS(A9953-B9953)</f>
        <v>0.308913076425223</v>
      </c>
    </row>
    <row r="9954" customFormat="false" ht="12.75" hidden="false" customHeight="false" outlineLevel="0" collapsed="false">
      <c r="A9954" s="1" t="n">
        <f aca="true">RAND()</f>
        <v>0.420338643909603</v>
      </c>
      <c r="B9954" s="1" t="n">
        <f aca="true">RAND()</f>
        <v>0.96121836695838</v>
      </c>
      <c r="C9954" s="1" t="n">
        <f aca="false">ABS(A9954-B9954)</f>
        <v>0.540879723048778</v>
      </c>
    </row>
    <row r="9955" customFormat="false" ht="12.75" hidden="false" customHeight="false" outlineLevel="0" collapsed="false">
      <c r="A9955" s="1" t="n">
        <f aca="true">RAND()</f>
        <v>0.0310074187344983</v>
      </c>
      <c r="B9955" s="1" t="n">
        <f aca="true">RAND()</f>
        <v>0.313769673292729</v>
      </c>
      <c r="C9955" s="1" t="n">
        <f aca="false">ABS(A9955-B9955)</f>
        <v>0.282762254558231</v>
      </c>
    </row>
    <row r="9956" customFormat="false" ht="12.75" hidden="false" customHeight="false" outlineLevel="0" collapsed="false">
      <c r="A9956" s="1" t="n">
        <f aca="true">RAND()</f>
        <v>0.221716107062439</v>
      </c>
      <c r="B9956" s="1" t="n">
        <f aca="true">RAND()</f>
        <v>0.10619147144678</v>
      </c>
      <c r="C9956" s="1" t="n">
        <f aca="false">ABS(A9956-B9956)</f>
        <v>0.115524635615659</v>
      </c>
    </row>
    <row r="9957" customFormat="false" ht="12.75" hidden="false" customHeight="false" outlineLevel="0" collapsed="false">
      <c r="A9957" s="1" t="n">
        <f aca="true">RAND()</f>
        <v>0.66822907901076</v>
      </c>
      <c r="B9957" s="1" t="n">
        <f aca="true">RAND()</f>
        <v>0.525072725140814</v>
      </c>
      <c r="C9957" s="1" t="n">
        <f aca="false">ABS(A9957-B9957)</f>
        <v>0.143156353869946</v>
      </c>
    </row>
    <row r="9958" customFormat="false" ht="12.75" hidden="false" customHeight="false" outlineLevel="0" collapsed="false">
      <c r="A9958" s="1" t="n">
        <f aca="true">RAND()</f>
        <v>0.498539171782571</v>
      </c>
      <c r="B9958" s="1" t="n">
        <f aca="true">RAND()</f>
        <v>0.134981499369045</v>
      </c>
      <c r="C9958" s="1" t="n">
        <f aca="false">ABS(A9958-B9958)</f>
        <v>0.363557672413526</v>
      </c>
    </row>
    <row r="9959" customFormat="false" ht="12.75" hidden="false" customHeight="false" outlineLevel="0" collapsed="false">
      <c r="A9959" s="1" t="n">
        <f aca="true">RAND()</f>
        <v>0.508975806850477</v>
      </c>
      <c r="B9959" s="1" t="n">
        <f aca="true">RAND()</f>
        <v>0.803908207667778</v>
      </c>
      <c r="C9959" s="1" t="n">
        <f aca="false">ABS(A9959-B9959)</f>
        <v>0.294932400817301</v>
      </c>
    </row>
    <row r="9960" customFormat="false" ht="12.75" hidden="false" customHeight="false" outlineLevel="0" collapsed="false">
      <c r="A9960" s="1" t="n">
        <f aca="true">RAND()</f>
        <v>0.662957846634022</v>
      </c>
      <c r="B9960" s="1" t="n">
        <f aca="true">RAND()</f>
        <v>0.771706457306815</v>
      </c>
      <c r="C9960" s="1" t="n">
        <f aca="false">ABS(A9960-B9960)</f>
        <v>0.108748610672794</v>
      </c>
    </row>
    <row r="9961" customFormat="false" ht="12.75" hidden="false" customHeight="false" outlineLevel="0" collapsed="false">
      <c r="A9961" s="1" t="n">
        <f aca="true">RAND()</f>
        <v>0.856444879229836</v>
      </c>
      <c r="B9961" s="1" t="n">
        <f aca="true">RAND()</f>
        <v>0.925831050781396</v>
      </c>
      <c r="C9961" s="1" t="n">
        <f aca="false">ABS(A9961-B9961)</f>
        <v>0.0693861715515601</v>
      </c>
    </row>
    <row r="9962" customFormat="false" ht="12.75" hidden="false" customHeight="false" outlineLevel="0" collapsed="false">
      <c r="A9962" s="1" t="n">
        <f aca="true">RAND()</f>
        <v>0.130146324431837</v>
      </c>
      <c r="B9962" s="1" t="n">
        <f aca="true">RAND()</f>
        <v>0.36372207894156</v>
      </c>
      <c r="C9962" s="1" t="n">
        <f aca="false">ABS(A9962-B9962)</f>
        <v>0.233575754509723</v>
      </c>
    </row>
    <row r="9963" customFormat="false" ht="12.75" hidden="false" customHeight="false" outlineLevel="0" collapsed="false">
      <c r="A9963" s="1" t="n">
        <f aca="true">RAND()</f>
        <v>0.247406102478739</v>
      </c>
      <c r="B9963" s="1" t="n">
        <f aca="true">RAND()</f>
        <v>0.359617075821939</v>
      </c>
      <c r="C9963" s="1" t="n">
        <f aca="false">ABS(A9963-B9963)</f>
        <v>0.1122109733432</v>
      </c>
    </row>
    <row r="9964" customFormat="false" ht="12.75" hidden="false" customHeight="false" outlineLevel="0" collapsed="false">
      <c r="A9964" s="1" t="n">
        <f aca="true">RAND()</f>
        <v>0.170305349576884</v>
      </c>
      <c r="B9964" s="1" t="n">
        <f aca="true">RAND()</f>
        <v>0.792131732431674</v>
      </c>
      <c r="C9964" s="1" t="n">
        <f aca="false">ABS(A9964-B9964)</f>
        <v>0.62182638285479</v>
      </c>
    </row>
    <row r="9965" customFormat="false" ht="12.75" hidden="false" customHeight="false" outlineLevel="0" collapsed="false">
      <c r="A9965" s="1" t="n">
        <f aca="true">RAND()</f>
        <v>0.942744855002303</v>
      </c>
      <c r="B9965" s="1" t="n">
        <f aca="true">RAND()</f>
        <v>0.422096320670475</v>
      </c>
      <c r="C9965" s="1" t="n">
        <f aca="false">ABS(A9965-B9965)</f>
        <v>0.520648534331828</v>
      </c>
    </row>
    <row r="9966" customFormat="false" ht="12.75" hidden="false" customHeight="false" outlineLevel="0" collapsed="false">
      <c r="A9966" s="1" t="n">
        <f aca="true">RAND()</f>
        <v>0.166935670229918</v>
      </c>
      <c r="B9966" s="1" t="n">
        <f aca="true">RAND()</f>
        <v>0.727858030871238</v>
      </c>
      <c r="C9966" s="1" t="n">
        <f aca="false">ABS(A9966-B9966)</f>
        <v>0.56092236064132</v>
      </c>
    </row>
    <row r="9967" customFormat="false" ht="12.75" hidden="false" customHeight="false" outlineLevel="0" collapsed="false">
      <c r="A9967" s="1" t="n">
        <f aca="true">RAND()</f>
        <v>0.105122126674182</v>
      </c>
      <c r="B9967" s="1" t="n">
        <f aca="true">RAND()</f>
        <v>0.760186778704361</v>
      </c>
      <c r="C9967" s="1" t="n">
        <f aca="false">ABS(A9967-B9967)</f>
        <v>0.655064652030179</v>
      </c>
    </row>
    <row r="9968" customFormat="false" ht="12.75" hidden="false" customHeight="false" outlineLevel="0" collapsed="false">
      <c r="A9968" s="1" t="n">
        <f aca="true">RAND()</f>
        <v>0.419209968515543</v>
      </c>
      <c r="B9968" s="1" t="n">
        <f aca="true">RAND()</f>
        <v>0.505801621109915</v>
      </c>
      <c r="C9968" s="1" t="n">
        <f aca="false">ABS(A9968-B9968)</f>
        <v>0.0865916525943721</v>
      </c>
    </row>
    <row r="9969" customFormat="false" ht="12.75" hidden="false" customHeight="false" outlineLevel="0" collapsed="false">
      <c r="A9969" s="1" t="n">
        <f aca="true">RAND()</f>
        <v>0.671148108493834</v>
      </c>
      <c r="B9969" s="1" t="n">
        <f aca="true">RAND()</f>
        <v>0.944820587764259</v>
      </c>
      <c r="C9969" s="1" t="n">
        <f aca="false">ABS(A9969-B9969)</f>
        <v>0.273672479270426</v>
      </c>
    </row>
    <row r="9970" customFormat="false" ht="12.75" hidden="false" customHeight="false" outlineLevel="0" collapsed="false">
      <c r="A9970" s="1" t="n">
        <f aca="true">RAND()</f>
        <v>0.11975629553873</v>
      </c>
      <c r="B9970" s="1" t="n">
        <f aca="true">RAND()</f>
        <v>0.147440386282339</v>
      </c>
      <c r="C9970" s="1" t="n">
        <f aca="false">ABS(A9970-B9970)</f>
        <v>0.0276840907436092</v>
      </c>
    </row>
    <row r="9971" customFormat="false" ht="12.75" hidden="false" customHeight="false" outlineLevel="0" collapsed="false">
      <c r="A9971" s="1" t="n">
        <f aca="true">RAND()</f>
        <v>0.967793605488328</v>
      </c>
      <c r="B9971" s="1" t="n">
        <f aca="true">RAND()</f>
        <v>0.291657735972237</v>
      </c>
      <c r="C9971" s="1" t="n">
        <f aca="false">ABS(A9971-B9971)</f>
        <v>0.676135869516092</v>
      </c>
    </row>
    <row r="9972" customFormat="false" ht="12.75" hidden="false" customHeight="false" outlineLevel="0" collapsed="false">
      <c r="A9972" s="1" t="n">
        <f aca="true">RAND()</f>
        <v>0.704355938875178</v>
      </c>
      <c r="B9972" s="1" t="n">
        <f aca="true">RAND()</f>
        <v>0.509497368273104</v>
      </c>
      <c r="C9972" s="1" t="n">
        <f aca="false">ABS(A9972-B9972)</f>
        <v>0.194858570602074</v>
      </c>
    </row>
    <row r="9973" customFormat="false" ht="12.75" hidden="false" customHeight="false" outlineLevel="0" collapsed="false">
      <c r="A9973" s="1" t="n">
        <f aca="true">RAND()</f>
        <v>0.21390485457786</v>
      </c>
      <c r="B9973" s="1" t="n">
        <f aca="true">RAND()</f>
        <v>0.0668013446886386</v>
      </c>
      <c r="C9973" s="1" t="n">
        <f aca="false">ABS(A9973-B9973)</f>
        <v>0.147103509889222</v>
      </c>
    </row>
    <row r="9974" customFormat="false" ht="12.75" hidden="false" customHeight="false" outlineLevel="0" collapsed="false">
      <c r="A9974" s="1" t="n">
        <f aca="true">RAND()</f>
        <v>0.421133033454872</v>
      </c>
      <c r="B9974" s="1" t="n">
        <f aca="true">RAND()</f>
        <v>0.933933043346977</v>
      </c>
      <c r="C9974" s="1" t="n">
        <f aca="false">ABS(A9974-B9974)</f>
        <v>0.512800009892105</v>
      </c>
    </row>
    <row r="9975" customFormat="false" ht="12.75" hidden="false" customHeight="false" outlineLevel="0" collapsed="false">
      <c r="A9975" s="1" t="n">
        <f aca="true">RAND()</f>
        <v>0.41995006269418</v>
      </c>
      <c r="B9975" s="1" t="n">
        <f aca="true">RAND()</f>
        <v>0.808558736791664</v>
      </c>
      <c r="C9975" s="1" t="n">
        <f aca="false">ABS(A9975-B9975)</f>
        <v>0.388608674097484</v>
      </c>
    </row>
    <row r="9976" customFormat="false" ht="12.75" hidden="false" customHeight="false" outlineLevel="0" collapsed="false">
      <c r="A9976" s="1" t="n">
        <f aca="true">RAND()</f>
        <v>0.440712140270144</v>
      </c>
      <c r="B9976" s="1" t="n">
        <f aca="true">RAND()</f>
        <v>0.205104195415625</v>
      </c>
      <c r="C9976" s="1" t="n">
        <f aca="false">ABS(A9976-B9976)</f>
        <v>0.23560794485452</v>
      </c>
    </row>
    <row r="9977" customFormat="false" ht="12.75" hidden="false" customHeight="false" outlineLevel="0" collapsed="false">
      <c r="A9977" s="1" t="n">
        <f aca="true">RAND()</f>
        <v>0.698374123097141</v>
      </c>
      <c r="B9977" s="1" t="n">
        <f aca="true">RAND()</f>
        <v>0.235092105511902</v>
      </c>
      <c r="C9977" s="1" t="n">
        <f aca="false">ABS(A9977-B9977)</f>
        <v>0.463282017585239</v>
      </c>
    </row>
    <row r="9978" customFormat="false" ht="12.75" hidden="false" customHeight="false" outlineLevel="0" collapsed="false">
      <c r="A9978" s="1" t="n">
        <f aca="true">RAND()</f>
        <v>0.378428425109643</v>
      </c>
      <c r="B9978" s="1" t="n">
        <f aca="true">RAND()</f>
        <v>0.514885917679165</v>
      </c>
      <c r="C9978" s="1" t="n">
        <f aca="false">ABS(A9978-B9978)</f>
        <v>0.136457492569523</v>
      </c>
    </row>
    <row r="9979" customFormat="false" ht="12.75" hidden="false" customHeight="false" outlineLevel="0" collapsed="false">
      <c r="A9979" s="1" t="n">
        <f aca="true">RAND()</f>
        <v>0.877329566833074</v>
      </c>
      <c r="B9979" s="1" t="n">
        <f aca="true">RAND()</f>
        <v>0.499459194885652</v>
      </c>
      <c r="C9979" s="1" t="n">
        <f aca="false">ABS(A9979-B9979)</f>
        <v>0.377870371947422</v>
      </c>
    </row>
    <row r="9980" customFormat="false" ht="12.75" hidden="false" customHeight="false" outlineLevel="0" collapsed="false">
      <c r="A9980" s="1" t="n">
        <f aca="true">RAND()</f>
        <v>0.211433686297724</v>
      </c>
      <c r="B9980" s="1" t="n">
        <f aca="true">RAND()</f>
        <v>0.475427557763409</v>
      </c>
      <c r="C9980" s="1" t="n">
        <f aca="false">ABS(A9980-B9980)</f>
        <v>0.263993871465685</v>
      </c>
    </row>
    <row r="9981" customFormat="false" ht="12.75" hidden="false" customHeight="false" outlineLevel="0" collapsed="false">
      <c r="A9981" s="1" t="n">
        <f aca="true">RAND()</f>
        <v>0.987106641428563</v>
      </c>
      <c r="B9981" s="1" t="n">
        <f aca="true">RAND()</f>
        <v>0.35666241919054</v>
      </c>
      <c r="C9981" s="1" t="n">
        <f aca="false">ABS(A9981-B9981)</f>
        <v>0.630444222238022</v>
      </c>
    </row>
    <row r="9982" customFormat="false" ht="12.75" hidden="false" customHeight="false" outlineLevel="0" collapsed="false">
      <c r="A9982" s="1" t="n">
        <f aca="true">RAND()</f>
        <v>0.0968117502299281</v>
      </c>
      <c r="B9982" s="1" t="n">
        <f aca="true">RAND()</f>
        <v>0.0665728329364572</v>
      </c>
      <c r="C9982" s="1" t="n">
        <f aca="false">ABS(A9982-B9982)</f>
        <v>0.0302389172934709</v>
      </c>
    </row>
    <row r="9983" customFormat="false" ht="12.75" hidden="false" customHeight="false" outlineLevel="0" collapsed="false">
      <c r="A9983" s="1" t="n">
        <f aca="true">RAND()</f>
        <v>0.524155835811346</v>
      </c>
      <c r="B9983" s="1" t="n">
        <f aca="true">RAND()</f>
        <v>0.707120999302281</v>
      </c>
      <c r="C9983" s="1" t="n">
        <f aca="false">ABS(A9983-B9983)</f>
        <v>0.182965163490935</v>
      </c>
    </row>
    <row r="9984" customFormat="false" ht="12.75" hidden="false" customHeight="false" outlineLevel="0" collapsed="false">
      <c r="A9984" s="1" t="n">
        <f aca="true">RAND()</f>
        <v>0.799775716515248</v>
      </c>
      <c r="B9984" s="1" t="n">
        <f aca="true">RAND()</f>
        <v>0.41510911589312</v>
      </c>
      <c r="C9984" s="1" t="n">
        <f aca="false">ABS(A9984-B9984)</f>
        <v>0.384666600622128</v>
      </c>
    </row>
    <row r="9985" customFormat="false" ht="12.75" hidden="false" customHeight="false" outlineLevel="0" collapsed="false">
      <c r="A9985" s="1" t="n">
        <f aca="true">RAND()</f>
        <v>0.403406374089736</v>
      </c>
      <c r="B9985" s="1" t="n">
        <f aca="true">RAND()</f>
        <v>0.475289496836975</v>
      </c>
      <c r="C9985" s="1" t="n">
        <f aca="false">ABS(A9985-B9985)</f>
        <v>0.0718831227472394</v>
      </c>
    </row>
    <row r="9986" customFormat="false" ht="12.75" hidden="false" customHeight="false" outlineLevel="0" collapsed="false">
      <c r="A9986" s="1" t="n">
        <f aca="true">RAND()</f>
        <v>0.7918833632288</v>
      </c>
      <c r="B9986" s="1" t="n">
        <f aca="true">RAND()</f>
        <v>0.729600244255858</v>
      </c>
      <c r="C9986" s="1" t="n">
        <f aca="false">ABS(A9986-B9986)</f>
        <v>0.0622831189729421</v>
      </c>
    </row>
    <row r="9987" customFormat="false" ht="12.75" hidden="false" customHeight="false" outlineLevel="0" collapsed="false">
      <c r="A9987" s="1" t="n">
        <f aca="true">RAND()</f>
        <v>0.771943601903245</v>
      </c>
      <c r="B9987" s="1" t="n">
        <f aca="true">RAND()</f>
        <v>0.359371907383174</v>
      </c>
      <c r="C9987" s="1" t="n">
        <f aca="false">ABS(A9987-B9987)</f>
        <v>0.412571694520071</v>
      </c>
    </row>
    <row r="9988" customFormat="false" ht="12.75" hidden="false" customHeight="false" outlineLevel="0" collapsed="false">
      <c r="A9988" s="1" t="n">
        <f aca="true">RAND()</f>
        <v>0.37423053139385</v>
      </c>
      <c r="B9988" s="1" t="n">
        <f aca="true">RAND()</f>
        <v>0.861047448721262</v>
      </c>
      <c r="C9988" s="1" t="n">
        <f aca="false">ABS(A9988-B9988)</f>
        <v>0.486816917327412</v>
      </c>
    </row>
    <row r="9989" customFormat="false" ht="12.75" hidden="false" customHeight="false" outlineLevel="0" collapsed="false">
      <c r="A9989" s="1" t="n">
        <f aca="true">RAND()</f>
        <v>0.215734353167821</v>
      </c>
      <c r="B9989" s="1" t="n">
        <f aca="true">RAND()</f>
        <v>0.243418210705822</v>
      </c>
      <c r="C9989" s="1" t="n">
        <f aca="false">ABS(A9989-B9989)</f>
        <v>0.0276838575380014</v>
      </c>
    </row>
    <row r="9990" customFormat="false" ht="12.75" hidden="false" customHeight="false" outlineLevel="0" collapsed="false">
      <c r="A9990" s="1" t="n">
        <f aca="true">RAND()</f>
        <v>0.982159224131102</v>
      </c>
      <c r="B9990" s="1" t="n">
        <f aca="true">RAND()</f>
        <v>0.704672278810491</v>
      </c>
      <c r="C9990" s="1" t="n">
        <f aca="false">ABS(A9990-B9990)</f>
        <v>0.277486945320611</v>
      </c>
    </row>
    <row r="9991" customFormat="false" ht="12.75" hidden="false" customHeight="false" outlineLevel="0" collapsed="false">
      <c r="A9991" s="1" t="n">
        <f aca="true">RAND()</f>
        <v>0.986108464936038</v>
      </c>
      <c r="B9991" s="1" t="n">
        <f aca="true">RAND()</f>
        <v>0.161243743923525</v>
      </c>
      <c r="C9991" s="1" t="n">
        <f aca="false">ABS(A9991-B9991)</f>
        <v>0.824864721012513</v>
      </c>
    </row>
    <row r="9992" customFormat="false" ht="12.75" hidden="false" customHeight="false" outlineLevel="0" collapsed="false">
      <c r="A9992" s="1" t="n">
        <f aca="true">RAND()</f>
        <v>0.109478008368961</v>
      </c>
      <c r="B9992" s="1" t="n">
        <f aca="true">RAND()</f>
        <v>0.835967775043924</v>
      </c>
      <c r="C9992" s="1" t="n">
        <f aca="false">ABS(A9992-B9992)</f>
        <v>0.726489766674963</v>
      </c>
    </row>
    <row r="9993" customFormat="false" ht="12.75" hidden="false" customHeight="false" outlineLevel="0" collapsed="false">
      <c r="A9993" s="1" t="n">
        <f aca="true">RAND()</f>
        <v>0.679528559997962</v>
      </c>
      <c r="B9993" s="1" t="n">
        <f aca="true">RAND()</f>
        <v>0.503772709248182</v>
      </c>
      <c r="C9993" s="1" t="n">
        <f aca="false">ABS(A9993-B9993)</f>
        <v>0.17575585074978</v>
      </c>
    </row>
    <row r="9994" customFormat="false" ht="12.75" hidden="false" customHeight="false" outlineLevel="0" collapsed="false">
      <c r="A9994" s="1" t="n">
        <f aca="true">RAND()</f>
        <v>0.335416144390314</v>
      </c>
      <c r="B9994" s="1" t="n">
        <f aca="true">RAND()</f>
        <v>0.890511047461977</v>
      </c>
      <c r="C9994" s="1" t="n">
        <f aca="false">ABS(A9994-B9994)</f>
        <v>0.555094903071663</v>
      </c>
    </row>
    <row r="9995" customFormat="false" ht="12.75" hidden="false" customHeight="false" outlineLevel="0" collapsed="false">
      <c r="A9995" s="1" t="n">
        <f aca="true">RAND()</f>
        <v>0.861795534953166</v>
      </c>
      <c r="B9995" s="1" t="n">
        <f aca="true">RAND()</f>
        <v>0.556013772615646</v>
      </c>
      <c r="C9995" s="1" t="n">
        <f aca="false">ABS(A9995-B9995)</f>
        <v>0.30578176233752</v>
      </c>
    </row>
    <row r="9996" customFormat="false" ht="12.75" hidden="false" customHeight="false" outlineLevel="0" collapsed="false">
      <c r="A9996" s="1" t="n">
        <f aca="true">RAND()</f>
        <v>0.780850139050147</v>
      </c>
      <c r="B9996" s="1" t="n">
        <f aca="true">RAND()</f>
        <v>0.643137620855737</v>
      </c>
      <c r="C9996" s="1" t="n">
        <f aca="false">ABS(A9996-B9996)</f>
        <v>0.137712518194409</v>
      </c>
    </row>
    <row r="9997" customFormat="false" ht="12.75" hidden="false" customHeight="false" outlineLevel="0" collapsed="false">
      <c r="A9997" s="1" t="n">
        <f aca="true">RAND()</f>
        <v>0.420184872630917</v>
      </c>
      <c r="B9997" s="1" t="n">
        <f aca="true">RAND()</f>
        <v>0.254795825619856</v>
      </c>
      <c r="C9997" s="1" t="n">
        <f aca="false">ABS(A9997-B9997)</f>
        <v>0.165389047011062</v>
      </c>
    </row>
    <row r="9998" customFormat="false" ht="12.75" hidden="false" customHeight="false" outlineLevel="0" collapsed="false">
      <c r="A9998" s="1" t="n">
        <f aca="true">RAND()</f>
        <v>0.863260384492543</v>
      </c>
      <c r="B9998" s="1" t="n">
        <f aca="true">RAND()</f>
        <v>0.803439653135644</v>
      </c>
      <c r="C9998" s="1" t="n">
        <f aca="false">ABS(A9998-B9998)</f>
        <v>0.0598207313568988</v>
      </c>
    </row>
    <row r="9999" customFormat="false" ht="12.75" hidden="false" customHeight="false" outlineLevel="0" collapsed="false">
      <c r="A9999" s="1" t="n">
        <f aca="true">RAND()</f>
        <v>0.731424599120843</v>
      </c>
      <c r="B9999" s="1" t="n">
        <f aca="true">RAND()</f>
        <v>0.206949746166294</v>
      </c>
      <c r="C9999" s="1" t="n">
        <f aca="false">ABS(A9999-B9999)</f>
        <v>0.524474852954549</v>
      </c>
    </row>
    <row r="10000" customFormat="false" ht="12.75" hidden="false" customHeight="false" outlineLevel="0" collapsed="false">
      <c r="A10000" s="1" t="n">
        <f aca="true">RAND()</f>
        <v>0.393913326123812</v>
      </c>
      <c r="B10000" s="1" t="n">
        <f aca="true">RAND()</f>
        <v>0.326112811607569</v>
      </c>
      <c r="C10000" s="1" t="n">
        <f aca="false">ABS(A10000-B10000)</f>
        <v>0.0678005145162428</v>
      </c>
    </row>
    <row r="10001" customFormat="false" ht="12.75" hidden="false" customHeight="false" outlineLevel="0" collapsed="false">
      <c r="A10001" s="1" t="n">
        <f aca="true">RAND()</f>
        <v>0.0040257542433274</v>
      </c>
      <c r="B10001" s="1" t="n">
        <f aca="true">RAND()</f>
        <v>0.574986790179093</v>
      </c>
      <c r="C10001" s="1" t="n">
        <f aca="false">ABS(A10001-B10001)</f>
        <v>0.57096103593576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52:59Z</dcterms:modified>
  <cp:revision>0</cp:revision>
  <dc:subject/>
  <dc:title/>
</cp:coreProperties>
</file>