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746195382797897</v>
      </c>
      <c r="B2" s="5" t="n">
        <f aca="true">RAND()</f>
        <v>0.376270465249894</v>
      </c>
      <c r="C2" s="5" t="n">
        <f aca="false">ABS(A2-B2)</f>
        <v>0.369924917548003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427459758124566</v>
      </c>
      <c r="B3" s="5" t="n">
        <f aca="true">RAND()</f>
        <v>0.533734958516363</v>
      </c>
      <c r="C3" s="5" t="n">
        <f aca="false">ABS(A3-B3)</f>
        <v>0.106275200391797</v>
      </c>
      <c r="D3" s="7"/>
    </row>
    <row r="4" customFormat="false" ht="12.75" hidden="false" customHeight="false" outlineLevel="0" collapsed="false">
      <c r="A4" s="1" t="n">
        <f aca="true">RAND()</f>
        <v>0.201515699202008</v>
      </c>
      <c r="B4" s="1" t="n">
        <f aca="true">RAND()</f>
        <v>0.37009014217291</v>
      </c>
      <c r="C4" s="1" t="n">
        <f aca="false">ABS(A4-B4)</f>
        <v>0.168574442970902</v>
      </c>
    </row>
    <row r="5" customFormat="false" ht="12.75" hidden="false" customHeight="false" outlineLevel="0" collapsed="false">
      <c r="A5" s="1" t="n">
        <f aca="true">RAND()</f>
        <v>0.326944824037461</v>
      </c>
      <c r="B5" s="1" t="n">
        <f aca="true">RAND()</f>
        <v>0.803361854702149</v>
      </c>
      <c r="C5" s="1" t="n">
        <f aca="false">ABS(A5-B5)</f>
        <v>0.476417030664688</v>
      </c>
    </row>
    <row r="6" customFormat="false" ht="12.75" hidden="false" customHeight="false" outlineLevel="0" collapsed="false">
      <c r="A6" s="1" t="n">
        <f aca="true">RAND()</f>
        <v>0.156691886033494</v>
      </c>
      <c r="B6" s="1" t="n">
        <f aca="true">RAND()</f>
        <v>0.282357266983298</v>
      </c>
      <c r="C6" s="1" t="n">
        <f aca="false">ABS(A6-B6)</f>
        <v>0.125665380949804</v>
      </c>
    </row>
    <row r="7" customFormat="false" ht="12.75" hidden="false" customHeight="false" outlineLevel="0" collapsed="false">
      <c r="A7" s="1" t="n">
        <f aca="true">RAND()</f>
        <v>0.0458932646883061</v>
      </c>
      <c r="B7" s="1" t="n">
        <f aca="true">RAND()</f>
        <v>0.90696085787578</v>
      </c>
      <c r="C7" s="1" t="n">
        <f aca="false">ABS(A7-B7)</f>
        <v>0.861067593187474</v>
      </c>
    </row>
    <row r="8" customFormat="false" ht="12.75" hidden="false" customHeight="false" outlineLevel="0" collapsed="false">
      <c r="A8" s="1" t="n">
        <f aca="true">RAND()</f>
        <v>0.764078290190672</v>
      </c>
      <c r="B8" s="1" t="n">
        <f aca="true">RAND()</f>
        <v>0.905089472422625</v>
      </c>
      <c r="C8" s="1" t="n">
        <f aca="false">ABS(A8-B8)</f>
        <v>0.141011182231953</v>
      </c>
    </row>
    <row r="9" customFormat="false" ht="12.75" hidden="false" customHeight="false" outlineLevel="0" collapsed="false">
      <c r="A9" s="1" t="n">
        <f aca="true">RAND()</f>
        <v>0.693305731503659</v>
      </c>
      <c r="B9" s="1" t="n">
        <f aca="true">RAND()</f>
        <v>0.987993434364957</v>
      </c>
      <c r="C9" s="1" t="n">
        <f aca="false">ABS(A9-B9)</f>
        <v>0.294687702861298</v>
      </c>
    </row>
    <row r="10" customFormat="false" ht="12.75" hidden="false" customHeight="false" outlineLevel="0" collapsed="false">
      <c r="A10" s="1" t="n">
        <f aca="true">RAND()</f>
        <v>0.989884415934409</v>
      </c>
      <c r="B10" s="1" t="n">
        <f aca="true">RAND()</f>
        <v>0.888436573011967</v>
      </c>
      <c r="C10" s="1" t="n">
        <f aca="false">ABS(A10-B10)</f>
        <v>0.101447842922442</v>
      </c>
    </row>
    <row r="11" customFormat="false" ht="12.75" hidden="false" customHeight="false" outlineLevel="0" collapsed="false">
      <c r="A11" s="1" t="n">
        <f aca="true">RAND()</f>
        <v>0.575441019792868</v>
      </c>
      <c r="B11" s="1" t="n">
        <f aca="true">RAND()</f>
        <v>0.401326130818284</v>
      </c>
      <c r="C11" s="1" t="n">
        <f aca="false">ABS(A11-B11)</f>
        <v>0.174114888974583</v>
      </c>
    </row>
    <row r="12" customFormat="false" ht="12.75" hidden="false" customHeight="false" outlineLevel="0" collapsed="false">
      <c r="A12" s="1" t="n">
        <f aca="true">RAND()</f>
        <v>0.142764742530154</v>
      </c>
      <c r="B12" s="1" t="n">
        <f aca="true">RAND()</f>
        <v>0.824445329368655</v>
      </c>
      <c r="C12" s="1" t="n">
        <f aca="false">ABS(A12-B12)</f>
        <v>0.681680586838502</v>
      </c>
    </row>
    <row r="13" customFormat="false" ht="12.75" hidden="false" customHeight="false" outlineLevel="0" collapsed="false">
      <c r="A13" s="1" t="n">
        <f aca="true">RAND()</f>
        <v>0.702799667447938</v>
      </c>
      <c r="B13" s="1" t="n">
        <f aca="true">RAND()</f>
        <v>0.0919251038873594</v>
      </c>
      <c r="C13" s="1" t="n">
        <f aca="false">ABS(A13-B13)</f>
        <v>0.610874563560579</v>
      </c>
    </row>
    <row r="14" customFormat="false" ht="12.75" hidden="false" customHeight="false" outlineLevel="0" collapsed="false">
      <c r="A14" s="1" t="n">
        <f aca="true">RAND()</f>
        <v>0.0957923405100755</v>
      </c>
      <c r="B14" s="1" t="n">
        <f aca="true">RAND()</f>
        <v>0.562926716217944</v>
      </c>
      <c r="C14" s="1" t="n">
        <f aca="false">ABS(A14-B14)</f>
        <v>0.467134375707868</v>
      </c>
    </row>
    <row r="15" customFormat="false" ht="12.75" hidden="false" customHeight="false" outlineLevel="0" collapsed="false">
      <c r="A15" s="1" t="n">
        <f aca="true">RAND()</f>
        <v>0.983651299191878</v>
      </c>
      <c r="B15" s="1" t="n">
        <f aca="true">RAND()</f>
        <v>0.359931985424639</v>
      </c>
      <c r="C15" s="1" t="n">
        <f aca="false">ABS(A15-B15)</f>
        <v>0.623719313767239</v>
      </c>
    </row>
    <row r="16" customFormat="false" ht="12.75" hidden="false" customHeight="false" outlineLevel="0" collapsed="false">
      <c r="A16" s="1" t="n">
        <f aca="true">RAND()</f>
        <v>0.078858151430191</v>
      </c>
      <c r="B16" s="1" t="n">
        <f aca="true">RAND()</f>
        <v>0.0970855238074415</v>
      </c>
      <c r="C16" s="1" t="n">
        <f aca="false">ABS(A16-B16)</f>
        <v>0.0182273723772504</v>
      </c>
    </row>
    <row r="17" customFormat="false" ht="12.75" hidden="false" customHeight="false" outlineLevel="0" collapsed="false">
      <c r="A17" s="1" t="n">
        <f aca="true">RAND()</f>
        <v>0.0990614534987607</v>
      </c>
      <c r="B17" s="1" t="n">
        <f aca="true">RAND()</f>
        <v>0.545924517213497</v>
      </c>
      <c r="C17" s="1" t="n">
        <f aca="false">ABS(A17-B17)</f>
        <v>0.446863063714736</v>
      </c>
    </row>
    <row r="18" customFormat="false" ht="12.75" hidden="false" customHeight="false" outlineLevel="0" collapsed="false">
      <c r="A18" s="1" t="n">
        <f aca="true">RAND()</f>
        <v>0.667092590207226</v>
      </c>
      <c r="B18" s="1" t="n">
        <f aca="true">RAND()</f>
        <v>0.149049572395211</v>
      </c>
      <c r="C18" s="1" t="n">
        <f aca="false">ABS(A18-B18)</f>
        <v>0.518043017812015</v>
      </c>
    </row>
    <row r="19" customFormat="false" ht="12.75" hidden="false" customHeight="false" outlineLevel="0" collapsed="false">
      <c r="A19" s="1" t="n">
        <f aca="true">RAND()</f>
        <v>0.137750395793484</v>
      </c>
      <c r="B19" s="1" t="n">
        <f aca="true">RAND()</f>
        <v>0.979687591268148</v>
      </c>
      <c r="C19" s="1" t="n">
        <f aca="false">ABS(A19-B19)</f>
        <v>0.841937195474664</v>
      </c>
    </row>
    <row r="20" customFormat="false" ht="12.75" hidden="false" customHeight="false" outlineLevel="0" collapsed="false">
      <c r="A20" s="1" t="n">
        <f aca="true">RAND()</f>
        <v>0.333246491333213</v>
      </c>
      <c r="B20" s="1" t="n">
        <f aca="true">RAND()</f>
        <v>0.272112444988248</v>
      </c>
      <c r="C20" s="1" t="n">
        <f aca="false">ABS(A20-B20)</f>
        <v>0.0611340463449655</v>
      </c>
    </row>
    <row r="21" customFormat="false" ht="12.75" hidden="false" customHeight="false" outlineLevel="0" collapsed="false">
      <c r="A21" s="1" t="n">
        <f aca="true">RAND()</f>
        <v>0.029606702338775</v>
      </c>
      <c r="B21" s="1" t="n">
        <f aca="true">RAND()</f>
        <v>0.707734783843936</v>
      </c>
      <c r="C21" s="1" t="n">
        <f aca="false">ABS(A21-B21)</f>
        <v>0.678128081505161</v>
      </c>
    </row>
    <row r="22" customFormat="false" ht="12.75" hidden="false" customHeight="false" outlineLevel="0" collapsed="false">
      <c r="A22" s="1" t="n">
        <f aca="true">RAND()</f>
        <v>0.9093383932325</v>
      </c>
      <c r="B22" s="1" t="n">
        <f aca="true">RAND()</f>
        <v>0.687835434815786</v>
      </c>
      <c r="C22" s="1" t="n">
        <f aca="false">ABS(A22-B22)</f>
        <v>0.221502958416714</v>
      </c>
    </row>
    <row r="23" customFormat="false" ht="12.75" hidden="false" customHeight="false" outlineLevel="0" collapsed="false">
      <c r="A23" s="1" t="n">
        <f aca="true">RAND()</f>
        <v>0.898637028838649</v>
      </c>
      <c r="B23" s="1" t="n">
        <f aca="true">RAND()</f>
        <v>0.882042939081513</v>
      </c>
      <c r="C23" s="1" t="n">
        <f aca="false">ABS(A23-B23)</f>
        <v>0.0165940897571363</v>
      </c>
    </row>
    <row r="24" customFormat="false" ht="12.75" hidden="false" customHeight="false" outlineLevel="0" collapsed="false">
      <c r="A24" s="1" t="n">
        <f aca="true">RAND()</f>
        <v>0.192908409674201</v>
      </c>
      <c r="B24" s="1" t="n">
        <f aca="true">RAND()</f>
        <v>0.980513777899901</v>
      </c>
      <c r="C24" s="1" t="n">
        <f aca="false">ABS(A24-B24)</f>
        <v>0.7876053682257</v>
      </c>
    </row>
    <row r="25" customFormat="false" ht="12.75" hidden="false" customHeight="false" outlineLevel="0" collapsed="false">
      <c r="A25" s="1" t="n">
        <f aca="true">RAND()</f>
        <v>0.864833292164555</v>
      </c>
      <c r="B25" s="1" t="n">
        <f aca="true">RAND()</f>
        <v>0.997832517623005</v>
      </c>
      <c r="C25" s="1" t="n">
        <f aca="false">ABS(A25-B25)</f>
        <v>0.13299922545845</v>
      </c>
    </row>
    <row r="26" customFormat="false" ht="12.75" hidden="false" customHeight="false" outlineLevel="0" collapsed="false">
      <c r="A26" s="1" t="n">
        <f aca="true">RAND()</f>
        <v>0.00167134302180409</v>
      </c>
      <c r="B26" s="1" t="n">
        <f aca="true">RAND()</f>
        <v>0.656572414906176</v>
      </c>
      <c r="C26" s="1" t="n">
        <f aca="false">ABS(A26-B26)</f>
        <v>0.654901071884372</v>
      </c>
    </row>
    <row r="27" customFormat="false" ht="12.75" hidden="false" customHeight="false" outlineLevel="0" collapsed="false">
      <c r="A27" s="1" t="n">
        <f aca="true">RAND()</f>
        <v>0.965134693271991</v>
      </c>
      <c r="B27" s="1" t="n">
        <f aca="true">RAND()</f>
        <v>0.775068481350067</v>
      </c>
      <c r="C27" s="1" t="n">
        <f aca="false">ABS(A27-B27)</f>
        <v>0.190066211921924</v>
      </c>
    </row>
    <row r="28" customFormat="false" ht="12.75" hidden="false" customHeight="false" outlineLevel="0" collapsed="false">
      <c r="A28" s="1" t="n">
        <f aca="true">RAND()</f>
        <v>0.0824035152680429</v>
      </c>
      <c r="B28" s="1" t="n">
        <f aca="true">RAND()</f>
        <v>0.806824845733688</v>
      </c>
      <c r="C28" s="1" t="n">
        <f aca="false">ABS(A28-B28)</f>
        <v>0.724421330465645</v>
      </c>
    </row>
    <row r="29" customFormat="false" ht="12.75" hidden="false" customHeight="false" outlineLevel="0" collapsed="false">
      <c r="A29" s="1" t="n">
        <f aca="true">RAND()</f>
        <v>0.807971251047188</v>
      </c>
      <c r="B29" s="1" t="n">
        <f aca="true">RAND()</f>
        <v>0.333955091897651</v>
      </c>
      <c r="C29" s="1" t="n">
        <f aca="false">ABS(A29-B29)</f>
        <v>0.474016159149537</v>
      </c>
    </row>
    <row r="30" customFormat="false" ht="12.75" hidden="false" customHeight="false" outlineLevel="0" collapsed="false">
      <c r="A30" s="1" t="n">
        <f aca="true">RAND()</f>
        <v>0.345439856554938</v>
      </c>
      <c r="B30" s="1" t="n">
        <f aca="true">RAND()</f>
        <v>0.66067349334424</v>
      </c>
      <c r="C30" s="1" t="n">
        <f aca="false">ABS(A30-B30)</f>
        <v>0.315233636789302</v>
      </c>
    </row>
    <row r="31" customFormat="false" ht="12.75" hidden="false" customHeight="false" outlineLevel="0" collapsed="false">
      <c r="A31" s="1" t="n">
        <f aca="true">RAND()</f>
        <v>0.893960672494529</v>
      </c>
      <c r="B31" s="1" t="n">
        <f aca="true">RAND()</f>
        <v>0.928191091853452</v>
      </c>
      <c r="C31" s="1" t="n">
        <f aca="false">ABS(A31-B31)</f>
        <v>0.0342304193589228</v>
      </c>
    </row>
    <row r="32" customFormat="false" ht="12.75" hidden="false" customHeight="false" outlineLevel="0" collapsed="false">
      <c r="A32" s="1" t="n">
        <f aca="true">RAND()</f>
        <v>0.605321552410903</v>
      </c>
      <c r="B32" s="1" t="n">
        <f aca="true">RAND()</f>
        <v>0.536862382042172</v>
      </c>
      <c r="C32" s="1" t="n">
        <f aca="false">ABS(A32-B32)</f>
        <v>0.0684591703687316</v>
      </c>
    </row>
    <row r="33" customFormat="false" ht="12.75" hidden="false" customHeight="false" outlineLevel="0" collapsed="false">
      <c r="A33" s="1" t="n">
        <f aca="true">RAND()</f>
        <v>0.438816630511806</v>
      </c>
      <c r="B33" s="1" t="n">
        <f aca="true">RAND()</f>
        <v>0.498251407832403</v>
      </c>
      <c r="C33" s="1" t="n">
        <f aca="false">ABS(A33-B33)</f>
        <v>0.0594347773205967</v>
      </c>
    </row>
    <row r="34" customFormat="false" ht="12.75" hidden="false" customHeight="false" outlineLevel="0" collapsed="false">
      <c r="A34" s="1" t="n">
        <f aca="true">RAND()</f>
        <v>0.778783731185908</v>
      </c>
      <c r="B34" s="1" t="n">
        <f aca="true">RAND()</f>
        <v>0.0117109188935386</v>
      </c>
      <c r="C34" s="1" t="n">
        <f aca="false">ABS(A34-B34)</f>
        <v>0.767072812292369</v>
      </c>
    </row>
    <row r="35" customFormat="false" ht="12.75" hidden="false" customHeight="false" outlineLevel="0" collapsed="false">
      <c r="A35" s="1" t="n">
        <f aca="true">RAND()</f>
        <v>0.929783941019638</v>
      </c>
      <c r="B35" s="1" t="n">
        <f aca="true">RAND()</f>
        <v>0.387406867475535</v>
      </c>
      <c r="C35" s="1" t="n">
        <f aca="false">ABS(A35-B35)</f>
        <v>0.542377073544103</v>
      </c>
    </row>
    <row r="36" customFormat="false" ht="12.75" hidden="false" customHeight="false" outlineLevel="0" collapsed="false">
      <c r="A36" s="1" t="n">
        <f aca="true">RAND()</f>
        <v>0.702809223981591</v>
      </c>
      <c r="B36" s="1" t="n">
        <f aca="true">RAND()</f>
        <v>0.490667583216941</v>
      </c>
      <c r="C36" s="1" t="n">
        <f aca="false">ABS(A36-B36)</f>
        <v>0.21214164076465</v>
      </c>
    </row>
    <row r="37" customFormat="false" ht="12.75" hidden="false" customHeight="false" outlineLevel="0" collapsed="false">
      <c r="A37" s="1" t="n">
        <f aca="true">RAND()</f>
        <v>0.338121955842702</v>
      </c>
      <c r="B37" s="1" t="n">
        <f aca="true">RAND()</f>
        <v>0.244364297706264</v>
      </c>
      <c r="C37" s="1" t="n">
        <f aca="false">ABS(A37-B37)</f>
        <v>0.0937576581364381</v>
      </c>
    </row>
    <row r="38" customFormat="false" ht="12.75" hidden="false" customHeight="false" outlineLevel="0" collapsed="false">
      <c r="A38" s="1" t="n">
        <f aca="true">RAND()</f>
        <v>0.970822285603852</v>
      </c>
      <c r="B38" s="1" t="n">
        <f aca="true">RAND()</f>
        <v>0.724096092106742</v>
      </c>
      <c r="C38" s="1" t="n">
        <f aca="false">ABS(A38-B38)</f>
        <v>0.24672619349711</v>
      </c>
    </row>
    <row r="39" customFormat="false" ht="12.75" hidden="false" customHeight="false" outlineLevel="0" collapsed="false">
      <c r="A39" s="1" t="n">
        <f aca="true">RAND()</f>
        <v>0.209757510263529</v>
      </c>
      <c r="B39" s="1" t="n">
        <f aca="true">RAND()</f>
        <v>0.787377444488781</v>
      </c>
      <c r="C39" s="1" t="n">
        <f aca="false">ABS(A39-B39)</f>
        <v>0.577619934225253</v>
      </c>
    </row>
    <row r="40" customFormat="false" ht="12.75" hidden="false" customHeight="false" outlineLevel="0" collapsed="false">
      <c r="A40" s="1" t="n">
        <f aca="true">RAND()</f>
        <v>0.058623545459081</v>
      </c>
      <c r="B40" s="1" t="n">
        <f aca="true">RAND()</f>
        <v>0.399558501556751</v>
      </c>
      <c r="C40" s="1" t="n">
        <f aca="false">ABS(A40-B40)</f>
        <v>0.34093495609767</v>
      </c>
    </row>
    <row r="41" customFormat="false" ht="12.75" hidden="false" customHeight="false" outlineLevel="0" collapsed="false">
      <c r="A41" s="1" t="n">
        <f aca="true">RAND()</f>
        <v>0.666523825348562</v>
      </c>
      <c r="B41" s="1" t="n">
        <f aca="true">RAND()</f>
        <v>0.372752206194638</v>
      </c>
      <c r="C41" s="1" t="n">
        <f aca="false">ABS(A41-B41)</f>
        <v>0.293771619153924</v>
      </c>
    </row>
    <row r="42" customFormat="false" ht="12.75" hidden="false" customHeight="false" outlineLevel="0" collapsed="false">
      <c r="A42" s="1" t="n">
        <f aca="true">RAND()</f>
        <v>0.272815243942614</v>
      </c>
      <c r="B42" s="1" t="n">
        <f aca="true">RAND()</f>
        <v>0.678015893037297</v>
      </c>
      <c r="C42" s="1" t="n">
        <f aca="false">ABS(A42-B42)</f>
        <v>0.405200649094683</v>
      </c>
    </row>
    <row r="43" customFormat="false" ht="12.75" hidden="false" customHeight="false" outlineLevel="0" collapsed="false">
      <c r="A43" s="1" t="n">
        <f aca="true">RAND()</f>
        <v>0.535405303506211</v>
      </c>
      <c r="B43" s="1" t="n">
        <f aca="true">RAND()</f>
        <v>0.00536548829606418</v>
      </c>
      <c r="C43" s="1" t="n">
        <f aca="false">ABS(A43-B43)</f>
        <v>0.530039815210146</v>
      </c>
    </row>
    <row r="44" customFormat="false" ht="12.75" hidden="false" customHeight="false" outlineLevel="0" collapsed="false">
      <c r="A44" s="1" t="n">
        <f aca="true">RAND()</f>
        <v>0.372275321219333</v>
      </c>
      <c r="B44" s="1" t="n">
        <f aca="true">RAND()</f>
        <v>0.743340573518711</v>
      </c>
      <c r="C44" s="1" t="n">
        <f aca="false">ABS(A44-B44)</f>
        <v>0.371065252299379</v>
      </c>
    </row>
    <row r="45" customFormat="false" ht="12.75" hidden="false" customHeight="false" outlineLevel="0" collapsed="false">
      <c r="A45" s="1" t="n">
        <f aca="true">RAND()</f>
        <v>0.658670386188244</v>
      </c>
      <c r="B45" s="1" t="n">
        <f aca="true">RAND()</f>
        <v>0.107149670544981</v>
      </c>
      <c r="C45" s="1" t="n">
        <f aca="false">ABS(A45-B45)</f>
        <v>0.551520715643264</v>
      </c>
    </row>
    <row r="46" customFormat="false" ht="12.75" hidden="false" customHeight="false" outlineLevel="0" collapsed="false">
      <c r="A46" s="1" t="n">
        <f aca="true">RAND()</f>
        <v>0.00226249125530947</v>
      </c>
      <c r="B46" s="1" t="n">
        <f aca="true">RAND()</f>
        <v>0.598592164908808</v>
      </c>
      <c r="C46" s="1" t="n">
        <f aca="false">ABS(A46-B46)</f>
        <v>0.596329673653498</v>
      </c>
    </row>
    <row r="47" customFormat="false" ht="12.75" hidden="false" customHeight="false" outlineLevel="0" collapsed="false">
      <c r="A47" s="1" t="n">
        <f aca="true">RAND()</f>
        <v>0.034644870690986</v>
      </c>
      <c r="B47" s="1" t="n">
        <f aca="true">RAND()</f>
        <v>0.848492886566332</v>
      </c>
      <c r="C47" s="1" t="n">
        <f aca="false">ABS(A47-B47)</f>
        <v>0.813848015875346</v>
      </c>
    </row>
    <row r="48" customFormat="false" ht="12.75" hidden="false" customHeight="false" outlineLevel="0" collapsed="false">
      <c r="A48" s="1" t="n">
        <f aca="true">RAND()</f>
        <v>0.177560600572432</v>
      </c>
      <c r="B48" s="1" t="n">
        <f aca="true">RAND()</f>
        <v>0.94528189615067</v>
      </c>
      <c r="C48" s="1" t="n">
        <f aca="false">ABS(A48-B48)</f>
        <v>0.767721295578238</v>
      </c>
    </row>
    <row r="49" customFormat="false" ht="12.75" hidden="false" customHeight="false" outlineLevel="0" collapsed="false">
      <c r="A49" s="1" t="n">
        <f aca="true">RAND()</f>
        <v>0.628613502559032</v>
      </c>
      <c r="B49" s="1" t="n">
        <f aca="true">RAND()</f>
        <v>0.778184767408278</v>
      </c>
      <c r="C49" s="1" t="n">
        <f aca="false">ABS(A49-B49)</f>
        <v>0.149571264849246</v>
      </c>
    </row>
    <row r="50" customFormat="false" ht="12.75" hidden="false" customHeight="false" outlineLevel="0" collapsed="false">
      <c r="A50" s="1" t="n">
        <f aca="true">RAND()</f>
        <v>0.0424662838079493</v>
      </c>
      <c r="B50" s="1" t="n">
        <f aca="true">RAND()</f>
        <v>0.779773441210569</v>
      </c>
      <c r="C50" s="1" t="n">
        <f aca="false">ABS(A50-B50)</f>
        <v>0.73730715740262</v>
      </c>
    </row>
    <row r="51" customFormat="false" ht="12.75" hidden="false" customHeight="false" outlineLevel="0" collapsed="false">
      <c r="A51" s="1" t="n">
        <f aca="true">RAND()</f>
        <v>0.977957809057849</v>
      </c>
      <c r="B51" s="1" t="n">
        <f aca="true">RAND()</f>
        <v>0.0747632154317807</v>
      </c>
      <c r="C51" s="1" t="n">
        <f aca="false">ABS(A51-B51)</f>
        <v>0.903194593626069</v>
      </c>
    </row>
    <row r="52" customFormat="false" ht="12.75" hidden="false" customHeight="false" outlineLevel="0" collapsed="false">
      <c r="A52" s="1" t="n">
        <f aca="true">RAND()</f>
        <v>0.306256240830769</v>
      </c>
      <c r="B52" s="1" t="n">
        <f aca="true">RAND()</f>
        <v>0.595771008208858</v>
      </c>
      <c r="C52" s="1" t="n">
        <f aca="false">ABS(A52-B52)</f>
        <v>0.289514767378089</v>
      </c>
    </row>
    <row r="53" customFormat="false" ht="12.75" hidden="false" customHeight="false" outlineLevel="0" collapsed="false">
      <c r="A53" s="1" t="n">
        <f aca="true">RAND()</f>
        <v>0.273960121401651</v>
      </c>
      <c r="B53" s="1" t="n">
        <f aca="true">RAND()</f>
        <v>0.789525101152957</v>
      </c>
      <c r="C53" s="1" t="n">
        <f aca="false">ABS(A53-B53)</f>
        <v>0.515564979751307</v>
      </c>
    </row>
    <row r="54" customFormat="false" ht="12.75" hidden="false" customHeight="false" outlineLevel="0" collapsed="false">
      <c r="A54" s="1" t="n">
        <f aca="true">RAND()</f>
        <v>0.214221997600293</v>
      </c>
      <c r="B54" s="1" t="n">
        <f aca="true">RAND()</f>
        <v>0.375273544382061</v>
      </c>
      <c r="C54" s="1" t="n">
        <f aca="false">ABS(A54-B54)</f>
        <v>0.161051546781768</v>
      </c>
    </row>
    <row r="55" customFormat="false" ht="12.75" hidden="false" customHeight="false" outlineLevel="0" collapsed="false">
      <c r="A55" s="1" t="n">
        <f aca="true">RAND()</f>
        <v>0.830093536662649</v>
      </c>
      <c r="B55" s="1" t="n">
        <f aca="true">RAND()</f>
        <v>0.93557355120887</v>
      </c>
      <c r="C55" s="1" t="n">
        <f aca="false">ABS(A55-B55)</f>
        <v>0.105480014546221</v>
      </c>
    </row>
    <row r="56" customFormat="false" ht="12.75" hidden="false" customHeight="false" outlineLevel="0" collapsed="false">
      <c r="A56" s="1" t="n">
        <f aca="true">RAND()</f>
        <v>0.681194325887595</v>
      </c>
      <c r="B56" s="1" t="n">
        <f aca="true">RAND()</f>
        <v>0.679227988996966</v>
      </c>
      <c r="C56" s="1" t="n">
        <f aca="false">ABS(A56-B56)</f>
        <v>0.00196633689062919</v>
      </c>
    </row>
    <row r="57" customFormat="false" ht="12.75" hidden="false" customHeight="false" outlineLevel="0" collapsed="false">
      <c r="A57" s="1" t="n">
        <f aca="true">RAND()</f>
        <v>0.635406978061678</v>
      </c>
      <c r="B57" s="1" t="n">
        <f aca="true">RAND()</f>
        <v>0.845051346104748</v>
      </c>
      <c r="C57" s="1" t="n">
        <f aca="false">ABS(A57-B57)</f>
        <v>0.20964436804307</v>
      </c>
    </row>
    <row r="58" customFormat="false" ht="12.75" hidden="false" customHeight="false" outlineLevel="0" collapsed="false">
      <c r="A58" s="1" t="n">
        <f aca="true">RAND()</f>
        <v>0.482347949742093</v>
      </c>
      <c r="B58" s="1" t="n">
        <f aca="true">RAND()</f>
        <v>0.525597939475494</v>
      </c>
      <c r="C58" s="1" t="n">
        <f aca="false">ABS(A58-B58)</f>
        <v>0.0432499897334008</v>
      </c>
    </row>
    <row r="59" customFormat="false" ht="12.75" hidden="false" customHeight="false" outlineLevel="0" collapsed="false">
      <c r="A59" s="1" t="n">
        <f aca="true">RAND()</f>
        <v>0.876100578153829</v>
      </c>
      <c r="B59" s="1" t="n">
        <f aca="true">RAND()</f>
        <v>0.216532542037502</v>
      </c>
      <c r="C59" s="1" t="n">
        <f aca="false">ABS(A59-B59)</f>
        <v>0.659568036116328</v>
      </c>
    </row>
    <row r="60" customFormat="false" ht="12.75" hidden="false" customHeight="false" outlineLevel="0" collapsed="false">
      <c r="A60" s="1" t="n">
        <f aca="true">RAND()</f>
        <v>0.212469236683887</v>
      </c>
      <c r="B60" s="1" t="n">
        <f aca="true">RAND()</f>
        <v>0.526227859267351</v>
      </c>
      <c r="C60" s="1" t="n">
        <f aca="false">ABS(A60-B60)</f>
        <v>0.313758622583464</v>
      </c>
    </row>
    <row r="61" customFormat="false" ht="12.75" hidden="false" customHeight="false" outlineLevel="0" collapsed="false">
      <c r="A61" s="1" t="n">
        <f aca="true">RAND()</f>
        <v>0.873120277798046</v>
      </c>
      <c r="B61" s="1" t="n">
        <f aca="true">RAND()</f>
        <v>0.240571448864707</v>
      </c>
      <c r="C61" s="1" t="n">
        <f aca="false">ABS(A61-B61)</f>
        <v>0.632548828933339</v>
      </c>
    </row>
    <row r="62" customFormat="false" ht="12.75" hidden="false" customHeight="false" outlineLevel="0" collapsed="false">
      <c r="A62" s="1" t="n">
        <f aca="true">RAND()</f>
        <v>0.582868542728814</v>
      </c>
      <c r="B62" s="1" t="n">
        <f aca="true">RAND()</f>
        <v>0.210521230228458</v>
      </c>
      <c r="C62" s="1" t="n">
        <f aca="false">ABS(A62-B62)</f>
        <v>0.372347312500355</v>
      </c>
    </row>
    <row r="63" customFormat="false" ht="12.75" hidden="false" customHeight="false" outlineLevel="0" collapsed="false">
      <c r="A63" s="1" t="n">
        <f aca="true">RAND()</f>
        <v>0.357264430256179</v>
      </c>
      <c r="B63" s="1" t="n">
        <f aca="true">RAND()</f>
        <v>0.187831884460065</v>
      </c>
      <c r="C63" s="1" t="n">
        <f aca="false">ABS(A63-B63)</f>
        <v>0.169432545796113</v>
      </c>
    </row>
    <row r="64" customFormat="false" ht="12.75" hidden="false" customHeight="false" outlineLevel="0" collapsed="false">
      <c r="A64" s="1" t="n">
        <f aca="true">RAND()</f>
        <v>0.35672610852583</v>
      </c>
      <c r="B64" s="1" t="n">
        <f aca="true">RAND()</f>
        <v>0.22961090407071</v>
      </c>
      <c r="C64" s="1" t="n">
        <f aca="false">ABS(A64-B64)</f>
        <v>0.12711520445512</v>
      </c>
    </row>
    <row r="65" customFormat="false" ht="12.75" hidden="false" customHeight="false" outlineLevel="0" collapsed="false">
      <c r="A65" s="1" t="n">
        <f aca="true">RAND()</f>
        <v>0.141505184634812</v>
      </c>
      <c r="B65" s="1" t="n">
        <f aca="true">RAND()</f>
        <v>0.39027500400049</v>
      </c>
      <c r="C65" s="1" t="n">
        <f aca="false">ABS(A65-B65)</f>
        <v>0.248769819365678</v>
      </c>
    </row>
    <row r="66" customFormat="false" ht="12.75" hidden="false" customHeight="false" outlineLevel="0" collapsed="false">
      <c r="A66" s="1" t="n">
        <f aca="true">RAND()</f>
        <v>0.669928603763912</v>
      </c>
      <c r="B66" s="1" t="n">
        <f aca="true">RAND()</f>
        <v>0.425428418852385</v>
      </c>
      <c r="C66" s="1" t="n">
        <f aca="false">ABS(A66-B66)</f>
        <v>0.244500184911527</v>
      </c>
    </row>
    <row r="67" customFormat="false" ht="12.75" hidden="false" customHeight="false" outlineLevel="0" collapsed="false">
      <c r="A67" s="1" t="n">
        <f aca="true">RAND()</f>
        <v>0.46062447015704</v>
      </c>
      <c r="B67" s="1" t="n">
        <f aca="true">RAND()</f>
        <v>0.678355615033517</v>
      </c>
      <c r="C67" s="1" t="n">
        <f aca="false">ABS(A67-B67)</f>
        <v>0.217731144876477</v>
      </c>
    </row>
    <row r="68" customFormat="false" ht="12.75" hidden="false" customHeight="false" outlineLevel="0" collapsed="false">
      <c r="A68" s="1" t="n">
        <f aca="true">RAND()</f>
        <v>0.244235234700635</v>
      </c>
      <c r="B68" s="1" t="n">
        <f aca="true">RAND()</f>
        <v>0.686470364110891</v>
      </c>
      <c r="C68" s="1" t="n">
        <f aca="false">ABS(A68-B68)</f>
        <v>0.442235129410256</v>
      </c>
    </row>
    <row r="69" customFormat="false" ht="12.75" hidden="false" customHeight="false" outlineLevel="0" collapsed="false">
      <c r="A69" s="1" t="n">
        <f aca="true">RAND()</f>
        <v>0.701121129892701</v>
      </c>
      <c r="B69" s="1" t="n">
        <f aca="true">RAND()</f>
        <v>0.31655273522323</v>
      </c>
      <c r="C69" s="1" t="n">
        <f aca="false">ABS(A69-B69)</f>
        <v>0.384568394669471</v>
      </c>
    </row>
    <row r="70" customFormat="false" ht="12.75" hidden="false" customHeight="false" outlineLevel="0" collapsed="false">
      <c r="A70" s="1" t="n">
        <f aca="true">RAND()</f>
        <v>0.516195435493864</v>
      </c>
      <c r="B70" s="1" t="n">
        <f aca="true">RAND()</f>
        <v>0.337946597131109</v>
      </c>
      <c r="C70" s="1" t="n">
        <f aca="false">ABS(A70-B70)</f>
        <v>0.178248838362754</v>
      </c>
    </row>
    <row r="71" customFormat="false" ht="12.75" hidden="false" customHeight="false" outlineLevel="0" collapsed="false">
      <c r="A71" s="1" t="n">
        <f aca="true">RAND()</f>
        <v>0.383261999861546</v>
      </c>
      <c r="B71" s="1" t="n">
        <f aca="true">RAND()</f>
        <v>0.100975813654335</v>
      </c>
      <c r="C71" s="1" t="n">
        <f aca="false">ABS(A71-B71)</f>
        <v>0.282286186207211</v>
      </c>
    </row>
    <row r="72" customFormat="false" ht="12.75" hidden="false" customHeight="false" outlineLevel="0" collapsed="false">
      <c r="A72" s="1" t="n">
        <f aca="true">RAND()</f>
        <v>0.864012394680024</v>
      </c>
      <c r="B72" s="1" t="n">
        <f aca="true">RAND()</f>
        <v>0.508914526856442</v>
      </c>
      <c r="C72" s="1" t="n">
        <f aca="false">ABS(A72-B72)</f>
        <v>0.355097867823582</v>
      </c>
    </row>
    <row r="73" customFormat="false" ht="12.75" hidden="false" customHeight="false" outlineLevel="0" collapsed="false">
      <c r="A73" s="1" t="n">
        <f aca="true">RAND()</f>
        <v>0.34627942561945</v>
      </c>
      <c r="B73" s="1" t="n">
        <f aca="true">RAND()</f>
        <v>0.829919168752462</v>
      </c>
      <c r="C73" s="1" t="n">
        <f aca="false">ABS(A73-B73)</f>
        <v>0.483639743133012</v>
      </c>
    </row>
    <row r="74" customFormat="false" ht="12.75" hidden="false" customHeight="false" outlineLevel="0" collapsed="false">
      <c r="A74" s="1" t="n">
        <f aca="true">RAND()</f>
        <v>0.615722082409015</v>
      </c>
      <c r="B74" s="1" t="n">
        <f aca="true">RAND()</f>
        <v>0.689500695211803</v>
      </c>
      <c r="C74" s="1" t="n">
        <f aca="false">ABS(A74-B74)</f>
        <v>0.0737786128027885</v>
      </c>
    </row>
    <row r="75" customFormat="false" ht="12.75" hidden="false" customHeight="false" outlineLevel="0" collapsed="false">
      <c r="A75" s="1" t="n">
        <f aca="true">RAND()</f>
        <v>0.437504580862136</v>
      </c>
      <c r="B75" s="1" t="n">
        <f aca="true">RAND()</f>
        <v>0.726132869895768</v>
      </c>
      <c r="C75" s="1" t="n">
        <f aca="false">ABS(A75-B75)</f>
        <v>0.288628289033632</v>
      </c>
    </row>
    <row r="76" customFormat="false" ht="12.75" hidden="false" customHeight="false" outlineLevel="0" collapsed="false">
      <c r="A76" s="1" t="n">
        <f aca="true">RAND()</f>
        <v>0.289918524736934</v>
      </c>
      <c r="B76" s="1" t="n">
        <f aca="true">RAND()</f>
        <v>0.811300220500263</v>
      </c>
      <c r="C76" s="1" t="n">
        <f aca="false">ABS(A76-B76)</f>
        <v>0.521381695763329</v>
      </c>
    </row>
    <row r="77" customFormat="false" ht="12.75" hidden="false" customHeight="false" outlineLevel="0" collapsed="false">
      <c r="A77" s="1" t="n">
        <f aca="true">RAND()</f>
        <v>0.638505223033033</v>
      </c>
      <c r="B77" s="1" t="n">
        <f aca="true">RAND()</f>
        <v>0.464404401859683</v>
      </c>
      <c r="C77" s="1" t="n">
        <f aca="false">ABS(A77-B77)</f>
        <v>0.17410082117335</v>
      </c>
    </row>
    <row r="78" customFormat="false" ht="12.75" hidden="false" customHeight="false" outlineLevel="0" collapsed="false">
      <c r="A78" s="1" t="n">
        <f aca="true">RAND()</f>
        <v>0.826217189697716</v>
      </c>
      <c r="B78" s="1" t="n">
        <f aca="true">RAND()</f>
        <v>0.893300868746712</v>
      </c>
      <c r="C78" s="1" t="n">
        <f aca="false">ABS(A78-B78)</f>
        <v>0.0670836790489962</v>
      </c>
    </row>
    <row r="79" customFormat="false" ht="12.75" hidden="false" customHeight="false" outlineLevel="0" collapsed="false">
      <c r="A79" s="1" t="n">
        <f aca="true">RAND()</f>
        <v>0.506772138194425</v>
      </c>
      <c r="B79" s="1" t="n">
        <f aca="true">RAND()</f>
        <v>0.677525812219998</v>
      </c>
      <c r="C79" s="1" t="n">
        <f aca="false">ABS(A79-B79)</f>
        <v>0.170753674025574</v>
      </c>
    </row>
    <row r="80" customFormat="false" ht="12.75" hidden="false" customHeight="false" outlineLevel="0" collapsed="false">
      <c r="A80" s="1" t="n">
        <f aca="true">RAND()</f>
        <v>0.13336890243287</v>
      </c>
      <c r="B80" s="1" t="n">
        <f aca="true">RAND()</f>
        <v>0.112063567193911</v>
      </c>
      <c r="C80" s="1" t="n">
        <f aca="false">ABS(A80-B80)</f>
        <v>0.0213053352389596</v>
      </c>
    </row>
    <row r="81" customFormat="false" ht="12.75" hidden="false" customHeight="false" outlineLevel="0" collapsed="false">
      <c r="A81" s="1" t="n">
        <f aca="true">RAND()</f>
        <v>0.766787391956609</v>
      </c>
      <c r="B81" s="1" t="n">
        <f aca="true">RAND()</f>
        <v>0.149909065345</v>
      </c>
      <c r="C81" s="1" t="n">
        <f aca="false">ABS(A81-B81)</f>
        <v>0.616878326611609</v>
      </c>
    </row>
    <row r="82" customFormat="false" ht="12.75" hidden="false" customHeight="false" outlineLevel="0" collapsed="false">
      <c r="A82" s="1" t="n">
        <f aca="true">RAND()</f>
        <v>0.43579165120964</v>
      </c>
      <c r="B82" s="1" t="n">
        <f aca="true">RAND()</f>
        <v>0.711494222430001</v>
      </c>
      <c r="C82" s="1" t="n">
        <f aca="false">ABS(A82-B82)</f>
        <v>0.275702571220361</v>
      </c>
    </row>
    <row r="83" customFormat="false" ht="12.75" hidden="false" customHeight="false" outlineLevel="0" collapsed="false">
      <c r="A83" s="1" t="n">
        <f aca="true">RAND()</f>
        <v>0.419126900497533</v>
      </c>
      <c r="B83" s="1" t="n">
        <f aca="true">RAND()</f>
        <v>0.22196758653397</v>
      </c>
      <c r="C83" s="1" t="n">
        <f aca="false">ABS(A83-B83)</f>
        <v>0.197159313963563</v>
      </c>
    </row>
    <row r="84" customFormat="false" ht="12.75" hidden="false" customHeight="false" outlineLevel="0" collapsed="false">
      <c r="A84" s="1" t="n">
        <f aca="true">RAND()</f>
        <v>0.148652936141336</v>
      </c>
      <c r="B84" s="1" t="n">
        <f aca="true">RAND()</f>
        <v>0.0816057450061581</v>
      </c>
      <c r="C84" s="1" t="n">
        <f aca="false">ABS(A84-B84)</f>
        <v>0.0670471911351781</v>
      </c>
    </row>
    <row r="85" customFormat="false" ht="12.75" hidden="false" customHeight="false" outlineLevel="0" collapsed="false">
      <c r="A85" s="1" t="n">
        <f aca="true">RAND()</f>
        <v>0.0143764306018278</v>
      </c>
      <c r="B85" s="1" t="n">
        <f aca="true">RAND()</f>
        <v>0.0346059906820502</v>
      </c>
      <c r="C85" s="1" t="n">
        <f aca="false">ABS(A85-B85)</f>
        <v>0.0202295600802224</v>
      </c>
    </row>
    <row r="86" customFormat="false" ht="12.75" hidden="false" customHeight="false" outlineLevel="0" collapsed="false">
      <c r="A86" s="1" t="n">
        <f aca="true">RAND()</f>
        <v>0.10335034995211</v>
      </c>
      <c r="B86" s="1" t="n">
        <f aca="true">RAND()</f>
        <v>0.206781261535921</v>
      </c>
      <c r="C86" s="1" t="n">
        <f aca="false">ABS(A86-B86)</f>
        <v>0.10343091158381</v>
      </c>
    </row>
    <row r="87" customFormat="false" ht="12.75" hidden="false" customHeight="false" outlineLevel="0" collapsed="false">
      <c r="A87" s="1" t="n">
        <f aca="true">RAND()</f>
        <v>0.611833774320687</v>
      </c>
      <c r="B87" s="1" t="n">
        <f aca="true">RAND()</f>
        <v>0.453064596143765</v>
      </c>
      <c r="C87" s="1" t="n">
        <f aca="false">ABS(A87-B87)</f>
        <v>0.158769178176921</v>
      </c>
    </row>
    <row r="88" customFormat="false" ht="12.75" hidden="false" customHeight="false" outlineLevel="0" collapsed="false">
      <c r="A88" s="1" t="n">
        <f aca="true">RAND()</f>
        <v>0.679901992902292</v>
      </c>
      <c r="B88" s="1" t="n">
        <f aca="true">RAND()</f>
        <v>0.120403021514036</v>
      </c>
      <c r="C88" s="1" t="n">
        <f aca="false">ABS(A88-B88)</f>
        <v>0.559498971388256</v>
      </c>
    </row>
    <row r="89" customFormat="false" ht="12.75" hidden="false" customHeight="false" outlineLevel="0" collapsed="false">
      <c r="A89" s="1" t="n">
        <f aca="true">RAND()</f>
        <v>0.131296515363823</v>
      </c>
      <c r="B89" s="1" t="n">
        <f aca="true">RAND()</f>
        <v>0.101372218183949</v>
      </c>
      <c r="C89" s="1" t="n">
        <f aca="false">ABS(A89-B89)</f>
        <v>0.0299242971798739</v>
      </c>
    </row>
    <row r="90" customFormat="false" ht="12.75" hidden="false" customHeight="false" outlineLevel="0" collapsed="false">
      <c r="A90" s="1" t="n">
        <f aca="true">RAND()</f>
        <v>0.846100692803077</v>
      </c>
      <c r="B90" s="1" t="n">
        <f aca="true">RAND()</f>
        <v>0.0970181034349461</v>
      </c>
      <c r="C90" s="1" t="n">
        <f aca="false">ABS(A90-B90)</f>
        <v>0.749082589368131</v>
      </c>
    </row>
    <row r="91" customFormat="false" ht="12.75" hidden="false" customHeight="false" outlineLevel="0" collapsed="false">
      <c r="A91" s="1" t="n">
        <f aca="true">RAND()</f>
        <v>0.642397750918754</v>
      </c>
      <c r="B91" s="1" t="n">
        <f aca="true">RAND()</f>
        <v>0.130989120617077</v>
      </c>
      <c r="C91" s="1" t="n">
        <f aca="false">ABS(A91-B91)</f>
        <v>0.511408630301677</v>
      </c>
    </row>
    <row r="92" customFormat="false" ht="12.75" hidden="false" customHeight="false" outlineLevel="0" collapsed="false">
      <c r="A92" s="1" t="n">
        <f aca="true">RAND()</f>
        <v>0.83674788803361</v>
      </c>
      <c r="B92" s="1" t="n">
        <f aca="true">RAND()</f>
        <v>0.2163874558376</v>
      </c>
      <c r="C92" s="1" t="n">
        <f aca="false">ABS(A92-B92)</f>
        <v>0.62036043219601</v>
      </c>
    </row>
    <row r="93" customFormat="false" ht="12.75" hidden="false" customHeight="false" outlineLevel="0" collapsed="false">
      <c r="A93" s="1" t="n">
        <f aca="true">RAND()</f>
        <v>0.38606064963393</v>
      </c>
      <c r="B93" s="1" t="n">
        <f aca="true">RAND()</f>
        <v>0.986357681670505</v>
      </c>
      <c r="C93" s="1" t="n">
        <f aca="false">ABS(A93-B93)</f>
        <v>0.600297032036575</v>
      </c>
    </row>
    <row r="94" customFormat="false" ht="12.75" hidden="false" customHeight="false" outlineLevel="0" collapsed="false">
      <c r="A94" s="1" t="n">
        <f aca="true">RAND()</f>
        <v>0.942290244681852</v>
      </c>
      <c r="B94" s="1" t="n">
        <f aca="true">RAND()</f>
        <v>0.576862737837585</v>
      </c>
      <c r="C94" s="1" t="n">
        <f aca="false">ABS(A94-B94)</f>
        <v>0.365427506844267</v>
      </c>
    </row>
    <row r="95" customFormat="false" ht="12.75" hidden="false" customHeight="false" outlineLevel="0" collapsed="false">
      <c r="A95" s="1" t="n">
        <f aca="true">RAND()</f>
        <v>0.158426936108289</v>
      </c>
      <c r="B95" s="1" t="n">
        <f aca="true">RAND()</f>
        <v>0.845863801555532</v>
      </c>
      <c r="C95" s="1" t="n">
        <f aca="false">ABS(A95-B95)</f>
        <v>0.687436865447242</v>
      </c>
    </row>
    <row r="96" customFormat="false" ht="12.75" hidden="false" customHeight="false" outlineLevel="0" collapsed="false">
      <c r="A96" s="1" t="n">
        <f aca="true">RAND()</f>
        <v>0.940232704808768</v>
      </c>
      <c r="B96" s="1" t="n">
        <f aca="true">RAND()</f>
        <v>0.517468292157982</v>
      </c>
      <c r="C96" s="1" t="n">
        <f aca="false">ABS(A96-B96)</f>
        <v>0.422764412650786</v>
      </c>
    </row>
    <row r="97" customFormat="false" ht="12.75" hidden="false" customHeight="false" outlineLevel="0" collapsed="false">
      <c r="A97" s="1" t="n">
        <f aca="true">RAND()</f>
        <v>0.887934979444812</v>
      </c>
      <c r="B97" s="1" t="n">
        <f aca="true">RAND()</f>
        <v>0.626367742361752</v>
      </c>
      <c r="C97" s="1" t="n">
        <f aca="false">ABS(A97-B97)</f>
        <v>0.26156723708306</v>
      </c>
    </row>
    <row r="98" customFormat="false" ht="12.75" hidden="false" customHeight="false" outlineLevel="0" collapsed="false">
      <c r="A98" s="1" t="n">
        <f aca="true">RAND()</f>
        <v>0.825221373292944</v>
      </c>
      <c r="B98" s="1" t="n">
        <f aca="true">RAND()</f>
        <v>0.0915687529264841</v>
      </c>
      <c r="C98" s="1" t="n">
        <f aca="false">ABS(A98-B98)</f>
        <v>0.73365262036646</v>
      </c>
    </row>
    <row r="99" customFormat="false" ht="12.75" hidden="false" customHeight="false" outlineLevel="0" collapsed="false">
      <c r="A99" s="1" t="n">
        <f aca="true">RAND()</f>
        <v>0.756963395136125</v>
      </c>
      <c r="B99" s="1" t="n">
        <f aca="true">RAND()</f>
        <v>0.0201187415093313</v>
      </c>
      <c r="C99" s="1" t="n">
        <f aca="false">ABS(A99-B99)</f>
        <v>0.736844653626793</v>
      </c>
    </row>
    <row r="100" customFormat="false" ht="12.75" hidden="false" customHeight="false" outlineLevel="0" collapsed="false">
      <c r="A100" s="1" t="n">
        <f aca="true">RAND()</f>
        <v>0.663542694855946</v>
      </c>
      <c r="B100" s="1" t="n">
        <f aca="true">RAND()</f>
        <v>0.33560895874192</v>
      </c>
      <c r="C100" s="1" t="n">
        <f aca="false">ABS(A100-B100)</f>
        <v>0.327933736114026</v>
      </c>
    </row>
    <row r="101" customFormat="false" ht="12.75" hidden="false" customHeight="false" outlineLevel="0" collapsed="false">
      <c r="A101" s="1" t="n">
        <f aca="true">RAND()</f>
        <v>0.804064612037032</v>
      </c>
      <c r="B101" s="1" t="n">
        <f aca="true">RAND()</f>
        <v>0.715209984890283</v>
      </c>
      <c r="C101" s="1" t="n">
        <f aca="false">ABS(A101-B101)</f>
        <v>0.0888546271467489</v>
      </c>
    </row>
    <row r="102" customFormat="false" ht="12.75" hidden="false" customHeight="false" outlineLevel="0" collapsed="false">
      <c r="A102" s="1" t="n">
        <f aca="true">RAND()</f>
        <v>0.322533186109279</v>
      </c>
      <c r="B102" s="1" t="n">
        <f aca="true">RAND()</f>
        <v>0.177636465909516</v>
      </c>
      <c r="C102" s="1" t="n">
        <f aca="false">ABS(A102-B102)</f>
        <v>0.144896720199763</v>
      </c>
    </row>
    <row r="103" customFormat="false" ht="12.75" hidden="false" customHeight="false" outlineLevel="0" collapsed="false">
      <c r="A103" s="1" t="n">
        <f aca="true">RAND()</f>
        <v>0.779175917202025</v>
      </c>
      <c r="B103" s="1" t="n">
        <f aca="true">RAND()</f>
        <v>0.671206497605943</v>
      </c>
      <c r="C103" s="1" t="n">
        <f aca="false">ABS(A103-B103)</f>
        <v>0.107969419596082</v>
      </c>
    </row>
    <row r="104" customFormat="false" ht="12.75" hidden="false" customHeight="false" outlineLevel="0" collapsed="false">
      <c r="A104" s="1" t="n">
        <f aca="true">RAND()</f>
        <v>0.873187632071031</v>
      </c>
      <c r="B104" s="1" t="n">
        <f aca="true">RAND()</f>
        <v>0.803681876355341</v>
      </c>
      <c r="C104" s="1" t="n">
        <f aca="false">ABS(A104-B104)</f>
        <v>0.0695057557156908</v>
      </c>
    </row>
    <row r="105" customFormat="false" ht="12.75" hidden="false" customHeight="false" outlineLevel="0" collapsed="false">
      <c r="A105" s="1" t="n">
        <f aca="true">RAND()</f>
        <v>0.48774184742134</v>
      </c>
      <c r="B105" s="1" t="n">
        <f aca="true">RAND()</f>
        <v>0.214195887554563</v>
      </c>
      <c r="C105" s="1" t="n">
        <f aca="false">ABS(A105-B105)</f>
        <v>0.273545959866776</v>
      </c>
    </row>
    <row r="106" customFormat="false" ht="12.75" hidden="false" customHeight="false" outlineLevel="0" collapsed="false">
      <c r="A106" s="1" t="n">
        <f aca="true">RAND()</f>
        <v>0.300289640364961</v>
      </c>
      <c r="B106" s="1" t="n">
        <f aca="true">RAND()</f>
        <v>0.968804658098036</v>
      </c>
      <c r="C106" s="1" t="n">
        <f aca="false">ABS(A106-B106)</f>
        <v>0.668515017733076</v>
      </c>
    </row>
    <row r="107" customFormat="false" ht="12.75" hidden="false" customHeight="false" outlineLevel="0" collapsed="false">
      <c r="A107" s="1" t="n">
        <f aca="true">RAND()</f>
        <v>0.177706537310592</v>
      </c>
      <c r="B107" s="1" t="n">
        <f aca="true">RAND()</f>
        <v>0.399298129650562</v>
      </c>
      <c r="C107" s="1" t="n">
        <f aca="false">ABS(A107-B107)</f>
        <v>0.22159159233997</v>
      </c>
    </row>
    <row r="108" customFormat="false" ht="12.75" hidden="false" customHeight="false" outlineLevel="0" collapsed="false">
      <c r="A108" s="1" t="n">
        <f aca="true">RAND()</f>
        <v>0.247860295357614</v>
      </c>
      <c r="B108" s="1" t="n">
        <f aca="true">RAND()</f>
        <v>0.696394573453479</v>
      </c>
      <c r="C108" s="1" t="n">
        <f aca="false">ABS(A108-B108)</f>
        <v>0.448534278095865</v>
      </c>
    </row>
    <row r="109" customFormat="false" ht="12.75" hidden="false" customHeight="false" outlineLevel="0" collapsed="false">
      <c r="A109" s="1" t="n">
        <f aca="true">RAND()</f>
        <v>0.550699383320115</v>
      </c>
      <c r="B109" s="1" t="n">
        <f aca="true">RAND()</f>
        <v>0.876958678433993</v>
      </c>
      <c r="C109" s="1" t="n">
        <f aca="false">ABS(A109-B109)</f>
        <v>0.326259295113878</v>
      </c>
    </row>
    <row r="110" customFormat="false" ht="12.75" hidden="false" customHeight="false" outlineLevel="0" collapsed="false">
      <c r="A110" s="1" t="n">
        <f aca="true">RAND()</f>
        <v>0.833649490145445</v>
      </c>
      <c r="B110" s="1" t="n">
        <f aca="true">RAND()</f>
        <v>0.391240249373674</v>
      </c>
      <c r="C110" s="1" t="n">
        <f aca="false">ABS(A110-B110)</f>
        <v>0.442409240771771</v>
      </c>
    </row>
    <row r="111" customFormat="false" ht="12.75" hidden="false" customHeight="false" outlineLevel="0" collapsed="false">
      <c r="A111" s="1" t="n">
        <f aca="true">RAND()</f>
        <v>0.988889545284636</v>
      </c>
      <c r="B111" s="1" t="n">
        <f aca="true">RAND()</f>
        <v>0.834896593141049</v>
      </c>
      <c r="C111" s="1" t="n">
        <f aca="false">ABS(A111-B111)</f>
        <v>0.153992952143587</v>
      </c>
    </row>
    <row r="112" customFormat="false" ht="12.75" hidden="false" customHeight="false" outlineLevel="0" collapsed="false">
      <c r="A112" s="1" t="n">
        <f aca="true">RAND()</f>
        <v>0.763151152768371</v>
      </c>
      <c r="B112" s="1" t="n">
        <f aca="true">RAND()</f>
        <v>0.503258158964284</v>
      </c>
      <c r="C112" s="1" t="n">
        <f aca="false">ABS(A112-B112)</f>
        <v>0.259892993804087</v>
      </c>
    </row>
    <row r="113" customFormat="false" ht="12.75" hidden="false" customHeight="false" outlineLevel="0" collapsed="false">
      <c r="A113" s="1" t="n">
        <f aca="true">RAND()</f>
        <v>0.901762902462946</v>
      </c>
      <c r="B113" s="1" t="n">
        <f aca="true">RAND()</f>
        <v>0.205234588773874</v>
      </c>
      <c r="C113" s="1" t="n">
        <f aca="false">ABS(A113-B113)</f>
        <v>0.696528313689072</v>
      </c>
    </row>
    <row r="114" customFormat="false" ht="12.75" hidden="false" customHeight="false" outlineLevel="0" collapsed="false">
      <c r="A114" s="1" t="n">
        <f aca="true">RAND()</f>
        <v>0.278879564073949</v>
      </c>
      <c r="B114" s="1" t="n">
        <f aca="true">RAND()</f>
        <v>0.954780568651445</v>
      </c>
      <c r="C114" s="1" t="n">
        <f aca="false">ABS(A114-B114)</f>
        <v>0.675901004577497</v>
      </c>
    </row>
    <row r="115" customFormat="false" ht="12.75" hidden="false" customHeight="false" outlineLevel="0" collapsed="false">
      <c r="A115" s="1" t="n">
        <f aca="true">RAND()</f>
        <v>0.071150007440889</v>
      </c>
      <c r="B115" s="1" t="n">
        <f aca="true">RAND()</f>
        <v>0.89815739767583</v>
      </c>
      <c r="C115" s="1" t="n">
        <f aca="false">ABS(A115-B115)</f>
        <v>0.827007390234941</v>
      </c>
    </row>
    <row r="116" customFormat="false" ht="12.75" hidden="false" customHeight="false" outlineLevel="0" collapsed="false">
      <c r="A116" s="1" t="n">
        <f aca="true">RAND()</f>
        <v>0.784685357170049</v>
      </c>
      <c r="B116" s="1" t="n">
        <f aca="true">RAND()</f>
        <v>0.492527086064358</v>
      </c>
      <c r="C116" s="1" t="n">
        <f aca="false">ABS(A116-B116)</f>
        <v>0.292158271105691</v>
      </c>
    </row>
    <row r="117" customFormat="false" ht="12.75" hidden="false" customHeight="false" outlineLevel="0" collapsed="false">
      <c r="A117" s="1" t="n">
        <f aca="true">RAND()</f>
        <v>0.545151228310843</v>
      </c>
      <c r="B117" s="1" t="n">
        <f aca="true">RAND()</f>
        <v>0.217577875131119</v>
      </c>
      <c r="C117" s="1" t="n">
        <f aca="false">ABS(A117-B117)</f>
        <v>0.327573353179724</v>
      </c>
    </row>
    <row r="118" customFormat="false" ht="12.75" hidden="false" customHeight="false" outlineLevel="0" collapsed="false">
      <c r="A118" s="1" t="n">
        <f aca="true">RAND()</f>
        <v>0.69062371215041</v>
      </c>
      <c r="B118" s="1" t="n">
        <f aca="true">RAND()</f>
        <v>0.64281338527258</v>
      </c>
      <c r="C118" s="1" t="n">
        <f aca="false">ABS(A118-B118)</f>
        <v>0.0478103268778304</v>
      </c>
    </row>
    <row r="119" customFormat="false" ht="12.75" hidden="false" customHeight="false" outlineLevel="0" collapsed="false">
      <c r="A119" s="1" t="n">
        <f aca="true">RAND()</f>
        <v>0.715353746636045</v>
      </c>
      <c r="B119" s="1" t="n">
        <f aca="true">RAND()</f>
        <v>0.176486150911281</v>
      </c>
      <c r="C119" s="1" t="n">
        <f aca="false">ABS(A119-B119)</f>
        <v>0.538867595724765</v>
      </c>
    </row>
    <row r="120" customFormat="false" ht="12.75" hidden="false" customHeight="false" outlineLevel="0" collapsed="false">
      <c r="A120" s="1" t="n">
        <f aca="true">RAND()</f>
        <v>0.321820309788228</v>
      </c>
      <c r="B120" s="1" t="n">
        <f aca="true">RAND()</f>
        <v>0.825757176073259</v>
      </c>
      <c r="C120" s="1" t="n">
        <f aca="false">ABS(A120-B120)</f>
        <v>0.503936866285031</v>
      </c>
    </row>
    <row r="121" customFormat="false" ht="12.75" hidden="false" customHeight="false" outlineLevel="0" collapsed="false">
      <c r="A121" s="1" t="n">
        <f aca="true">RAND()</f>
        <v>0.622023952568289</v>
      </c>
      <c r="B121" s="1" t="n">
        <f aca="true">RAND()</f>
        <v>0.928053410672404</v>
      </c>
      <c r="C121" s="1" t="n">
        <f aca="false">ABS(A121-B121)</f>
        <v>0.306029458104115</v>
      </c>
    </row>
    <row r="122" customFormat="false" ht="12.75" hidden="false" customHeight="false" outlineLevel="0" collapsed="false">
      <c r="A122" s="1" t="n">
        <f aca="true">RAND()</f>
        <v>0.894985448367283</v>
      </c>
      <c r="B122" s="1" t="n">
        <f aca="true">RAND()</f>
        <v>0.334568478444934</v>
      </c>
      <c r="C122" s="1" t="n">
        <f aca="false">ABS(A122-B122)</f>
        <v>0.56041696992235</v>
      </c>
    </row>
    <row r="123" customFormat="false" ht="12.75" hidden="false" customHeight="false" outlineLevel="0" collapsed="false">
      <c r="A123" s="1" t="n">
        <f aca="true">RAND()</f>
        <v>0.445612438804691</v>
      </c>
      <c r="B123" s="1" t="n">
        <f aca="true">RAND()</f>
        <v>0.186672684437615</v>
      </c>
      <c r="C123" s="1" t="n">
        <f aca="false">ABS(A123-B123)</f>
        <v>0.258939754367076</v>
      </c>
    </row>
    <row r="124" customFormat="false" ht="12.75" hidden="false" customHeight="false" outlineLevel="0" collapsed="false">
      <c r="A124" s="1" t="n">
        <f aca="true">RAND()</f>
        <v>0.536423413114332</v>
      </c>
      <c r="B124" s="1" t="n">
        <f aca="true">RAND()</f>
        <v>0.913921940255977</v>
      </c>
      <c r="C124" s="1" t="n">
        <f aca="false">ABS(A124-B124)</f>
        <v>0.377498527141644</v>
      </c>
    </row>
    <row r="125" customFormat="false" ht="12.75" hidden="false" customHeight="false" outlineLevel="0" collapsed="false">
      <c r="A125" s="1" t="n">
        <f aca="true">RAND()</f>
        <v>0.499722835287997</v>
      </c>
      <c r="B125" s="1" t="n">
        <f aca="true">RAND()</f>
        <v>0.356559542241375</v>
      </c>
      <c r="C125" s="1" t="n">
        <f aca="false">ABS(A125-B125)</f>
        <v>0.143163293046622</v>
      </c>
    </row>
    <row r="126" customFormat="false" ht="12.75" hidden="false" customHeight="false" outlineLevel="0" collapsed="false">
      <c r="A126" s="1" t="n">
        <f aca="true">RAND()</f>
        <v>0.100739570606055</v>
      </c>
      <c r="B126" s="1" t="n">
        <f aca="true">RAND()</f>
        <v>0.235614649574592</v>
      </c>
      <c r="C126" s="1" t="n">
        <f aca="false">ABS(A126-B126)</f>
        <v>0.134875078968537</v>
      </c>
    </row>
    <row r="127" customFormat="false" ht="12.75" hidden="false" customHeight="false" outlineLevel="0" collapsed="false">
      <c r="A127" s="1" t="n">
        <f aca="true">RAND()</f>
        <v>0.85963993096351</v>
      </c>
      <c r="B127" s="1" t="n">
        <f aca="true">RAND()</f>
        <v>0.820784444462763</v>
      </c>
      <c r="C127" s="1" t="n">
        <f aca="false">ABS(A127-B127)</f>
        <v>0.0388554865007469</v>
      </c>
    </row>
    <row r="128" customFormat="false" ht="12.75" hidden="false" customHeight="false" outlineLevel="0" collapsed="false">
      <c r="A128" s="1" t="n">
        <f aca="true">RAND()</f>
        <v>0.823974222487917</v>
      </c>
      <c r="B128" s="1" t="n">
        <f aca="true">RAND()</f>
        <v>0.818164191059375</v>
      </c>
      <c r="C128" s="1" t="n">
        <f aca="false">ABS(A128-B128)</f>
        <v>0.00581003142854275</v>
      </c>
    </row>
    <row r="129" customFormat="false" ht="12.75" hidden="false" customHeight="false" outlineLevel="0" collapsed="false">
      <c r="A129" s="1" t="n">
        <f aca="true">RAND()</f>
        <v>0.510307661148637</v>
      </c>
      <c r="B129" s="1" t="n">
        <f aca="true">RAND()</f>
        <v>0.0304889098731784</v>
      </c>
      <c r="C129" s="1" t="n">
        <f aca="false">ABS(A129-B129)</f>
        <v>0.479818751275459</v>
      </c>
    </row>
    <row r="130" customFormat="false" ht="12.75" hidden="false" customHeight="false" outlineLevel="0" collapsed="false">
      <c r="A130" s="1" t="n">
        <f aca="true">RAND()</f>
        <v>0.294542431601912</v>
      </c>
      <c r="B130" s="1" t="n">
        <f aca="true">RAND()</f>
        <v>0.993920720627056</v>
      </c>
      <c r="C130" s="1" t="n">
        <f aca="false">ABS(A130-B130)</f>
        <v>0.699378289025145</v>
      </c>
    </row>
    <row r="131" customFormat="false" ht="12.75" hidden="false" customHeight="false" outlineLevel="0" collapsed="false">
      <c r="A131" s="1" t="n">
        <f aca="true">RAND()</f>
        <v>0.808745766779463</v>
      </c>
      <c r="B131" s="1" t="n">
        <f aca="true">RAND()</f>
        <v>0.577188274311983</v>
      </c>
      <c r="C131" s="1" t="n">
        <f aca="false">ABS(A131-B131)</f>
        <v>0.23155749246748</v>
      </c>
    </row>
    <row r="132" customFormat="false" ht="12.75" hidden="false" customHeight="false" outlineLevel="0" collapsed="false">
      <c r="A132" s="1" t="n">
        <f aca="true">RAND()</f>
        <v>0.68448305037675</v>
      </c>
      <c r="B132" s="1" t="n">
        <f aca="true">RAND()</f>
        <v>0.0154149537324615</v>
      </c>
      <c r="C132" s="1" t="n">
        <f aca="false">ABS(A132-B132)</f>
        <v>0.669068096644289</v>
      </c>
    </row>
    <row r="133" customFormat="false" ht="12.75" hidden="false" customHeight="false" outlineLevel="0" collapsed="false">
      <c r="A133" s="1" t="n">
        <f aca="true">RAND()</f>
        <v>0.34696701197908</v>
      </c>
      <c r="B133" s="1" t="n">
        <f aca="true">RAND()</f>
        <v>0.497907236083125</v>
      </c>
      <c r="C133" s="1" t="n">
        <f aca="false">ABS(A133-B133)</f>
        <v>0.150940224104045</v>
      </c>
    </row>
    <row r="134" customFormat="false" ht="12.75" hidden="false" customHeight="false" outlineLevel="0" collapsed="false">
      <c r="A134" s="1" t="n">
        <f aca="true">RAND()</f>
        <v>0.642286722321874</v>
      </c>
      <c r="B134" s="1" t="n">
        <f aca="true">RAND()</f>
        <v>0.475476015488304</v>
      </c>
      <c r="C134" s="1" t="n">
        <f aca="false">ABS(A134-B134)</f>
        <v>0.16681070683357</v>
      </c>
    </row>
    <row r="135" customFormat="false" ht="12.75" hidden="false" customHeight="false" outlineLevel="0" collapsed="false">
      <c r="A135" s="1" t="n">
        <f aca="true">RAND()</f>
        <v>0.303998236190692</v>
      </c>
      <c r="B135" s="1" t="n">
        <f aca="true">RAND()</f>
        <v>0.87475876237986</v>
      </c>
      <c r="C135" s="1" t="n">
        <f aca="false">ABS(A135-B135)</f>
        <v>0.570760526189169</v>
      </c>
    </row>
    <row r="136" customFormat="false" ht="12.75" hidden="false" customHeight="false" outlineLevel="0" collapsed="false">
      <c r="A136" s="1" t="n">
        <f aca="true">RAND()</f>
        <v>0.788503010012273</v>
      </c>
      <c r="B136" s="1" t="n">
        <f aca="true">RAND()</f>
        <v>0.90089327234025</v>
      </c>
      <c r="C136" s="1" t="n">
        <f aca="false">ABS(A136-B136)</f>
        <v>0.112390262327977</v>
      </c>
    </row>
    <row r="137" customFormat="false" ht="12.75" hidden="false" customHeight="false" outlineLevel="0" collapsed="false">
      <c r="A137" s="1" t="n">
        <f aca="true">RAND()</f>
        <v>0.568588234029602</v>
      </c>
      <c r="B137" s="1" t="n">
        <f aca="true">RAND()</f>
        <v>0.435667763487984</v>
      </c>
      <c r="C137" s="1" t="n">
        <f aca="false">ABS(A137-B137)</f>
        <v>0.132920470541617</v>
      </c>
    </row>
    <row r="138" customFormat="false" ht="12.75" hidden="false" customHeight="false" outlineLevel="0" collapsed="false">
      <c r="A138" s="1" t="n">
        <f aca="true">RAND()</f>
        <v>0.532999415632676</v>
      </c>
      <c r="B138" s="1" t="n">
        <f aca="true">RAND()</f>
        <v>0.411338875382408</v>
      </c>
      <c r="C138" s="1" t="n">
        <f aca="false">ABS(A138-B138)</f>
        <v>0.121660540250268</v>
      </c>
    </row>
    <row r="139" customFormat="false" ht="12.75" hidden="false" customHeight="false" outlineLevel="0" collapsed="false">
      <c r="A139" s="1" t="n">
        <f aca="true">RAND()</f>
        <v>0.42111160955439</v>
      </c>
      <c r="B139" s="1" t="n">
        <f aca="true">RAND()</f>
        <v>0.998742441474322</v>
      </c>
      <c r="C139" s="1" t="n">
        <f aca="false">ABS(A139-B139)</f>
        <v>0.577630831919932</v>
      </c>
    </row>
    <row r="140" customFormat="false" ht="12.75" hidden="false" customHeight="false" outlineLevel="0" collapsed="false">
      <c r="A140" s="1" t="n">
        <f aca="true">RAND()</f>
        <v>0.991779929166717</v>
      </c>
      <c r="B140" s="1" t="n">
        <f aca="true">RAND()</f>
        <v>0.0615566939866422</v>
      </c>
      <c r="C140" s="1" t="n">
        <f aca="false">ABS(A140-B140)</f>
        <v>0.930223235180075</v>
      </c>
    </row>
    <row r="141" customFormat="false" ht="12.75" hidden="false" customHeight="false" outlineLevel="0" collapsed="false">
      <c r="A141" s="1" t="n">
        <f aca="true">RAND()</f>
        <v>0.242114755117406</v>
      </c>
      <c r="B141" s="1" t="n">
        <f aca="true">RAND()</f>
        <v>0.813431563849884</v>
      </c>
      <c r="C141" s="1" t="n">
        <f aca="false">ABS(A141-B141)</f>
        <v>0.571316808732478</v>
      </c>
    </row>
    <row r="142" customFormat="false" ht="12.75" hidden="false" customHeight="false" outlineLevel="0" collapsed="false">
      <c r="A142" s="1" t="n">
        <f aca="true">RAND()</f>
        <v>0.669303110292363</v>
      </c>
      <c r="B142" s="1" t="n">
        <f aca="true">RAND()</f>
        <v>0.544859697233311</v>
      </c>
      <c r="C142" s="1" t="n">
        <f aca="false">ABS(A142-B142)</f>
        <v>0.124443413059052</v>
      </c>
    </row>
    <row r="143" customFormat="false" ht="12.75" hidden="false" customHeight="false" outlineLevel="0" collapsed="false">
      <c r="A143" s="1" t="n">
        <f aca="true">RAND()</f>
        <v>0.711333829537142</v>
      </c>
      <c r="B143" s="1" t="n">
        <f aca="true">RAND()</f>
        <v>0.90354551825557</v>
      </c>
      <c r="C143" s="1" t="n">
        <f aca="false">ABS(A143-B143)</f>
        <v>0.192211688718427</v>
      </c>
    </row>
    <row r="144" customFormat="false" ht="12.75" hidden="false" customHeight="false" outlineLevel="0" collapsed="false">
      <c r="A144" s="1" t="n">
        <f aca="true">RAND()</f>
        <v>0.370497376942058</v>
      </c>
      <c r="B144" s="1" t="n">
        <f aca="true">RAND()</f>
        <v>0.778929828452978</v>
      </c>
      <c r="C144" s="1" t="n">
        <f aca="false">ABS(A144-B144)</f>
        <v>0.40843245151092</v>
      </c>
    </row>
    <row r="145" customFormat="false" ht="12.75" hidden="false" customHeight="false" outlineLevel="0" collapsed="false">
      <c r="A145" s="1" t="n">
        <f aca="true">RAND()</f>
        <v>0.462669232138442</v>
      </c>
      <c r="B145" s="1" t="n">
        <f aca="true">RAND()</f>
        <v>0.27715610855538</v>
      </c>
      <c r="C145" s="1" t="n">
        <f aca="false">ABS(A145-B145)</f>
        <v>0.185513123583062</v>
      </c>
    </row>
    <row r="146" customFormat="false" ht="12.75" hidden="false" customHeight="false" outlineLevel="0" collapsed="false">
      <c r="A146" s="1" t="n">
        <f aca="true">RAND()</f>
        <v>0.871085481681996</v>
      </c>
      <c r="B146" s="1" t="n">
        <f aca="true">RAND()</f>
        <v>0.881922281733873</v>
      </c>
      <c r="C146" s="1" t="n">
        <f aca="false">ABS(A146-B146)</f>
        <v>0.0108368000518766</v>
      </c>
    </row>
    <row r="147" customFormat="false" ht="12.75" hidden="false" customHeight="false" outlineLevel="0" collapsed="false">
      <c r="A147" s="1" t="n">
        <f aca="true">RAND()</f>
        <v>0.861733553173424</v>
      </c>
      <c r="B147" s="1" t="n">
        <f aca="true">RAND()</f>
        <v>0.355169097356182</v>
      </c>
      <c r="C147" s="1" t="n">
        <f aca="false">ABS(A147-B147)</f>
        <v>0.506564455817243</v>
      </c>
    </row>
    <row r="148" customFormat="false" ht="12.75" hidden="false" customHeight="false" outlineLevel="0" collapsed="false">
      <c r="A148" s="1" t="n">
        <f aca="true">RAND()</f>
        <v>0.130646141090078</v>
      </c>
      <c r="B148" s="1" t="n">
        <f aca="true">RAND()</f>
        <v>0.184310637417369</v>
      </c>
      <c r="C148" s="1" t="n">
        <f aca="false">ABS(A148-B148)</f>
        <v>0.0536644963272901</v>
      </c>
    </row>
    <row r="149" customFormat="false" ht="12.75" hidden="false" customHeight="false" outlineLevel="0" collapsed="false">
      <c r="A149" s="1" t="n">
        <f aca="true">RAND()</f>
        <v>0.992728619541992</v>
      </c>
      <c r="B149" s="1" t="n">
        <f aca="true">RAND()</f>
        <v>0.307002967270696</v>
      </c>
      <c r="C149" s="1" t="n">
        <f aca="false">ABS(A149-B149)</f>
        <v>0.685725652271296</v>
      </c>
    </row>
    <row r="150" customFormat="false" ht="12.75" hidden="false" customHeight="false" outlineLevel="0" collapsed="false">
      <c r="A150" s="1" t="n">
        <f aca="true">RAND()</f>
        <v>0.175477108801902</v>
      </c>
      <c r="B150" s="1" t="n">
        <f aca="true">RAND()</f>
        <v>0.867929594477094</v>
      </c>
      <c r="C150" s="1" t="n">
        <f aca="false">ABS(A150-B150)</f>
        <v>0.692452485675192</v>
      </c>
    </row>
    <row r="151" customFormat="false" ht="12.75" hidden="false" customHeight="false" outlineLevel="0" collapsed="false">
      <c r="A151" s="1" t="n">
        <f aca="true">RAND()</f>
        <v>0.702070238033135</v>
      </c>
      <c r="B151" s="1" t="n">
        <f aca="true">RAND()</f>
        <v>0.495202806089311</v>
      </c>
      <c r="C151" s="1" t="n">
        <f aca="false">ABS(A151-B151)</f>
        <v>0.206867431943824</v>
      </c>
    </row>
    <row r="152" customFormat="false" ht="12.75" hidden="false" customHeight="false" outlineLevel="0" collapsed="false">
      <c r="A152" s="1" t="n">
        <f aca="true">RAND()</f>
        <v>0.386054516216472</v>
      </c>
      <c r="B152" s="1" t="n">
        <f aca="true">RAND()</f>
        <v>0.204303591355617</v>
      </c>
      <c r="C152" s="1" t="n">
        <f aca="false">ABS(A152-B152)</f>
        <v>0.181750924860855</v>
      </c>
    </row>
    <row r="153" customFormat="false" ht="12.75" hidden="false" customHeight="false" outlineLevel="0" collapsed="false">
      <c r="A153" s="1" t="n">
        <f aca="true">RAND()</f>
        <v>0.896785676778121</v>
      </c>
      <c r="B153" s="1" t="n">
        <f aca="true">RAND()</f>
        <v>0.521094122909767</v>
      </c>
      <c r="C153" s="1" t="n">
        <f aca="false">ABS(A153-B153)</f>
        <v>0.375691553868355</v>
      </c>
    </row>
    <row r="154" customFormat="false" ht="12.75" hidden="false" customHeight="false" outlineLevel="0" collapsed="false">
      <c r="A154" s="1" t="n">
        <f aca="true">RAND()</f>
        <v>0.462076126603853</v>
      </c>
      <c r="B154" s="1" t="n">
        <f aca="true">RAND()</f>
        <v>0.882358887610068</v>
      </c>
      <c r="C154" s="1" t="n">
        <f aca="false">ABS(A154-B154)</f>
        <v>0.420282761006214</v>
      </c>
    </row>
    <row r="155" customFormat="false" ht="12.75" hidden="false" customHeight="false" outlineLevel="0" collapsed="false">
      <c r="A155" s="1" t="n">
        <f aca="true">RAND()</f>
        <v>0.197184038355614</v>
      </c>
      <c r="B155" s="1" t="n">
        <f aca="true">RAND()</f>
        <v>0.71317424791217</v>
      </c>
      <c r="C155" s="1" t="n">
        <f aca="false">ABS(A155-B155)</f>
        <v>0.515990209556556</v>
      </c>
    </row>
    <row r="156" customFormat="false" ht="12.75" hidden="false" customHeight="false" outlineLevel="0" collapsed="false">
      <c r="A156" s="1" t="n">
        <f aca="true">RAND()</f>
        <v>0.358486652068919</v>
      </c>
      <c r="B156" s="1" t="n">
        <f aca="true">RAND()</f>
        <v>0.694408310264744</v>
      </c>
      <c r="C156" s="1" t="n">
        <f aca="false">ABS(A156-B156)</f>
        <v>0.335921658195825</v>
      </c>
    </row>
    <row r="157" customFormat="false" ht="12.75" hidden="false" customHeight="false" outlineLevel="0" collapsed="false">
      <c r="A157" s="1" t="n">
        <f aca="true">RAND()</f>
        <v>0.936384539881203</v>
      </c>
      <c r="B157" s="1" t="n">
        <f aca="true">RAND()</f>
        <v>0.30104915811064</v>
      </c>
      <c r="C157" s="1" t="n">
        <f aca="false">ABS(A157-B157)</f>
        <v>0.635335381770563</v>
      </c>
    </row>
    <row r="158" customFormat="false" ht="12.75" hidden="false" customHeight="false" outlineLevel="0" collapsed="false">
      <c r="A158" s="1" t="n">
        <f aca="true">RAND()</f>
        <v>0.928121249037241</v>
      </c>
      <c r="B158" s="1" t="n">
        <f aca="true">RAND()</f>
        <v>0.0710318555027107</v>
      </c>
      <c r="C158" s="1" t="n">
        <f aca="false">ABS(A158-B158)</f>
        <v>0.857089393534531</v>
      </c>
    </row>
    <row r="159" customFormat="false" ht="12.75" hidden="false" customHeight="false" outlineLevel="0" collapsed="false">
      <c r="A159" s="1" t="n">
        <f aca="true">RAND()</f>
        <v>0.980970582562599</v>
      </c>
      <c r="B159" s="1" t="n">
        <f aca="true">RAND()</f>
        <v>0.856367575803945</v>
      </c>
      <c r="C159" s="1" t="n">
        <f aca="false">ABS(A159-B159)</f>
        <v>0.124603006758654</v>
      </c>
    </row>
    <row r="160" customFormat="false" ht="12.75" hidden="false" customHeight="false" outlineLevel="0" collapsed="false">
      <c r="A160" s="1" t="n">
        <f aca="true">RAND()</f>
        <v>0.38927877322523</v>
      </c>
      <c r="B160" s="1" t="n">
        <f aca="true">RAND()</f>
        <v>0.519875874617807</v>
      </c>
      <c r="C160" s="1" t="n">
        <f aca="false">ABS(A160-B160)</f>
        <v>0.130597101392577</v>
      </c>
    </row>
    <row r="161" customFormat="false" ht="12.75" hidden="false" customHeight="false" outlineLevel="0" collapsed="false">
      <c r="A161" s="1" t="n">
        <f aca="true">RAND()</f>
        <v>0.812198829392037</v>
      </c>
      <c r="B161" s="1" t="n">
        <f aca="true">RAND()</f>
        <v>0.167281576927396</v>
      </c>
      <c r="C161" s="1" t="n">
        <f aca="false">ABS(A161-B161)</f>
        <v>0.64491725246464</v>
      </c>
    </row>
    <row r="162" customFormat="false" ht="12.75" hidden="false" customHeight="false" outlineLevel="0" collapsed="false">
      <c r="A162" s="1" t="n">
        <f aca="true">RAND()</f>
        <v>0.000866085021502792</v>
      </c>
      <c r="B162" s="1" t="n">
        <f aca="true">RAND()</f>
        <v>0.995149656470627</v>
      </c>
      <c r="C162" s="1" t="n">
        <f aca="false">ABS(A162-B162)</f>
        <v>0.994283571449124</v>
      </c>
    </row>
    <row r="163" customFormat="false" ht="12.75" hidden="false" customHeight="false" outlineLevel="0" collapsed="false">
      <c r="A163" s="1" t="n">
        <f aca="true">RAND()</f>
        <v>0.154552700768518</v>
      </c>
      <c r="B163" s="1" t="n">
        <f aca="true">RAND()</f>
        <v>0.55762857031467</v>
      </c>
      <c r="C163" s="1" t="n">
        <f aca="false">ABS(A163-B163)</f>
        <v>0.403075869546152</v>
      </c>
    </row>
    <row r="164" customFormat="false" ht="12.75" hidden="false" customHeight="false" outlineLevel="0" collapsed="false">
      <c r="A164" s="1" t="n">
        <f aca="true">RAND()</f>
        <v>0.730384083870867</v>
      </c>
      <c r="B164" s="1" t="n">
        <f aca="true">RAND()</f>
        <v>0.155896358764025</v>
      </c>
      <c r="C164" s="1" t="n">
        <f aca="false">ABS(A164-B164)</f>
        <v>0.574487725106842</v>
      </c>
    </row>
    <row r="165" customFormat="false" ht="12.75" hidden="false" customHeight="false" outlineLevel="0" collapsed="false">
      <c r="A165" s="1" t="n">
        <f aca="true">RAND()</f>
        <v>0.728028986307783</v>
      </c>
      <c r="B165" s="1" t="n">
        <f aca="true">RAND()</f>
        <v>0.789058492503218</v>
      </c>
      <c r="C165" s="1" t="n">
        <f aca="false">ABS(A165-B165)</f>
        <v>0.0610295061954351</v>
      </c>
    </row>
    <row r="166" customFormat="false" ht="12.75" hidden="false" customHeight="false" outlineLevel="0" collapsed="false">
      <c r="A166" s="1" t="n">
        <f aca="true">RAND()</f>
        <v>0.590457388694049</v>
      </c>
      <c r="B166" s="1" t="n">
        <f aca="true">RAND()</f>
        <v>0.558626612634202</v>
      </c>
      <c r="C166" s="1" t="n">
        <f aca="false">ABS(A166-B166)</f>
        <v>0.0318307760598471</v>
      </c>
    </row>
    <row r="167" customFormat="false" ht="12.75" hidden="false" customHeight="false" outlineLevel="0" collapsed="false">
      <c r="A167" s="1" t="n">
        <f aca="true">RAND()</f>
        <v>0.43345517583965</v>
      </c>
      <c r="B167" s="1" t="n">
        <f aca="true">RAND()</f>
        <v>0.133018927229626</v>
      </c>
      <c r="C167" s="1" t="n">
        <f aca="false">ABS(A167-B167)</f>
        <v>0.300436248610025</v>
      </c>
    </row>
    <row r="168" customFormat="false" ht="12.75" hidden="false" customHeight="false" outlineLevel="0" collapsed="false">
      <c r="A168" s="1" t="n">
        <f aca="true">RAND()</f>
        <v>0.525395310448592</v>
      </c>
      <c r="B168" s="1" t="n">
        <f aca="true">RAND()</f>
        <v>0.923036677976407</v>
      </c>
      <c r="C168" s="1" t="n">
        <f aca="false">ABS(A168-B168)</f>
        <v>0.397641367527815</v>
      </c>
    </row>
    <row r="169" customFormat="false" ht="12.75" hidden="false" customHeight="false" outlineLevel="0" collapsed="false">
      <c r="A169" s="1" t="n">
        <f aca="true">RAND()</f>
        <v>0.981058894899998</v>
      </c>
      <c r="B169" s="1" t="n">
        <f aca="true">RAND()</f>
        <v>0.277978850343045</v>
      </c>
      <c r="C169" s="1" t="n">
        <f aca="false">ABS(A169-B169)</f>
        <v>0.703080044556953</v>
      </c>
    </row>
    <row r="170" customFormat="false" ht="12.75" hidden="false" customHeight="false" outlineLevel="0" collapsed="false">
      <c r="A170" s="1" t="n">
        <f aca="true">RAND()</f>
        <v>0.450987516987601</v>
      </c>
      <c r="B170" s="1" t="n">
        <f aca="true">RAND()</f>
        <v>0.145735033853929</v>
      </c>
      <c r="C170" s="1" t="n">
        <f aca="false">ABS(A170-B170)</f>
        <v>0.305252483133672</v>
      </c>
    </row>
    <row r="171" customFormat="false" ht="12.75" hidden="false" customHeight="false" outlineLevel="0" collapsed="false">
      <c r="A171" s="1" t="n">
        <f aca="true">RAND()</f>
        <v>0.627974658315673</v>
      </c>
      <c r="B171" s="1" t="n">
        <f aca="true">RAND()</f>
        <v>0.275720310837965</v>
      </c>
      <c r="C171" s="1" t="n">
        <f aca="false">ABS(A171-B171)</f>
        <v>0.352254347477708</v>
      </c>
    </row>
    <row r="172" customFormat="false" ht="12.75" hidden="false" customHeight="false" outlineLevel="0" collapsed="false">
      <c r="A172" s="1" t="n">
        <f aca="true">RAND()</f>
        <v>0.821507149349979</v>
      </c>
      <c r="B172" s="1" t="n">
        <f aca="true">RAND()</f>
        <v>0.806686965841449</v>
      </c>
      <c r="C172" s="1" t="n">
        <f aca="false">ABS(A172-B172)</f>
        <v>0.0148201835085294</v>
      </c>
    </row>
    <row r="173" customFormat="false" ht="12.75" hidden="false" customHeight="false" outlineLevel="0" collapsed="false">
      <c r="A173" s="1" t="n">
        <f aca="true">RAND()</f>
        <v>0.428045677341692</v>
      </c>
      <c r="B173" s="1" t="n">
        <f aca="true">RAND()</f>
        <v>0.268054881142403</v>
      </c>
      <c r="C173" s="1" t="n">
        <f aca="false">ABS(A173-B173)</f>
        <v>0.159990796199289</v>
      </c>
    </row>
    <row r="174" customFormat="false" ht="12.75" hidden="false" customHeight="false" outlineLevel="0" collapsed="false">
      <c r="A174" s="1" t="n">
        <f aca="true">RAND()</f>
        <v>0.0474855422102421</v>
      </c>
      <c r="B174" s="1" t="n">
        <f aca="true">RAND()</f>
        <v>0.793651839000671</v>
      </c>
      <c r="C174" s="1" t="n">
        <f aca="false">ABS(A174-B174)</f>
        <v>0.746166296790429</v>
      </c>
    </row>
    <row r="175" customFormat="false" ht="12.75" hidden="false" customHeight="false" outlineLevel="0" collapsed="false">
      <c r="A175" s="1" t="n">
        <f aca="true">RAND()</f>
        <v>0.339419796946651</v>
      </c>
      <c r="B175" s="1" t="n">
        <f aca="true">RAND()</f>
        <v>0.743602009777309</v>
      </c>
      <c r="C175" s="1" t="n">
        <f aca="false">ABS(A175-B175)</f>
        <v>0.404182212830658</v>
      </c>
    </row>
    <row r="176" customFormat="false" ht="12.75" hidden="false" customHeight="false" outlineLevel="0" collapsed="false">
      <c r="A176" s="1" t="n">
        <f aca="true">RAND()</f>
        <v>0.196597190932017</v>
      </c>
      <c r="B176" s="1" t="n">
        <f aca="true">RAND()</f>
        <v>0.660077521493317</v>
      </c>
      <c r="C176" s="1" t="n">
        <f aca="false">ABS(A176-B176)</f>
        <v>0.463480330561299</v>
      </c>
    </row>
    <row r="177" customFormat="false" ht="12.75" hidden="false" customHeight="false" outlineLevel="0" collapsed="false">
      <c r="A177" s="1" t="n">
        <f aca="true">RAND()</f>
        <v>0.778518798251505</v>
      </c>
      <c r="B177" s="1" t="n">
        <f aca="true">RAND()</f>
        <v>0.195747041976343</v>
      </c>
      <c r="C177" s="1" t="n">
        <f aca="false">ABS(A177-B177)</f>
        <v>0.582771756275162</v>
      </c>
    </row>
    <row r="178" customFormat="false" ht="12.75" hidden="false" customHeight="false" outlineLevel="0" collapsed="false">
      <c r="A178" s="1" t="n">
        <f aca="true">RAND()</f>
        <v>0.0402273319446937</v>
      </c>
      <c r="B178" s="1" t="n">
        <f aca="true">RAND()</f>
        <v>0.123548536713503</v>
      </c>
      <c r="C178" s="1" t="n">
        <f aca="false">ABS(A178-B178)</f>
        <v>0.0833212047688093</v>
      </c>
    </row>
    <row r="179" customFormat="false" ht="12.75" hidden="false" customHeight="false" outlineLevel="0" collapsed="false">
      <c r="A179" s="1" t="n">
        <f aca="true">RAND()</f>
        <v>0.0866834893225456</v>
      </c>
      <c r="B179" s="1" t="n">
        <f aca="true">RAND()</f>
        <v>0.41304992583978</v>
      </c>
      <c r="C179" s="1" t="n">
        <f aca="false">ABS(A179-B179)</f>
        <v>0.326366436517234</v>
      </c>
    </row>
    <row r="180" customFormat="false" ht="12.75" hidden="false" customHeight="false" outlineLevel="0" collapsed="false">
      <c r="A180" s="1" t="n">
        <f aca="true">RAND()</f>
        <v>0.874853061797061</v>
      </c>
      <c r="B180" s="1" t="n">
        <f aca="true">RAND()</f>
        <v>0.270173572580206</v>
      </c>
      <c r="C180" s="1" t="n">
        <f aca="false">ABS(A180-B180)</f>
        <v>0.604679489216855</v>
      </c>
    </row>
    <row r="181" customFormat="false" ht="12.75" hidden="false" customHeight="false" outlineLevel="0" collapsed="false">
      <c r="A181" s="1" t="n">
        <f aca="true">RAND()</f>
        <v>0.220128930405166</v>
      </c>
      <c r="B181" s="1" t="n">
        <f aca="true">RAND()</f>
        <v>0.437358421716435</v>
      </c>
      <c r="C181" s="1" t="n">
        <f aca="false">ABS(A181-B181)</f>
        <v>0.217229491311269</v>
      </c>
    </row>
    <row r="182" customFormat="false" ht="12.75" hidden="false" customHeight="false" outlineLevel="0" collapsed="false">
      <c r="A182" s="1" t="n">
        <f aca="true">RAND()</f>
        <v>0.526136220911521</v>
      </c>
      <c r="B182" s="1" t="n">
        <f aca="true">RAND()</f>
        <v>0.601991335841896</v>
      </c>
      <c r="C182" s="1" t="n">
        <f aca="false">ABS(A182-B182)</f>
        <v>0.0758551149303759</v>
      </c>
    </row>
    <row r="183" customFormat="false" ht="12.75" hidden="false" customHeight="false" outlineLevel="0" collapsed="false">
      <c r="A183" s="1" t="n">
        <f aca="true">RAND()</f>
        <v>0.616615023611854</v>
      </c>
      <c r="B183" s="1" t="n">
        <f aca="true">RAND()</f>
        <v>0.598351295415075</v>
      </c>
      <c r="C183" s="1" t="n">
        <f aca="false">ABS(A183-B183)</f>
        <v>0.018263728196779</v>
      </c>
    </row>
    <row r="184" customFormat="false" ht="12.75" hidden="false" customHeight="false" outlineLevel="0" collapsed="false">
      <c r="A184" s="1" t="n">
        <f aca="true">RAND()</f>
        <v>0.49451859150565</v>
      </c>
      <c r="B184" s="1" t="n">
        <f aca="true">RAND()</f>
        <v>0.557970766341578</v>
      </c>
      <c r="C184" s="1" t="n">
        <f aca="false">ABS(A184-B184)</f>
        <v>0.0634521748359279</v>
      </c>
    </row>
    <row r="185" customFormat="false" ht="12.75" hidden="false" customHeight="false" outlineLevel="0" collapsed="false">
      <c r="A185" s="1" t="n">
        <f aca="true">RAND()</f>
        <v>0.144196718763738</v>
      </c>
      <c r="B185" s="1" t="n">
        <f aca="true">RAND()</f>
        <v>0.0835880276795112</v>
      </c>
      <c r="C185" s="1" t="n">
        <f aca="false">ABS(A185-B185)</f>
        <v>0.0606086910842263</v>
      </c>
    </row>
    <row r="186" customFormat="false" ht="12.75" hidden="false" customHeight="false" outlineLevel="0" collapsed="false">
      <c r="A186" s="1" t="n">
        <f aca="true">RAND()</f>
        <v>0.201834470297778</v>
      </c>
      <c r="B186" s="1" t="n">
        <f aca="true">RAND()</f>
        <v>0.593048133551211</v>
      </c>
      <c r="C186" s="1" t="n">
        <f aca="false">ABS(A186-B186)</f>
        <v>0.391213663253433</v>
      </c>
    </row>
    <row r="187" customFormat="false" ht="12.75" hidden="false" customHeight="false" outlineLevel="0" collapsed="false">
      <c r="A187" s="1" t="n">
        <f aca="true">RAND()</f>
        <v>0.152006803406656</v>
      </c>
      <c r="B187" s="1" t="n">
        <f aca="true">RAND()</f>
        <v>0.536704992508296</v>
      </c>
      <c r="C187" s="1" t="n">
        <f aca="false">ABS(A187-B187)</f>
        <v>0.38469818910164</v>
      </c>
    </row>
    <row r="188" customFormat="false" ht="12.75" hidden="false" customHeight="false" outlineLevel="0" collapsed="false">
      <c r="A188" s="1" t="n">
        <f aca="true">RAND()</f>
        <v>0.328705167473196</v>
      </c>
      <c r="B188" s="1" t="n">
        <f aca="true">RAND()</f>
        <v>0.694141970325015</v>
      </c>
      <c r="C188" s="1" t="n">
        <f aca="false">ABS(A188-B188)</f>
        <v>0.365436802851819</v>
      </c>
    </row>
    <row r="189" customFormat="false" ht="12.75" hidden="false" customHeight="false" outlineLevel="0" collapsed="false">
      <c r="A189" s="1" t="n">
        <f aca="true">RAND()</f>
        <v>0.494323366606592</v>
      </c>
      <c r="B189" s="1" t="n">
        <f aca="true">RAND()</f>
        <v>0.451601393966287</v>
      </c>
      <c r="C189" s="1" t="n">
        <f aca="false">ABS(A189-B189)</f>
        <v>0.0427219726403046</v>
      </c>
    </row>
    <row r="190" customFormat="false" ht="12.75" hidden="false" customHeight="false" outlineLevel="0" collapsed="false">
      <c r="A190" s="1" t="n">
        <f aca="true">RAND()</f>
        <v>0.827573583959357</v>
      </c>
      <c r="B190" s="1" t="n">
        <f aca="true">RAND()</f>
        <v>0.686750577788901</v>
      </c>
      <c r="C190" s="1" t="n">
        <f aca="false">ABS(A190-B190)</f>
        <v>0.140823006170457</v>
      </c>
    </row>
    <row r="191" customFormat="false" ht="12.75" hidden="false" customHeight="false" outlineLevel="0" collapsed="false">
      <c r="A191" s="1" t="n">
        <f aca="true">RAND()</f>
        <v>0.424734144478241</v>
      </c>
      <c r="B191" s="1" t="n">
        <f aca="true">RAND()</f>
        <v>0.465845356528927</v>
      </c>
      <c r="C191" s="1" t="n">
        <f aca="false">ABS(A191-B191)</f>
        <v>0.0411112120506858</v>
      </c>
    </row>
    <row r="192" customFormat="false" ht="12.75" hidden="false" customHeight="false" outlineLevel="0" collapsed="false">
      <c r="A192" s="1" t="n">
        <f aca="true">RAND()</f>
        <v>0.41335104480414</v>
      </c>
      <c r="B192" s="1" t="n">
        <f aca="true">RAND()</f>
        <v>0.598408576716684</v>
      </c>
      <c r="C192" s="1" t="n">
        <f aca="false">ABS(A192-B192)</f>
        <v>0.185057531912543</v>
      </c>
    </row>
    <row r="193" customFormat="false" ht="12.75" hidden="false" customHeight="false" outlineLevel="0" collapsed="false">
      <c r="A193" s="1" t="n">
        <f aca="true">RAND()</f>
        <v>0.335647243428313</v>
      </c>
      <c r="B193" s="1" t="n">
        <f aca="true">RAND()</f>
        <v>0.21928521330842</v>
      </c>
      <c r="C193" s="1" t="n">
        <f aca="false">ABS(A193-B193)</f>
        <v>0.116362030119894</v>
      </c>
    </row>
    <row r="194" customFormat="false" ht="12.75" hidden="false" customHeight="false" outlineLevel="0" collapsed="false">
      <c r="A194" s="1" t="n">
        <f aca="true">RAND()</f>
        <v>0.156460634261872</v>
      </c>
      <c r="B194" s="1" t="n">
        <f aca="true">RAND()</f>
        <v>0.678057051204005</v>
      </c>
      <c r="C194" s="1" t="n">
        <f aca="false">ABS(A194-B194)</f>
        <v>0.521596416942133</v>
      </c>
    </row>
    <row r="195" customFormat="false" ht="12.75" hidden="false" customHeight="false" outlineLevel="0" collapsed="false">
      <c r="A195" s="1" t="n">
        <f aca="true">RAND()</f>
        <v>0.190755713324531</v>
      </c>
      <c r="B195" s="1" t="n">
        <f aca="true">RAND()</f>
        <v>0.019920672634899</v>
      </c>
      <c r="C195" s="1" t="n">
        <f aca="false">ABS(A195-B195)</f>
        <v>0.170835040689632</v>
      </c>
    </row>
    <row r="196" customFormat="false" ht="12.75" hidden="false" customHeight="false" outlineLevel="0" collapsed="false">
      <c r="A196" s="1" t="n">
        <f aca="true">RAND()</f>
        <v>0.740691873470739</v>
      </c>
      <c r="B196" s="1" t="n">
        <f aca="true">RAND()</f>
        <v>0.70044475336478</v>
      </c>
      <c r="C196" s="1" t="n">
        <f aca="false">ABS(A196-B196)</f>
        <v>0.0402471201059587</v>
      </c>
    </row>
    <row r="197" customFormat="false" ht="12.75" hidden="false" customHeight="false" outlineLevel="0" collapsed="false">
      <c r="A197" s="1" t="n">
        <f aca="true">RAND()</f>
        <v>0.411183042852533</v>
      </c>
      <c r="B197" s="1" t="n">
        <f aca="true">RAND()</f>
        <v>0.483713607071222</v>
      </c>
      <c r="C197" s="1" t="n">
        <f aca="false">ABS(A197-B197)</f>
        <v>0.0725305642186898</v>
      </c>
    </row>
    <row r="198" customFormat="false" ht="12.75" hidden="false" customHeight="false" outlineLevel="0" collapsed="false">
      <c r="A198" s="1" t="n">
        <f aca="true">RAND()</f>
        <v>0.779005968510321</v>
      </c>
      <c r="B198" s="1" t="n">
        <f aca="true">RAND()</f>
        <v>0.192780430295644</v>
      </c>
      <c r="C198" s="1" t="n">
        <f aca="false">ABS(A198-B198)</f>
        <v>0.586225538214677</v>
      </c>
    </row>
    <row r="199" customFormat="false" ht="12.75" hidden="false" customHeight="false" outlineLevel="0" collapsed="false">
      <c r="A199" s="1" t="n">
        <f aca="true">RAND()</f>
        <v>0.550025946654421</v>
      </c>
      <c r="B199" s="1" t="n">
        <f aca="true">RAND()</f>
        <v>0.994985049247615</v>
      </c>
      <c r="C199" s="1" t="n">
        <f aca="false">ABS(A199-B199)</f>
        <v>0.444959102593195</v>
      </c>
    </row>
    <row r="200" customFormat="false" ht="12.75" hidden="false" customHeight="false" outlineLevel="0" collapsed="false">
      <c r="A200" s="1" t="n">
        <f aca="true">RAND()</f>
        <v>0.777883396890368</v>
      </c>
      <c r="B200" s="1" t="n">
        <f aca="true">RAND()</f>
        <v>0.0491905067499172</v>
      </c>
      <c r="C200" s="1" t="n">
        <f aca="false">ABS(A200-B200)</f>
        <v>0.728692890140451</v>
      </c>
    </row>
    <row r="201" customFormat="false" ht="12.75" hidden="false" customHeight="false" outlineLevel="0" collapsed="false">
      <c r="A201" s="1" t="n">
        <f aca="true">RAND()</f>
        <v>0.0769249726092293</v>
      </c>
      <c r="B201" s="1" t="n">
        <f aca="true">RAND()</f>
        <v>0.886363690873245</v>
      </c>
      <c r="C201" s="1" t="n">
        <f aca="false">ABS(A201-B201)</f>
        <v>0.809438718264016</v>
      </c>
    </row>
    <row r="202" customFormat="false" ht="12.75" hidden="false" customHeight="false" outlineLevel="0" collapsed="false">
      <c r="A202" s="1" t="n">
        <f aca="true">RAND()</f>
        <v>0.191626607166904</v>
      </c>
      <c r="B202" s="1" t="n">
        <f aca="true">RAND()</f>
        <v>0.230012211677866</v>
      </c>
      <c r="C202" s="1" t="n">
        <f aca="false">ABS(A202-B202)</f>
        <v>0.0383856045109624</v>
      </c>
    </row>
    <row r="203" customFormat="false" ht="12.75" hidden="false" customHeight="false" outlineLevel="0" collapsed="false">
      <c r="A203" s="1" t="n">
        <f aca="true">RAND()</f>
        <v>0.0433288471712</v>
      </c>
      <c r="B203" s="1" t="n">
        <f aca="true">RAND()</f>
        <v>0.304852117499818</v>
      </c>
      <c r="C203" s="1" t="n">
        <f aca="false">ABS(A203-B203)</f>
        <v>0.261523270328618</v>
      </c>
    </row>
    <row r="204" customFormat="false" ht="12.75" hidden="false" customHeight="false" outlineLevel="0" collapsed="false">
      <c r="A204" s="1" t="n">
        <f aca="true">RAND()</f>
        <v>0.108726969384342</v>
      </c>
      <c r="B204" s="1" t="n">
        <f aca="true">RAND()</f>
        <v>0.833055562691893</v>
      </c>
      <c r="C204" s="1" t="n">
        <f aca="false">ABS(A204-B204)</f>
        <v>0.724328593307551</v>
      </c>
    </row>
    <row r="205" customFormat="false" ht="12.75" hidden="false" customHeight="false" outlineLevel="0" collapsed="false">
      <c r="A205" s="1" t="n">
        <f aca="true">RAND()</f>
        <v>0.0619314459074526</v>
      </c>
      <c r="B205" s="1" t="n">
        <f aca="true">RAND()</f>
        <v>0.187403706095945</v>
      </c>
      <c r="C205" s="1" t="n">
        <f aca="false">ABS(A205-B205)</f>
        <v>0.125472260188493</v>
      </c>
    </row>
    <row r="206" customFormat="false" ht="12.75" hidden="false" customHeight="false" outlineLevel="0" collapsed="false">
      <c r="A206" s="1" t="n">
        <f aca="true">RAND()</f>
        <v>0.919831401545184</v>
      </c>
      <c r="B206" s="1" t="n">
        <f aca="true">RAND()</f>
        <v>0.972304029264618</v>
      </c>
      <c r="C206" s="1" t="n">
        <f aca="false">ABS(A206-B206)</f>
        <v>0.0524726277194337</v>
      </c>
    </row>
    <row r="207" customFormat="false" ht="12.75" hidden="false" customHeight="false" outlineLevel="0" collapsed="false">
      <c r="A207" s="1" t="n">
        <f aca="true">RAND()</f>
        <v>0.719036457671243</v>
      </c>
      <c r="B207" s="1" t="n">
        <f aca="true">RAND()</f>
        <v>0.462407971324811</v>
      </c>
      <c r="C207" s="1" t="n">
        <f aca="false">ABS(A207-B207)</f>
        <v>0.256628486346432</v>
      </c>
    </row>
    <row r="208" customFormat="false" ht="12.75" hidden="false" customHeight="false" outlineLevel="0" collapsed="false">
      <c r="A208" s="1" t="n">
        <f aca="true">RAND()</f>
        <v>0.234987404851934</v>
      </c>
      <c r="B208" s="1" t="n">
        <f aca="true">RAND()</f>
        <v>0.46543750876098</v>
      </c>
      <c r="C208" s="1" t="n">
        <f aca="false">ABS(A208-B208)</f>
        <v>0.230450103909046</v>
      </c>
    </row>
    <row r="209" customFormat="false" ht="12.75" hidden="false" customHeight="false" outlineLevel="0" collapsed="false">
      <c r="A209" s="1" t="n">
        <f aca="true">RAND()</f>
        <v>0.815172979302387</v>
      </c>
      <c r="B209" s="1" t="n">
        <f aca="true">RAND()</f>
        <v>0.624427875066494</v>
      </c>
      <c r="C209" s="1" t="n">
        <f aca="false">ABS(A209-B209)</f>
        <v>0.190745104235893</v>
      </c>
    </row>
    <row r="210" customFormat="false" ht="12.75" hidden="false" customHeight="false" outlineLevel="0" collapsed="false">
      <c r="A210" s="1" t="n">
        <f aca="true">RAND()</f>
        <v>0.786717779204961</v>
      </c>
      <c r="B210" s="1" t="n">
        <f aca="true">RAND()</f>
        <v>0.231854906518629</v>
      </c>
      <c r="C210" s="1" t="n">
        <f aca="false">ABS(A210-B210)</f>
        <v>0.554862872686332</v>
      </c>
    </row>
    <row r="211" customFormat="false" ht="12.75" hidden="false" customHeight="false" outlineLevel="0" collapsed="false">
      <c r="A211" s="1" t="n">
        <f aca="true">RAND()</f>
        <v>0.745934373865189</v>
      </c>
      <c r="B211" s="1" t="n">
        <f aca="true">RAND()</f>
        <v>0.265746721950293</v>
      </c>
      <c r="C211" s="1" t="n">
        <f aca="false">ABS(A211-B211)</f>
        <v>0.480187651914896</v>
      </c>
    </row>
    <row r="212" customFormat="false" ht="12.75" hidden="false" customHeight="false" outlineLevel="0" collapsed="false">
      <c r="A212" s="1" t="n">
        <f aca="true">RAND()</f>
        <v>0.534971672896629</v>
      </c>
      <c r="B212" s="1" t="n">
        <f aca="true">RAND()</f>
        <v>0.147595391599099</v>
      </c>
      <c r="C212" s="1" t="n">
        <f aca="false">ABS(A212-B212)</f>
        <v>0.38737628129753</v>
      </c>
    </row>
    <row r="213" customFormat="false" ht="12.75" hidden="false" customHeight="false" outlineLevel="0" collapsed="false">
      <c r="A213" s="1" t="n">
        <f aca="true">RAND()</f>
        <v>0.217988335738329</v>
      </c>
      <c r="B213" s="1" t="n">
        <f aca="true">RAND()</f>
        <v>0.579932816965052</v>
      </c>
      <c r="C213" s="1" t="n">
        <f aca="false">ABS(A213-B213)</f>
        <v>0.361944481226723</v>
      </c>
    </row>
    <row r="214" customFormat="false" ht="12.75" hidden="false" customHeight="false" outlineLevel="0" collapsed="false">
      <c r="A214" s="1" t="n">
        <f aca="true">RAND()</f>
        <v>0.161761825925413</v>
      </c>
      <c r="B214" s="1" t="n">
        <f aca="true">RAND()</f>
        <v>0.811152506653433</v>
      </c>
      <c r="C214" s="1" t="n">
        <f aca="false">ABS(A214-B214)</f>
        <v>0.649390680728021</v>
      </c>
    </row>
    <row r="215" customFormat="false" ht="12.75" hidden="false" customHeight="false" outlineLevel="0" collapsed="false">
      <c r="A215" s="1" t="n">
        <f aca="true">RAND()</f>
        <v>0.699690884952291</v>
      </c>
      <c r="B215" s="1" t="n">
        <f aca="true">RAND()</f>
        <v>0.230953677580062</v>
      </c>
      <c r="C215" s="1" t="n">
        <f aca="false">ABS(A215-B215)</f>
        <v>0.468737207372229</v>
      </c>
    </row>
    <row r="216" customFormat="false" ht="12.75" hidden="false" customHeight="false" outlineLevel="0" collapsed="false">
      <c r="A216" s="1" t="n">
        <f aca="true">RAND()</f>
        <v>0.175201396452418</v>
      </c>
      <c r="B216" s="1" t="n">
        <f aca="true">RAND()</f>
        <v>0.0121528621227019</v>
      </c>
      <c r="C216" s="1" t="n">
        <f aca="false">ABS(A216-B216)</f>
        <v>0.163048534329716</v>
      </c>
    </row>
    <row r="217" customFormat="false" ht="12.75" hidden="false" customHeight="false" outlineLevel="0" collapsed="false">
      <c r="A217" s="1" t="n">
        <f aca="true">RAND()</f>
        <v>0.0589418484487778</v>
      </c>
      <c r="B217" s="1" t="n">
        <f aca="true">RAND()</f>
        <v>0.870761260461853</v>
      </c>
      <c r="C217" s="1" t="n">
        <f aca="false">ABS(A217-B217)</f>
        <v>0.811819412013076</v>
      </c>
    </row>
    <row r="218" customFormat="false" ht="12.75" hidden="false" customHeight="false" outlineLevel="0" collapsed="false">
      <c r="A218" s="1" t="n">
        <f aca="true">RAND()</f>
        <v>0.177450889439032</v>
      </c>
      <c r="B218" s="1" t="n">
        <f aca="true">RAND()</f>
        <v>0.288196266751015</v>
      </c>
      <c r="C218" s="1" t="n">
        <f aca="false">ABS(A218-B218)</f>
        <v>0.110745377311983</v>
      </c>
    </row>
    <row r="219" customFormat="false" ht="12.75" hidden="false" customHeight="false" outlineLevel="0" collapsed="false">
      <c r="A219" s="1" t="n">
        <f aca="true">RAND()</f>
        <v>0.888062614095354</v>
      </c>
      <c r="B219" s="1" t="n">
        <f aca="true">RAND()</f>
        <v>0.501841485695853</v>
      </c>
      <c r="C219" s="1" t="n">
        <f aca="false">ABS(A219-B219)</f>
        <v>0.386221128399502</v>
      </c>
    </row>
    <row r="220" customFormat="false" ht="12.75" hidden="false" customHeight="false" outlineLevel="0" collapsed="false">
      <c r="A220" s="1" t="n">
        <f aca="true">RAND()</f>
        <v>0.906171808977759</v>
      </c>
      <c r="B220" s="1" t="n">
        <f aca="true">RAND()</f>
        <v>0.800196358379116</v>
      </c>
      <c r="C220" s="1" t="n">
        <f aca="false">ABS(A220-B220)</f>
        <v>0.105975450598643</v>
      </c>
    </row>
    <row r="221" customFormat="false" ht="12.75" hidden="false" customHeight="false" outlineLevel="0" collapsed="false">
      <c r="A221" s="1" t="n">
        <f aca="true">RAND()</f>
        <v>0.316786196539957</v>
      </c>
      <c r="B221" s="1" t="n">
        <f aca="true">RAND()</f>
        <v>0.94615407711319</v>
      </c>
      <c r="C221" s="1" t="n">
        <f aca="false">ABS(A221-B221)</f>
        <v>0.629367880573233</v>
      </c>
    </row>
    <row r="222" customFormat="false" ht="12.75" hidden="false" customHeight="false" outlineLevel="0" collapsed="false">
      <c r="A222" s="1" t="n">
        <f aca="true">RAND()</f>
        <v>0.214982630465064</v>
      </c>
      <c r="B222" s="1" t="n">
        <f aca="true">RAND()</f>
        <v>0.129931732294686</v>
      </c>
      <c r="C222" s="1" t="n">
        <f aca="false">ABS(A222-B222)</f>
        <v>0.0850508981703785</v>
      </c>
    </row>
    <row r="223" customFormat="false" ht="12.75" hidden="false" customHeight="false" outlineLevel="0" collapsed="false">
      <c r="A223" s="1" t="n">
        <f aca="true">RAND()</f>
        <v>0.311736499859271</v>
      </c>
      <c r="B223" s="1" t="n">
        <f aca="true">RAND()</f>
        <v>0.520264202054629</v>
      </c>
      <c r="C223" s="1" t="n">
        <f aca="false">ABS(A223-B223)</f>
        <v>0.208527702195358</v>
      </c>
    </row>
    <row r="224" customFormat="false" ht="12.75" hidden="false" customHeight="false" outlineLevel="0" collapsed="false">
      <c r="A224" s="1" t="n">
        <f aca="true">RAND()</f>
        <v>0.164504200747325</v>
      </c>
      <c r="B224" s="1" t="n">
        <f aca="true">RAND()</f>
        <v>0.242529298501978</v>
      </c>
      <c r="C224" s="1" t="n">
        <f aca="false">ABS(A224-B224)</f>
        <v>0.0780250977546532</v>
      </c>
    </row>
    <row r="225" customFormat="false" ht="12.75" hidden="false" customHeight="false" outlineLevel="0" collapsed="false">
      <c r="A225" s="1" t="n">
        <f aca="true">RAND()</f>
        <v>0.0904919080210312</v>
      </c>
      <c r="B225" s="1" t="n">
        <f aca="true">RAND()</f>
        <v>0.997083462577578</v>
      </c>
      <c r="C225" s="1" t="n">
        <f aca="false">ABS(A225-B225)</f>
        <v>0.906591554556547</v>
      </c>
    </row>
    <row r="226" customFormat="false" ht="12.75" hidden="false" customHeight="false" outlineLevel="0" collapsed="false">
      <c r="A226" s="1" t="n">
        <f aca="true">RAND()</f>
        <v>0.916527200537689</v>
      </c>
      <c r="B226" s="1" t="n">
        <f aca="true">RAND()</f>
        <v>0.809326719414871</v>
      </c>
      <c r="C226" s="1" t="n">
        <f aca="false">ABS(A226-B226)</f>
        <v>0.107200481122818</v>
      </c>
    </row>
    <row r="227" customFormat="false" ht="12.75" hidden="false" customHeight="false" outlineLevel="0" collapsed="false">
      <c r="A227" s="1" t="n">
        <f aca="true">RAND()</f>
        <v>0.198071821057027</v>
      </c>
      <c r="B227" s="1" t="n">
        <f aca="true">RAND()</f>
        <v>0.211376418755886</v>
      </c>
      <c r="C227" s="1" t="n">
        <f aca="false">ABS(A227-B227)</f>
        <v>0.0133045976988583</v>
      </c>
    </row>
    <row r="228" customFormat="false" ht="12.75" hidden="false" customHeight="false" outlineLevel="0" collapsed="false">
      <c r="A228" s="1" t="n">
        <f aca="true">RAND()</f>
        <v>0.910568160094384</v>
      </c>
      <c r="B228" s="1" t="n">
        <f aca="true">RAND()</f>
        <v>0.124725427875397</v>
      </c>
      <c r="C228" s="1" t="n">
        <f aca="false">ABS(A228-B228)</f>
        <v>0.785842732218987</v>
      </c>
    </row>
    <row r="229" customFormat="false" ht="12.75" hidden="false" customHeight="false" outlineLevel="0" collapsed="false">
      <c r="A229" s="1" t="n">
        <f aca="true">RAND()</f>
        <v>0.997391518343899</v>
      </c>
      <c r="B229" s="1" t="n">
        <f aca="true">RAND()</f>
        <v>0.816567959093148</v>
      </c>
      <c r="C229" s="1" t="n">
        <f aca="false">ABS(A229-B229)</f>
        <v>0.180823559250751</v>
      </c>
    </row>
    <row r="230" customFormat="false" ht="12.75" hidden="false" customHeight="false" outlineLevel="0" collapsed="false">
      <c r="A230" s="1" t="n">
        <f aca="true">RAND()</f>
        <v>0.714479103793905</v>
      </c>
      <c r="B230" s="1" t="n">
        <f aca="true">RAND()</f>
        <v>0.322943064361257</v>
      </c>
      <c r="C230" s="1" t="n">
        <f aca="false">ABS(A230-B230)</f>
        <v>0.391536039432648</v>
      </c>
    </row>
    <row r="231" customFormat="false" ht="12.75" hidden="false" customHeight="false" outlineLevel="0" collapsed="false">
      <c r="A231" s="1" t="n">
        <f aca="true">RAND()</f>
        <v>0.00235228876339224</v>
      </c>
      <c r="B231" s="1" t="n">
        <f aca="true">RAND()</f>
        <v>0.804162517722739</v>
      </c>
      <c r="C231" s="1" t="n">
        <f aca="false">ABS(A231-B231)</f>
        <v>0.801810228959347</v>
      </c>
    </row>
    <row r="232" customFormat="false" ht="12.75" hidden="false" customHeight="false" outlineLevel="0" collapsed="false">
      <c r="A232" s="1" t="n">
        <f aca="true">RAND()</f>
        <v>0.388730053918699</v>
      </c>
      <c r="B232" s="1" t="n">
        <f aca="true">RAND()</f>
        <v>0.170948950471842</v>
      </c>
      <c r="C232" s="1" t="n">
        <f aca="false">ABS(A232-B232)</f>
        <v>0.217781103446858</v>
      </c>
    </row>
    <row r="233" customFormat="false" ht="12.75" hidden="false" customHeight="false" outlineLevel="0" collapsed="false">
      <c r="A233" s="1" t="n">
        <f aca="true">RAND()</f>
        <v>0.342752465211379</v>
      </c>
      <c r="B233" s="1" t="n">
        <f aca="true">RAND()</f>
        <v>0.512838584575931</v>
      </c>
      <c r="C233" s="1" t="n">
        <f aca="false">ABS(A233-B233)</f>
        <v>0.170086119364552</v>
      </c>
    </row>
    <row r="234" customFormat="false" ht="12.75" hidden="false" customHeight="false" outlineLevel="0" collapsed="false">
      <c r="A234" s="1" t="n">
        <f aca="true">RAND()</f>
        <v>0.630855399507094</v>
      </c>
      <c r="B234" s="1" t="n">
        <f aca="true">RAND()</f>
        <v>0.674779000036362</v>
      </c>
      <c r="C234" s="1" t="n">
        <f aca="false">ABS(A234-B234)</f>
        <v>0.0439236005292685</v>
      </c>
    </row>
    <row r="235" customFormat="false" ht="12.75" hidden="false" customHeight="false" outlineLevel="0" collapsed="false">
      <c r="A235" s="1" t="n">
        <f aca="true">RAND()</f>
        <v>0.189323089362672</v>
      </c>
      <c r="B235" s="1" t="n">
        <f aca="true">RAND()</f>
        <v>0.519332910583359</v>
      </c>
      <c r="C235" s="1" t="n">
        <f aca="false">ABS(A235-B235)</f>
        <v>0.330009821220687</v>
      </c>
    </row>
    <row r="236" customFormat="false" ht="12.75" hidden="false" customHeight="false" outlineLevel="0" collapsed="false">
      <c r="A236" s="1" t="n">
        <f aca="true">RAND()</f>
        <v>0.869020831026323</v>
      </c>
      <c r="B236" s="1" t="n">
        <f aca="true">RAND()</f>
        <v>0.611222612148408</v>
      </c>
      <c r="C236" s="1" t="n">
        <f aca="false">ABS(A236-B236)</f>
        <v>0.257798218877915</v>
      </c>
    </row>
    <row r="237" customFormat="false" ht="12.75" hidden="false" customHeight="false" outlineLevel="0" collapsed="false">
      <c r="A237" s="1" t="n">
        <f aca="true">RAND()</f>
        <v>0.184918369126968</v>
      </c>
      <c r="B237" s="1" t="n">
        <f aca="true">RAND()</f>
        <v>0.962288244438629</v>
      </c>
      <c r="C237" s="1" t="n">
        <f aca="false">ABS(A237-B237)</f>
        <v>0.777369875311661</v>
      </c>
    </row>
    <row r="238" customFormat="false" ht="12.75" hidden="false" customHeight="false" outlineLevel="0" collapsed="false">
      <c r="A238" s="1" t="n">
        <f aca="true">RAND()</f>
        <v>0.951953700509768</v>
      </c>
      <c r="B238" s="1" t="n">
        <f aca="true">RAND()</f>
        <v>0.113213771514529</v>
      </c>
      <c r="C238" s="1" t="n">
        <f aca="false">ABS(A238-B238)</f>
        <v>0.838739928995239</v>
      </c>
    </row>
    <row r="239" customFormat="false" ht="12.75" hidden="false" customHeight="false" outlineLevel="0" collapsed="false">
      <c r="A239" s="1" t="n">
        <f aca="true">RAND()</f>
        <v>0.863846034141322</v>
      </c>
      <c r="B239" s="1" t="n">
        <f aca="true">RAND()</f>
        <v>0.893403140567934</v>
      </c>
      <c r="C239" s="1" t="n">
        <f aca="false">ABS(A239-B239)</f>
        <v>0.0295571064266128</v>
      </c>
    </row>
    <row r="240" customFormat="false" ht="12.75" hidden="false" customHeight="false" outlineLevel="0" collapsed="false">
      <c r="A240" s="1" t="n">
        <f aca="true">RAND()</f>
        <v>0.173205547358657</v>
      </c>
      <c r="B240" s="1" t="n">
        <f aca="true">RAND()</f>
        <v>0.532321108745737</v>
      </c>
      <c r="C240" s="1" t="n">
        <f aca="false">ABS(A240-B240)</f>
        <v>0.35911556138708</v>
      </c>
    </row>
    <row r="241" customFormat="false" ht="12.75" hidden="false" customHeight="false" outlineLevel="0" collapsed="false">
      <c r="A241" s="1" t="n">
        <f aca="true">RAND()</f>
        <v>0.56064509771646</v>
      </c>
      <c r="B241" s="1" t="n">
        <f aca="true">RAND()</f>
        <v>0.713819977779043</v>
      </c>
      <c r="C241" s="1" t="n">
        <f aca="false">ABS(A241-B241)</f>
        <v>0.153174880062583</v>
      </c>
    </row>
    <row r="242" customFormat="false" ht="12.75" hidden="false" customHeight="false" outlineLevel="0" collapsed="false">
      <c r="A242" s="1" t="n">
        <f aca="true">RAND()</f>
        <v>0.62367689382812</v>
      </c>
      <c r="B242" s="1" t="n">
        <f aca="true">RAND()</f>
        <v>0.894575612463673</v>
      </c>
      <c r="C242" s="1" t="n">
        <f aca="false">ABS(A242-B242)</f>
        <v>0.270898718635553</v>
      </c>
    </row>
    <row r="243" customFormat="false" ht="12.75" hidden="false" customHeight="false" outlineLevel="0" collapsed="false">
      <c r="A243" s="1" t="n">
        <f aca="true">RAND()</f>
        <v>0.454440054145408</v>
      </c>
      <c r="B243" s="1" t="n">
        <f aca="true">RAND()</f>
        <v>0.394517304770163</v>
      </c>
      <c r="C243" s="1" t="n">
        <f aca="false">ABS(A243-B243)</f>
        <v>0.0599227493752445</v>
      </c>
    </row>
    <row r="244" customFormat="false" ht="12.75" hidden="false" customHeight="false" outlineLevel="0" collapsed="false">
      <c r="A244" s="1" t="n">
        <f aca="true">RAND()</f>
        <v>0.948244028539183</v>
      </c>
      <c r="B244" s="1" t="n">
        <f aca="true">RAND()</f>
        <v>0.300388454624554</v>
      </c>
      <c r="C244" s="1" t="n">
        <f aca="false">ABS(A244-B244)</f>
        <v>0.647855573914628</v>
      </c>
    </row>
    <row r="245" customFormat="false" ht="12.75" hidden="false" customHeight="false" outlineLevel="0" collapsed="false">
      <c r="A245" s="1" t="n">
        <f aca="true">RAND()</f>
        <v>0.066901427412523</v>
      </c>
      <c r="B245" s="1" t="n">
        <f aca="true">RAND()</f>
        <v>0.789573495913471</v>
      </c>
      <c r="C245" s="1" t="n">
        <f aca="false">ABS(A245-B245)</f>
        <v>0.722672068500948</v>
      </c>
    </row>
    <row r="246" customFormat="false" ht="12.75" hidden="false" customHeight="false" outlineLevel="0" collapsed="false">
      <c r="A246" s="1" t="n">
        <f aca="true">RAND()</f>
        <v>0.219189982106528</v>
      </c>
      <c r="B246" s="1" t="n">
        <f aca="true">RAND()</f>
        <v>0.788649724872352</v>
      </c>
      <c r="C246" s="1" t="n">
        <f aca="false">ABS(A246-B246)</f>
        <v>0.569459742765824</v>
      </c>
    </row>
    <row r="247" customFormat="false" ht="12.75" hidden="false" customHeight="false" outlineLevel="0" collapsed="false">
      <c r="A247" s="1" t="n">
        <f aca="true">RAND()</f>
        <v>0.059322257490715</v>
      </c>
      <c r="B247" s="1" t="n">
        <f aca="true">RAND()</f>
        <v>0.724466103881608</v>
      </c>
      <c r="C247" s="1" t="n">
        <f aca="false">ABS(A247-B247)</f>
        <v>0.665143846390893</v>
      </c>
    </row>
    <row r="248" customFormat="false" ht="12.75" hidden="false" customHeight="false" outlineLevel="0" collapsed="false">
      <c r="A248" s="1" t="n">
        <f aca="true">RAND()</f>
        <v>0.836298247833122</v>
      </c>
      <c r="B248" s="1" t="n">
        <f aca="true">RAND()</f>
        <v>0.0598600589697477</v>
      </c>
      <c r="C248" s="1" t="n">
        <f aca="false">ABS(A248-B248)</f>
        <v>0.776438188863374</v>
      </c>
    </row>
    <row r="249" customFormat="false" ht="12.75" hidden="false" customHeight="false" outlineLevel="0" collapsed="false">
      <c r="A249" s="1" t="n">
        <f aca="true">RAND()</f>
        <v>0.0731461779447962</v>
      </c>
      <c r="B249" s="1" t="n">
        <f aca="true">RAND()</f>
        <v>0.724618806993752</v>
      </c>
      <c r="C249" s="1" t="n">
        <f aca="false">ABS(A249-B249)</f>
        <v>0.651472629048956</v>
      </c>
    </row>
    <row r="250" customFormat="false" ht="12.75" hidden="false" customHeight="false" outlineLevel="0" collapsed="false">
      <c r="A250" s="1" t="n">
        <f aca="true">RAND()</f>
        <v>0.61128337015675</v>
      </c>
      <c r="B250" s="1" t="n">
        <f aca="true">RAND()</f>
        <v>0.940165968315525</v>
      </c>
      <c r="C250" s="1" t="n">
        <f aca="false">ABS(A250-B250)</f>
        <v>0.328882598158775</v>
      </c>
    </row>
    <row r="251" customFormat="false" ht="12.75" hidden="false" customHeight="false" outlineLevel="0" collapsed="false">
      <c r="A251" s="1" t="n">
        <f aca="true">RAND()</f>
        <v>0.608991602321738</v>
      </c>
      <c r="B251" s="1" t="n">
        <f aca="true">RAND()</f>
        <v>0.964175734349716</v>
      </c>
      <c r="C251" s="1" t="n">
        <f aca="false">ABS(A251-B251)</f>
        <v>0.355184132027978</v>
      </c>
    </row>
    <row r="252" customFormat="false" ht="12.75" hidden="false" customHeight="false" outlineLevel="0" collapsed="false">
      <c r="A252" s="1" t="n">
        <f aca="true">RAND()</f>
        <v>0.946491830782573</v>
      </c>
      <c r="B252" s="1" t="n">
        <f aca="true">RAND()</f>
        <v>0.790682922628125</v>
      </c>
      <c r="C252" s="1" t="n">
        <f aca="false">ABS(A252-B252)</f>
        <v>0.155808908154448</v>
      </c>
    </row>
    <row r="253" customFormat="false" ht="12.75" hidden="false" customHeight="false" outlineLevel="0" collapsed="false">
      <c r="A253" s="1" t="n">
        <f aca="true">RAND()</f>
        <v>0.668683949892791</v>
      </c>
      <c r="B253" s="1" t="n">
        <f aca="true">RAND()</f>
        <v>0.268472670731393</v>
      </c>
      <c r="C253" s="1" t="n">
        <f aca="false">ABS(A253-B253)</f>
        <v>0.400211279161398</v>
      </c>
    </row>
    <row r="254" customFormat="false" ht="12.75" hidden="false" customHeight="false" outlineLevel="0" collapsed="false">
      <c r="A254" s="1" t="n">
        <f aca="true">RAND()</f>
        <v>0.719766043500158</v>
      </c>
      <c r="B254" s="1" t="n">
        <f aca="true">RAND()</f>
        <v>0.0664853744968294</v>
      </c>
      <c r="C254" s="1" t="n">
        <f aca="false">ABS(A254-B254)</f>
        <v>0.653280669003329</v>
      </c>
    </row>
    <row r="255" customFormat="false" ht="12.75" hidden="false" customHeight="false" outlineLevel="0" collapsed="false">
      <c r="A255" s="1" t="n">
        <f aca="true">RAND()</f>
        <v>0.953367626941729</v>
      </c>
      <c r="B255" s="1" t="n">
        <f aca="true">RAND()</f>
        <v>0.946398701142844</v>
      </c>
      <c r="C255" s="1" t="n">
        <f aca="false">ABS(A255-B255)</f>
        <v>0.00696892579888564</v>
      </c>
    </row>
    <row r="256" customFormat="false" ht="12.75" hidden="false" customHeight="false" outlineLevel="0" collapsed="false">
      <c r="A256" s="1" t="n">
        <f aca="true">RAND()</f>
        <v>0.552544074082147</v>
      </c>
      <c r="B256" s="1" t="n">
        <f aca="true">RAND()</f>
        <v>0.72785391314087</v>
      </c>
      <c r="C256" s="1" t="n">
        <f aca="false">ABS(A256-B256)</f>
        <v>0.175309839058723</v>
      </c>
    </row>
    <row r="257" customFormat="false" ht="12.75" hidden="false" customHeight="false" outlineLevel="0" collapsed="false">
      <c r="A257" s="1" t="n">
        <f aca="true">RAND()</f>
        <v>0.683666736747909</v>
      </c>
      <c r="B257" s="1" t="n">
        <f aca="true">RAND()</f>
        <v>0.741328492954807</v>
      </c>
      <c r="C257" s="1" t="n">
        <f aca="false">ABS(A257-B257)</f>
        <v>0.0576617562068984</v>
      </c>
    </row>
    <row r="258" customFormat="false" ht="12.75" hidden="false" customHeight="false" outlineLevel="0" collapsed="false">
      <c r="A258" s="1" t="n">
        <f aca="true">RAND()</f>
        <v>0.549906568912806</v>
      </c>
      <c r="B258" s="1" t="n">
        <f aca="true">RAND()</f>
        <v>0.692017869225382</v>
      </c>
      <c r="C258" s="1" t="n">
        <f aca="false">ABS(A258-B258)</f>
        <v>0.142111300312576</v>
      </c>
    </row>
    <row r="259" customFormat="false" ht="12.75" hidden="false" customHeight="false" outlineLevel="0" collapsed="false">
      <c r="A259" s="1" t="n">
        <f aca="true">RAND()</f>
        <v>0.322906190966188</v>
      </c>
      <c r="B259" s="1" t="n">
        <f aca="true">RAND()</f>
        <v>0.32928030366459</v>
      </c>
      <c r="C259" s="1" t="n">
        <f aca="false">ABS(A259-B259)</f>
        <v>0.00637411269840121</v>
      </c>
    </row>
    <row r="260" customFormat="false" ht="12.75" hidden="false" customHeight="false" outlineLevel="0" collapsed="false">
      <c r="A260" s="1" t="n">
        <f aca="true">RAND()</f>
        <v>0.371272860489777</v>
      </c>
      <c r="B260" s="1" t="n">
        <f aca="true">RAND()</f>
        <v>0.954436892586366</v>
      </c>
      <c r="C260" s="1" t="n">
        <f aca="false">ABS(A260-B260)</f>
        <v>0.583164032096589</v>
      </c>
    </row>
    <row r="261" customFormat="false" ht="12.75" hidden="false" customHeight="false" outlineLevel="0" collapsed="false">
      <c r="A261" s="1" t="n">
        <f aca="true">RAND()</f>
        <v>0.595937438060699</v>
      </c>
      <c r="B261" s="1" t="n">
        <f aca="true">RAND()</f>
        <v>0.713340600115284</v>
      </c>
      <c r="C261" s="1" t="n">
        <f aca="false">ABS(A261-B261)</f>
        <v>0.117403162054585</v>
      </c>
    </row>
    <row r="262" customFormat="false" ht="12.75" hidden="false" customHeight="false" outlineLevel="0" collapsed="false">
      <c r="A262" s="1" t="n">
        <f aca="true">RAND()</f>
        <v>0.703691307826574</v>
      </c>
      <c r="B262" s="1" t="n">
        <f aca="true">RAND()</f>
        <v>0.507798947673737</v>
      </c>
      <c r="C262" s="1" t="n">
        <f aca="false">ABS(A262-B262)</f>
        <v>0.195892360152837</v>
      </c>
    </row>
    <row r="263" customFormat="false" ht="12.75" hidden="false" customHeight="false" outlineLevel="0" collapsed="false">
      <c r="A263" s="1" t="n">
        <f aca="true">RAND()</f>
        <v>0.533803559611186</v>
      </c>
      <c r="B263" s="1" t="n">
        <f aca="true">RAND()</f>
        <v>0.291553499872253</v>
      </c>
      <c r="C263" s="1" t="n">
        <f aca="false">ABS(A263-B263)</f>
        <v>0.242250059738932</v>
      </c>
    </row>
    <row r="264" customFormat="false" ht="12.75" hidden="false" customHeight="false" outlineLevel="0" collapsed="false">
      <c r="A264" s="1" t="n">
        <f aca="true">RAND()</f>
        <v>0.534463039713217</v>
      </c>
      <c r="B264" s="1" t="n">
        <f aca="true">RAND()</f>
        <v>0.0634661713516458</v>
      </c>
      <c r="C264" s="1" t="n">
        <f aca="false">ABS(A264-B264)</f>
        <v>0.470996868361571</v>
      </c>
    </row>
    <row r="265" customFormat="false" ht="12.75" hidden="false" customHeight="false" outlineLevel="0" collapsed="false">
      <c r="A265" s="1" t="n">
        <f aca="true">RAND()</f>
        <v>0.53910035542482</v>
      </c>
      <c r="B265" s="1" t="n">
        <f aca="true">RAND()</f>
        <v>0.11864405341542</v>
      </c>
      <c r="C265" s="1" t="n">
        <f aca="false">ABS(A265-B265)</f>
        <v>0.4204563020094</v>
      </c>
    </row>
    <row r="266" customFormat="false" ht="12.75" hidden="false" customHeight="false" outlineLevel="0" collapsed="false">
      <c r="A266" s="1" t="n">
        <f aca="true">RAND()</f>
        <v>0.186093604248185</v>
      </c>
      <c r="B266" s="1" t="n">
        <f aca="true">RAND()</f>
        <v>0.791383805930028</v>
      </c>
      <c r="C266" s="1" t="n">
        <f aca="false">ABS(A266-B266)</f>
        <v>0.605290201681843</v>
      </c>
    </row>
    <row r="267" customFormat="false" ht="12.75" hidden="false" customHeight="false" outlineLevel="0" collapsed="false">
      <c r="A267" s="1" t="n">
        <f aca="true">RAND()</f>
        <v>0.467663557674443</v>
      </c>
      <c r="B267" s="1" t="n">
        <f aca="true">RAND()</f>
        <v>0.502730910871127</v>
      </c>
      <c r="C267" s="1" t="n">
        <f aca="false">ABS(A267-B267)</f>
        <v>0.0350673531966844</v>
      </c>
    </row>
    <row r="268" customFormat="false" ht="12.75" hidden="false" customHeight="false" outlineLevel="0" collapsed="false">
      <c r="A268" s="1" t="n">
        <f aca="true">RAND()</f>
        <v>0.224938405972812</v>
      </c>
      <c r="B268" s="1" t="n">
        <f aca="true">RAND()</f>
        <v>0.212579994345899</v>
      </c>
      <c r="C268" s="1" t="n">
        <f aca="false">ABS(A268-B268)</f>
        <v>0.0123584116269129</v>
      </c>
    </row>
    <row r="269" customFormat="false" ht="12.75" hidden="false" customHeight="false" outlineLevel="0" collapsed="false">
      <c r="A269" s="1" t="n">
        <f aca="true">RAND()</f>
        <v>0.443974004320918</v>
      </c>
      <c r="B269" s="1" t="n">
        <f aca="true">RAND()</f>
        <v>0.21986397668173</v>
      </c>
      <c r="C269" s="1" t="n">
        <f aca="false">ABS(A269-B269)</f>
        <v>0.224110027639188</v>
      </c>
    </row>
    <row r="270" customFormat="false" ht="12.75" hidden="false" customHeight="false" outlineLevel="0" collapsed="false">
      <c r="A270" s="1" t="n">
        <f aca="true">RAND()</f>
        <v>0.249188254251957</v>
      </c>
      <c r="B270" s="1" t="n">
        <f aca="true">RAND()</f>
        <v>0.348487493962959</v>
      </c>
      <c r="C270" s="1" t="n">
        <f aca="false">ABS(A270-B270)</f>
        <v>0.0992992397110015</v>
      </c>
    </row>
    <row r="271" customFormat="false" ht="12.75" hidden="false" customHeight="false" outlineLevel="0" collapsed="false">
      <c r="A271" s="1" t="n">
        <f aca="true">RAND()</f>
        <v>0.129177767821638</v>
      </c>
      <c r="B271" s="1" t="n">
        <f aca="true">RAND()</f>
        <v>0.0591781912726684</v>
      </c>
      <c r="C271" s="1" t="n">
        <f aca="false">ABS(A271-B271)</f>
        <v>0.0699995765489697</v>
      </c>
    </row>
    <row r="272" customFormat="false" ht="12.75" hidden="false" customHeight="false" outlineLevel="0" collapsed="false">
      <c r="A272" s="1" t="n">
        <f aca="true">RAND()</f>
        <v>0.692266845944316</v>
      </c>
      <c r="B272" s="1" t="n">
        <f aca="true">RAND()</f>
        <v>0.72570072676428</v>
      </c>
      <c r="C272" s="1" t="n">
        <f aca="false">ABS(A272-B272)</f>
        <v>0.033433880819964</v>
      </c>
    </row>
    <row r="273" customFormat="false" ht="12.75" hidden="false" customHeight="false" outlineLevel="0" collapsed="false">
      <c r="A273" s="1" t="n">
        <f aca="true">RAND()</f>
        <v>0.377332356348181</v>
      </c>
      <c r="B273" s="1" t="n">
        <f aca="true">RAND()</f>
        <v>0.781699482682436</v>
      </c>
      <c r="C273" s="1" t="n">
        <f aca="false">ABS(A273-B273)</f>
        <v>0.404367126334255</v>
      </c>
    </row>
    <row r="274" customFormat="false" ht="12.75" hidden="false" customHeight="false" outlineLevel="0" collapsed="false">
      <c r="A274" s="1" t="n">
        <f aca="true">RAND()</f>
        <v>0.580802942381938</v>
      </c>
      <c r="B274" s="1" t="n">
        <f aca="true">RAND()</f>
        <v>0.676070722948943</v>
      </c>
      <c r="C274" s="1" t="n">
        <f aca="false">ABS(A274-B274)</f>
        <v>0.0952677805670056</v>
      </c>
    </row>
    <row r="275" customFormat="false" ht="12.75" hidden="false" customHeight="false" outlineLevel="0" collapsed="false">
      <c r="A275" s="1" t="n">
        <f aca="true">RAND()</f>
        <v>0.151311432035411</v>
      </c>
      <c r="B275" s="1" t="n">
        <f aca="true">RAND()</f>
        <v>0.696754207617302</v>
      </c>
      <c r="C275" s="1" t="n">
        <f aca="false">ABS(A275-B275)</f>
        <v>0.545442775581891</v>
      </c>
    </row>
    <row r="276" customFormat="false" ht="12.75" hidden="false" customHeight="false" outlineLevel="0" collapsed="false">
      <c r="A276" s="1" t="n">
        <f aca="true">RAND()</f>
        <v>0.691469064166265</v>
      </c>
      <c r="B276" s="1" t="n">
        <f aca="true">RAND()</f>
        <v>0.263398383977221</v>
      </c>
      <c r="C276" s="1" t="n">
        <f aca="false">ABS(A276-B276)</f>
        <v>0.428070680189044</v>
      </c>
    </row>
    <row r="277" customFormat="false" ht="12.75" hidden="false" customHeight="false" outlineLevel="0" collapsed="false">
      <c r="A277" s="1" t="n">
        <f aca="true">RAND()</f>
        <v>0.0823507525479537</v>
      </c>
      <c r="B277" s="1" t="n">
        <f aca="true">RAND()</f>
        <v>0.309310039106094</v>
      </c>
      <c r="C277" s="1" t="n">
        <f aca="false">ABS(A277-B277)</f>
        <v>0.22695928655814</v>
      </c>
    </row>
    <row r="278" customFormat="false" ht="12.75" hidden="false" customHeight="false" outlineLevel="0" collapsed="false">
      <c r="A278" s="1" t="n">
        <f aca="true">RAND()</f>
        <v>0.756476543578136</v>
      </c>
      <c r="B278" s="1" t="n">
        <f aca="true">RAND()</f>
        <v>0.992993015021018</v>
      </c>
      <c r="C278" s="1" t="n">
        <f aca="false">ABS(A278-B278)</f>
        <v>0.236516471442882</v>
      </c>
    </row>
    <row r="279" customFormat="false" ht="12.75" hidden="false" customHeight="false" outlineLevel="0" collapsed="false">
      <c r="A279" s="1" t="n">
        <f aca="true">RAND()</f>
        <v>0.459641961667927</v>
      </c>
      <c r="B279" s="1" t="n">
        <f aca="true">RAND()</f>
        <v>0.710487874621769</v>
      </c>
      <c r="C279" s="1" t="n">
        <f aca="false">ABS(A279-B279)</f>
        <v>0.250845912953842</v>
      </c>
    </row>
    <row r="280" customFormat="false" ht="12.75" hidden="false" customHeight="false" outlineLevel="0" collapsed="false">
      <c r="A280" s="1" t="n">
        <f aca="true">RAND()</f>
        <v>0.0914541337428882</v>
      </c>
      <c r="B280" s="1" t="n">
        <f aca="true">RAND()</f>
        <v>0.540871481045598</v>
      </c>
      <c r="C280" s="1" t="n">
        <f aca="false">ABS(A280-B280)</f>
        <v>0.449417347302709</v>
      </c>
    </row>
    <row r="281" customFormat="false" ht="12.75" hidden="false" customHeight="false" outlineLevel="0" collapsed="false">
      <c r="A281" s="1" t="n">
        <f aca="true">RAND()</f>
        <v>0.654420721309374</v>
      </c>
      <c r="B281" s="1" t="n">
        <f aca="true">RAND()</f>
        <v>0.975071801285049</v>
      </c>
      <c r="C281" s="1" t="n">
        <f aca="false">ABS(A281-B281)</f>
        <v>0.320651079975675</v>
      </c>
    </row>
    <row r="282" customFormat="false" ht="12.75" hidden="false" customHeight="false" outlineLevel="0" collapsed="false">
      <c r="A282" s="1" t="n">
        <f aca="true">RAND()</f>
        <v>0.881096220802396</v>
      </c>
      <c r="B282" s="1" t="n">
        <f aca="true">RAND()</f>
        <v>0.427971584586403</v>
      </c>
      <c r="C282" s="1" t="n">
        <f aca="false">ABS(A282-B282)</f>
        <v>0.453124636215993</v>
      </c>
    </row>
    <row r="283" customFormat="false" ht="12.75" hidden="false" customHeight="false" outlineLevel="0" collapsed="false">
      <c r="A283" s="1" t="n">
        <f aca="true">RAND()</f>
        <v>0.525362536418107</v>
      </c>
      <c r="B283" s="1" t="n">
        <f aca="true">RAND()</f>
        <v>0.648185189856755</v>
      </c>
      <c r="C283" s="1" t="n">
        <f aca="false">ABS(A283-B283)</f>
        <v>0.122822653438648</v>
      </c>
    </row>
    <row r="284" customFormat="false" ht="12.75" hidden="false" customHeight="false" outlineLevel="0" collapsed="false">
      <c r="A284" s="1" t="n">
        <f aca="true">RAND()</f>
        <v>0.361667158977918</v>
      </c>
      <c r="B284" s="1" t="n">
        <f aca="true">RAND()</f>
        <v>0.385371478785296</v>
      </c>
      <c r="C284" s="1" t="n">
        <f aca="false">ABS(A284-B284)</f>
        <v>0.0237043198073776</v>
      </c>
    </row>
    <row r="285" customFormat="false" ht="12.75" hidden="false" customHeight="false" outlineLevel="0" collapsed="false">
      <c r="A285" s="1" t="n">
        <f aca="true">RAND()</f>
        <v>0.80326584914925</v>
      </c>
      <c r="B285" s="1" t="n">
        <f aca="true">RAND()</f>
        <v>0.445154035624003</v>
      </c>
      <c r="C285" s="1" t="n">
        <f aca="false">ABS(A285-B285)</f>
        <v>0.358111813525247</v>
      </c>
    </row>
    <row r="286" customFormat="false" ht="12.75" hidden="false" customHeight="false" outlineLevel="0" collapsed="false">
      <c r="A286" s="1" t="n">
        <f aca="true">RAND()</f>
        <v>0.211789967732504</v>
      </c>
      <c r="B286" s="1" t="n">
        <f aca="true">RAND()</f>
        <v>0.0164917247271486</v>
      </c>
      <c r="C286" s="1" t="n">
        <f aca="false">ABS(A286-B286)</f>
        <v>0.195298243005356</v>
      </c>
    </row>
    <row r="287" customFormat="false" ht="12.75" hidden="false" customHeight="false" outlineLevel="0" collapsed="false">
      <c r="A287" s="1" t="n">
        <f aca="true">RAND()</f>
        <v>0.130025149117492</v>
      </c>
      <c r="B287" s="1" t="n">
        <f aca="true">RAND()</f>
        <v>0.193458573653994</v>
      </c>
      <c r="C287" s="1" t="n">
        <f aca="false">ABS(A287-B287)</f>
        <v>0.0634334245365023</v>
      </c>
    </row>
    <row r="288" customFormat="false" ht="12.75" hidden="false" customHeight="false" outlineLevel="0" collapsed="false">
      <c r="A288" s="1" t="n">
        <f aca="true">RAND()</f>
        <v>0.998681263638295</v>
      </c>
      <c r="B288" s="1" t="n">
        <f aca="true">RAND()</f>
        <v>0.763115508136915</v>
      </c>
      <c r="C288" s="1" t="n">
        <f aca="false">ABS(A288-B288)</f>
        <v>0.23556575550138</v>
      </c>
    </row>
    <row r="289" customFormat="false" ht="12.75" hidden="false" customHeight="false" outlineLevel="0" collapsed="false">
      <c r="A289" s="1" t="n">
        <f aca="true">RAND()</f>
        <v>0.792290050135968</v>
      </c>
      <c r="B289" s="1" t="n">
        <f aca="true">RAND()</f>
        <v>0.114386825911411</v>
      </c>
      <c r="C289" s="1" t="n">
        <f aca="false">ABS(A289-B289)</f>
        <v>0.677903224224556</v>
      </c>
    </row>
    <row r="290" customFormat="false" ht="12.75" hidden="false" customHeight="false" outlineLevel="0" collapsed="false">
      <c r="A290" s="1" t="n">
        <f aca="true">RAND()</f>
        <v>0.90770239684133</v>
      </c>
      <c r="B290" s="1" t="n">
        <f aca="true">RAND()</f>
        <v>0.954873668515414</v>
      </c>
      <c r="C290" s="1" t="n">
        <f aca="false">ABS(A290-B290)</f>
        <v>0.0471712716740834</v>
      </c>
    </row>
    <row r="291" customFormat="false" ht="12.75" hidden="false" customHeight="false" outlineLevel="0" collapsed="false">
      <c r="A291" s="1" t="n">
        <f aca="true">RAND()</f>
        <v>0.495771238332402</v>
      </c>
      <c r="B291" s="1" t="n">
        <f aca="true">RAND()</f>
        <v>0.144093455656666</v>
      </c>
      <c r="C291" s="1" t="n">
        <f aca="false">ABS(A291-B291)</f>
        <v>0.351677782675736</v>
      </c>
    </row>
    <row r="292" customFormat="false" ht="12.75" hidden="false" customHeight="false" outlineLevel="0" collapsed="false">
      <c r="A292" s="1" t="n">
        <f aca="true">RAND()</f>
        <v>0.919817310369634</v>
      </c>
      <c r="B292" s="1" t="n">
        <f aca="true">RAND()</f>
        <v>0.457223895384367</v>
      </c>
      <c r="C292" s="1" t="n">
        <f aca="false">ABS(A292-B292)</f>
        <v>0.462593414985267</v>
      </c>
    </row>
    <row r="293" customFormat="false" ht="12.75" hidden="false" customHeight="false" outlineLevel="0" collapsed="false">
      <c r="A293" s="1" t="n">
        <f aca="true">RAND()</f>
        <v>0.531477069868441</v>
      </c>
      <c r="B293" s="1" t="n">
        <f aca="true">RAND()</f>
        <v>0.11339849625491</v>
      </c>
      <c r="C293" s="1" t="n">
        <f aca="false">ABS(A293-B293)</f>
        <v>0.418078573613531</v>
      </c>
    </row>
    <row r="294" customFormat="false" ht="12.75" hidden="false" customHeight="false" outlineLevel="0" collapsed="false">
      <c r="A294" s="1" t="n">
        <f aca="true">RAND()</f>
        <v>0.951744980036096</v>
      </c>
      <c r="B294" s="1" t="n">
        <f aca="true">RAND()</f>
        <v>0.884712566231896</v>
      </c>
      <c r="C294" s="1" t="n">
        <f aca="false">ABS(A294-B294)</f>
        <v>0.0670324138041993</v>
      </c>
    </row>
    <row r="295" customFormat="false" ht="12.75" hidden="false" customHeight="false" outlineLevel="0" collapsed="false">
      <c r="A295" s="1" t="n">
        <f aca="true">RAND()</f>
        <v>0.212050675694302</v>
      </c>
      <c r="B295" s="1" t="n">
        <f aca="true">RAND()</f>
        <v>0.273762023421311</v>
      </c>
      <c r="C295" s="1" t="n">
        <f aca="false">ABS(A295-B295)</f>
        <v>0.0617113477270095</v>
      </c>
    </row>
    <row r="296" customFormat="false" ht="12.75" hidden="false" customHeight="false" outlineLevel="0" collapsed="false">
      <c r="A296" s="1" t="n">
        <f aca="true">RAND()</f>
        <v>0.128200483539971</v>
      </c>
      <c r="B296" s="1" t="n">
        <f aca="true">RAND()</f>
        <v>0.448737009389278</v>
      </c>
      <c r="C296" s="1" t="n">
        <f aca="false">ABS(A296-B296)</f>
        <v>0.320536525849307</v>
      </c>
    </row>
    <row r="297" customFormat="false" ht="12.75" hidden="false" customHeight="false" outlineLevel="0" collapsed="false">
      <c r="A297" s="1" t="n">
        <f aca="true">RAND()</f>
        <v>0.249124485827532</v>
      </c>
      <c r="B297" s="1" t="n">
        <f aca="true">RAND()</f>
        <v>0.846747873549934</v>
      </c>
      <c r="C297" s="1" t="n">
        <f aca="false">ABS(A297-B297)</f>
        <v>0.597623387722402</v>
      </c>
    </row>
    <row r="298" customFormat="false" ht="12.75" hidden="false" customHeight="false" outlineLevel="0" collapsed="false">
      <c r="A298" s="1" t="n">
        <f aca="true">RAND()</f>
        <v>0.606736202600179</v>
      </c>
      <c r="B298" s="1" t="n">
        <f aca="true">RAND()</f>
        <v>0.877024744307652</v>
      </c>
      <c r="C298" s="1" t="n">
        <f aca="false">ABS(A298-B298)</f>
        <v>0.270288541707473</v>
      </c>
    </row>
    <row r="299" customFormat="false" ht="12.75" hidden="false" customHeight="false" outlineLevel="0" collapsed="false">
      <c r="A299" s="1" t="n">
        <f aca="true">RAND()</f>
        <v>0.111630997070923</v>
      </c>
      <c r="B299" s="1" t="n">
        <f aca="true">RAND()</f>
        <v>0.227078573068872</v>
      </c>
      <c r="C299" s="1" t="n">
        <f aca="false">ABS(A299-B299)</f>
        <v>0.115447575997949</v>
      </c>
    </row>
    <row r="300" customFormat="false" ht="12.75" hidden="false" customHeight="false" outlineLevel="0" collapsed="false">
      <c r="A300" s="1" t="n">
        <f aca="true">RAND()</f>
        <v>0.696258979466729</v>
      </c>
      <c r="B300" s="1" t="n">
        <f aca="true">RAND()</f>
        <v>0.244410672850076</v>
      </c>
      <c r="C300" s="1" t="n">
        <f aca="false">ABS(A300-B300)</f>
        <v>0.451848306616653</v>
      </c>
    </row>
    <row r="301" customFormat="false" ht="12.75" hidden="false" customHeight="false" outlineLevel="0" collapsed="false">
      <c r="A301" s="1" t="n">
        <f aca="true">RAND()</f>
        <v>0.414494272066153</v>
      </c>
      <c r="B301" s="1" t="n">
        <f aca="true">RAND()</f>
        <v>0.346367614886197</v>
      </c>
      <c r="C301" s="1" t="n">
        <f aca="false">ABS(A301-B301)</f>
        <v>0.0681266571799556</v>
      </c>
    </row>
    <row r="302" customFormat="false" ht="12.75" hidden="false" customHeight="false" outlineLevel="0" collapsed="false">
      <c r="A302" s="1" t="n">
        <f aca="true">RAND()</f>
        <v>0.382127576967982</v>
      </c>
      <c r="B302" s="1" t="n">
        <f aca="true">RAND()</f>
        <v>0.514319344501746</v>
      </c>
      <c r="C302" s="1" t="n">
        <f aca="false">ABS(A302-B302)</f>
        <v>0.132191767533764</v>
      </c>
    </row>
    <row r="303" customFormat="false" ht="12.75" hidden="false" customHeight="false" outlineLevel="0" collapsed="false">
      <c r="A303" s="1" t="n">
        <f aca="true">RAND()</f>
        <v>0.140424038054085</v>
      </c>
      <c r="B303" s="1" t="n">
        <f aca="true">RAND()</f>
        <v>0.277845894209426</v>
      </c>
      <c r="C303" s="1" t="n">
        <f aca="false">ABS(A303-B303)</f>
        <v>0.137421856155341</v>
      </c>
    </row>
    <row r="304" customFormat="false" ht="12.75" hidden="false" customHeight="false" outlineLevel="0" collapsed="false">
      <c r="A304" s="1" t="n">
        <f aca="true">RAND()</f>
        <v>0.191158941313961</v>
      </c>
      <c r="B304" s="1" t="n">
        <f aca="true">RAND()</f>
        <v>0.158752500985154</v>
      </c>
      <c r="C304" s="1" t="n">
        <f aca="false">ABS(A304-B304)</f>
        <v>0.0324064403288072</v>
      </c>
    </row>
    <row r="305" customFormat="false" ht="12.75" hidden="false" customHeight="false" outlineLevel="0" collapsed="false">
      <c r="A305" s="1" t="n">
        <f aca="true">RAND()</f>
        <v>0.389864819359675</v>
      </c>
      <c r="B305" s="1" t="n">
        <f aca="true">RAND()</f>
        <v>0.525636493736351</v>
      </c>
      <c r="C305" s="1" t="n">
        <f aca="false">ABS(A305-B305)</f>
        <v>0.135771674376676</v>
      </c>
    </row>
    <row r="306" customFormat="false" ht="12.75" hidden="false" customHeight="false" outlineLevel="0" collapsed="false">
      <c r="A306" s="1" t="n">
        <f aca="true">RAND()</f>
        <v>0.878003629948717</v>
      </c>
      <c r="B306" s="1" t="n">
        <f aca="true">RAND()</f>
        <v>0.909955667701504</v>
      </c>
      <c r="C306" s="1" t="n">
        <f aca="false">ABS(A306-B306)</f>
        <v>0.0319520377527879</v>
      </c>
    </row>
    <row r="307" customFormat="false" ht="12.75" hidden="false" customHeight="false" outlineLevel="0" collapsed="false">
      <c r="A307" s="1" t="n">
        <f aca="true">RAND()</f>
        <v>0.472085751727121</v>
      </c>
      <c r="B307" s="1" t="n">
        <f aca="true">RAND()</f>
        <v>0.721158070456377</v>
      </c>
      <c r="C307" s="1" t="n">
        <f aca="false">ABS(A307-B307)</f>
        <v>0.249072318729257</v>
      </c>
    </row>
    <row r="308" customFormat="false" ht="12.75" hidden="false" customHeight="false" outlineLevel="0" collapsed="false">
      <c r="A308" s="1" t="n">
        <f aca="true">RAND()</f>
        <v>0.423954255180389</v>
      </c>
      <c r="B308" s="1" t="n">
        <f aca="true">RAND()</f>
        <v>0.770379767558012</v>
      </c>
      <c r="C308" s="1" t="n">
        <f aca="false">ABS(A308-B308)</f>
        <v>0.346425512377623</v>
      </c>
    </row>
    <row r="309" customFormat="false" ht="12.75" hidden="false" customHeight="false" outlineLevel="0" collapsed="false">
      <c r="A309" s="1" t="n">
        <f aca="true">RAND()</f>
        <v>0.0331940975421632</v>
      </c>
      <c r="B309" s="1" t="n">
        <f aca="true">RAND()</f>
        <v>0.704213013042462</v>
      </c>
      <c r="C309" s="1" t="n">
        <f aca="false">ABS(A309-B309)</f>
        <v>0.671018915500299</v>
      </c>
    </row>
    <row r="310" customFormat="false" ht="12.75" hidden="false" customHeight="false" outlineLevel="0" collapsed="false">
      <c r="A310" s="1" t="n">
        <f aca="true">RAND()</f>
        <v>0.473887339842992</v>
      </c>
      <c r="B310" s="1" t="n">
        <f aca="true">RAND()</f>
        <v>0.420126226143452</v>
      </c>
      <c r="C310" s="1" t="n">
        <f aca="false">ABS(A310-B310)</f>
        <v>0.0537611136995406</v>
      </c>
    </row>
    <row r="311" customFormat="false" ht="12.75" hidden="false" customHeight="false" outlineLevel="0" collapsed="false">
      <c r="A311" s="1" t="n">
        <f aca="true">RAND()</f>
        <v>0.36551907392255</v>
      </c>
      <c r="B311" s="1" t="n">
        <f aca="true">RAND()</f>
        <v>0.423360233078725</v>
      </c>
      <c r="C311" s="1" t="n">
        <f aca="false">ABS(A311-B311)</f>
        <v>0.0578411591561748</v>
      </c>
    </row>
    <row r="312" customFormat="false" ht="12.75" hidden="false" customHeight="false" outlineLevel="0" collapsed="false">
      <c r="A312" s="1" t="n">
        <f aca="true">RAND()</f>
        <v>0.917425584200039</v>
      </c>
      <c r="B312" s="1" t="n">
        <f aca="true">RAND()</f>
        <v>0.541840581031854</v>
      </c>
      <c r="C312" s="1" t="n">
        <f aca="false">ABS(A312-B312)</f>
        <v>0.375585003168185</v>
      </c>
    </row>
    <row r="313" customFormat="false" ht="12.75" hidden="false" customHeight="false" outlineLevel="0" collapsed="false">
      <c r="A313" s="1" t="n">
        <f aca="true">RAND()</f>
        <v>0.486840246138287</v>
      </c>
      <c r="B313" s="1" t="n">
        <f aca="true">RAND()</f>
        <v>0.882312423540361</v>
      </c>
      <c r="C313" s="1" t="n">
        <f aca="false">ABS(A313-B313)</f>
        <v>0.395472177402074</v>
      </c>
    </row>
    <row r="314" customFormat="false" ht="12.75" hidden="false" customHeight="false" outlineLevel="0" collapsed="false">
      <c r="A314" s="1" t="n">
        <f aca="true">RAND()</f>
        <v>0.9683655104263</v>
      </c>
      <c r="B314" s="1" t="n">
        <f aca="true">RAND()</f>
        <v>0.640916126533613</v>
      </c>
      <c r="C314" s="1" t="n">
        <f aca="false">ABS(A314-B314)</f>
        <v>0.327449383892687</v>
      </c>
    </row>
    <row r="315" customFormat="false" ht="12.75" hidden="false" customHeight="false" outlineLevel="0" collapsed="false">
      <c r="A315" s="1" t="n">
        <f aca="true">RAND()</f>
        <v>0.56840089989019</v>
      </c>
      <c r="B315" s="1" t="n">
        <f aca="true">RAND()</f>
        <v>0.54780774804201</v>
      </c>
      <c r="C315" s="1" t="n">
        <f aca="false">ABS(A315-B315)</f>
        <v>0.0205931518481801</v>
      </c>
    </row>
    <row r="316" customFormat="false" ht="12.75" hidden="false" customHeight="false" outlineLevel="0" collapsed="false">
      <c r="A316" s="1" t="n">
        <f aca="true">RAND()</f>
        <v>0.0885581942554455</v>
      </c>
      <c r="B316" s="1" t="n">
        <f aca="true">RAND()</f>
        <v>0.933578117981557</v>
      </c>
      <c r="C316" s="1" t="n">
        <f aca="false">ABS(A316-B316)</f>
        <v>0.845019923726112</v>
      </c>
    </row>
    <row r="317" customFormat="false" ht="12.75" hidden="false" customHeight="false" outlineLevel="0" collapsed="false">
      <c r="A317" s="1" t="n">
        <f aca="true">RAND()</f>
        <v>0.391175608670713</v>
      </c>
      <c r="B317" s="1" t="n">
        <f aca="true">RAND()</f>
        <v>0.104395689773131</v>
      </c>
      <c r="C317" s="1" t="n">
        <f aca="false">ABS(A317-B317)</f>
        <v>0.286779918897582</v>
      </c>
    </row>
    <row r="318" customFormat="false" ht="12.75" hidden="false" customHeight="false" outlineLevel="0" collapsed="false">
      <c r="A318" s="1" t="n">
        <f aca="true">RAND()</f>
        <v>0.979040648711466</v>
      </c>
      <c r="B318" s="1" t="n">
        <f aca="true">RAND()</f>
        <v>0.487546754463646</v>
      </c>
      <c r="C318" s="1" t="n">
        <f aca="false">ABS(A318-B318)</f>
        <v>0.491493894247821</v>
      </c>
    </row>
    <row r="319" customFormat="false" ht="12.75" hidden="false" customHeight="false" outlineLevel="0" collapsed="false">
      <c r="A319" s="1" t="n">
        <f aca="true">RAND()</f>
        <v>0.376342717286369</v>
      </c>
      <c r="B319" s="1" t="n">
        <f aca="true">RAND()</f>
        <v>0.95146075573519</v>
      </c>
      <c r="C319" s="1" t="n">
        <f aca="false">ABS(A319-B319)</f>
        <v>0.575118038448821</v>
      </c>
    </row>
    <row r="320" customFormat="false" ht="12.75" hidden="false" customHeight="false" outlineLevel="0" collapsed="false">
      <c r="A320" s="1" t="n">
        <f aca="true">RAND()</f>
        <v>0.823212021412204</v>
      </c>
      <c r="B320" s="1" t="n">
        <f aca="true">RAND()</f>
        <v>0.106010213587864</v>
      </c>
      <c r="C320" s="1" t="n">
        <f aca="false">ABS(A320-B320)</f>
        <v>0.71720180782434</v>
      </c>
    </row>
    <row r="321" customFormat="false" ht="12.75" hidden="false" customHeight="false" outlineLevel="0" collapsed="false">
      <c r="A321" s="1" t="n">
        <f aca="true">RAND()</f>
        <v>0.705826476377857</v>
      </c>
      <c r="B321" s="1" t="n">
        <f aca="true">RAND()</f>
        <v>0.204910589169432</v>
      </c>
      <c r="C321" s="1" t="n">
        <f aca="false">ABS(A321-B321)</f>
        <v>0.500915887208426</v>
      </c>
    </row>
    <row r="322" customFormat="false" ht="12.75" hidden="false" customHeight="false" outlineLevel="0" collapsed="false">
      <c r="A322" s="1" t="n">
        <f aca="true">RAND()</f>
        <v>0.350039741585105</v>
      </c>
      <c r="B322" s="1" t="n">
        <f aca="true">RAND()</f>
        <v>0.287429321632586</v>
      </c>
      <c r="C322" s="1" t="n">
        <f aca="false">ABS(A322-B322)</f>
        <v>0.062610419952519</v>
      </c>
    </row>
    <row r="323" customFormat="false" ht="12.75" hidden="false" customHeight="false" outlineLevel="0" collapsed="false">
      <c r="A323" s="1" t="n">
        <f aca="true">RAND()</f>
        <v>0.385970915539306</v>
      </c>
      <c r="B323" s="1" t="n">
        <f aca="true">RAND()</f>
        <v>0.143672285815042</v>
      </c>
      <c r="C323" s="1" t="n">
        <f aca="false">ABS(A323-B323)</f>
        <v>0.242298629724264</v>
      </c>
    </row>
    <row r="324" customFormat="false" ht="12.75" hidden="false" customHeight="false" outlineLevel="0" collapsed="false">
      <c r="A324" s="1" t="n">
        <f aca="true">RAND()</f>
        <v>0.599063026571944</v>
      </c>
      <c r="B324" s="1" t="n">
        <f aca="true">RAND()</f>
        <v>0.22248614921149</v>
      </c>
      <c r="C324" s="1" t="n">
        <f aca="false">ABS(A324-B324)</f>
        <v>0.376576877360454</v>
      </c>
    </row>
    <row r="325" customFormat="false" ht="12.75" hidden="false" customHeight="false" outlineLevel="0" collapsed="false">
      <c r="A325" s="1" t="n">
        <f aca="true">RAND()</f>
        <v>0.170769872148503</v>
      </c>
      <c r="B325" s="1" t="n">
        <f aca="true">RAND()</f>
        <v>0.642482854101153</v>
      </c>
      <c r="C325" s="1" t="n">
        <f aca="false">ABS(A325-B325)</f>
        <v>0.47171298195265</v>
      </c>
    </row>
    <row r="326" customFormat="false" ht="12.75" hidden="false" customHeight="false" outlineLevel="0" collapsed="false">
      <c r="A326" s="1" t="n">
        <f aca="true">RAND()</f>
        <v>0.0912675557711872</v>
      </c>
      <c r="B326" s="1" t="n">
        <f aca="true">RAND()</f>
        <v>0.941787617424613</v>
      </c>
      <c r="C326" s="1" t="n">
        <f aca="false">ABS(A326-B326)</f>
        <v>0.850520061653425</v>
      </c>
    </row>
    <row r="327" customFormat="false" ht="12.75" hidden="false" customHeight="false" outlineLevel="0" collapsed="false">
      <c r="A327" s="1" t="n">
        <f aca="true">RAND()</f>
        <v>0.81579403735142</v>
      </c>
      <c r="B327" s="1" t="n">
        <f aca="true">RAND()</f>
        <v>0.123189089759674</v>
      </c>
      <c r="C327" s="1" t="n">
        <f aca="false">ABS(A327-B327)</f>
        <v>0.692604947591746</v>
      </c>
    </row>
    <row r="328" customFormat="false" ht="12.75" hidden="false" customHeight="false" outlineLevel="0" collapsed="false">
      <c r="A328" s="1" t="n">
        <f aca="true">RAND()</f>
        <v>0.296771265753094</v>
      </c>
      <c r="B328" s="1" t="n">
        <f aca="true">RAND()</f>
        <v>0.963351438580076</v>
      </c>
      <c r="C328" s="1" t="n">
        <f aca="false">ABS(A328-B328)</f>
        <v>0.666580172826982</v>
      </c>
    </row>
    <row r="329" customFormat="false" ht="12.75" hidden="false" customHeight="false" outlineLevel="0" collapsed="false">
      <c r="A329" s="1" t="n">
        <f aca="true">RAND()</f>
        <v>0.172755500816398</v>
      </c>
      <c r="B329" s="1" t="n">
        <f aca="true">RAND()</f>
        <v>0.953403658178854</v>
      </c>
      <c r="C329" s="1" t="n">
        <f aca="false">ABS(A329-B329)</f>
        <v>0.780648157362457</v>
      </c>
    </row>
    <row r="330" customFormat="false" ht="12.75" hidden="false" customHeight="false" outlineLevel="0" collapsed="false">
      <c r="A330" s="1" t="n">
        <f aca="true">RAND()</f>
        <v>0.761400646905202</v>
      </c>
      <c r="B330" s="1" t="n">
        <f aca="true">RAND()</f>
        <v>0.895464620914864</v>
      </c>
      <c r="C330" s="1" t="n">
        <f aca="false">ABS(A330-B330)</f>
        <v>0.134063974009662</v>
      </c>
    </row>
    <row r="331" customFormat="false" ht="12.75" hidden="false" customHeight="false" outlineLevel="0" collapsed="false">
      <c r="A331" s="1" t="n">
        <f aca="true">RAND()</f>
        <v>0.225270554648338</v>
      </c>
      <c r="B331" s="1" t="n">
        <f aca="true">RAND()</f>
        <v>0.43554229329751</v>
      </c>
      <c r="C331" s="1" t="n">
        <f aca="false">ABS(A331-B331)</f>
        <v>0.210271738649172</v>
      </c>
    </row>
    <row r="332" customFormat="false" ht="12.75" hidden="false" customHeight="false" outlineLevel="0" collapsed="false">
      <c r="A332" s="1" t="n">
        <f aca="true">RAND()</f>
        <v>0.893580837019267</v>
      </c>
      <c r="B332" s="1" t="n">
        <f aca="true">RAND()</f>
        <v>0.159788429642915</v>
      </c>
      <c r="C332" s="1" t="n">
        <f aca="false">ABS(A332-B332)</f>
        <v>0.733792407376351</v>
      </c>
    </row>
    <row r="333" customFormat="false" ht="12.75" hidden="false" customHeight="false" outlineLevel="0" collapsed="false">
      <c r="A333" s="1" t="n">
        <f aca="true">RAND()</f>
        <v>0.573050722368808</v>
      </c>
      <c r="B333" s="1" t="n">
        <f aca="true">RAND()</f>
        <v>0.782121460404071</v>
      </c>
      <c r="C333" s="1" t="n">
        <f aca="false">ABS(A333-B333)</f>
        <v>0.209070738035263</v>
      </c>
    </row>
    <row r="334" customFormat="false" ht="12.75" hidden="false" customHeight="false" outlineLevel="0" collapsed="false">
      <c r="A334" s="1" t="n">
        <f aca="true">RAND()</f>
        <v>0.538213856557131</v>
      </c>
      <c r="B334" s="1" t="n">
        <f aca="true">RAND()</f>
        <v>0.330266493786765</v>
      </c>
      <c r="C334" s="1" t="n">
        <f aca="false">ABS(A334-B334)</f>
        <v>0.207947362770366</v>
      </c>
    </row>
    <row r="335" customFormat="false" ht="12.75" hidden="false" customHeight="false" outlineLevel="0" collapsed="false">
      <c r="A335" s="1" t="n">
        <f aca="true">RAND()</f>
        <v>0.595416412861313</v>
      </c>
      <c r="B335" s="1" t="n">
        <f aca="true">RAND()</f>
        <v>0.295577090204887</v>
      </c>
      <c r="C335" s="1" t="n">
        <f aca="false">ABS(A335-B335)</f>
        <v>0.299839322656426</v>
      </c>
    </row>
    <row r="336" customFormat="false" ht="12.75" hidden="false" customHeight="false" outlineLevel="0" collapsed="false">
      <c r="A336" s="1" t="n">
        <f aca="true">RAND()</f>
        <v>0.648320793125428</v>
      </c>
      <c r="B336" s="1" t="n">
        <f aca="true">RAND()</f>
        <v>0.36699336129204</v>
      </c>
      <c r="C336" s="1" t="n">
        <f aca="false">ABS(A336-B336)</f>
        <v>0.281327431833388</v>
      </c>
    </row>
    <row r="337" customFormat="false" ht="12.75" hidden="false" customHeight="false" outlineLevel="0" collapsed="false">
      <c r="A337" s="1" t="n">
        <f aca="true">RAND()</f>
        <v>0.444270570525937</v>
      </c>
      <c r="B337" s="1" t="n">
        <f aca="true">RAND()</f>
        <v>0.431393760118929</v>
      </c>
      <c r="C337" s="1" t="n">
        <f aca="false">ABS(A337-B337)</f>
        <v>0.0128768104070086</v>
      </c>
    </row>
    <row r="338" customFormat="false" ht="12.75" hidden="false" customHeight="false" outlineLevel="0" collapsed="false">
      <c r="A338" s="1" t="n">
        <f aca="true">RAND()</f>
        <v>0.479792513333065</v>
      </c>
      <c r="B338" s="1" t="n">
        <f aca="true">RAND()</f>
        <v>0.433261100278596</v>
      </c>
      <c r="C338" s="1" t="n">
        <f aca="false">ABS(A338-B338)</f>
        <v>0.0465314130544697</v>
      </c>
    </row>
    <row r="339" customFormat="false" ht="12.75" hidden="false" customHeight="false" outlineLevel="0" collapsed="false">
      <c r="A339" s="1" t="n">
        <f aca="true">RAND()</f>
        <v>0.705336153601461</v>
      </c>
      <c r="B339" s="1" t="n">
        <f aca="true">RAND()</f>
        <v>0.103371860169206</v>
      </c>
      <c r="C339" s="1" t="n">
        <f aca="false">ABS(A339-B339)</f>
        <v>0.601964293432255</v>
      </c>
    </row>
    <row r="340" customFormat="false" ht="12.75" hidden="false" customHeight="false" outlineLevel="0" collapsed="false">
      <c r="A340" s="1" t="n">
        <f aca="true">RAND()</f>
        <v>0.525786965825941</v>
      </c>
      <c r="B340" s="1" t="n">
        <f aca="true">RAND()</f>
        <v>0.450242687852601</v>
      </c>
      <c r="C340" s="1" t="n">
        <f aca="false">ABS(A340-B340)</f>
        <v>0.0755442779733396</v>
      </c>
    </row>
    <row r="341" customFormat="false" ht="12.75" hidden="false" customHeight="false" outlineLevel="0" collapsed="false">
      <c r="A341" s="1" t="n">
        <f aca="true">RAND()</f>
        <v>0.36853616553299</v>
      </c>
      <c r="B341" s="1" t="n">
        <f aca="true">RAND()</f>
        <v>0.270085401863917</v>
      </c>
      <c r="C341" s="1" t="n">
        <f aca="false">ABS(A341-B341)</f>
        <v>0.0984507636690732</v>
      </c>
    </row>
    <row r="342" customFormat="false" ht="12.75" hidden="false" customHeight="false" outlineLevel="0" collapsed="false">
      <c r="A342" s="1" t="n">
        <f aca="true">RAND()</f>
        <v>0.399754964739949</v>
      </c>
      <c r="B342" s="1" t="n">
        <f aca="true">RAND()</f>
        <v>0.145711194847608</v>
      </c>
      <c r="C342" s="1" t="n">
        <f aca="false">ABS(A342-B342)</f>
        <v>0.254043769892342</v>
      </c>
    </row>
    <row r="343" customFormat="false" ht="12.75" hidden="false" customHeight="false" outlineLevel="0" collapsed="false">
      <c r="A343" s="1" t="n">
        <f aca="true">RAND()</f>
        <v>0.460058467159393</v>
      </c>
      <c r="B343" s="1" t="n">
        <f aca="true">RAND()</f>
        <v>0.184161194944081</v>
      </c>
      <c r="C343" s="1" t="n">
        <f aca="false">ABS(A343-B343)</f>
        <v>0.275897272215311</v>
      </c>
    </row>
    <row r="344" customFormat="false" ht="12.75" hidden="false" customHeight="false" outlineLevel="0" collapsed="false">
      <c r="A344" s="1" t="n">
        <f aca="true">RAND()</f>
        <v>0.8190459742907</v>
      </c>
      <c r="B344" s="1" t="n">
        <f aca="true">RAND()</f>
        <v>0.0815364366795019</v>
      </c>
      <c r="C344" s="1" t="n">
        <f aca="false">ABS(A344-B344)</f>
        <v>0.737509537611198</v>
      </c>
    </row>
    <row r="345" customFormat="false" ht="12.75" hidden="false" customHeight="false" outlineLevel="0" collapsed="false">
      <c r="A345" s="1" t="n">
        <f aca="true">RAND()</f>
        <v>0.0364490988286248</v>
      </c>
      <c r="B345" s="1" t="n">
        <f aca="true">RAND()</f>
        <v>0.873093709184473</v>
      </c>
      <c r="C345" s="1" t="n">
        <f aca="false">ABS(A345-B345)</f>
        <v>0.836644610355849</v>
      </c>
    </row>
    <row r="346" customFormat="false" ht="12.75" hidden="false" customHeight="false" outlineLevel="0" collapsed="false">
      <c r="A346" s="1" t="n">
        <f aca="true">RAND()</f>
        <v>0.150342992969875</v>
      </c>
      <c r="B346" s="1" t="n">
        <f aca="true">RAND()</f>
        <v>0.51903015517167</v>
      </c>
      <c r="C346" s="1" t="n">
        <f aca="false">ABS(A346-B346)</f>
        <v>0.368687162201795</v>
      </c>
    </row>
    <row r="347" customFormat="false" ht="12.75" hidden="false" customHeight="false" outlineLevel="0" collapsed="false">
      <c r="A347" s="1" t="n">
        <f aca="true">RAND()</f>
        <v>0.378384250098738</v>
      </c>
      <c r="B347" s="1" t="n">
        <f aca="true">RAND()</f>
        <v>0.522304985551146</v>
      </c>
      <c r="C347" s="1" t="n">
        <f aca="false">ABS(A347-B347)</f>
        <v>0.143920735452408</v>
      </c>
    </row>
    <row r="348" customFormat="false" ht="12.75" hidden="false" customHeight="false" outlineLevel="0" collapsed="false">
      <c r="A348" s="1" t="n">
        <f aca="true">RAND()</f>
        <v>0.130070306988839</v>
      </c>
      <c r="B348" s="1" t="n">
        <f aca="true">RAND()</f>
        <v>0.6438009444527</v>
      </c>
      <c r="C348" s="1" t="n">
        <f aca="false">ABS(A348-B348)</f>
        <v>0.513730637463862</v>
      </c>
    </row>
    <row r="349" customFormat="false" ht="12.75" hidden="false" customHeight="false" outlineLevel="0" collapsed="false">
      <c r="A349" s="1" t="n">
        <f aca="true">RAND()</f>
        <v>0.48458949638635</v>
      </c>
      <c r="B349" s="1" t="n">
        <f aca="true">RAND()</f>
        <v>0.736264335040785</v>
      </c>
      <c r="C349" s="1" t="n">
        <f aca="false">ABS(A349-B349)</f>
        <v>0.251674838654436</v>
      </c>
    </row>
    <row r="350" customFormat="false" ht="12.75" hidden="false" customHeight="false" outlineLevel="0" collapsed="false">
      <c r="A350" s="1" t="n">
        <f aca="true">RAND()</f>
        <v>0.631251175330652</v>
      </c>
      <c r="B350" s="1" t="n">
        <f aca="true">RAND()</f>
        <v>0.189806930027999</v>
      </c>
      <c r="C350" s="1" t="n">
        <f aca="false">ABS(A350-B350)</f>
        <v>0.441444245302653</v>
      </c>
    </row>
    <row r="351" customFormat="false" ht="12.75" hidden="false" customHeight="false" outlineLevel="0" collapsed="false">
      <c r="A351" s="1" t="n">
        <f aca="true">RAND()</f>
        <v>0.404983342898881</v>
      </c>
      <c r="B351" s="1" t="n">
        <f aca="true">RAND()</f>
        <v>0.785549133008605</v>
      </c>
      <c r="C351" s="1" t="n">
        <f aca="false">ABS(A351-B351)</f>
        <v>0.380565790109724</v>
      </c>
    </row>
    <row r="352" customFormat="false" ht="12.75" hidden="false" customHeight="false" outlineLevel="0" collapsed="false">
      <c r="A352" s="1" t="n">
        <f aca="true">RAND()</f>
        <v>0.746944813407713</v>
      </c>
      <c r="B352" s="1" t="n">
        <f aca="true">RAND()</f>
        <v>0.41241435112357</v>
      </c>
      <c r="C352" s="1" t="n">
        <f aca="false">ABS(A352-B352)</f>
        <v>0.334530462284143</v>
      </c>
    </row>
    <row r="353" customFormat="false" ht="12.75" hidden="false" customHeight="false" outlineLevel="0" collapsed="false">
      <c r="A353" s="1" t="n">
        <f aca="true">RAND()</f>
        <v>0.417697272723173</v>
      </c>
      <c r="B353" s="1" t="n">
        <f aca="true">RAND()</f>
        <v>0.240796536652856</v>
      </c>
      <c r="C353" s="1" t="n">
        <f aca="false">ABS(A353-B353)</f>
        <v>0.176900736070317</v>
      </c>
    </row>
    <row r="354" customFormat="false" ht="12.75" hidden="false" customHeight="false" outlineLevel="0" collapsed="false">
      <c r="A354" s="1" t="n">
        <f aca="true">RAND()</f>
        <v>0.691810122445118</v>
      </c>
      <c r="B354" s="1" t="n">
        <f aca="true">RAND()</f>
        <v>0.510430744400783</v>
      </c>
      <c r="C354" s="1" t="n">
        <f aca="false">ABS(A354-B354)</f>
        <v>0.181379378044334</v>
      </c>
    </row>
    <row r="355" customFormat="false" ht="12.75" hidden="false" customHeight="false" outlineLevel="0" collapsed="false">
      <c r="A355" s="1" t="n">
        <f aca="true">RAND()</f>
        <v>0.340954051113364</v>
      </c>
      <c r="B355" s="1" t="n">
        <f aca="true">RAND()</f>
        <v>0.528467644529713</v>
      </c>
      <c r="C355" s="1" t="n">
        <f aca="false">ABS(A355-B355)</f>
        <v>0.18751359341635</v>
      </c>
    </row>
    <row r="356" customFormat="false" ht="12.75" hidden="false" customHeight="false" outlineLevel="0" collapsed="false">
      <c r="A356" s="1" t="n">
        <f aca="true">RAND()</f>
        <v>0.0177761841013772</v>
      </c>
      <c r="B356" s="1" t="n">
        <f aca="true">RAND()</f>
        <v>0.88451564881667</v>
      </c>
      <c r="C356" s="1" t="n">
        <f aca="false">ABS(A356-B356)</f>
        <v>0.866739464715293</v>
      </c>
    </row>
    <row r="357" customFormat="false" ht="12.75" hidden="false" customHeight="false" outlineLevel="0" collapsed="false">
      <c r="A357" s="1" t="n">
        <f aca="true">RAND()</f>
        <v>0.454359821662267</v>
      </c>
      <c r="B357" s="1" t="n">
        <f aca="true">RAND()</f>
        <v>0.30522772700578</v>
      </c>
      <c r="C357" s="1" t="n">
        <f aca="false">ABS(A357-B357)</f>
        <v>0.149132094656487</v>
      </c>
    </row>
    <row r="358" customFormat="false" ht="12.75" hidden="false" customHeight="false" outlineLevel="0" collapsed="false">
      <c r="A358" s="1" t="n">
        <f aca="true">RAND()</f>
        <v>0.110424413447349</v>
      </c>
      <c r="B358" s="1" t="n">
        <f aca="true">RAND()</f>
        <v>0.275712573198065</v>
      </c>
      <c r="C358" s="1" t="n">
        <f aca="false">ABS(A358-B358)</f>
        <v>0.165288159750716</v>
      </c>
    </row>
    <row r="359" customFormat="false" ht="12.75" hidden="false" customHeight="false" outlineLevel="0" collapsed="false">
      <c r="A359" s="1" t="n">
        <f aca="true">RAND()</f>
        <v>0.54749029534668</v>
      </c>
      <c r="B359" s="1" t="n">
        <f aca="true">RAND()</f>
        <v>0.676411946838424</v>
      </c>
      <c r="C359" s="1" t="n">
        <f aca="false">ABS(A359-B359)</f>
        <v>0.128921651491744</v>
      </c>
    </row>
    <row r="360" customFormat="false" ht="12.75" hidden="false" customHeight="false" outlineLevel="0" collapsed="false">
      <c r="A360" s="1" t="n">
        <f aca="true">RAND()</f>
        <v>0.20287356063491</v>
      </c>
      <c r="B360" s="1" t="n">
        <f aca="true">RAND()</f>
        <v>0.304167314683365</v>
      </c>
      <c r="C360" s="1" t="n">
        <f aca="false">ABS(A360-B360)</f>
        <v>0.101293754048456</v>
      </c>
    </row>
    <row r="361" customFormat="false" ht="12.75" hidden="false" customHeight="false" outlineLevel="0" collapsed="false">
      <c r="A361" s="1" t="n">
        <f aca="true">RAND()</f>
        <v>0.544308348996705</v>
      </c>
      <c r="B361" s="1" t="n">
        <f aca="true">RAND()</f>
        <v>0.554719302028071</v>
      </c>
      <c r="C361" s="1" t="n">
        <f aca="false">ABS(A361-B361)</f>
        <v>0.0104109530313663</v>
      </c>
    </row>
    <row r="362" customFormat="false" ht="12.75" hidden="false" customHeight="false" outlineLevel="0" collapsed="false">
      <c r="A362" s="1" t="n">
        <f aca="true">RAND()</f>
        <v>0.791673673913589</v>
      </c>
      <c r="B362" s="1" t="n">
        <f aca="true">RAND()</f>
        <v>0.848358758205532</v>
      </c>
      <c r="C362" s="1" t="n">
        <f aca="false">ABS(A362-B362)</f>
        <v>0.0566850842919427</v>
      </c>
    </row>
    <row r="363" customFormat="false" ht="12.75" hidden="false" customHeight="false" outlineLevel="0" collapsed="false">
      <c r="A363" s="1" t="n">
        <f aca="true">RAND()</f>
        <v>0.675976132540163</v>
      </c>
      <c r="B363" s="1" t="n">
        <f aca="true">RAND()</f>
        <v>0.0524136651315282</v>
      </c>
      <c r="C363" s="1" t="n">
        <f aca="false">ABS(A363-B363)</f>
        <v>0.623562467408635</v>
      </c>
    </row>
    <row r="364" customFormat="false" ht="12.75" hidden="false" customHeight="false" outlineLevel="0" collapsed="false">
      <c r="A364" s="1" t="n">
        <f aca="true">RAND()</f>
        <v>0.439308794524218</v>
      </c>
      <c r="B364" s="1" t="n">
        <f aca="true">RAND()</f>
        <v>0.207363207833401</v>
      </c>
      <c r="C364" s="1" t="n">
        <f aca="false">ABS(A364-B364)</f>
        <v>0.231945586690817</v>
      </c>
    </row>
    <row r="365" customFormat="false" ht="12.75" hidden="false" customHeight="false" outlineLevel="0" collapsed="false">
      <c r="A365" s="1" t="n">
        <f aca="true">RAND()</f>
        <v>0.223093195033833</v>
      </c>
      <c r="B365" s="1" t="n">
        <f aca="true">RAND()</f>
        <v>0.965942189325807</v>
      </c>
      <c r="C365" s="1" t="n">
        <f aca="false">ABS(A365-B365)</f>
        <v>0.742848994291974</v>
      </c>
    </row>
    <row r="366" customFormat="false" ht="12.75" hidden="false" customHeight="false" outlineLevel="0" collapsed="false">
      <c r="A366" s="1" t="n">
        <f aca="true">RAND()</f>
        <v>0.227249874617365</v>
      </c>
      <c r="B366" s="1" t="n">
        <f aca="true">RAND()</f>
        <v>0.708591954269968</v>
      </c>
      <c r="C366" s="1" t="n">
        <f aca="false">ABS(A366-B366)</f>
        <v>0.481342079652603</v>
      </c>
    </row>
    <row r="367" customFormat="false" ht="12.75" hidden="false" customHeight="false" outlineLevel="0" collapsed="false">
      <c r="A367" s="1" t="n">
        <f aca="true">RAND()</f>
        <v>0.537040830005875</v>
      </c>
      <c r="B367" s="1" t="n">
        <f aca="true">RAND()</f>
        <v>0.780503680524871</v>
      </c>
      <c r="C367" s="1" t="n">
        <f aca="false">ABS(A367-B367)</f>
        <v>0.243462850518995</v>
      </c>
    </row>
    <row r="368" customFormat="false" ht="12.75" hidden="false" customHeight="false" outlineLevel="0" collapsed="false">
      <c r="A368" s="1" t="n">
        <f aca="true">RAND()</f>
        <v>0.203794780146452</v>
      </c>
      <c r="B368" s="1" t="n">
        <f aca="true">RAND()</f>
        <v>0.172640884653027</v>
      </c>
      <c r="C368" s="1" t="n">
        <f aca="false">ABS(A368-B368)</f>
        <v>0.0311538954934244</v>
      </c>
    </row>
    <row r="369" customFormat="false" ht="12.75" hidden="false" customHeight="false" outlineLevel="0" collapsed="false">
      <c r="A369" s="1" t="n">
        <f aca="true">RAND()</f>
        <v>0.68845642349927</v>
      </c>
      <c r="B369" s="1" t="n">
        <f aca="true">RAND()</f>
        <v>0.715430752020837</v>
      </c>
      <c r="C369" s="1" t="n">
        <f aca="false">ABS(A369-B369)</f>
        <v>0.0269743285215668</v>
      </c>
    </row>
    <row r="370" customFormat="false" ht="12.75" hidden="false" customHeight="false" outlineLevel="0" collapsed="false">
      <c r="A370" s="1" t="n">
        <f aca="true">RAND()</f>
        <v>0.593703741875901</v>
      </c>
      <c r="B370" s="1" t="n">
        <f aca="true">RAND()</f>
        <v>0.206375586748434</v>
      </c>
      <c r="C370" s="1" t="n">
        <f aca="false">ABS(A370-B370)</f>
        <v>0.387328155127467</v>
      </c>
    </row>
    <row r="371" customFormat="false" ht="12.75" hidden="false" customHeight="false" outlineLevel="0" collapsed="false">
      <c r="A371" s="1" t="n">
        <f aca="true">RAND()</f>
        <v>0.692458825837629</v>
      </c>
      <c r="B371" s="1" t="n">
        <f aca="true">RAND()</f>
        <v>0.419870766019404</v>
      </c>
      <c r="C371" s="1" t="n">
        <f aca="false">ABS(A371-B371)</f>
        <v>0.272588059818225</v>
      </c>
    </row>
    <row r="372" customFormat="false" ht="12.75" hidden="false" customHeight="false" outlineLevel="0" collapsed="false">
      <c r="A372" s="1" t="n">
        <f aca="true">RAND()</f>
        <v>0.758877409682067</v>
      </c>
      <c r="B372" s="1" t="n">
        <f aca="true">RAND()</f>
        <v>0.374022998485855</v>
      </c>
      <c r="C372" s="1" t="n">
        <f aca="false">ABS(A372-B372)</f>
        <v>0.384854411196212</v>
      </c>
    </row>
    <row r="373" customFormat="false" ht="12.75" hidden="false" customHeight="false" outlineLevel="0" collapsed="false">
      <c r="A373" s="1" t="n">
        <f aca="true">RAND()</f>
        <v>0.0859067681685838</v>
      </c>
      <c r="B373" s="1" t="n">
        <f aca="true">RAND()</f>
        <v>0.621583171198993</v>
      </c>
      <c r="C373" s="1" t="n">
        <f aca="false">ABS(A373-B373)</f>
        <v>0.53567640303041</v>
      </c>
    </row>
    <row r="374" customFormat="false" ht="12.75" hidden="false" customHeight="false" outlineLevel="0" collapsed="false">
      <c r="A374" s="1" t="n">
        <f aca="true">RAND()</f>
        <v>0.389579701385312</v>
      </c>
      <c r="B374" s="1" t="n">
        <f aca="true">RAND()</f>
        <v>0.449759593090593</v>
      </c>
      <c r="C374" s="1" t="n">
        <f aca="false">ABS(A374-B374)</f>
        <v>0.0601798917052813</v>
      </c>
    </row>
    <row r="375" customFormat="false" ht="12.75" hidden="false" customHeight="false" outlineLevel="0" collapsed="false">
      <c r="A375" s="1" t="n">
        <f aca="true">RAND()</f>
        <v>0.199671600728125</v>
      </c>
      <c r="B375" s="1" t="n">
        <f aca="true">RAND()</f>
        <v>0.0280656765910661</v>
      </c>
      <c r="C375" s="1" t="n">
        <f aca="false">ABS(A375-B375)</f>
        <v>0.171605924137059</v>
      </c>
    </row>
    <row r="376" customFormat="false" ht="12.75" hidden="false" customHeight="false" outlineLevel="0" collapsed="false">
      <c r="A376" s="1" t="n">
        <f aca="true">RAND()</f>
        <v>0.636779190090504</v>
      </c>
      <c r="B376" s="1" t="n">
        <f aca="true">RAND()</f>
        <v>0.967081193872575</v>
      </c>
      <c r="C376" s="1" t="n">
        <f aca="false">ABS(A376-B376)</f>
        <v>0.330302003782071</v>
      </c>
    </row>
    <row r="377" customFormat="false" ht="12.75" hidden="false" customHeight="false" outlineLevel="0" collapsed="false">
      <c r="A377" s="1" t="n">
        <f aca="true">RAND()</f>
        <v>0.318059287699117</v>
      </c>
      <c r="B377" s="1" t="n">
        <f aca="true">RAND()</f>
        <v>0.0394913646910993</v>
      </c>
      <c r="C377" s="1" t="n">
        <f aca="false">ABS(A377-B377)</f>
        <v>0.278567923008018</v>
      </c>
    </row>
    <row r="378" customFormat="false" ht="12.75" hidden="false" customHeight="false" outlineLevel="0" collapsed="false">
      <c r="A378" s="1" t="n">
        <f aca="true">RAND()</f>
        <v>0.256521053181044</v>
      </c>
      <c r="B378" s="1" t="n">
        <f aca="true">RAND()</f>
        <v>0.335245730692178</v>
      </c>
      <c r="C378" s="1" t="n">
        <f aca="false">ABS(A378-B378)</f>
        <v>0.0787246775111334</v>
      </c>
    </row>
    <row r="379" customFormat="false" ht="12.75" hidden="false" customHeight="false" outlineLevel="0" collapsed="false">
      <c r="A379" s="1" t="n">
        <f aca="true">RAND()</f>
        <v>0.542872890824109</v>
      </c>
      <c r="B379" s="1" t="n">
        <f aca="true">RAND()</f>
        <v>0.67430407732462</v>
      </c>
      <c r="C379" s="1" t="n">
        <f aca="false">ABS(A379-B379)</f>
        <v>0.13143118650051</v>
      </c>
    </row>
    <row r="380" customFormat="false" ht="12.75" hidden="false" customHeight="false" outlineLevel="0" collapsed="false">
      <c r="A380" s="1" t="n">
        <f aca="true">RAND()</f>
        <v>0.99351110667426</v>
      </c>
      <c r="B380" s="1" t="n">
        <f aca="true">RAND()</f>
        <v>0.207287235113645</v>
      </c>
      <c r="C380" s="1" t="n">
        <f aca="false">ABS(A380-B380)</f>
        <v>0.786223871560615</v>
      </c>
    </row>
    <row r="381" customFormat="false" ht="12.75" hidden="false" customHeight="false" outlineLevel="0" collapsed="false">
      <c r="A381" s="1" t="n">
        <f aca="true">RAND()</f>
        <v>0.868412258743971</v>
      </c>
      <c r="B381" s="1" t="n">
        <f aca="true">RAND()</f>
        <v>0.526651891394911</v>
      </c>
      <c r="C381" s="1" t="n">
        <f aca="false">ABS(A381-B381)</f>
        <v>0.341760367349061</v>
      </c>
    </row>
    <row r="382" customFormat="false" ht="12.75" hidden="false" customHeight="false" outlineLevel="0" collapsed="false">
      <c r="A382" s="1" t="n">
        <f aca="true">RAND()</f>
        <v>0.439055088854472</v>
      </c>
      <c r="B382" s="1" t="n">
        <f aca="true">RAND()</f>
        <v>0.684587234763224</v>
      </c>
      <c r="C382" s="1" t="n">
        <f aca="false">ABS(A382-B382)</f>
        <v>0.245532145908752</v>
      </c>
    </row>
    <row r="383" customFormat="false" ht="12.75" hidden="false" customHeight="false" outlineLevel="0" collapsed="false">
      <c r="A383" s="1" t="n">
        <f aca="true">RAND()</f>
        <v>0.92374926928374</v>
      </c>
      <c r="B383" s="1" t="n">
        <f aca="true">RAND()</f>
        <v>0.759164049977487</v>
      </c>
      <c r="C383" s="1" t="n">
        <f aca="false">ABS(A383-B383)</f>
        <v>0.164585219306253</v>
      </c>
    </row>
    <row r="384" customFormat="false" ht="12.75" hidden="false" customHeight="false" outlineLevel="0" collapsed="false">
      <c r="A384" s="1" t="n">
        <f aca="true">RAND()</f>
        <v>0.723807255758607</v>
      </c>
      <c r="B384" s="1" t="n">
        <f aca="true">RAND()</f>
        <v>0.693253113648647</v>
      </c>
      <c r="C384" s="1" t="n">
        <f aca="false">ABS(A384-B384)</f>
        <v>0.0305541421099595</v>
      </c>
    </row>
    <row r="385" customFormat="false" ht="12.75" hidden="false" customHeight="false" outlineLevel="0" collapsed="false">
      <c r="A385" s="1" t="n">
        <f aca="true">RAND()</f>
        <v>0.580287315691628</v>
      </c>
      <c r="B385" s="1" t="n">
        <f aca="true">RAND()</f>
        <v>0.936235500477328</v>
      </c>
      <c r="C385" s="1" t="n">
        <f aca="false">ABS(A385-B385)</f>
        <v>0.3559481847857</v>
      </c>
    </row>
    <row r="386" customFormat="false" ht="12.75" hidden="false" customHeight="false" outlineLevel="0" collapsed="false">
      <c r="A386" s="1" t="n">
        <f aca="true">RAND()</f>
        <v>0.495953882934774</v>
      </c>
      <c r="B386" s="1" t="n">
        <f aca="true">RAND()</f>
        <v>0.583653015089162</v>
      </c>
      <c r="C386" s="1" t="n">
        <f aca="false">ABS(A386-B386)</f>
        <v>0.0876991321543872</v>
      </c>
    </row>
    <row r="387" customFormat="false" ht="12.75" hidden="false" customHeight="false" outlineLevel="0" collapsed="false">
      <c r="A387" s="1" t="n">
        <f aca="true">RAND()</f>
        <v>0.594872197010238</v>
      </c>
      <c r="B387" s="1" t="n">
        <f aca="true">RAND()</f>
        <v>0.997684028839423</v>
      </c>
      <c r="C387" s="1" t="n">
        <f aca="false">ABS(A387-B387)</f>
        <v>0.402811831829184</v>
      </c>
    </row>
    <row r="388" customFormat="false" ht="12.75" hidden="false" customHeight="false" outlineLevel="0" collapsed="false">
      <c r="A388" s="1" t="n">
        <f aca="true">RAND()</f>
        <v>0.0323916511101383</v>
      </c>
      <c r="B388" s="1" t="n">
        <f aca="true">RAND()</f>
        <v>0.0948286380215965</v>
      </c>
      <c r="C388" s="1" t="n">
        <f aca="false">ABS(A388-B388)</f>
        <v>0.0624369869114583</v>
      </c>
    </row>
    <row r="389" customFormat="false" ht="12.75" hidden="false" customHeight="false" outlineLevel="0" collapsed="false">
      <c r="A389" s="1" t="n">
        <f aca="true">RAND()</f>
        <v>0.0985467239434612</v>
      </c>
      <c r="B389" s="1" t="n">
        <f aca="true">RAND()</f>
        <v>0.753915018762582</v>
      </c>
      <c r="C389" s="1" t="n">
        <f aca="false">ABS(A389-B389)</f>
        <v>0.655368294819121</v>
      </c>
    </row>
    <row r="390" customFormat="false" ht="12.75" hidden="false" customHeight="false" outlineLevel="0" collapsed="false">
      <c r="A390" s="1" t="n">
        <f aca="true">RAND()</f>
        <v>0.300577510064492</v>
      </c>
      <c r="B390" s="1" t="n">
        <f aca="true">RAND()</f>
        <v>0.45658827859362</v>
      </c>
      <c r="C390" s="1" t="n">
        <f aca="false">ABS(A390-B390)</f>
        <v>0.156010768529127</v>
      </c>
    </row>
    <row r="391" customFormat="false" ht="12.75" hidden="false" customHeight="false" outlineLevel="0" collapsed="false">
      <c r="A391" s="1" t="n">
        <f aca="true">RAND()</f>
        <v>0.525322889681113</v>
      </c>
      <c r="B391" s="1" t="n">
        <f aca="true">RAND()</f>
        <v>0.287696950480101</v>
      </c>
      <c r="C391" s="1" t="n">
        <f aca="false">ABS(A391-B391)</f>
        <v>0.237625939201012</v>
      </c>
    </row>
    <row r="392" customFormat="false" ht="12.75" hidden="false" customHeight="false" outlineLevel="0" collapsed="false">
      <c r="A392" s="1" t="n">
        <f aca="true">RAND()</f>
        <v>0.88830099654512</v>
      </c>
      <c r="B392" s="1" t="n">
        <f aca="true">RAND()</f>
        <v>0.84607966040908</v>
      </c>
      <c r="C392" s="1" t="n">
        <f aca="false">ABS(A392-B392)</f>
        <v>0.0422213361360396</v>
      </c>
    </row>
    <row r="393" customFormat="false" ht="12.75" hidden="false" customHeight="false" outlineLevel="0" collapsed="false">
      <c r="A393" s="1" t="n">
        <f aca="true">RAND()</f>
        <v>0.144291899368416</v>
      </c>
      <c r="B393" s="1" t="n">
        <f aca="true">RAND()</f>
        <v>0.621951986463479</v>
      </c>
      <c r="C393" s="1" t="n">
        <f aca="false">ABS(A393-B393)</f>
        <v>0.477660087095063</v>
      </c>
    </row>
    <row r="394" customFormat="false" ht="12.75" hidden="false" customHeight="false" outlineLevel="0" collapsed="false">
      <c r="A394" s="1" t="n">
        <f aca="true">RAND()</f>
        <v>0.412492049877694</v>
      </c>
      <c r="B394" s="1" t="n">
        <f aca="true">RAND()</f>
        <v>0.262116813935252</v>
      </c>
      <c r="C394" s="1" t="n">
        <f aca="false">ABS(A394-B394)</f>
        <v>0.150375235942441</v>
      </c>
    </row>
    <row r="395" customFormat="false" ht="12.75" hidden="false" customHeight="false" outlineLevel="0" collapsed="false">
      <c r="A395" s="1" t="n">
        <f aca="true">RAND()</f>
        <v>0.138928000878396</v>
      </c>
      <c r="B395" s="1" t="n">
        <f aca="true">RAND()</f>
        <v>0.705924343772788</v>
      </c>
      <c r="C395" s="1" t="n">
        <f aca="false">ABS(A395-B395)</f>
        <v>0.566996342894391</v>
      </c>
    </row>
    <row r="396" customFormat="false" ht="12.75" hidden="false" customHeight="false" outlineLevel="0" collapsed="false">
      <c r="A396" s="1" t="n">
        <f aca="true">RAND()</f>
        <v>0.989530770993587</v>
      </c>
      <c r="B396" s="1" t="n">
        <f aca="true">RAND()</f>
        <v>0.65028763818258</v>
      </c>
      <c r="C396" s="1" t="n">
        <f aca="false">ABS(A396-B396)</f>
        <v>0.339243132811007</v>
      </c>
    </row>
    <row r="397" customFormat="false" ht="12.75" hidden="false" customHeight="false" outlineLevel="0" collapsed="false">
      <c r="A397" s="1" t="n">
        <f aca="true">RAND()</f>
        <v>0.173751709311436</v>
      </c>
      <c r="B397" s="1" t="n">
        <f aca="true">RAND()</f>
        <v>0.0114875692560879</v>
      </c>
      <c r="C397" s="1" t="n">
        <f aca="false">ABS(A397-B397)</f>
        <v>0.162264140055348</v>
      </c>
    </row>
    <row r="398" customFormat="false" ht="12.75" hidden="false" customHeight="false" outlineLevel="0" collapsed="false">
      <c r="A398" s="1" t="n">
        <f aca="true">RAND()</f>
        <v>0.505476279562761</v>
      </c>
      <c r="B398" s="1" t="n">
        <f aca="true">RAND()</f>
        <v>0.0592688157373605</v>
      </c>
      <c r="C398" s="1" t="n">
        <f aca="false">ABS(A398-B398)</f>
        <v>0.4462074638254</v>
      </c>
    </row>
    <row r="399" customFormat="false" ht="12.75" hidden="false" customHeight="false" outlineLevel="0" collapsed="false">
      <c r="A399" s="1" t="n">
        <f aca="true">RAND()</f>
        <v>0.941153439911002</v>
      </c>
      <c r="B399" s="1" t="n">
        <f aca="true">RAND()</f>
        <v>0.783250448104271</v>
      </c>
      <c r="C399" s="1" t="n">
        <f aca="false">ABS(A399-B399)</f>
        <v>0.157902991806731</v>
      </c>
    </row>
    <row r="400" customFormat="false" ht="12.75" hidden="false" customHeight="false" outlineLevel="0" collapsed="false">
      <c r="A400" s="1" t="n">
        <f aca="true">RAND()</f>
        <v>0.497789915668795</v>
      </c>
      <c r="B400" s="1" t="n">
        <f aca="true">RAND()</f>
        <v>0.91795535446996</v>
      </c>
      <c r="C400" s="1" t="n">
        <f aca="false">ABS(A400-B400)</f>
        <v>0.420165438801165</v>
      </c>
    </row>
    <row r="401" customFormat="false" ht="12.75" hidden="false" customHeight="false" outlineLevel="0" collapsed="false">
      <c r="A401" s="1" t="n">
        <f aca="true">RAND()</f>
        <v>0.396906276225273</v>
      </c>
      <c r="B401" s="1" t="n">
        <f aca="true">RAND()</f>
        <v>0.363354607247114</v>
      </c>
      <c r="C401" s="1" t="n">
        <f aca="false">ABS(A401-B401)</f>
        <v>0.0335516689781596</v>
      </c>
    </row>
    <row r="402" customFormat="false" ht="12.75" hidden="false" customHeight="false" outlineLevel="0" collapsed="false">
      <c r="A402" s="1" t="n">
        <f aca="true">RAND()</f>
        <v>0.622465927477602</v>
      </c>
      <c r="B402" s="1" t="n">
        <f aca="true">RAND()</f>
        <v>0.47544390820518</v>
      </c>
      <c r="C402" s="1" t="n">
        <f aca="false">ABS(A402-B402)</f>
        <v>0.147022019272422</v>
      </c>
    </row>
    <row r="403" customFormat="false" ht="12.75" hidden="false" customHeight="false" outlineLevel="0" collapsed="false">
      <c r="A403" s="1" t="n">
        <f aca="true">RAND()</f>
        <v>0.00112719874906724</v>
      </c>
      <c r="B403" s="1" t="n">
        <f aca="true">RAND()</f>
        <v>0.612801683434891</v>
      </c>
      <c r="C403" s="1" t="n">
        <f aca="false">ABS(A403-B403)</f>
        <v>0.611674484685823</v>
      </c>
    </row>
    <row r="404" customFormat="false" ht="12.75" hidden="false" customHeight="false" outlineLevel="0" collapsed="false">
      <c r="A404" s="1" t="n">
        <f aca="true">RAND()</f>
        <v>0.802162929545013</v>
      </c>
      <c r="B404" s="1" t="n">
        <f aca="true">RAND()</f>
        <v>0.286927564575106</v>
      </c>
      <c r="C404" s="1" t="n">
        <f aca="false">ABS(A404-B404)</f>
        <v>0.515235364969906</v>
      </c>
    </row>
    <row r="405" customFormat="false" ht="12.75" hidden="false" customHeight="false" outlineLevel="0" collapsed="false">
      <c r="A405" s="1" t="n">
        <f aca="true">RAND()</f>
        <v>0.59574783548997</v>
      </c>
      <c r="B405" s="1" t="n">
        <f aca="true">RAND()</f>
        <v>0.0545443093129124</v>
      </c>
      <c r="C405" s="1" t="n">
        <f aca="false">ABS(A405-B405)</f>
        <v>0.541203526177057</v>
      </c>
    </row>
    <row r="406" customFormat="false" ht="12.75" hidden="false" customHeight="false" outlineLevel="0" collapsed="false">
      <c r="A406" s="1" t="n">
        <f aca="true">RAND()</f>
        <v>0.11554099042804</v>
      </c>
      <c r="B406" s="1" t="n">
        <f aca="true">RAND()</f>
        <v>0.293074054702875</v>
      </c>
      <c r="C406" s="1" t="n">
        <f aca="false">ABS(A406-B406)</f>
        <v>0.177533064274835</v>
      </c>
    </row>
    <row r="407" customFormat="false" ht="12.75" hidden="false" customHeight="false" outlineLevel="0" collapsed="false">
      <c r="A407" s="1" t="n">
        <f aca="true">RAND()</f>
        <v>0.0837258618798732</v>
      </c>
      <c r="B407" s="1" t="n">
        <f aca="true">RAND()</f>
        <v>0.158483413381156</v>
      </c>
      <c r="C407" s="1" t="n">
        <f aca="false">ABS(A407-B407)</f>
        <v>0.0747575515012829</v>
      </c>
    </row>
    <row r="408" customFormat="false" ht="12.75" hidden="false" customHeight="false" outlineLevel="0" collapsed="false">
      <c r="A408" s="1" t="n">
        <f aca="true">RAND()</f>
        <v>0.371052160366962</v>
      </c>
      <c r="B408" s="1" t="n">
        <f aca="true">RAND()</f>
        <v>0.771956465568529</v>
      </c>
      <c r="C408" s="1" t="n">
        <f aca="false">ABS(A408-B408)</f>
        <v>0.400904305201567</v>
      </c>
    </row>
    <row r="409" customFormat="false" ht="12.75" hidden="false" customHeight="false" outlineLevel="0" collapsed="false">
      <c r="A409" s="1" t="n">
        <f aca="true">RAND()</f>
        <v>0.976868970527887</v>
      </c>
      <c r="B409" s="1" t="n">
        <f aca="true">RAND()</f>
        <v>0.440141769013655</v>
      </c>
      <c r="C409" s="1" t="n">
        <f aca="false">ABS(A409-B409)</f>
        <v>0.536727201514232</v>
      </c>
    </row>
    <row r="410" customFormat="false" ht="12.75" hidden="false" customHeight="false" outlineLevel="0" collapsed="false">
      <c r="A410" s="1" t="n">
        <f aca="true">RAND()</f>
        <v>0.82030877074615</v>
      </c>
      <c r="B410" s="1" t="n">
        <f aca="true">RAND()</f>
        <v>0.413490496397909</v>
      </c>
      <c r="C410" s="1" t="n">
        <f aca="false">ABS(A410-B410)</f>
        <v>0.406818274348242</v>
      </c>
    </row>
    <row r="411" customFormat="false" ht="12.75" hidden="false" customHeight="false" outlineLevel="0" collapsed="false">
      <c r="A411" s="1" t="n">
        <f aca="true">RAND()</f>
        <v>0.858091674608327</v>
      </c>
      <c r="B411" s="1" t="n">
        <f aca="true">RAND()</f>
        <v>0.121158295793641</v>
      </c>
      <c r="C411" s="1" t="n">
        <f aca="false">ABS(A411-B411)</f>
        <v>0.736933378814686</v>
      </c>
    </row>
    <row r="412" customFormat="false" ht="12.75" hidden="false" customHeight="false" outlineLevel="0" collapsed="false">
      <c r="A412" s="1" t="n">
        <f aca="true">RAND()</f>
        <v>0.54605820194211</v>
      </c>
      <c r="B412" s="1" t="n">
        <f aca="true">RAND()</f>
        <v>0.958877194413281</v>
      </c>
      <c r="C412" s="1" t="n">
        <f aca="false">ABS(A412-B412)</f>
        <v>0.412818992471171</v>
      </c>
    </row>
    <row r="413" customFormat="false" ht="12.75" hidden="false" customHeight="false" outlineLevel="0" collapsed="false">
      <c r="A413" s="1" t="n">
        <f aca="true">RAND()</f>
        <v>0.840046546086445</v>
      </c>
      <c r="B413" s="1" t="n">
        <f aca="true">RAND()</f>
        <v>0.988473114434249</v>
      </c>
      <c r="C413" s="1" t="n">
        <f aca="false">ABS(A413-B413)</f>
        <v>0.148426568347804</v>
      </c>
    </row>
    <row r="414" customFormat="false" ht="12.75" hidden="false" customHeight="false" outlineLevel="0" collapsed="false">
      <c r="A414" s="1" t="n">
        <f aca="true">RAND()</f>
        <v>0.245307764648674</v>
      </c>
      <c r="B414" s="1" t="n">
        <f aca="true">RAND()</f>
        <v>0.720127510771435</v>
      </c>
      <c r="C414" s="1" t="n">
        <f aca="false">ABS(A414-B414)</f>
        <v>0.474819746122761</v>
      </c>
    </row>
    <row r="415" customFormat="false" ht="12.75" hidden="false" customHeight="false" outlineLevel="0" collapsed="false">
      <c r="A415" s="1" t="n">
        <f aca="true">RAND()</f>
        <v>0.311363115478172</v>
      </c>
      <c r="B415" s="1" t="n">
        <f aca="true">RAND()</f>
        <v>0.787102946665462</v>
      </c>
      <c r="C415" s="1" t="n">
        <f aca="false">ABS(A415-B415)</f>
        <v>0.47573983118729</v>
      </c>
    </row>
    <row r="416" customFormat="false" ht="12.75" hidden="false" customHeight="false" outlineLevel="0" collapsed="false">
      <c r="A416" s="1" t="n">
        <f aca="true">RAND()</f>
        <v>0.573476823982713</v>
      </c>
      <c r="B416" s="1" t="n">
        <f aca="true">RAND()</f>
        <v>0.710675001351232</v>
      </c>
      <c r="C416" s="1" t="n">
        <f aca="false">ABS(A416-B416)</f>
        <v>0.137198177368518</v>
      </c>
    </row>
    <row r="417" customFormat="false" ht="12.75" hidden="false" customHeight="false" outlineLevel="0" collapsed="false">
      <c r="A417" s="1" t="n">
        <f aca="true">RAND()</f>
        <v>0.909421988125961</v>
      </c>
      <c r="B417" s="1" t="n">
        <f aca="true">RAND()</f>
        <v>0.793156027581701</v>
      </c>
      <c r="C417" s="1" t="n">
        <f aca="false">ABS(A417-B417)</f>
        <v>0.116265960544261</v>
      </c>
    </row>
    <row r="418" customFormat="false" ht="12.75" hidden="false" customHeight="false" outlineLevel="0" collapsed="false">
      <c r="A418" s="1" t="n">
        <f aca="true">RAND()</f>
        <v>0.385655173570899</v>
      </c>
      <c r="B418" s="1" t="n">
        <f aca="true">RAND()</f>
        <v>0.183560197049417</v>
      </c>
      <c r="C418" s="1" t="n">
        <f aca="false">ABS(A418-B418)</f>
        <v>0.202094976521482</v>
      </c>
    </row>
    <row r="419" customFormat="false" ht="12.75" hidden="false" customHeight="false" outlineLevel="0" collapsed="false">
      <c r="A419" s="1" t="n">
        <f aca="true">RAND()</f>
        <v>0.224272642182853</v>
      </c>
      <c r="B419" s="1" t="n">
        <f aca="true">RAND()</f>
        <v>0.425900019905913</v>
      </c>
      <c r="C419" s="1" t="n">
        <f aca="false">ABS(A419-B419)</f>
        <v>0.20162737772306</v>
      </c>
    </row>
    <row r="420" customFormat="false" ht="12.75" hidden="false" customHeight="false" outlineLevel="0" collapsed="false">
      <c r="A420" s="1" t="n">
        <f aca="true">RAND()</f>
        <v>0.343180482860438</v>
      </c>
      <c r="B420" s="1" t="n">
        <f aca="true">RAND()</f>
        <v>0.271113790372706</v>
      </c>
      <c r="C420" s="1" t="n">
        <f aca="false">ABS(A420-B420)</f>
        <v>0.072066692487732</v>
      </c>
    </row>
    <row r="421" customFormat="false" ht="12.75" hidden="false" customHeight="false" outlineLevel="0" collapsed="false">
      <c r="A421" s="1" t="n">
        <f aca="true">RAND()</f>
        <v>0.447409938836464</v>
      </c>
      <c r="B421" s="1" t="n">
        <f aca="true">RAND()</f>
        <v>0.628867392812117</v>
      </c>
      <c r="C421" s="1" t="n">
        <f aca="false">ABS(A421-B421)</f>
        <v>0.181457453975653</v>
      </c>
    </row>
    <row r="422" customFormat="false" ht="12.75" hidden="false" customHeight="false" outlineLevel="0" collapsed="false">
      <c r="A422" s="1" t="n">
        <f aca="true">RAND()</f>
        <v>0.128911494604281</v>
      </c>
      <c r="B422" s="1" t="n">
        <f aca="true">RAND()</f>
        <v>0.677851187067907</v>
      </c>
      <c r="C422" s="1" t="n">
        <f aca="false">ABS(A422-B422)</f>
        <v>0.548939692463626</v>
      </c>
    </row>
    <row r="423" customFormat="false" ht="12.75" hidden="false" customHeight="false" outlineLevel="0" collapsed="false">
      <c r="A423" s="1" t="n">
        <f aca="true">RAND()</f>
        <v>0.476681451384234</v>
      </c>
      <c r="B423" s="1" t="n">
        <f aca="true">RAND()</f>
        <v>0.587433382838169</v>
      </c>
      <c r="C423" s="1" t="n">
        <f aca="false">ABS(A423-B423)</f>
        <v>0.110751931453935</v>
      </c>
    </row>
    <row r="424" customFormat="false" ht="12.75" hidden="false" customHeight="false" outlineLevel="0" collapsed="false">
      <c r="A424" s="1" t="n">
        <f aca="true">RAND()</f>
        <v>0.393751449349135</v>
      </c>
      <c r="B424" s="1" t="n">
        <f aca="true">RAND()</f>
        <v>0.769012610257764</v>
      </c>
      <c r="C424" s="1" t="n">
        <f aca="false">ABS(A424-B424)</f>
        <v>0.375261160908629</v>
      </c>
    </row>
    <row r="425" customFormat="false" ht="12.75" hidden="false" customHeight="false" outlineLevel="0" collapsed="false">
      <c r="A425" s="1" t="n">
        <f aca="true">RAND()</f>
        <v>0.333501626824439</v>
      </c>
      <c r="B425" s="1" t="n">
        <f aca="true">RAND()</f>
        <v>0.201151587650487</v>
      </c>
      <c r="C425" s="1" t="n">
        <f aca="false">ABS(A425-B425)</f>
        <v>0.132350039173952</v>
      </c>
    </row>
    <row r="426" customFormat="false" ht="12.75" hidden="false" customHeight="false" outlineLevel="0" collapsed="false">
      <c r="A426" s="1" t="n">
        <f aca="true">RAND()</f>
        <v>0.434086529756981</v>
      </c>
      <c r="B426" s="1" t="n">
        <f aca="true">RAND()</f>
        <v>0.0767004781674885</v>
      </c>
      <c r="C426" s="1" t="n">
        <f aca="false">ABS(A426-B426)</f>
        <v>0.357386051589492</v>
      </c>
    </row>
    <row r="427" customFormat="false" ht="12.75" hidden="false" customHeight="false" outlineLevel="0" collapsed="false">
      <c r="A427" s="1" t="n">
        <f aca="true">RAND()</f>
        <v>0.639201846440841</v>
      </c>
      <c r="B427" s="1" t="n">
        <f aca="true">RAND()</f>
        <v>0.584392774987756</v>
      </c>
      <c r="C427" s="1" t="n">
        <f aca="false">ABS(A427-B427)</f>
        <v>0.0548090714530851</v>
      </c>
    </row>
    <row r="428" customFormat="false" ht="12.75" hidden="false" customHeight="false" outlineLevel="0" collapsed="false">
      <c r="A428" s="1" t="n">
        <f aca="true">RAND()</f>
        <v>0.488831195457554</v>
      </c>
      <c r="B428" s="1" t="n">
        <f aca="true">RAND()</f>
        <v>0.590822230018076</v>
      </c>
      <c r="C428" s="1" t="n">
        <f aca="false">ABS(A428-B428)</f>
        <v>0.101991034560522</v>
      </c>
    </row>
    <row r="429" customFormat="false" ht="12.75" hidden="false" customHeight="false" outlineLevel="0" collapsed="false">
      <c r="A429" s="1" t="n">
        <f aca="true">RAND()</f>
        <v>0.90415236854756</v>
      </c>
      <c r="B429" s="1" t="n">
        <f aca="true">RAND()</f>
        <v>0.861200686302253</v>
      </c>
      <c r="C429" s="1" t="n">
        <f aca="false">ABS(A429-B429)</f>
        <v>0.0429516822453075</v>
      </c>
    </row>
    <row r="430" customFormat="false" ht="12.75" hidden="false" customHeight="false" outlineLevel="0" collapsed="false">
      <c r="A430" s="1" t="n">
        <f aca="true">RAND()</f>
        <v>0.535679388831221</v>
      </c>
      <c r="B430" s="1" t="n">
        <f aca="true">RAND()</f>
        <v>0.86310754346027</v>
      </c>
      <c r="C430" s="1" t="n">
        <f aca="false">ABS(A430-B430)</f>
        <v>0.32742815462905</v>
      </c>
    </row>
    <row r="431" customFormat="false" ht="12.75" hidden="false" customHeight="false" outlineLevel="0" collapsed="false">
      <c r="A431" s="1" t="n">
        <f aca="true">RAND()</f>
        <v>0.0287851356383923</v>
      </c>
      <c r="B431" s="1" t="n">
        <f aca="true">RAND()</f>
        <v>0.940324059267288</v>
      </c>
      <c r="C431" s="1" t="n">
        <f aca="false">ABS(A431-B431)</f>
        <v>0.911538923628895</v>
      </c>
    </row>
    <row r="432" customFormat="false" ht="12.75" hidden="false" customHeight="false" outlineLevel="0" collapsed="false">
      <c r="A432" s="1" t="n">
        <f aca="true">RAND()</f>
        <v>0.860888059616139</v>
      </c>
      <c r="B432" s="1" t="n">
        <f aca="true">RAND()</f>
        <v>0.746181568580061</v>
      </c>
      <c r="C432" s="1" t="n">
        <f aca="false">ABS(A432-B432)</f>
        <v>0.114706491036077</v>
      </c>
    </row>
    <row r="433" customFormat="false" ht="12.75" hidden="false" customHeight="false" outlineLevel="0" collapsed="false">
      <c r="A433" s="1" t="n">
        <f aca="true">RAND()</f>
        <v>0.120832848059476</v>
      </c>
      <c r="B433" s="1" t="n">
        <f aca="true">RAND()</f>
        <v>0.503725576536663</v>
      </c>
      <c r="C433" s="1" t="n">
        <f aca="false">ABS(A433-B433)</f>
        <v>0.382892728477187</v>
      </c>
    </row>
    <row r="434" customFormat="false" ht="12.75" hidden="false" customHeight="false" outlineLevel="0" collapsed="false">
      <c r="A434" s="1" t="n">
        <f aca="true">RAND()</f>
        <v>0.539862168955171</v>
      </c>
      <c r="B434" s="1" t="n">
        <f aca="true">RAND()</f>
        <v>0.684246236475504</v>
      </c>
      <c r="C434" s="1" t="n">
        <f aca="false">ABS(A434-B434)</f>
        <v>0.144384067520333</v>
      </c>
    </row>
    <row r="435" customFormat="false" ht="12.75" hidden="false" customHeight="false" outlineLevel="0" collapsed="false">
      <c r="A435" s="1" t="n">
        <f aca="true">RAND()</f>
        <v>0.441817359178355</v>
      </c>
      <c r="B435" s="1" t="n">
        <f aca="true">RAND()</f>
        <v>0.987844935004457</v>
      </c>
      <c r="C435" s="1" t="n">
        <f aca="false">ABS(A435-B435)</f>
        <v>0.546027575826101</v>
      </c>
    </row>
    <row r="436" customFormat="false" ht="12.75" hidden="false" customHeight="false" outlineLevel="0" collapsed="false">
      <c r="A436" s="1" t="n">
        <f aca="true">RAND()</f>
        <v>0.0767870050208354</v>
      </c>
      <c r="B436" s="1" t="n">
        <f aca="true">RAND()</f>
        <v>0.792912274190044</v>
      </c>
      <c r="C436" s="1" t="n">
        <f aca="false">ABS(A436-B436)</f>
        <v>0.716125269169209</v>
      </c>
    </row>
    <row r="437" customFormat="false" ht="12.75" hidden="false" customHeight="false" outlineLevel="0" collapsed="false">
      <c r="A437" s="1" t="n">
        <f aca="true">RAND()</f>
        <v>0.310617377033742</v>
      </c>
      <c r="B437" s="1" t="n">
        <f aca="true">RAND()</f>
        <v>0.141503580742206</v>
      </c>
      <c r="C437" s="1" t="n">
        <f aca="false">ABS(A437-B437)</f>
        <v>0.169113796291536</v>
      </c>
    </row>
    <row r="438" customFormat="false" ht="12.75" hidden="false" customHeight="false" outlineLevel="0" collapsed="false">
      <c r="A438" s="1" t="n">
        <f aca="true">RAND()</f>
        <v>0.933049792811068</v>
      </c>
      <c r="B438" s="1" t="n">
        <f aca="true">RAND()</f>
        <v>0.872782840774402</v>
      </c>
      <c r="C438" s="1" t="n">
        <f aca="false">ABS(A438-B438)</f>
        <v>0.0602669520366655</v>
      </c>
    </row>
    <row r="439" customFormat="false" ht="12.75" hidden="false" customHeight="false" outlineLevel="0" collapsed="false">
      <c r="A439" s="1" t="n">
        <f aca="true">RAND()</f>
        <v>0.0967732165025274</v>
      </c>
      <c r="B439" s="1" t="n">
        <f aca="true">RAND()</f>
        <v>0.034535930743177</v>
      </c>
      <c r="C439" s="1" t="n">
        <f aca="false">ABS(A439-B439)</f>
        <v>0.0622372857593504</v>
      </c>
    </row>
    <row r="440" customFormat="false" ht="12.75" hidden="false" customHeight="false" outlineLevel="0" collapsed="false">
      <c r="A440" s="1" t="n">
        <f aca="true">RAND()</f>
        <v>0.330828055064489</v>
      </c>
      <c r="B440" s="1" t="n">
        <f aca="true">RAND()</f>
        <v>0.923947101258656</v>
      </c>
      <c r="C440" s="1" t="n">
        <f aca="false">ABS(A440-B440)</f>
        <v>0.593119046194167</v>
      </c>
    </row>
    <row r="441" customFormat="false" ht="12.75" hidden="false" customHeight="false" outlineLevel="0" collapsed="false">
      <c r="A441" s="1" t="n">
        <f aca="true">RAND()</f>
        <v>0.423800765044043</v>
      </c>
      <c r="B441" s="1" t="n">
        <f aca="true">RAND()</f>
        <v>0.761366696344888</v>
      </c>
      <c r="C441" s="1" t="n">
        <f aca="false">ABS(A441-B441)</f>
        <v>0.337565931300845</v>
      </c>
    </row>
    <row r="442" customFormat="false" ht="12.75" hidden="false" customHeight="false" outlineLevel="0" collapsed="false">
      <c r="A442" s="1" t="n">
        <f aca="true">RAND()</f>
        <v>0.857351752956079</v>
      </c>
      <c r="B442" s="1" t="n">
        <f aca="true">RAND()</f>
        <v>0.0574734823539323</v>
      </c>
      <c r="C442" s="1" t="n">
        <f aca="false">ABS(A442-B442)</f>
        <v>0.799878270602146</v>
      </c>
    </row>
    <row r="443" customFormat="false" ht="12.75" hidden="false" customHeight="false" outlineLevel="0" collapsed="false">
      <c r="A443" s="1" t="n">
        <f aca="true">RAND()</f>
        <v>0.247694039269971</v>
      </c>
      <c r="B443" s="1" t="n">
        <f aca="true">RAND()</f>
        <v>0.592142722465639</v>
      </c>
      <c r="C443" s="1" t="n">
        <f aca="false">ABS(A443-B443)</f>
        <v>0.344448683195668</v>
      </c>
    </row>
    <row r="444" customFormat="false" ht="12.75" hidden="false" customHeight="false" outlineLevel="0" collapsed="false">
      <c r="A444" s="1" t="n">
        <f aca="true">RAND()</f>
        <v>0.584304482854784</v>
      </c>
      <c r="B444" s="1" t="n">
        <f aca="true">RAND()</f>
        <v>0.856032988244235</v>
      </c>
      <c r="C444" s="1" t="n">
        <f aca="false">ABS(A444-B444)</f>
        <v>0.271728505389452</v>
      </c>
    </row>
    <row r="445" customFormat="false" ht="12.75" hidden="false" customHeight="false" outlineLevel="0" collapsed="false">
      <c r="A445" s="1" t="n">
        <f aca="true">RAND()</f>
        <v>0.225180566848159</v>
      </c>
      <c r="B445" s="1" t="n">
        <f aca="true">RAND()</f>
        <v>0.0207874754269798</v>
      </c>
      <c r="C445" s="1" t="n">
        <f aca="false">ABS(A445-B445)</f>
        <v>0.204393091421179</v>
      </c>
    </row>
    <row r="446" customFormat="false" ht="12.75" hidden="false" customHeight="false" outlineLevel="0" collapsed="false">
      <c r="A446" s="1" t="n">
        <f aca="true">RAND()</f>
        <v>0.510535632849081</v>
      </c>
      <c r="B446" s="1" t="n">
        <f aca="true">RAND()</f>
        <v>0.784354588413923</v>
      </c>
      <c r="C446" s="1" t="n">
        <f aca="false">ABS(A446-B446)</f>
        <v>0.273818955564841</v>
      </c>
    </row>
    <row r="447" customFormat="false" ht="12.75" hidden="false" customHeight="false" outlineLevel="0" collapsed="false">
      <c r="A447" s="1" t="n">
        <f aca="true">RAND()</f>
        <v>0.88052723898747</v>
      </c>
      <c r="B447" s="1" t="n">
        <f aca="true">RAND()</f>
        <v>0.615458085597116</v>
      </c>
      <c r="C447" s="1" t="n">
        <f aca="false">ABS(A447-B447)</f>
        <v>0.265069153390353</v>
      </c>
    </row>
    <row r="448" customFormat="false" ht="12.75" hidden="false" customHeight="false" outlineLevel="0" collapsed="false">
      <c r="A448" s="1" t="n">
        <f aca="true">RAND()</f>
        <v>0.353378997590425</v>
      </c>
      <c r="B448" s="1" t="n">
        <f aca="true">RAND()</f>
        <v>0.770845400238691</v>
      </c>
      <c r="C448" s="1" t="n">
        <f aca="false">ABS(A448-B448)</f>
        <v>0.417466402648266</v>
      </c>
    </row>
    <row r="449" customFormat="false" ht="12.75" hidden="false" customHeight="false" outlineLevel="0" collapsed="false">
      <c r="A449" s="1" t="n">
        <f aca="true">RAND()</f>
        <v>0.984341522200329</v>
      </c>
      <c r="B449" s="1" t="n">
        <f aca="true">RAND()</f>
        <v>0.707878403766973</v>
      </c>
      <c r="C449" s="1" t="n">
        <f aca="false">ABS(A449-B449)</f>
        <v>0.276463118433356</v>
      </c>
    </row>
    <row r="450" customFormat="false" ht="12.75" hidden="false" customHeight="false" outlineLevel="0" collapsed="false">
      <c r="A450" s="1" t="n">
        <f aca="true">RAND()</f>
        <v>0.24911923416322</v>
      </c>
      <c r="B450" s="1" t="n">
        <f aca="true">RAND()</f>
        <v>0.34921873882729</v>
      </c>
      <c r="C450" s="1" t="n">
        <f aca="false">ABS(A450-B450)</f>
        <v>0.10009950466407</v>
      </c>
    </row>
    <row r="451" customFormat="false" ht="12.75" hidden="false" customHeight="false" outlineLevel="0" collapsed="false">
      <c r="A451" s="1" t="n">
        <f aca="true">RAND()</f>
        <v>0.741089521030867</v>
      </c>
      <c r="B451" s="1" t="n">
        <f aca="true">RAND()</f>
        <v>0.316927699061311</v>
      </c>
      <c r="C451" s="1" t="n">
        <f aca="false">ABS(A451-B451)</f>
        <v>0.424161821969556</v>
      </c>
    </row>
    <row r="452" customFormat="false" ht="12.75" hidden="false" customHeight="false" outlineLevel="0" collapsed="false">
      <c r="A452" s="1" t="n">
        <f aca="true">RAND()</f>
        <v>0.834920627582679</v>
      </c>
      <c r="B452" s="1" t="n">
        <f aca="true">RAND()</f>
        <v>0.97660693704893</v>
      </c>
      <c r="C452" s="1" t="n">
        <f aca="false">ABS(A452-B452)</f>
        <v>0.141686309466251</v>
      </c>
    </row>
    <row r="453" customFormat="false" ht="12.75" hidden="false" customHeight="false" outlineLevel="0" collapsed="false">
      <c r="A453" s="1" t="n">
        <f aca="true">RAND()</f>
        <v>0.905805783583697</v>
      </c>
      <c r="B453" s="1" t="n">
        <f aca="true">RAND()</f>
        <v>0.786540380916653</v>
      </c>
      <c r="C453" s="1" t="n">
        <f aca="false">ABS(A453-B453)</f>
        <v>0.119265402667045</v>
      </c>
    </row>
    <row r="454" customFormat="false" ht="12.75" hidden="false" customHeight="false" outlineLevel="0" collapsed="false">
      <c r="A454" s="1" t="n">
        <f aca="true">RAND()</f>
        <v>0.683846896644686</v>
      </c>
      <c r="B454" s="1" t="n">
        <f aca="true">RAND()</f>
        <v>0.404648042002659</v>
      </c>
      <c r="C454" s="1" t="n">
        <f aca="false">ABS(A454-B454)</f>
        <v>0.279198854642028</v>
      </c>
    </row>
    <row r="455" customFormat="false" ht="12.75" hidden="false" customHeight="false" outlineLevel="0" collapsed="false">
      <c r="A455" s="1" t="n">
        <f aca="true">RAND()</f>
        <v>0.328857073849436</v>
      </c>
      <c r="B455" s="1" t="n">
        <f aca="true">RAND()</f>
        <v>0.0873889824233623</v>
      </c>
      <c r="C455" s="1" t="n">
        <f aca="false">ABS(A455-B455)</f>
        <v>0.241468091426073</v>
      </c>
    </row>
    <row r="456" customFormat="false" ht="12.75" hidden="false" customHeight="false" outlineLevel="0" collapsed="false">
      <c r="A456" s="1" t="n">
        <f aca="true">RAND()</f>
        <v>0.123063758129088</v>
      </c>
      <c r="B456" s="1" t="n">
        <f aca="true">RAND()</f>
        <v>0.659524157445247</v>
      </c>
      <c r="C456" s="1" t="n">
        <f aca="false">ABS(A456-B456)</f>
        <v>0.536460399316159</v>
      </c>
    </row>
    <row r="457" customFormat="false" ht="12.75" hidden="false" customHeight="false" outlineLevel="0" collapsed="false">
      <c r="A457" s="1" t="n">
        <f aca="true">RAND()</f>
        <v>0.994382950956633</v>
      </c>
      <c r="B457" s="1" t="n">
        <f aca="true">RAND()</f>
        <v>0.751793959669415</v>
      </c>
      <c r="C457" s="1" t="n">
        <f aca="false">ABS(A457-B457)</f>
        <v>0.242588991287218</v>
      </c>
    </row>
    <row r="458" customFormat="false" ht="12.75" hidden="false" customHeight="false" outlineLevel="0" collapsed="false">
      <c r="A458" s="1" t="n">
        <f aca="true">RAND()</f>
        <v>0.238828880508678</v>
      </c>
      <c r="B458" s="1" t="n">
        <f aca="true">RAND()</f>
        <v>0.892047347978805</v>
      </c>
      <c r="C458" s="1" t="n">
        <f aca="false">ABS(A458-B458)</f>
        <v>0.653218467470127</v>
      </c>
    </row>
    <row r="459" customFormat="false" ht="12.75" hidden="false" customHeight="false" outlineLevel="0" collapsed="false">
      <c r="A459" s="1" t="n">
        <f aca="true">RAND()</f>
        <v>0.436582156415068</v>
      </c>
      <c r="B459" s="1" t="n">
        <f aca="true">RAND()</f>
        <v>0.786489025497939</v>
      </c>
      <c r="C459" s="1" t="n">
        <f aca="false">ABS(A459-B459)</f>
        <v>0.349906869082871</v>
      </c>
    </row>
    <row r="460" customFormat="false" ht="12.75" hidden="false" customHeight="false" outlineLevel="0" collapsed="false">
      <c r="A460" s="1" t="n">
        <f aca="true">RAND()</f>
        <v>0.447112137837015</v>
      </c>
      <c r="B460" s="1" t="n">
        <f aca="true">RAND()</f>
        <v>0.263892917394568</v>
      </c>
      <c r="C460" s="1" t="n">
        <f aca="false">ABS(A460-B460)</f>
        <v>0.183219220442447</v>
      </c>
    </row>
    <row r="461" customFormat="false" ht="12.75" hidden="false" customHeight="false" outlineLevel="0" collapsed="false">
      <c r="A461" s="1" t="n">
        <f aca="true">RAND()</f>
        <v>0.906710069619044</v>
      </c>
      <c r="B461" s="1" t="n">
        <f aca="true">RAND()</f>
        <v>0.217354895732976</v>
      </c>
      <c r="C461" s="1" t="n">
        <f aca="false">ABS(A461-B461)</f>
        <v>0.689355173886068</v>
      </c>
    </row>
    <row r="462" customFormat="false" ht="12.75" hidden="false" customHeight="false" outlineLevel="0" collapsed="false">
      <c r="A462" s="1" t="n">
        <f aca="true">RAND()</f>
        <v>0.51586789822758</v>
      </c>
      <c r="B462" s="1" t="n">
        <f aca="true">RAND()</f>
        <v>0.537257549124138</v>
      </c>
      <c r="C462" s="1" t="n">
        <f aca="false">ABS(A462-B462)</f>
        <v>0.0213896508965579</v>
      </c>
    </row>
    <row r="463" customFormat="false" ht="12.75" hidden="false" customHeight="false" outlineLevel="0" collapsed="false">
      <c r="A463" s="1" t="n">
        <f aca="true">RAND()</f>
        <v>0.0595492511027911</v>
      </c>
      <c r="B463" s="1" t="n">
        <f aca="true">RAND()</f>
        <v>0.444224258901853</v>
      </c>
      <c r="C463" s="1" t="n">
        <f aca="false">ABS(A463-B463)</f>
        <v>0.384675007799062</v>
      </c>
    </row>
    <row r="464" customFormat="false" ht="12.75" hidden="false" customHeight="false" outlineLevel="0" collapsed="false">
      <c r="A464" s="1" t="n">
        <f aca="true">RAND()</f>
        <v>0.232879336949927</v>
      </c>
      <c r="B464" s="1" t="n">
        <f aca="true">RAND()</f>
        <v>0.536159022869103</v>
      </c>
      <c r="C464" s="1" t="n">
        <f aca="false">ABS(A464-B464)</f>
        <v>0.303279685919176</v>
      </c>
    </row>
    <row r="465" customFormat="false" ht="12.75" hidden="false" customHeight="false" outlineLevel="0" collapsed="false">
      <c r="A465" s="1" t="n">
        <f aca="true">RAND()</f>
        <v>0.996418142775489</v>
      </c>
      <c r="B465" s="1" t="n">
        <f aca="true">RAND()</f>
        <v>0.552094719998822</v>
      </c>
      <c r="C465" s="1" t="n">
        <f aca="false">ABS(A465-B465)</f>
        <v>0.444323422776667</v>
      </c>
    </row>
    <row r="466" customFormat="false" ht="12.75" hidden="false" customHeight="false" outlineLevel="0" collapsed="false">
      <c r="A466" s="1" t="n">
        <f aca="true">RAND()</f>
        <v>0.862434979425026</v>
      </c>
      <c r="B466" s="1" t="n">
        <f aca="true">RAND()</f>
        <v>0.118462659494805</v>
      </c>
      <c r="C466" s="1" t="n">
        <f aca="false">ABS(A466-B466)</f>
        <v>0.743972319930221</v>
      </c>
    </row>
    <row r="467" customFormat="false" ht="12.75" hidden="false" customHeight="false" outlineLevel="0" collapsed="false">
      <c r="A467" s="1" t="n">
        <f aca="true">RAND()</f>
        <v>0.138645138203088</v>
      </c>
      <c r="B467" s="1" t="n">
        <f aca="true">RAND()</f>
        <v>0.787908742134354</v>
      </c>
      <c r="C467" s="1" t="n">
        <f aca="false">ABS(A467-B467)</f>
        <v>0.649263603931266</v>
      </c>
    </row>
    <row r="468" customFormat="false" ht="12.75" hidden="false" customHeight="false" outlineLevel="0" collapsed="false">
      <c r="A468" s="1" t="n">
        <f aca="true">RAND()</f>
        <v>0.295211020184323</v>
      </c>
      <c r="B468" s="1" t="n">
        <f aca="true">RAND()</f>
        <v>0.499689512550034</v>
      </c>
      <c r="C468" s="1" t="n">
        <f aca="false">ABS(A468-B468)</f>
        <v>0.204478492365711</v>
      </c>
    </row>
    <row r="469" customFormat="false" ht="12.75" hidden="false" customHeight="false" outlineLevel="0" collapsed="false">
      <c r="A469" s="1" t="n">
        <f aca="true">RAND()</f>
        <v>0.694806366304926</v>
      </c>
      <c r="B469" s="1" t="n">
        <f aca="true">RAND()</f>
        <v>0.649773650200477</v>
      </c>
      <c r="C469" s="1" t="n">
        <f aca="false">ABS(A469-B469)</f>
        <v>0.0450327161044499</v>
      </c>
    </row>
    <row r="470" customFormat="false" ht="12.75" hidden="false" customHeight="false" outlineLevel="0" collapsed="false">
      <c r="A470" s="1" t="n">
        <f aca="true">RAND()</f>
        <v>0.739490835835729</v>
      </c>
      <c r="B470" s="1" t="n">
        <f aca="true">RAND()</f>
        <v>0.306924069386568</v>
      </c>
      <c r="C470" s="1" t="n">
        <f aca="false">ABS(A470-B470)</f>
        <v>0.432566766449161</v>
      </c>
    </row>
    <row r="471" customFormat="false" ht="12.75" hidden="false" customHeight="false" outlineLevel="0" collapsed="false">
      <c r="A471" s="1" t="n">
        <f aca="true">RAND()</f>
        <v>0.965491244091496</v>
      </c>
      <c r="B471" s="1" t="n">
        <f aca="true">RAND()</f>
        <v>0.89584619382944</v>
      </c>
      <c r="C471" s="1" t="n">
        <f aca="false">ABS(A471-B471)</f>
        <v>0.0696450502620551</v>
      </c>
    </row>
    <row r="472" customFormat="false" ht="12.75" hidden="false" customHeight="false" outlineLevel="0" collapsed="false">
      <c r="A472" s="1" t="n">
        <f aca="true">RAND()</f>
        <v>0.953186536287954</v>
      </c>
      <c r="B472" s="1" t="n">
        <f aca="true">RAND()</f>
        <v>0.0529225869477526</v>
      </c>
      <c r="C472" s="1" t="n">
        <f aca="false">ABS(A472-B472)</f>
        <v>0.900263949340202</v>
      </c>
    </row>
    <row r="473" customFormat="false" ht="12.75" hidden="false" customHeight="false" outlineLevel="0" collapsed="false">
      <c r="A473" s="1" t="n">
        <f aca="true">RAND()</f>
        <v>0.346229583193741</v>
      </c>
      <c r="B473" s="1" t="n">
        <f aca="true">RAND()</f>
        <v>0.786745571055648</v>
      </c>
      <c r="C473" s="1" t="n">
        <f aca="false">ABS(A473-B473)</f>
        <v>0.440515987861906</v>
      </c>
    </row>
    <row r="474" customFormat="false" ht="12.75" hidden="false" customHeight="false" outlineLevel="0" collapsed="false">
      <c r="A474" s="1" t="n">
        <f aca="true">RAND()</f>
        <v>0.0198309895590243</v>
      </c>
      <c r="B474" s="1" t="n">
        <f aca="true">RAND()</f>
        <v>0.267311088353707</v>
      </c>
      <c r="C474" s="1" t="n">
        <f aca="false">ABS(A474-B474)</f>
        <v>0.247480098794682</v>
      </c>
    </row>
    <row r="475" customFormat="false" ht="12.75" hidden="false" customHeight="false" outlineLevel="0" collapsed="false">
      <c r="A475" s="1" t="n">
        <f aca="true">RAND()</f>
        <v>0.434803829739858</v>
      </c>
      <c r="B475" s="1" t="n">
        <f aca="true">RAND()</f>
        <v>0.788571768977331</v>
      </c>
      <c r="C475" s="1" t="n">
        <f aca="false">ABS(A475-B475)</f>
        <v>0.353767939237473</v>
      </c>
    </row>
    <row r="476" customFormat="false" ht="12.75" hidden="false" customHeight="false" outlineLevel="0" collapsed="false">
      <c r="A476" s="1" t="n">
        <f aca="true">RAND()</f>
        <v>0.918642372522513</v>
      </c>
      <c r="B476" s="1" t="n">
        <f aca="true">RAND()</f>
        <v>0.647242946329012</v>
      </c>
      <c r="C476" s="1" t="n">
        <f aca="false">ABS(A476-B476)</f>
        <v>0.271399426193501</v>
      </c>
    </row>
    <row r="477" customFormat="false" ht="12.75" hidden="false" customHeight="false" outlineLevel="0" collapsed="false">
      <c r="A477" s="1" t="n">
        <f aca="true">RAND()</f>
        <v>0.127675506203801</v>
      </c>
      <c r="B477" s="1" t="n">
        <f aca="true">RAND()</f>
        <v>0.665801275755045</v>
      </c>
      <c r="C477" s="1" t="n">
        <f aca="false">ABS(A477-B477)</f>
        <v>0.538125769551244</v>
      </c>
    </row>
    <row r="478" customFormat="false" ht="12.75" hidden="false" customHeight="false" outlineLevel="0" collapsed="false">
      <c r="A478" s="1" t="n">
        <f aca="true">RAND()</f>
        <v>0.712215085678011</v>
      </c>
      <c r="B478" s="1" t="n">
        <f aca="true">RAND()</f>
        <v>0.088834248714486</v>
      </c>
      <c r="C478" s="1" t="n">
        <f aca="false">ABS(A478-B478)</f>
        <v>0.623380836963525</v>
      </c>
    </row>
    <row r="479" customFormat="false" ht="12.75" hidden="false" customHeight="false" outlineLevel="0" collapsed="false">
      <c r="A479" s="1" t="n">
        <f aca="true">RAND()</f>
        <v>0.0839741369109965</v>
      </c>
      <c r="B479" s="1" t="n">
        <f aca="true">RAND()</f>
        <v>0.32254484773168</v>
      </c>
      <c r="C479" s="1" t="n">
        <f aca="false">ABS(A479-B479)</f>
        <v>0.238570710820683</v>
      </c>
    </row>
    <row r="480" customFormat="false" ht="12.75" hidden="false" customHeight="false" outlineLevel="0" collapsed="false">
      <c r="A480" s="1" t="n">
        <f aca="true">RAND()</f>
        <v>0.685674121779511</v>
      </c>
      <c r="B480" s="1" t="n">
        <f aca="true">RAND()</f>
        <v>0.546121102048542</v>
      </c>
      <c r="C480" s="1" t="n">
        <f aca="false">ABS(A480-B480)</f>
        <v>0.139553019730969</v>
      </c>
    </row>
    <row r="481" customFormat="false" ht="12.75" hidden="false" customHeight="false" outlineLevel="0" collapsed="false">
      <c r="A481" s="1" t="n">
        <f aca="true">RAND()</f>
        <v>0.519751928615082</v>
      </c>
      <c r="B481" s="1" t="n">
        <f aca="true">RAND()</f>
        <v>0.590071565482403</v>
      </c>
      <c r="C481" s="1" t="n">
        <f aca="false">ABS(A481-B481)</f>
        <v>0.0703196368673212</v>
      </c>
    </row>
    <row r="482" customFormat="false" ht="12.75" hidden="false" customHeight="false" outlineLevel="0" collapsed="false">
      <c r="A482" s="1" t="n">
        <f aca="true">RAND()</f>
        <v>0.159840485384777</v>
      </c>
      <c r="B482" s="1" t="n">
        <f aca="true">RAND()</f>
        <v>0.382220912874151</v>
      </c>
      <c r="C482" s="1" t="n">
        <f aca="false">ABS(A482-B482)</f>
        <v>0.222380427489374</v>
      </c>
    </row>
    <row r="483" customFormat="false" ht="12.75" hidden="false" customHeight="false" outlineLevel="0" collapsed="false">
      <c r="A483" s="1" t="n">
        <f aca="true">RAND()</f>
        <v>0.722722178546594</v>
      </c>
      <c r="B483" s="1" t="n">
        <f aca="true">RAND()</f>
        <v>0.555300760075274</v>
      </c>
      <c r="C483" s="1" t="n">
        <f aca="false">ABS(A483-B483)</f>
        <v>0.167421418471321</v>
      </c>
    </row>
    <row r="484" customFormat="false" ht="12.75" hidden="false" customHeight="false" outlineLevel="0" collapsed="false">
      <c r="A484" s="1" t="n">
        <f aca="true">RAND()</f>
        <v>0.324399434847215</v>
      </c>
      <c r="B484" s="1" t="n">
        <f aca="true">RAND()</f>
        <v>0.50328411785551</v>
      </c>
      <c r="C484" s="1" t="n">
        <f aca="false">ABS(A484-B484)</f>
        <v>0.178884683008295</v>
      </c>
    </row>
    <row r="485" customFormat="false" ht="12.75" hidden="false" customHeight="false" outlineLevel="0" collapsed="false">
      <c r="A485" s="1" t="n">
        <f aca="true">RAND()</f>
        <v>0.210112893418939</v>
      </c>
      <c r="B485" s="1" t="n">
        <f aca="true">RAND()</f>
        <v>0.668844575468658</v>
      </c>
      <c r="C485" s="1" t="n">
        <f aca="false">ABS(A485-B485)</f>
        <v>0.458731682049719</v>
      </c>
    </row>
    <row r="486" customFormat="false" ht="12.75" hidden="false" customHeight="false" outlineLevel="0" collapsed="false">
      <c r="A486" s="1" t="n">
        <f aca="true">RAND()</f>
        <v>0.806596171768202</v>
      </c>
      <c r="B486" s="1" t="n">
        <f aca="true">RAND()</f>
        <v>0.627992840999245</v>
      </c>
      <c r="C486" s="1" t="n">
        <f aca="false">ABS(A486-B486)</f>
        <v>0.178603330768957</v>
      </c>
    </row>
    <row r="487" customFormat="false" ht="12.75" hidden="false" customHeight="false" outlineLevel="0" collapsed="false">
      <c r="A487" s="1" t="n">
        <f aca="true">RAND()</f>
        <v>0.456764938239619</v>
      </c>
      <c r="B487" s="1" t="n">
        <f aca="true">RAND()</f>
        <v>0.518065011606737</v>
      </c>
      <c r="C487" s="1" t="n">
        <f aca="false">ABS(A487-B487)</f>
        <v>0.0613000733671181</v>
      </c>
    </row>
    <row r="488" customFormat="false" ht="12.75" hidden="false" customHeight="false" outlineLevel="0" collapsed="false">
      <c r="A488" s="1" t="n">
        <f aca="true">RAND()</f>
        <v>0.7016106838942</v>
      </c>
      <c r="B488" s="1" t="n">
        <f aca="true">RAND()</f>
        <v>0.928160094524472</v>
      </c>
      <c r="C488" s="1" t="n">
        <f aca="false">ABS(A488-B488)</f>
        <v>0.226549410630272</v>
      </c>
    </row>
    <row r="489" customFormat="false" ht="12.75" hidden="false" customHeight="false" outlineLevel="0" collapsed="false">
      <c r="A489" s="1" t="n">
        <f aca="true">RAND()</f>
        <v>0.00566040621399864</v>
      </c>
      <c r="B489" s="1" t="n">
        <f aca="true">RAND()</f>
        <v>0.795278916772626</v>
      </c>
      <c r="C489" s="1" t="n">
        <f aca="false">ABS(A489-B489)</f>
        <v>0.789618510558627</v>
      </c>
    </row>
    <row r="490" customFormat="false" ht="12.75" hidden="false" customHeight="false" outlineLevel="0" collapsed="false">
      <c r="A490" s="1" t="n">
        <f aca="true">RAND()</f>
        <v>0.702645024488631</v>
      </c>
      <c r="B490" s="1" t="n">
        <f aca="true">RAND()</f>
        <v>0.248385945813659</v>
      </c>
      <c r="C490" s="1" t="n">
        <f aca="false">ABS(A490-B490)</f>
        <v>0.454259078674973</v>
      </c>
    </row>
    <row r="491" customFormat="false" ht="12.75" hidden="false" customHeight="false" outlineLevel="0" collapsed="false">
      <c r="A491" s="1" t="n">
        <f aca="true">RAND()</f>
        <v>0.524664215073107</v>
      </c>
      <c r="B491" s="1" t="n">
        <f aca="true">RAND()</f>
        <v>0.730403546640674</v>
      </c>
      <c r="C491" s="1" t="n">
        <f aca="false">ABS(A491-B491)</f>
        <v>0.205739331567567</v>
      </c>
    </row>
    <row r="492" customFormat="false" ht="12.75" hidden="false" customHeight="false" outlineLevel="0" collapsed="false">
      <c r="A492" s="1" t="n">
        <f aca="true">RAND()</f>
        <v>0.860806887357148</v>
      </c>
      <c r="B492" s="1" t="n">
        <f aca="true">RAND()</f>
        <v>0.889155400237727</v>
      </c>
      <c r="C492" s="1" t="n">
        <f aca="false">ABS(A492-B492)</f>
        <v>0.028348512880579</v>
      </c>
    </row>
    <row r="493" customFormat="false" ht="12.75" hidden="false" customHeight="false" outlineLevel="0" collapsed="false">
      <c r="A493" s="1" t="n">
        <f aca="true">RAND()</f>
        <v>0.0359834290842021</v>
      </c>
      <c r="B493" s="1" t="n">
        <f aca="true">RAND()</f>
        <v>0.54680281256709</v>
      </c>
      <c r="C493" s="1" t="n">
        <f aca="false">ABS(A493-B493)</f>
        <v>0.510819383482888</v>
      </c>
    </row>
    <row r="494" customFormat="false" ht="12.75" hidden="false" customHeight="false" outlineLevel="0" collapsed="false">
      <c r="A494" s="1" t="n">
        <f aca="true">RAND()</f>
        <v>0.394428584320536</v>
      </c>
      <c r="B494" s="1" t="n">
        <f aca="true">RAND()</f>
        <v>0.356876219284934</v>
      </c>
      <c r="C494" s="1" t="n">
        <f aca="false">ABS(A494-B494)</f>
        <v>0.0375523650356014</v>
      </c>
    </row>
    <row r="495" customFormat="false" ht="12.75" hidden="false" customHeight="false" outlineLevel="0" collapsed="false">
      <c r="A495" s="1" t="n">
        <f aca="true">RAND()</f>
        <v>0.81080323626773</v>
      </c>
      <c r="B495" s="1" t="n">
        <f aca="true">RAND()</f>
        <v>0.690039867577742</v>
      </c>
      <c r="C495" s="1" t="n">
        <f aca="false">ABS(A495-B495)</f>
        <v>0.120763368689988</v>
      </c>
    </row>
    <row r="496" customFormat="false" ht="12.75" hidden="false" customHeight="false" outlineLevel="0" collapsed="false">
      <c r="A496" s="1" t="n">
        <f aca="true">RAND()</f>
        <v>0.563028961512148</v>
      </c>
      <c r="B496" s="1" t="n">
        <f aca="true">RAND()</f>
        <v>0.4497900957809</v>
      </c>
      <c r="C496" s="1" t="n">
        <f aca="false">ABS(A496-B496)</f>
        <v>0.113238865731248</v>
      </c>
    </row>
    <row r="497" customFormat="false" ht="12.75" hidden="false" customHeight="false" outlineLevel="0" collapsed="false">
      <c r="A497" s="1" t="n">
        <f aca="true">RAND()</f>
        <v>0.698256906769966</v>
      </c>
      <c r="B497" s="1" t="n">
        <f aca="true">RAND()</f>
        <v>0.735845818872398</v>
      </c>
      <c r="C497" s="1" t="n">
        <f aca="false">ABS(A497-B497)</f>
        <v>0.0375889121024322</v>
      </c>
    </row>
    <row r="498" customFormat="false" ht="12.75" hidden="false" customHeight="false" outlineLevel="0" collapsed="false">
      <c r="A498" s="1" t="n">
        <f aca="true">RAND()</f>
        <v>0.786254260220185</v>
      </c>
      <c r="B498" s="1" t="n">
        <f aca="true">RAND()</f>
        <v>0.847381881021932</v>
      </c>
      <c r="C498" s="1" t="n">
        <f aca="false">ABS(A498-B498)</f>
        <v>0.0611276208017473</v>
      </c>
    </row>
    <row r="499" customFormat="false" ht="12.75" hidden="false" customHeight="false" outlineLevel="0" collapsed="false">
      <c r="A499" s="1" t="n">
        <f aca="true">RAND()</f>
        <v>0.921220546775311</v>
      </c>
      <c r="B499" s="1" t="n">
        <f aca="true">RAND()</f>
        <v>0.0300010408559509</v>
      </c>
      <c r="C499" s="1" t="n">
        <f aca="false">ABS(A499-B499)</f>
        <v>0.89121950591936</v>
      </c>
    </row>
    <row r="500" customFormat="false" ht="12.75" hidden="false" customHeight="false" outlineLevel="0" collapsed="false">
      <c r="A500" s="1" t="n">
        <f aca="true">RAND()</f>
        <v>0.439035878289101</v>
      </c>
      <c r="B500" s="1" t="n">
        <f aca="true">RAND()</f>
        <v>0.580093232676313</v>
      </c>
      <c r="C500" s="1" t="n">
        <f aca="false">ABS(A500-B500)</f>
        <v>0.141057354387212</v>
      </c>
    </row>
    <row r="501" customFormat="false" ht="12.75" hidden="false" customHeight="false" outlineLevel="0" collapsed="false">
      <c r="A501" s="1" t="n">
        <f aca="true">RAND()</f>
        <v>0.119979466097</v>
      </c>
      <c r="B501" s="1" t="n">
        <f aca="true">RAND()</f>
        <v>0.965837905315376</v>
      </c>
      <c r="C501" s="1" t="n">
        <f aca="false">ABS(A501-B501)</f>
        <v>0.845858439218377</v>
      </c>
    </row>
    <row r="502" customFormat="false" ht="12.75" hidden="false" customHeight="false" outlineLevel="0" collapsed="false">
      <c r="A502" s="1" t="n">
        <f aca="true">RAND()</f>
        <v>0.771363852033886</v>
      </c>
      <c r="B502" s="1" t="n">
        <f aca="true">RAND()</f>
        <v>0.717079613178485</v>
      </c>
      <c r="C502" s="1" t="n">
        <f aca="false">ABS(A502-B502)</f>
        <v>0.0542842388554011</v>
      </c>
    </row>
    <row r="503" customFormat="false" ht="12.75" hidden="false" customHeight="false" outlineLevel="0" collapsed="false">
      <c r="A503" s="1" t="n">
        <f aca="true">RAND()</f>
        <v>0.80617558390125</v>
      </c>
      <c r="B503" s="1" t="n">
        <f aca="true">RAND()</f>
        <v>0.763532097475087</v>
      </c>
      <c r="C503" s="1" t="n">
        <f aca="false">ABS(A503-B503)</f>
        <v>0.0426434864261631</v>
      </c>
    </row>
    <row r="504" customFormat="false" ht="12.75" hidden="false" customHeight="false" outlineLevel="0" collapsed="false">
      <c r="A504" s="1" t="n">
        <f aca="true">RAND()</f>
        <v>0.530642513123036</v>
      </c>
      <c r="B504" s="1" t="n">
        <f aca="true">RAND()</f>
        <v>0.316080261927647</v>
      </c>
      <c r="C504" s="1" t="n">
        <f aca="false">ABS(A504-B504)</f>
        <v>0.214562251195389</v>
      </c>
    </row>
    <row r="505" customFormat="false" ht="12.75" hidden="false" customHeight="false" outlineLevel="0" collapsed="false">
      <c r="A505" s="1" t="n">
        <f aca="true">RAND()</f>
        <v>0.390722328324975</v>
      </c>
      <c r="B505" s="1" t="n">
        <f aca="true">RAND()</f>
        <v>0.902917453296403</v>
      </c>
      <c r="C505" s="1" t="n">
        <f aca="false">ABS(A505-B505)</f>
        <v>0.512195124971428</v>
      </c>
    </row>
    <row r="506" customFormat="false" ht="12.75" hidden="false" customHeight="false" outlineLevel="0" collapsed="false">
      <c r="A506" s="1" t="n">
        <f aca="true">RAND()</f>
        <v>0.164101149834303</v>
      </c>
      <c r="B506" s="1" t="n">
        <f aca="true">RAND()</f>
        <v>0.265242740713543</v>
      </c>
      <c r="C506" s="1" t="n">
        <f aca="false">ABS(A506-B506)</f>
        <v>0.10114159087924</v>
      </c>
    </row>
    <row r="507" customFormat="false" ht="12.75" hidden="false" customHeight="false" outlineLevel="0" collapsed="false">
      <c r="A507" s="1" t="n">
        <f aca="true">RAND()</f>
        <v>0.917161551830867</v>
      </c>
      <c r="B507" s="1" t="n">
        <f aca="true">RAND()</f>
        <v>0.86460216552846</v>
      </c>
      <c r="C507" s="1" t="n">
        <f aca="false">ABS(A507-B507)</f>
        <v>0.0525593863024065</v>
      </c>
    </row>
    <row r="508" customFormat="false" ht="12.75" hidden="false" customHeight="false" outlineLevel="0" collapsed="false">
      <c r="A508" s="1" t="n">
        <f aca="true">RAND()</f>
        <v>0.607533445002077</v>
      </c>
      <c r="B508" s="1" t="n">
        <f aca="true">RAND()</f>
        <v>0.153334451348324</v>
      </c>
      <c r="C508" s="1" t="n">
        <f aca="false">ABS(A508-B508)</f>
        <v>0.454198993653753</v>
      </c>
    </row>
    <row r="509" customFormat="false" ht="12.75" hidden="false" customHeight="false" outlineLevel="0" collapsed="false">
      <c r="A509" s="1" t="n">
        <f aca="true">RAND()</f>
        <v>0.995560907101172</v>
      </c>
      <c r="B509" s="1" t="n">
        <f aca="true">RAND()</f>
        <v>0.974594007041995</v>
      </c>
      <c r="C509" s="1" t="n">
        <f aca="false">ABS(A509-B509)</f>
        <v>0.0209669000591766</v>
      </c>
    </row>
    <row r="510" customFormat="false" ht="12.75" hidden="false" customHeight="false" outlineLevel="0" collapsed="false">
      <c r="A510" s="1" t="n">
        <f aca="true">RAND()</f>
        <v>0.732647422798591</v>
      </c>
      <c r="B510" s="1" t="n">
        <f aca="true">RAND()</f>
        <v>0.33017896514229</v>
      </c>
      <c r="C510" s="1" t="n">
        <f aca="false">ABS(A510-B510)</f>
        <v>0.402468457656301</v>
      </c>
    </row>
    <row r="511" customFormat="false" ht="12.75" hidden="false" customHeight="false" outlineLevel="0" collapsed="false">
      <c r="A511" s="1" t="n">
        <f aca="true">RAND()</f>
        <v>0.941822744531026</v>
      </c>
      <c r="B511" s="1" t="n">
        <f aca="true">RAND()</f>
        <v>0.0996141348662934</v>
      </c>
      <c r="C511" s="1" t="n">
        <f aca="false">ABS(A511-B511)</f>
        <v>0.842208609664732</v>
      </c>
    </row>
    <row r="512" customFormat="false" ht="12.75" hidden="false" customHeight="false" outlineLevel="0" collapsed="false">
      <c r="A512" s="1" t="n">
        <f aca="true">RAND()</f>
        <v>0.00071879871798647</v>
      </c>
      <c r="B512" s="1" t="n">
        <f aca="true">RAND()</f>
        <v>0.769920041620535</v>
      </c>
      <c r="C512" s="1" t="n">
        <f aca="false">ABS(A512-B512)</f>
        <v>0.769201242902549</v>
      </c>
    </row>
    <row r="513" customFormat="false" ht="12.75" hidden="false" customHeight="false" outlineLevel="0" collapsed="false">
      <c r="A513" s="1" t="n">
        <f aca="true">RAND()</f>
        <v>0.176017552461993</v>
      </c>
      <c r="B513" s="1" t="n">
        <f aca="true">RAND()</f>
        <v>0.980357974928795</v>
      </c>
      <c r="C513" s="1" t="n">
        <f aca="false">ABS(A513-B513)</f>
        <v>0.804340422466802</v>
      </c>
    </row>
    <row r="514" customFormat="false" ht="12.75" hidden="false" customHeight="false" outlineLevel="0" collapsed="false">
      <c r="A514" s="1" t="n">
        <f aca="true">RAND()</f>
        <v>0.940128467888618</v>
      </c>
      <c r="B514" s="1" t="n">
        <f aca="true">RAND()</f>
        <v>0.579943496436468</v>
      </c>
      <c r="C514" s="1" t="n">
        <f aca="false">ABS(A514-B514)</f>
        <v>0.36018497145215</v>
      </c>
    </row>
    <row r="515" customFormat="false" ht="12.75" hidden="false" customHeight="false" outlineLevel="0" collapsed="false">
      <c r="A515" s="1" t="n">
        <f aca="true">RAND()</f>
        <v>0.806102551549224</v>
      </c>
      <c r="B515" s="1" t="n">
        <f aca="true">RAND()</f>
        <v>0.957397303264638</v>
      </c>
      <c r="C515" s="1" t="n">
        <f aca="false">ABS(A515-B515)</f>
        <v>0.151294751715414</v>
      </c>
    </row>
    <row r="516" customFormat="false" ht="12.75" hidden="false" customHeight="false" outlineLevel="0" collapsed="false">
      <c r="A516" s="1" t="n">
        <f aca="true">RAND()</f>
        <v>0.477776167080245</v>
      </c>
      <c r="B516" s="1" t="n">
        <f aca="true">RAND()</f>
        <v>0.202891348420274</v>
      </c>
      <c r="C516" s="1" t="n">
        <f aca="false">ABS(A516-B516)</f>
        <v>0.27488481865997</v>
      </c>
    </row>
    <row r="517" customFormat="false" ht="12.75" hidden="false" customHeight="false" outlineLevel="0" collapsed="false">
      <c r="A517" s="1" t="n">
        <f aca="true">RAND()</f>
        <v>0.104540973645233</v>
      </c>
      <c r="B517" s="1" t="n">
        <f aca="true">RAND()</f>
        <v>0.318022046703775</v>
      </c>
      <c r="C517" s="1" t="n">
        <f aca="false">ABS(A517-B517)</f>
        <v>0.213481073058542</v>
      </c>
    </row>
    <row r="518" customFormat="false" ht="12.75" hidden="false" customHeight="false" outlineLevel="0" collapsed="false">
      <c r="A518" s="1" t="n">
        <f aca="true">RAND()</f>
        <v>0.52374507867089</v>
      </c>
      <c r="B518" s="1" t="n">
        <f aca="true">RAND()</f>
        <v>0.260538033611484</v>
      </c>
      <c r="C518" s="1" t="n">
        <f aca="false">ABS(A518-B518)</f>
        <v>0.263207045059406</v>
      </c>
    </row>
    <row r="519" customFormat="false" ht="12.75" hidden="false" customHeight="false" outlineLevel="0" collapsed="false">
      <c r="A519" s="1" t="n">
        <f aca="true">RAND()</f>
        <v>0.617253894210424</v>
      </c>
      <c r="B519" s="1" t="n">
        <f aca="true">RAND()</f>
        <v>0.219167534680685</v>
      </c>
      <c r="C519" s="1" t="n">
        <f aca="false">ABS(A519-B519)</f>
        <v>0.398086359529739</v>
      </c>
    </row>
    <row r="520" customFormat="false" ht="12.75" hidden="false" customHeight="false" outlineLevel="0" collapsed="false">
      <c r="A520" s="1" t="n">
        <f aca="true">RAND()</f>
        <v>0.78364166224172</v>
      </c>
      <c r="B520" s="1" t="n">
        <f aca="true">RAND()</f>
        <v>0.281228349471494</v>
      </c>
      <c r="C520" s="1" t="n">
        <f aca="false">ABS(A520-B520)</f>
        <v>0.502413312770227</v>
      </c>
    </row>
    <row r="521" customFormat="false" ht="12.75" hidden="false" customHeight="false" outlineLevel="0" collapsed="false">
      <c r="A521" s="1" t="n">
        <f aca="true">RAND()</f>
        <v>0.0767022115977355</v>
      </c>
      <c r="B521" s="1" t="n">
        <f aca="true">RAND()</f>
        <v>0.988663413693747</v>
      </c>
      <c r="C521" s="1" t="n">
        <f aca="false">ABS(A521-B521)</f>
        <v>0.911961202096012</v>
      </c>
    </row>
    <row r="522" customFormat="false" ht="12.75" hidden="false" customHeight="false" outlineLevel="0" collapsed="false">
      <c r="A522" s="1" t="n">
        <f aca="true">RAND()</f>
        <v>0.984881017078891</v>
      </c>
      <c r="B522" s="1" t="n">
        <f aca="true">RAND()</f>
        <v>0.736423890298883</v>
      </c>
      <c r="C522" s="1" t="n">
        <f aca="false">ABS(A522-B522)</f>
        <v>0.248457126780008</v>
      </c>
    </row>
    <row r="523" customFormat="false" ht="12.75" hidden="false" customHeight="false" outlineLevel="0" collapsed="false">
      <c r="A523" s="1" t="n">
        <f aca="true">RAND()</f>
        <v>0.0782016948636531</v>
      </c>
      <c r="B523" s="1" t="n">
        <f aca="true">RAND()</f>
        <v>0.827840632656553</v>
      </c>
      <c r="C523" s="1" t="n">
        <f aca="false">ABS(A523-B523)</f>
        <v>0.7496389377929</v>
      </c>
    </row>
    <row r="524" customFormat="false" ht="12.75" hidden="false" customHeight="false" outlineLevel="0" collapsed="false">
      <c r="A524" s="1" t="n">
        <f aca="true">RAND()</f>
        <v>0.461826203470798</v>
      </c>
      <c r="B524" s="1" t="n">
        <f aca="true">RAND()</f>
        <v>0.579660720117879</v>
      </c>
      <c r="C524" s="1" t="n">
        <f aca="false">ABS(A524-B524)</f>
        <v>0.117834516647081</v>
      </c>
    </row>
    <row r="525" customFormat="false" ht="12.75" hidden="false" customHeight="false" outlineLevel="0" collapsed="false">
      <c r="A525" s="1" t="n">
        <f aca="true">RAND()</f>
        <v>0.399688030745118</v>
      </c>
      <c r="B525" s="1" t="n">
        <f aca="true">RAND()</f>
        <v>0.489462637270034</v>
      </c>
      <c r="C525" s="1" t="n">
        <f aca="false">ABS(A525-B525)</f>
        <v>0.0897746065249155</v>
      </c>
    </row>
    <row r="526" customFormat="false" ht="12.75" hidden="false" customHeight="false" outlineLevel="0" collapsed="false">
      <c r="A526" s="1" t="n">
        <f aca="true">RAND()</f>
        <v>0.849231159106005</v>
      </c>
      <c r="B526" s="1" t="n">
        <f aca="true">RAND()</f>
        <v>0.0554669882823594</v>
      </c>
      <c r="C526" s="1" t="n">
        <f aca="false">ABS(A526-B526)</f>
        <v>0.793764170823646</v>
      </c>
    </row>
    <row r="527" customFormat="false" ht="12.75" hidden="false" customHeight="false" outlineLevel="0" collapsed="false">
      <c r="A527" s="1" t="n">
        <f aca="true">RAND()</f>
        <v>0.795766361111928</v>
      </c>
      <c r="B527" s="1" t="n">
        <f aca="true">RAND()</f>
        <v>0.101140959219422</v>
      </c>
      <c r="C527" s="1" t="n">
        <f aca="false">ABS(A527-B527)</f>
        <v>0.694625401892506</v>
      </c>
    </row>
    <row r="528" customFormat="false" ht="12.75" hidden="false" customHeight="false" outlineLevel="0" collapsed="false">
      <c r="A528" s="1" t="n">
        <f aca="true">RAND()</f>
        <v>0.319320399249325</v>
      </c>
      <c r="B528" s="1" t="n">
        <f aca="true">RAND()</f>
        <v>0.532791143212869</v>
      </c>
      <c r="C528" s="1" t="n">
        <f aca="false">ABS(A528-B528)</f>
        <v>0.213470743963543</v>
      </c>
    </row>
    <row r="529" customFormat="false" ht="12.75" hidden="false" customHeight="false" outlineLevel="0" collapsed="false">
      <c r="A529" s="1" t="n">
        <f aca="true">RAND()</f>
        <v>0.540113754746778</v>
      </c>
      <c r="B529" s="1" t="n">
        <f aca="true">RAND()</f>
        <v>0.0686874209859819</v>
      </c>
      <c r="C529" s="1" t="n">
        <f aca="false">ABS(A529-B529)</f>
        <v>0.471426333760796</v>
      </c>
    </row>
    <row r="530" customFormat="false" ht="12.75" hidden="false" customHeight="false" outlineLevel="0" collapsed="false">
      <c r="A530" s="1" t="n">
        <f aca="true">RAND()</f>
        <v>0.329230502795581</v>
      </c>
      <c r="B530" s="1" t="n">
        <f aca="true">RAND()</f>
        <v>0.0619519561668661</v>
      </c>
      <c r="C530" s="1" t="n">
        <f aca="false">ABS(A530-B530)</f>
        <v>0.267278546628715</v>
      </c>
    </row>
    <row r="531" customFormat="false" ht="12.75" hidden="false" customHeight="false" outlineLevel="0" collapsed="false">
      <c r="A531" s="1" t="n">
        <f aca="true">RAND()</f>
        <v>0.620913080296255</v>
      </c>
      <c r="B531" s="1" t="n">
        <f aca="true">RAND()</f>
        <v>0.639212446605541</v>
      </c>
      <c r="C531" s="1" t="n">
        <f aca="false">ABS(A531-B531)</f>
        <v>0.0182993663092861</v>
      </c>
    </row>
    <row r="532" customFormat="false" ht="12.75" hidden="false" customHeight="false" outlineLevel="0" collapsed="false">
      <c r="A532" s="1" t="n">
        <f aca="true">RAND()</f>
        <v>0.771736570671481</v>
      </c>
      <c r="B532" s="1" t="n">
        <f aca="true">RAND()</f>
        <v>0.780638921514518</v>
      </c>
      <c r="C532" s="1" t="n">
        <f aca="false">ABS(A532-B532)</f>
        <v>0.0089023508430367</v>
      </c>
    </row>
    <row r="533" customFormat="false" ht="12.75" hidden="false" customHeight="false" outlineLevel="0" collapsed="false">
      <c r="A533" s="1" t="n">
        <f aca="true">RAND()</f>
        <v>0.586691791854145</v>
      </c>
      <c r="B533" s="1" t="n">
        <f aca="true">RAND()</f>
        <v>0.759361568299632</v>
      </c>
      <c r="C533" s="1" t="n">
        <f aca="false">ABS(A533-B533)</f>
        <v>0.172669776445486</v>
      </c>
    </row>
    <row r="534" customFormat="false" ht="12.75" hidden="false" customHeight="false" outlineLevel="0" collapsed="false">
      <c r="A534" s="1" t="n">
        <f aca="true">RAND()</f>
        <v>0.559942686166329</v>
      </c>
      <c r="B534" s="1" t="n">
        <f aca="true">RAND()</f>
        <v>0.459646413324414</v>
      </c>
      <c r="C534" s="1" t="n">
        <f aca="false">ABS(A534-B534)</f>
        <v>0.100296272841915</v>
      </c>
    </row>
    <row r="535" customFormat="false" ht="12.75" hidden="false" customHeight="false" outlineLevel="0" collapsed="false">
      <c r="A535" s="1" t="n">
        <f aca="true">RAND()</f>
        <v>0.787900097844889</v>
      </c>
      <c r="B535" s="1" t="n">
        <f aca="true">RAND()</f>
        <v>0.0190575154716851</v>
      </c>
      <c r="C535" s="1" t="n">
        <f aca="false">ABS(A535-B535)</f>
        <v>0.768842582373204</v>
      </c>
    </row>
    <row r="536" customFormat="false" ht="12.75" hidden="false" customHeight="false" outlineLevel="0" collapsed="false">
      <c r="A536" s="1" t="n">
        <f aca="true">RAND()</f>
        <v>0.286101299390201</v>
      </c>
      <c r="B536" s="1" t="n">
        <f aca="true">RAND()</f>
        <v>0.806918010216346</v>
      </c>
      <c r="C536" s="1" t="n">
        <f aca="false">ABS(A536-B536)</f>
        <v>0.520816710826145</v>
      </c>
    </row>
    <row r="537" customFormat="false" ht="12.75" hidden="false" customHeight="false" outlineLevel="0" collapsed="false">
      <c r="A537" s="1" t="n">
        <f aca="true">RAND()</f>
        <v>0.576850246915301</v>
      </c>
      <c r="B537" s="1" t="n">
        <f aca="true">RAND()</f>
        <v>0.249565926364212</v>
      </c>
      <c r="C537" s="1" t="n">
        <f aca="false">ABS(A537-B537)</f>
        <v>0.327284320551088</v>
      </c>
    </row>
    <row r="538" customFormat="false" ht="12.75" hidden="false" customHeight="false" outlineLevel="0" collapsed="false">
      <c r="A538" s="1" t="n">
        <f aca="true">RAND()</f>
        <v>0.518641658336806</v>
      </c>
      <c r="B538" s="1" t="n">
        <f aca="true">RAND()</f>
        <v>0.262043890340185</v>
      </c>
      <c r="C538" s="1" t="n">
        <f aca="false">ABS(A538-B538)</f>
        <v>0.25659776799662</v>
      </c>
    </row>
    <row r="539" customFormat="false" ht="12.75" hidden="false" customHeight="false" outlineLevel="0" collapsed="false">
      <c r="A539" s="1" t="n">
        <f aca="true">RAND()</f>
        <v>0.866296987965628</v>
      </c>
      <c r="B539" s="1" t="n">
        <f aca="true">RAND()</f>
        <v>0.77517548189802</v>
      </c>
      <c r="C539" s="1" t="n">
        <f aca="false">ABS(A539-B539)</f>
        <v>0.0911215060676079</v>
      </c>
    </row>
    <row r="540" customFormat="false" ht="12.75" hidden="false" customHeight="false" outlineLevel="0" collapsed="false">
      <c r="A540" s="1" t="n">
        <f aca="true">RAND()</f>
        <v>0.34726227004473</v>
      </c>
      <c r="B540" s="1" t="n">
        <f aca="true">RAND()</f>
        <v>0.513209821683475</v>
      </c>
      <c r="C540" s="1" t="n">
        <f aca="false">ABS(A540-B540)</f>
        <v>0.165947551638745</v>
      </c>
    </row>
    <row r="541" customFormat="false" ht="12.75" hidden="false" customHeight="false" outlineLevel="0" collapsed="false">
      <c r="A541" s="1" t="n">
        <f aca="true">RAND()</f>
        <v>0.152600269384895</v>
      </c>
      <c r="B541" s="1" t="n">
        <f aca="true">RAND()</f>
        <v>0.563348972511329</v>
      </c>
      <c r="C541" s="1" t="n">
        <f aca="false">ABS(A541-B541)</f>
        <v>0.410748703126434</v>
      </c>
    </row>
    <row r="542" customFormat="false" ht="12.75" hidden="false" customHeight="false" outlineLevel="0" collapsed="false">
      <c r="A542" s="1" t="n">
        <f aca="true">RAND()</f>
        <v>0.634061745586179</v>
      </c>
      <c r="B542" s="1" t="n">
        <f aca="true">RAND()</f>
        <v>0.92136772998628</v>
      </c>
      <c r="C542" s="1" t="n">
        <f aca="false">ABS(A542-B542)</f>
        <v>0.287305984400101</v>
      </c>
    </row>
    <row r="543" customFormat="false" ht="12.75" hidden="false" customHeight="false" outlineLevel="0" collapsed="false">
      <c r="A543" s="1" t="n">
        <f aca="true">RAND()</f>
        <v>0.864277945287728</v>
      </c>
      <c r="B543" s="1" t="n">
        <f aca="true">RAND()</f>
        <v>0.960378030086181</v>
      </c>
      <c r="C543" s="1" t="n">
        <f aca="false">ABS(A543-B543)</f>
        <v>0.0961000847984533</v>
      </c>
    </row>
    <row r="544" customFormat="false" ht="12.75" hidden="false" customHeight="false" outlineLevel="0" collapsed="false">
      <c r="A544" s="1" t="n">
        <f aca="true">RAND()</f>
        <v>0.938892953671288</v>
      </c>
      <c r="B544" s="1" t="n">
        <f aca="true">RAND()</f>
        <v>0.445098042954798</v>
      </c>
      <c r="C544" s="1" t="n">
        <f aca="false">ABS(A544-B544)</f>
        <v>0.49379491071649</v>
      </c>
    </row>
    <row r="545" customFormat="false" ht="12.75" hidden="false" customHeight="false" outlineLevel="0" collapsed="false">
      <c r="A545" s="1" t="n">
        <f aca="true">RAND()</f>
        <v>0.924275918335892</v>
      </c>
      <c r="B545" s="1" t="n">
        <f aca="true">RAND()</f>
        <v>0.373032716982531</v>
      </c>
      <c r="C545" s="1" t="n">
        <f aca="false">ABS(A545-B545)</f>
        <v>0.551243201353362</v>
      </c>
    </row>
    <row r="546" customFormat="false" ht="12.75" hidden="false" customHeight="false" outlineLevel="0" collapsed="false">
      <c r="A546" s="1" t="n">
        <f aca="true">RAND()</f>
        <v>0.12361174784401</v>
      </c>
      <c r="B546" s="1" t="n">
        <f aca="true">RAND()</f>
        <v>0.394508495867533</v>
      </c>
      <c r="C546" s="1" t="n">
        <f aca="false">ABS(A546-B546)</f>
        <v>0.270896748023522</v>
      </c>
    </row>
    <row r="547" customFormat="false" ht="12.75" hidden="false" customHeight="false" outlineLevel="0" collapsed="false">
      <c r="A547" s="1" t="n">
        <f aca="true">RAND()</f>
        <v>0.586843052477399</v>
      </c>
      <c r="B547" s="1" t="n">
        <f aca="true">RAND()</f>
        <v>0.988672368895479</v>
      </c>
      <c r="C547" s="1" t="n">
        <f aca="false">ABS(A547-B547)</f>
        <v>0.40182931641808</v>
      </c>
    </row>
    <row r="548" customFormat="false" ht="12.75" hidden="false" customHeight="false" outlineLevel="0" collapsed="false">
      <c r="A548" s="1" t="n">
        <f aca="true">RAND()</f>
        <v>0.679227632840467</v>
      </c>
      <c r="B548" s="1" t="n">
        <f aca="true">RAND()</f>
        <v>0.82271312038472</v>
      </c>
      <c r="C548" s="1" t="n">
        <f aca="false">ABS(A548-B548)</f>
        <v>0.143485487544254</v>
      </c>
    </row>
    <row r="549" customFormat="false" ht="12.75" hidden="false" customHeight="false" outlineLevel="0" collapsed="false">
      <c r="A549" s="1" t="n">
        <f aca="true">RAND()</f>
        <v>0.457904628403593</v>
      </c>
      <c r="B549" s="1" t="n">
        <f aca="true">RAND()</f>
        <v>0.877705301972608</v>
      </c>
      <c r="C549" s="1" t="n">
        <f aca="false">ABS(A549-B549)</f>
        <v>0.419800673569015</v>
      </c>
    </row>
    <row r="550" customFormat="false" ht="12.75" hidden="false" customHeight="false" outlineLevel="0" collapsed="false">
      <c r="A550" s="1" t="n">
        <f aca="true">RAND()</f>
        <v>0.728889982253898</v>
      </c>
      <c r="B550" s="1" t="n">
        <f aca="true">RAND()</f>
        <v>0.712123241575314</v>
      </c>
      <c r="C550" s="1" t="n">
        <f aca="false">ABS(A550-B550)</f>
        <v>0.0167667406785841</v>
      </c>
    </row>
    <row r="551" customFormat="false" ht="12.75" hidden="false" customHeight="false" outlineLevel="0" collapsed="false">
      <c r="A551" s="1" t="n">
        <f aca="true">RAND()</f>
        <v>0.984505146583911</v>
      </c>
      <c r="B551" s="1" t="n">
        <f aca="true">RAND()</f>
        <v>0.461259288363614</v>
      </c>
      <c r="C551" s="1" t="n">
        <f aca="false">ABS(A551-B551)</f>
        <v>0.523245858220297</v>
      </c>
    </row>
    <row r="552" customFormat="false" ht="12.75" hidden="false" customHeight="false" outlineLevel="0" collapsed="false">
      <c r="A552" s="1" t="n">
        <f aca="true">RAND()</f>
        <v>0.859427352548847</v>
      </c>
      <c r="B552" s="1" t="n">
        <f aca="true">RAND()</f>
        <v>0.141159871379105</v>
      </c>
      <c r="C552" s="1" t="n">
        <f aca="false">ABS(A552-B552)</f>
        <v>0.718267481169742</v>
      </c>
    </row>
    <row r="553" customFormat="false" ht="12.75" hidden="false" customHeight="false" outlineLevel="0" collapsed="false">
      <c r="A553" s="1" t="n">
        <f aca="true">RAND()</f>
        <v>0.929407858253982</v>
      </c>
      <c r="B553" s="1" t="n">
        <f aca="true">RAND()</f>
        <v>0.0765520364399034</v>
      </c>
      <c r="C553" s="1" t="n">
        <f aca="false">ABS(A553-B553)</f>
        <v>0.852855821814079</v>
      </c>
    </row>
    <row r="554" customFormat="false" ht="12.75" hidden="false" customHeight="false" outlineLevel="0" collapsed="false">
      <c r="A554" s="1" t="n">
        <f aca="true">RAND()</f>
        <v>0.520792008379941</v>
      </c>
      <c r="B554" s="1" t="n">
        <f aca="true">RAND()</f>
        <v>0.901904164870294</v>
      </c>
      <c r="C554" s="1" t="n">
        <f aca="false">ABS(A554-B554)</f>
        <v>0.381112156490354</v>
      </c>
    </row>
    <row r="555" customFormat="false" ht="12.75" hidden="false" customHeight="false" outlineLevel="0" collapsed="false">
      <c r="A555" s="1" t="n">
        <f aca="true">RAND()</f>
        <v>0.421963661238342</v>
      </c>
      <c r="B555" s="1" t="n">
        <f aca="true">RAND()</f>
        <v>0.99697218689418</v>
      </c>
      <c r="C555" s="1" t="n">
        <f aca="false">ABS(A555-B555)</f>
        <v>0.575008525655838</v>
      </c>
    </row>
    <row r="556" customFormat="false" ht="12.75" hidden="false" customHeight="false" outlineLevel="0" collapsed="false">
      <c r="A556" s="1" t="n">
        <f aca="true">RAND()</f>
        <v>0.357719546203419</v>
      </c>
      <c r="B556" s="1" t="n">
        <f aca="true">RAND()</f>
        <v>0.436817617179968</v>
      </c>
      <c r="C556" s="1" t="n">
        <f aca="false">ABS(A556-B556)</f>
        <v>0.0790980709765492</v>
      </c>
    </row>
    <row r="557" customFormat="false" ht="12.75" hidden="false" customHeight="false" outlineLevel="0" collapsed="false">
      <c r="A557" s="1" t="n">
        <f aca="true">RAND()</f>
        <v>0.281511268099481</v>
      </c>
      <c r="B557" s="1" t="n">
        <f aca="true">RAND()</f>
        <v>0.961268996881803</v>
      </c>
      <c r="C557" s="1" t="n">
        <f aca="false">ABS(A557-B557)</f>
        <v>0.679757728782322</v>
      </c>
    </row>
    <row r="558" customFormat="false" ht="12.75" hidden="false" customHeight="false" outlineLevel="0" collapsed="false">
      <c r="A558" s="1" t="n">
        <f aca="true">RAND()</f>
        <v>0.606844167167747</v>
      </c>
      <c r="B558" s="1" t="n">
        <f aca="true">RAND()</f>
        <v>0.74835206438418</v>
      </c>
      <c r="C558" s="1" t="n">
        <f aca="false">ABS(A558-B558)</f>
        <v>0.141507897216432</v>
      </c>
    </row>
    <row r="559" customFormat="false" ht="12.75" hidden="false" customHeight="false" outlineLevel="0" collapsed="false">
      <c r="A559" s="1" t="n">
        <f aca="true">RAND()</f>
        <v>0.569634205062495</v>
      </c>
      <c r="B559" s="1" t="n">
        <f aca="true">RAND()</f>
        <v>0.740194010563919</v>
      </c>
      <c r="C559" s="1" t="n">
        <f aca="false">ABS(A559-B559)</f>
        <v>0.170559805501424</v>
      </c>
    </row>
    <row r="560" customFormat="false" ht="12.75" hidden="false" customHeight="false" outlineLevel="0" collapsed="false">
      <c r="A560" s="1" t="n">
        <f aca="true">RAND()</f>
        <v>0.778694832180199</v>
      </c>
      <c r="B560" s="1" t="n">
        <f aca="true">RAND()</f>
        <v>0.573001197308719</v>
      </c>
      <c r="C560" s="1" t="n">
        <f aca="false">ABS(A560-B560)</f>
        <v>0.20569363487148</v>
      </c>
    </row>
    <row r="561" customFormat="false" ht="12.75" hidden="false" customHeight="false" outlineLevel="0" collapsed="false">
      <c r="A561" s="1" t="n">
        <f aca="true">RAND()</f>
        <v>0.00798796673477257</v>
      </c>
      <c r="B561" s="1" t="n">
        <f aca="true">RAND()</f>
        <v>0.991303633229178</v>
      </c>
      <c r="C561" s="1" t="n">
        <f aca="false">ABS(A561-B561)</f>
        <v>0.983315666494405</v>
      </c>
    </row>
    <row r="562" customFormat="false" ht="12.75" hidden="false" customHeight="false" outlineLevel="0" collapsed="false">
      <c r="A562" s="1" t="n">
        <f aca="true">RAND()</f>
        <v>0.243057158278066</v>
      </c>
      <c r="B562" s="1" t="n">
        <f aca="true">RAND()</f>
        <v>0.695675567556018</v>
      </c>
      <c r="C562" s="1" t="n">
        <f aca="false">ABS(A562-B562)</f>
        <v>0.452618409277953</v>
      </c>
    </row>
    <row r="563" customFormat="false" ht="12.75" hidden="false" customHeight="false" outlineLevel="0" collapsed="false">
      <c r="A563" s="1" t="n">
        <f aca="true">RAND()</f>
        <v>0.206246763676924</v>
      </c>
      <c r="B563" s="1" t="n">
        <f aca="true">RAND()</f>
        <v>0.179870005439239</v>
      </c>
      <c r="C563" s="1" t="n">
        <f aca="false">ABS(A563-B563)</f>
        <v>0.0263767582376853</v>
      </c>
    </row>
    <row r="564" customFormat="false" ht="12.75" hidden="false" customHeight="false" outlineLevel="0" collapsed="false">
      <c r="A564" s="1" t="n">
        <f aca="true">RAND()</f>
        <v>0.636400254707687</v>
      </c>
      <c r="B564" s="1" t="n">
        <f aca="true">RAND()</f>
        <v>0.884093732948297</v>
      </c>
      <c r="C564" s="1" t="n">
        <f aca="false">ABS(A564-B564)</f>
        <v>0.24769347824061</v>
      </c>
    </row>
    <row r="565" customFormat="false" ht="12.75" hidden="false" customHeight="false" outlineLevel="0" collapsed="false">
      <c r="A565" s="1" t="n">
        <f aca="true">RAND()</f>
        <v>0.778876706627008</v>
      </c>
      <c r="B565" s="1" t="n">
        <f aca="true">RAND()</f>
        <v>0.816936875479341</v>
      </c>
      <c r="C565" s="1" t="n">
        <f aca="false">ABS(A565-B565)</f>
        <v>0.0380601688523325</v>
      </c>
    </row>
    <row r="566" customFormat="false" ht="12.75" hidden="false" customHeight="false" outlineLevel="0" collapsed="false">
      <c r="A566" s="1" t="n">
        <f aca="true">RAND()</f>
        <v>0.850938995424678</v>
      </c>
      <c r="B566" s="1" t="n">
        <f aca="true">RAND()</f>
        <v>0.381075610612619</v>
      </c>
      <c r="C566" s="1" t="n">
        <f aca="false">ABS(A566-B566)</f>
        <v>0.469863384812058</v>
      </c>
    </row>
    <row r="567" customFormat="false" ht="12.75" hidden="false" customHeight="false" outlineLevel="0" collapsed="false">
      <c r="A567" s="1" t="n">
        <f aca="true">RAND()</f>
        <v>0.0509264795957765</v>
      </c>
      <c r="B567" s="1" t="n">
        <f aca="true">RAND()</f>
        <v>0.142761313569218</v>
      </c>
      <c r="C567" s="1" t="n">
        <f aca="false">ABS(A567-B567)</f>
        <v>0.0918348339734419</v>
      </c>
    </row>
    <row r="568" customFormat="false" ht="12.75" hidden="false" customHeight="false" outlineLevel="0" collapsed="false">
      <c r="A568" s="1" t="n">
        <f aca="true">RAND()</f>
        <v>0.345687711009903</v>
      </c>
      <c r="B568" s="1" t="n">
        <f aca="true">RAND()</f>
        <v>0.903756612353443</v>
      </c>
      <c r="C568" s="1" t="n">
        <f aca="false">ABS(A568-B568)</f>
        <v>0.558068901343541</v>
      </c>
    </row>
    <row r="569" customFormat="false" ht="12.75" hidden="false" customHeight="false" outlineLevel="0" collapsed="false">
      <c r="A569" s="1" t="n">
        <f aca="true">RAND()</f>
        <v>0.0313768110637261</v>
      </c>
      <c r="B569" s="1" t="n">
        <f aca="true">RAND()</f>
        <v>0.124182730181725</v>
      </c>
      <c r="C569" s="1" t="n">
        <f aca="false">ABS(A569-B569)</f>
        <v>0.0928059191179987</v>
      </c>
    </row>
    <row r="570" customFormat="false" ht="12.75" hidden="false" customHeight="false" outlineLevel="0" collapsed="false">
      <c r="A570" s="1" t="n">
        <f aca="true">RAND()</f>
        <v>0.428759557544688</v>
      </c>
      <c r="B570" s="1" t="n">
        <f aca="true">RAND()</f>
        <v>0.933938723999576</v>
      </c>
      <c r="C570" s="1" t="n">
        <f aca="false">ABS(A570-B570)</f>
        <v>0.505179166454888</v>
      </c>
    </row>
    <row r="571" customFormat="false" ht="12.75" hidden="false" customHeight="false" outlineLevel="0" collapsed="false">
      <c r="A571" s="1" t="n">
        <f aca="true">RAND()</f>
        <v>0.555499905821809</v>
      </c>
      <c r="B571" s="1" t="n">
        <f aca="true">RAND()</f>
        <v>0.417710037648397</v>
      </c>
      <c r="C571" s="1" t="n">
        <f aca="false">ABS(A571-B571)</f>
        <v>0.137789868173412</v>
      </c>
    </row>
    <row r="572" customFormat="false" ht="12.75" hidden="false" customHeight="false" outlineLevel="0" collapsed="false">
      <c r="A572" s="1" t="n">
        <f aca="true">RAND()</f>
        <v>0.687093618690547</v>
      </c>
      <c r="B572" s="1" t="n">
        <f aca="true">RAND()</f>
        <v>0.724661050905812</v>
      </c>
      <c r="C572" s="1" t="n">
        <f aca="false">ABS(A572-B572)</f>
        <v>0.0375674322152648</v>
      </c>
    </row>
    <row r="573" customFormat="false" ht="12.75" hidden="false" customHeight="false" outlineLevel="0" collapsed="false">
      <c r="A573" s="1" t="n">
        <f aca="true">RAND()</f>
        <v>0.237025707801538</v>
      </c>
      <c r="B573" s="1" t="n">
        <f aca="true">RAND()</f>
        <v>0.127852129614638</v>
      </c>
      <c r="C573" s="1" t="n">
        <f aca="false">ABS(A573-B573)</f>
        <v>0.1091735781869</v>
      </c>
    </row>
    <row r="574" customFormat="false" ht="12.75" hidden="false" customHeight="false" outlineLevel="0" collapsed="false">
      <c r="A574" s="1" t="n">
        <f aca="true">RAND()</f>
        <v>0.827339698308555</v>
      </c>
      <c r="B574" s="1" t="n">
        <f aca="true">RAND()</f>
        <v>0.337313869914175</v>
      </c>
      <c r="C574" s="1" t="n">
        <f aca="false">ABS(A574-B574)</f>
        <v>0.490025828394379</v>
      </c>
    </row>
    <row r="575" customFormat="false" ht="12.75" hidden="false" customHeight="false" outlineLevel="0" collapsed="false">
      <c r="A575" s="1" t="n">
        <f aca="true">RAND()</f>
        <v>0.856034572148568</v>
      </c>
      <c r="B575" s="1" t="n">
        <f aca="true">RAND()</f>
        <v>0.890128896111417</v>
      </c>
      <c r="C575" s="1" t="n">
        <f aca="false">ABS(A575-B575)</f>
        <v>0.0340943239628488</v>
      </c>
    </row>
    <row r="576" customFormat="false" ht="12.75" hidden="false" customHeight="false" outlineLevel="0" collapsed="false">
      <c r="A576" s="1" t="n">
        <f aca="true">RAND()</f>
        <v>0.353915615185788</v>
      </c>
      <c r="B576" s="1" t="n">
        <f aca="true">RAND()</f>
        <v>0.29742533215308</v>
      </c>
      <c r="C576" s="1" t="n">
        <f aca="false">ABS(A576-B576)</f>
        <v>0.0564902830327075</v>
      </c>
    </row>
    <row r="577" customFormat="false" ht="12.75" hidden="false" customHeight="false" outlineLevel="0" collapsed="false">
      <c r="A577" s="1" t="n">
        <f aca="true">RAND()</f>
        <v>0.699086785847968</v>
      </c>
      <c r="B577" s="1" t="n">
        <f aca="true">RAND()</f>
        <v>0.880224586713863</v>
      </c>
      <c r="C577" s="1" t="n">
        <f aca="false">ABS(A577-B577)</f>
        <v>0.181137800865895</v>
      </c>
    </row>
    <row r="578" customFormat="false" ht="12.75" hidden="false" customHeight="false" outlineLevel="0" collapsed="false">
      <c r="A578" s="1" t="n">
        <f aca="true">RAND()</f>
        <v>0.742878939824993</v>
      </c>
      <c r="B578" s="1" t="n">
        <f aca="true">RAND()</f>
        <v>0.971571575367143</v>
      </c>
      <c r="C578" s="1" t="n">
        <f aca="false">ABS(A578-B578)</f>
        <v>0.22869263554215</v>
      </c>
    </row>
    <row r="579" customFormat="false" ht="12.75" hidden="false" customHeight="false" outlineLevel="0" collapsed="false">
      <c r="A579" s="1" t="n">
        <f aca="true">RAND()</f>
        <v>0.0837006109355992</v>
      </c>
      <c r="B579" s="1" t="n">
        <f aca="true">RAND()</f>
        <v>0.875661885296992</v>
      </c>
      <c r="C579" s="1" t="n">
        <f aca="false">ABS(A579-B579)</f>
        <v>0.791961274361392</v>
      </c>
    </row>
    <row r="580" customFormat="false" ht="12.75" hidden="false" customHeight="false" outlineLevel="0" collapsed="false">
      <c r="A580" s="1" t="n">
        <f aca="true">RAND()</f>
        <v>0.495776935556114</v>
      </c>
      <c r="B580" s="1" t="n">
        <f aca="true">RAND()</f>
        <v>0.458642722072987</v>
      </c>
      <c r="C580" s="1" t="n">
        <f aca="false">ABS(A580-B580)</f>
        <v>0.0371342134831271</v>
      </c>
    </row>
    <row r="581" customFormat="false" ht="12.75" hidden="false" customHeight="false" outlineLevel="0" collapsed="false">
      <c r="A581" s="1" t="n">
        <f aca="true">RAND()</f>
        <v>0.74604870397492</v>
      </c>
      <c r="B581" s="1" t="n">
        <f aca="true">RAND()</f>
        <v>0.823941647950433</v>
      </c>
      <c r="C581" s="1" t="n">
        <f aca="false">ABS(A581-B581)</f>
        <v>0.0778929439755128</v>
      </c>
    </row>
    <row r="582" customFormat="false" ht="12.75" hidden="false" customHeight="false" outlineLevel="0" collapsed="false">
      <c r="A582" s="1" t="n">
        <f aca="true">RAND()</f>
        <v>0.686431322057647</v>
      </c>
      <c r="B582" s="1" t="n">
        <f aca="true">RAND()</f>
        <v>0.0456354899848503</v>
      </c>
      <c r="C582" s="1" t="n">
        <f aca="false">ABS(A582-B582)</f>
        <v>0.640795832072797</v>
      </c>
    </row>
    <row r="583" customFormat="false" ht="12.75" hidden="false" customHeight="false" outlineLevel="0" collapsed="false">
      <c r="A583" s="1" t="n">
        <f aca="true">RAND()</f>
        <v>0.860147839203725</v>
      </c>
      <c r="B583" s="1" t="n">
        <f aca="true">RAND()</f>
        <v>0.180391033669155</v>
      </c>
      <c r="C583" s="1" t="n">
        <f aca="false">ABS(A583-B583)</f>
        <v>0.67975680553457</v>
      </c>
    </row>
    <row r="584" customFormat="false" ht="12.75" hidden="false" customHeight="false" outlineLevel="0" collapsed="false">
      <c r="A584" s="1" t="n">
        <f aca="true">RAND()</f>
        <v>0.528069457341376</v>
      </c>
      <c r="B584" s="1" t="n">
        <f aca="true">RAND()</f>
        <v>0.349831917720524</v>
      </c>
      <c r="C584" s="1" t="n">
        <f aca="false">ABS(A584-B584)</f>
        <v>0.178237539620852</v>
      </c>
    </row>
    <row r="585" customFormat="false" ht="12.75" hidden="false" customHeight="false" outlineLevel="0" collapsed="false">
      <c r="A585" s="1" t="n">
        <f aca="true">RAND()</f>
        <v>0.931999182355564</v>
      </c>
      <c r="B585" s="1" t="n">
        <f aca="true">RAND()</f>
        <v>0.208241371703943</v>
      </c>
      <c r="C585" s="1" t="n">
        <f aca="false">ABS(A585-B585)</f>
        <v>0.723757810651621</v>
      </c>
    </row>
    <row r="586" customFormat="false" ht="12.75" hidden="false" customHeight="false" outlineLevel="0" collapsed="false">
      <c r="A586" s="1" t="n">
        <f aca="true">RAND()</f>
        <v>0.243250024146972</v>
      </c>
      <c r="B586" s="1" t="n">
        <f aca="true">RAND()</f>
        <v>0.571966077090437</v>
      </c>
      <c r="C586" s="1" t="n">
        <f aca="false">ABS(A586-B586)</f>
        <v>0.328716052943465</v>
      </c>
    </row>
    <row r="587" customFormat="false" ht="12.75" hidden="false" customHeight="false" outlineLevel="0" collapsed="false">
      <c r="A587" s="1" t="n">
        <f aca="true">RAND()</f>
        <v>0.260436747604579</v>
      </c>
      <c r="B587" s="1" t="n">
        <f aca="true">RAND()</f>
        <v>0.883895739602513</v>
      </c>
      <c r="C587" s="1" t="n">
        <f aca="false">ABS(A587-B587)</f>
        <v>0.623458991997934</v>
      </c>
    </row>
    <row r="588" customFormat="false" ht="12.75" hidden="false" customHeight="false" outlineLevel="0" collapsed="false">
      <c r="A588" s="1" t="n">
        <f aca="true">RAND()</f>
        <v>0.314051879189433</v>
      </c>
      <c r="B588" s="1" t="n">
        <f aca="true">RAND()</f>
        <v>0.498156904667035</v>
      </c>
      <c r="C588" s="1" t="n">
        <f aca="false">ABS(A588-B588)</f>
        <v>0.184105025477601</v>
      </c>
    </row>
    <row r="589" customFormat="false" ht="12.75" hidden="false" customHeight="false" outlineLevel="0" collapsed="false">
      <c r="A589" s="1" t="n">
        <f aca="true">RAND()</f>
        <v>0.740016746600736</v>
      </c>
      <c r="B589" s="1" t="n">
        <f aca="true">RAND()</f>
        <v>0.170714972708241</v>
      </c>
      <c r="C589" s="1" t="n">
        <f aca="false">ABS(A589-B589)</f>
        <v>0.569301773892494</v>
      </c>
    </row>
    <row r="590" customFormat="false" ht="12.75" hidden="false" customHeight="false" outlineLevel="0" collapsed="false">
      <c r="A590" s="1" t="n">
        <f aca="true">RAND()</f>
        <v>0.286353849569173</v>
      </c>
      <c r="B590" s="1" t="n">
        <f aca="true">RAND()</f>
        <v>0.933959810299823</v>
      </c>
      <c r="C590" s="1" t="n">
        <f aca="false">ABS(A590-B590)</f>
        <v>0.647605960730651</v>
      </c>
    </row>
    <row r="591" customFormat="false" ht="12.75" hidden="false" customHeight="false" outlineLevel="0" collapsed="false">
      <c r="A591" s="1" t="n">
        <f aca="true">RAND()</f>
        <v>0.677628801358091</v>
      </c>
      <c r="B591" s="1" t="n">
        <f aca="true">RAND()</f>
        <v>0.653278207642141</v>
      </c>
      <c r="C591" s="1" t="n">
        <f aca="false">ABS(A591-B591)</f>
        <v>0.0243505937159496</v>
      </c>
    </row>
    <row r="592" customFormat="false" ht="12.75" hidden="false" customHeight="false" outlineLevel="0" collapsed="false">
      <c r="A592" s="1" t="n">
        <f aca="true">RAND()</f>
        <v>0.775995928080982</v>
      </c>
      <c r="B592" s="1" t="n">
        <f aca="true">RAND()</f>
        <v>0.395640276073458</v>
      </c>
      <c r="C592" s="1" t="n">
        <f aca="false">ABS(A592-B592)</f>
        <v>0.380355652007524</v>
      </c>
    </row>
    <row r="593" customFormat="false" ht="12.75" hidden="false" customHeight="false" outlineLevel="0" collapsed="false">
      <c r="A593" s="1" t="n">
        <f aca="true">RAND()</f>
        <v>0.765938581186992</v>
      </c>
      <c r="B593" s="1" t="n">
        <f aca="true">RAND()</f>
        <v>0.566202562683678</v>
      </c>
      <c r="C593" s="1" t="n">
        <f aca="false">ABS(A593-B593)</f>
        <v>0.199736018503314</v>
      </c>
    </row>
    <row r="594" customFormat="false" ht="12.75" hidden="false" customHeight="false" outlineLevel="0" collapsed="false">
      <c r="A594" s="1" t="n">
        <f aca="true">RAND()</f>
        <v>0.620384992189972</v>
      </c>
      <c r="B594" s="1" t="n">
        <f aca="true">RAND()</f>
        <v>0.104718988468982</v>
      </c>
      <c r="C594" s="1" t="n">
        <f aca="false">ABS(A594-B594)</f>
        <v>0.51566600372099</v>
      </c>
    </row>
    <row r="595" customFormat="false" ht="12.75" hidden="false" customHeight="false" outlineLevel="0" collapsed="false">
      <c r="A595" s="1" t="n">
        <f aca="true">RAND()</f>
        <v>0.765264327815004</v>
      </c>
      <c r="B595" s="1" t="n">
        <f aca="true">RAND()</f>
        <v>0.42463485141774</v>
      </c>
      <c r="C595" s="1" t="n">
        <f aca="false">ABS(A595-B595)</f>
        <v>0.340629476397265</v>
      </c>
    </row>
    <row r="596" customFormat="false" ht="12.75" hidden="false" customHeight="false" outlineLevel="0" collapsed="false">
      <c r="A596" s="1" t="n">
        <f aca="true">RAND()</f>
        <v>0.912633049957564</v>
      </c>
      <c r="B596" s="1" t="n">
        <f aca="true">RAND()</f>
        <v>0.314245278797149</v>
      </c>
      <c r="C596" s="1" t="n">
        <f aca="false">ABS(A596-B596)</f>
        <v>0.598387771160415</v>
      </c>
    </row>
    <row r="597" customFormat="false" ht="12.75" hidden="false" customHeight="false" outlineLevel="0" collapsed="false">
      <c r="A597" s="1" t="n">
        <f aca="true">RAND()</f>
        <v>0.733197525013303</v>
      </c>
      <c r="B597" s="1" t="n">
        <f aca="true">RAND()</f>
        <v>0.341999997138825</v>
      </c>
      <c r="C597" s="1" t="n">
        <f aca="false">ABS(A597-B597)</f>
        <v>0.391197527874478</v>
      </c>
    </row>
    <row r="598" customFormat="false" ht="12.75" hidden="false" customHeight="false" outlineLevel="0" collapsed="false">
      <c r="A598" s="1" t="n">
        <f aca="true">RAND()</f>
        <v>0.874435024731968</v>
      </c>
      <c r="B598" s="1" t="n">
        <f aca="true">RAND()</f>
        <v>0.0225129805614585</v>
      </c>
      <c r="C598" s="1" t="n">
        <f aca="false">ABS(A598-B598)</f>
        <v>0.85192204417051</v>
      </c>
    </row>
    <row r="599" customFormat="false" ht="12.75" hidden="false" customHeight="false" outlineLevel="0" collapsed="false">
      <c r="A599" s="1" t="n">
        <f aca="true">RAND()</f>
        <v>0.857825926547246</v>
      </c>
      <c r="B599" s="1" t="n">
        <f aca="true">RAND()</f>
        <v>0.096353168707419</v>
      </c>
      <c r="C599" s="1" t="n">
        <f aca="false">ABS(A599-B599)</f>
        <v>0.761472757839827</v>
      </c>
    </row>
    <row r="600" customFormat="false" ht="12.75" hidden="false" customHeight="false" outlineLevel="0" collapsed="false">
      <c r="A600" s="1" t="n">
        <f aca="true">RAND()</f>
        <v>0.0416113671149396</v>
      </c>
      <c r="B600" s="1" t="n">
        <f aca="true">RAND()</f>
        <v>0.126232197108081</v>
      </c>
      <c r="C600" s="1" t="n">
        <f aca="false">ABS(A600-B600)</f>
        <v>0.0846208299931416</v>
      </c>
    </row>
    <row r="601" customFormat="false" ht="12.75" hidden="false" customHeight="false" outlineLevel="0" collapsed="false">
      <c r="A601" s="1" t="n">
        <f aca="true">RAND()</f>
        <v>0.986589128268962</v>
      </c>
      <c r="B601" s="1" t="n">
        <f aca="true">RAND()</f>
        <v>0.287869780998235</v>
      </c>
      <c r="C601" s="1" t="n">
        <f aca="false">ABS(A601-B601)</f>
        <v>0.698719347270727</v>
      </c>
    </row>
    <row r="602" customFormat="false" ht="12.75" hidden="false" customHeight="false" outlineLevel="0" collapsed="false">
      <c r="A602" s="1" t="n">
        <f aca="true">RAND()</f>
        <v>0.899294384453876</v>
      </c>
      <c r="B602" s="1" t="n">
        <f aca="true">RAND()</f>
        <v>0.231519688062799</v>
      </c>
      <c r="C602" s="1" t="n">
        <f aca="false">ABS(A602-B602)</f>
        <v>0.667774696391077</v>
      </c>
    </row>
    <row r="603" customFormat="false" ht="12.75" hidden="false" customHeight="false" outlineLevel="0" collapsed="false">
      <c r="A603" s="1" t="n">
        <f aca="true">RAND()</f>
        <v>0.876455960512539</v>
      </c>
      <c r="B603" s="1" t="n">
        <f aca="true">RAND()</f>
        <v>0.33735280047759</v>
      </c>
      <c r="C603" s="1" t="n">
        <f aca="false">ABS(A603-B603)</f>
        <v>0.539103160034949</v>
      </c>
    </row>
    <row r="604" customFormat="false" ht="12.75" hidden="false" customHeight="false" outlineLevel="0" collapsed="false">
      <c r="A604" s="1" t="n">
        <f aca="true">RAND()</f>
        <v>0.323797429837815</v>
      </c>
      <c r="B604" s="1" t="n">
        <f aca="true">RAND()</f>
        <v>0.481256166528927</v>
      </c>
      <c r="C604" s="1" t="n">
        <f aca="false">ABS(A604-B604)</f>
        <v>0.157458736691112</v>
      </c>
    </row>
    <row r="605" customFormat="false" ht="12.75" hidden="false" customHeight="false" outlineLevel="0" collapsed="false">
      <c r="A605" s="1" t="n">
        <f aca="true">RAND()</f>
        <v>0.899557641174081</v>
      </c>
      <c r="B605" s="1" t="n">
        <f aca="true">RAND()</f>
        <v>0.223554092591372</v>
      </c>
      <c r="C605" s="1" t="n">
        <f aca="false">ABS(A605-B605)</f>
        <v>0.676003548582709</v>
      </c>
    </row>
    <row r="606" customFormat="false" ht="12.75" hidden="false" customHeight="false" outlineLevel="0" collapsed="false">
      <c r="A606" s="1" t="n">
        <f aca="true">RAND()</f>
        <v>0.00813493172022911</v>
      </c>
      <c r="B606" s="1" t="n">
        <f aca="true">RAND()</f>
        <v>0.757215372131833</v>
      </c>
      <c r="C606" s="1" t="n">
        <f aca="false">ABS(A606-B606)</f>
        <v>0.749080440411604</v>
      </c>
    </row>
    <row r="607" customFormat="false" ht="12.75" hidden="false" customHeight="false" outlineLevel="0" collapsed="false">
      <c r="A607" s="1" t="n">
        <f aca="true">RAND()</f>
        <v>0.233140688935339</v>
      </c>
      <c r="B607" s="1" t="n">
        <f aca="true">RAND()</f>
        <v>0.279670731083305</v>
      </c>
      <c r="C607" s="1" t="n">
        <f aca="false">ABS(A607-B607)</f>
        <v>0.0465300421479668</v>
      </c>
    </row>
    <row r="608" customFormat="false" ht="12.75" hidden="false" customHeight="false" outlineLevel="0" collapsed="false">
      <c r="A608" s="1" t="n">
        <f aca="true">RAND()</f>
        <v>0.406655269163829</v>
      </c>
      <c r="B608" s="1" t="n">
        <f aca="true">RAND()</f>
        <v>0.764573224360513</v>
      </c>
      <c r="C608" s="1" t="n">
        <f aca="false">ABS(A608-B608)</f>
        <v>0.357917955196684</v>
      </c>
    </row>
    <row r="609" customFormat="false" ht="12.75" hidden="false" customHeight="false" outlineLevel="0" collapsed="false">
      <c r="A609" s="1" t="n">
        <f aca="true">RAND()</f>
        <v>0.612370160877723</v>
      </c>
      <c r="B609" s="1" t="n">
        <f aca="true">RAND()</f>
        <v>0.787011979507202</v>
      </c>
      <c r="C609" s="1" t="n">
        <f aca="false">ABS(A609-B609)</f>
        <v>0.174641818629479</v>
      </c>
    </row>
    <row r="610" customFormat="false" ht="12.75" hidden="false" customHeight="false" outlineLevel="0" collapsed="false">
      <c r="A610" s="1" t="n">
        <f aca="true">RAND()</f>
        <v>0.795992007987643</v>
      </c>
      <c r="B610" s="1" t="n">
        <f aca="true">RAND()</f>
        <v>0.480347630828923</v>
      </c>
      <c r="C610" s="1" t="n">
        <f aca="false">ABS(A610-B610)</f>
        <v>0.31564437715872</v>
      </c>
    </row>
    <row r="611" customFormat="false" ht="12.75" hidden="false" customHeight="false" outlineLevel="0" collapsed="false">
      <c r="A611" s="1" t="n">
        <f aca="true">RAND()</f>
        <v>0.0431089293869473</v>
      </c>
      <c r="B611" s="1" t="n">
        <f aca="true">RAND()</f>
        <v>0.683760394970207</v>
      </c>
      <c r="C611" s="1" t="n">
        <f aca="false">ABS(A611-B611)</f>
        <v>0.64065146558326</v>
      </c>
    </row>
    <row r="612" customFormat="false" ht="12.75" hidden="false" customHeight="false" outlineLevel="0" collapsed="false">
      <c r="A612" s="1" t="n">
        <f aca="true">RAND()</f>
        <v>0.137857549492599</v>
      </c>
      <c r="B612" s="1" t="n">
        <f aca="true">RAND()</f>
        <v>0.520254052880742</v>
      </c>
      <c r="C612" s="1" t="n">
        <f aca="false">ABS(A612-B612)</f>
        <v>0.382396503388143</v>
      </c>
    </row>
    <row r="613" customFormat="false" ht="12.75" hidden="false" customHeight="false" outlineLevel="0" collapsed="false">
      <c r="A613" s="1" t="n">
        <f aca="true">RAND()</f>
        <v>0.198949711432204</v>
      </c>
      <c r="B613" s="1" t="n">
        <f aca="true">RAND()</f>
        <v>0.637066421968845</v>
      </c>
      <c r="C613" s="1" t="n">
        <f aca="false">ABS(A613-B613)</f>
        <v>0.438116710536641</v>
      </c>
    </row>
    <row r="614" customFormat="false" ht="12.75" hidden="false" customHeight="false" outlineLevel="0" collapsed="false">
      <c r="A614" s="1" t="n">
        <f aca="true">RAND()</f>
        <v>0.258899745248552</v>
      </c>
      <c r="B614" s="1" t="n">
        <f aca="true">RAND()</f>
        <v>0.787321624992405</v>
      </c>
      <c r="C614" s="1" t="n">
        <f aca="false">ABS(A614-B614)</f>
        <v>0.528421879743853</v>
      </c>
    </row>
    <row r="615" customFormat="false" ht="12.75" hidden="false" customHeight="false" outlineLevel="0" collapsed="false">
      <c r="A615" s="1" t="n">
        <f aca="true">RAND()</f>
        <v>0.715662496584435</v>
      </c>
      <c r="B615" s="1" t="n">
        <f aca="true">RAND()</f>
        <v>0.287857014323417</v>
      </c>
      <c r="C615" s="1" t="n">
        <f aca="false">ABS(A615-B615)</f>
        <v>0.427805482261018</v>
      </c>
    </row>
    <row r="616" customFormat="false" ht="12.75" hidden="false" customHeight="false" outlineLevel="0" collapsed="false">
      <c r="A616" s="1" t="n">
        <f aca="true">RAND()</f>
        <v>0.241908080143246</v>
      </c>
      <c r="B616" s="1" t="n">
        <f aca="true">RAND()</f>
        <v>0.999517157839325</v>
      </c>
      <c r="C616" s="1" t="n">
        <f aca="false">ABS(A616-B616)</f>
        <v>0.757609077696079</v>
      </c>
    </row>
    <row r="617" customFormat="false" ht="12.75" hidden="false" customHeight="false" outlineLevel="0" collapsed="false">
      <c r="A617" s="1" t="n">
        <f aca="true">RAND()</f>
        <v>0.84162897905437</v>
      </c>
      <c r="B617" s="1" t="n">
        <f aca="true">RAND()</f>
        <v>0.552494274904469</v>
      </c>
      <c r="C617" s="1" t="n">
        <f aca="false">ABS(A617-B617)</f>
        <v>0.289134704149901</v>
      </c>
    </row>
    <row r="618" customFormat="false" ht="12.75" hidden="false" customHeight="false" outlineLevel="0" collapsed="false">
      <c r="A618" s="1" t="n">
        <f aca="true">RAND()</f>
        <v>0.1462005895719</v>
      </c>
      <c r="B618" s="1" t="n">
        <f aca="true">RAND()</f>
        <v>0.313262693699223</v>
      </c>
      <c r="C618" s="1" t="n">
        <f aca="false">ABS(A618-B618)</f>
        <v>0.167062104127324</v>
      </c>
    </row>
    <row r="619" customFormat="false" ht="12.75" hidden="false" customHeight="false" outlineLevel="0" collapsed="false">
      <c r="A619" s="1" t="n">
        <f aca="true">RAND()</f>
        <v>0.11642711976319</v>
      </c>
      <c r="B619" s="1" t="n">
        <f aca="true">RAND()</f>
        <v>0.930084501072324</v>
      </c>
      <c r="C619" s="1" t="n">
        <f aca="false">ABS(A619-B619)</f>
        <v>0.813657381309134</v>
      </c>
    </row>
    <row r="620" customFormat="false" ht="12.75" hidden="false" customHeight="false" outlineLevel="0" collapsed="false">
      <c r="A620" s="1" t="n">
        <f aca="true">RAND()</f>
        <v>0.0924775287417473</v>
      </c>
      <c r="B620" s="1" t="n">
        <f aca="true">RAND()</f>
        <v>0.808107616676625</v>
      </c>
      <c r="C620" s="1" t="n">
        <f aca="false">ABS(A620-B620)</f>
        <v>0.715630087934878</v>
      </c>
    </row>
    <row r="621" customFormat="false" ht="12.75" hidden="false" customHeight="false" outlineLevel="0" collapsed="false">
      <c r="A621" s="1" t="n">
        <f aca="true">RAND()</f>
        <v>0.596689344504747</v>
      </c>
      <c r="B621" s="1" t="n">
        <f aca="true">RAND()</f>
        <v>0.45729776653043</v>
      </c>
      <c r="C621" s="1" t="n">
        <f aca="false">ABS(A621-B621)</f>
        <v>0.139391577974318</v>
      </c>
    </row>
    <row r="622" customFormat="false" ht="12.75" hidden="false" customHeight="false" outlineLevel="0" collapsed="false">
      <c r="A622" s="1" t="n">
        <f aca="true">RAND()</f>
        <v>0.786970873662058</v>
      </c>
      <c r="B622" s="1" t="n">
        <f aca="true">RAND()</f>
        <v>0.85526955209571</v>
      </c>
      <c r="C622" s="1" t="n">
        <f aca="false">ABS(A622-B622)</f>
        <v>0.0682986784336527</v>
      </c>
    </row>
    <row r="623" customFormat="false" ht="12.75" hidden="false" customHeight="false" outlineLevel="0" collapsed="false">
      <c r="A623" s="1" t="n">
        <f aca="true">RAND()</f>
        <v>0.831048502174628</v>
      </c>
      <c r="B623" s="1" t="n">
        <f aca="true">RAND()</f>
        <v>0.888653142771023</v>
      </c>
      <c r="C623" s="1" t="n">
        <f aca="false">ABS(A623-B623)</f>
        <v>0.057604640596395</v>
      </c>
    </row>
    <row r="624" customFormat="false" ht="12.75" hidden="false" customHeight="false" outlineLevel="0" collapsed="false">
      <c r="A624" s="1" t="n">
        <f aca="true">RAND()</f>
        <v>0.357005878363105</v>
      </c>
      <c r="B624" s="1" t="n">
        <f aca="true">RAND()</f>
        <v>0.402008046352821</v>
      </c>
      <c r="C624" s="1" t="n">
        <f aca="false">ABS(A624-B624)</f>
        <v>0.0450021679897167</v>
      </c>
    </row>
    <row r="625" customFormat="false" ht="12.75" hidden="false" customHeight="false" outlineLevel="0" collapsed="false">
      <c r="A625" s="1" t="n">
        <f aca="true">RAND()</f>
        <v>0.338333033029747</v>
      </c>
      <c r="B625" s="1" t="n">
        <f aca="true">RAND()</f>
        <v>0.559403436205132</v>
      </c>
      <c r="C625" s="1" t="n">
        <f aca="false">ABS(A625-B625)</f>
        <v>0.221070403175384</v>
      </c>
    </row>
    <row r="626" customFormat="false" ht="12.75" hidden="false" customHeight="false" outlineLevel="0" collapsed="false">
      <c r="A626" s="1" t="n">
        <f aca="true">RAND()</f>
        <v>0.717374203376435</v>
      </c>
      <c r="B626" s="1" t="n">
        <f aca="true">RAND()</f>
        <v>0.624891724071021</v>
      </c>
      <c r="C626" s="1" t="n">
        <f aca="false">ABS(A626-B626)</f>
        <v>0.0924824793054144</v>
      </c>
    </row>
    <row r="627" customFormat="false" ht="12.75" hidden="false" customHeight="false" outlineLevel="0" collapsed="false">
      <c r="A627" s="1" t="n">
        <f aca="true">RAND()</f>
        <v>0.0054876703845242</v>
      </c>
      <c r="B627" s="1" t="n">
        <f aca="true">RAND()</f>
        <v>0.799673467319937</v>
      </c>
      <c r="C627" s="1" t="n">
        <f aca="false">ABS(A627-B627)</f>
        <v>0.794185796935412</v>
      </c>
    </row>
    <row r="628" customFormat="false" ht="12.75" hidden="false" customHeight="false" outlineLevel="0" collapsed="false">
      <c r="A628" s="1" t="n">
        <f aca="true">RAND()</f>
        <v>0.718428760716629</v>
      </c>
      <c r="B628" s="1" t="n">
        <f aca="true">RAND()</f>
        <v>0.236856804867339</v>
      </c>
      <c r="C628" s="1" t="n">
        <f aca="false">ABS(A628-B628)</f>
        <v>0.48157195584929</v>
      </c>
    </row>
    <row r="629" customFormat="false" ht="12.75" hidden="false" customHeight="false" outlineLevel="0" collapsed="false">
      <c r="A629" s="1" t="n">
        <f aca="true">RAND()</f>
        <v>0.885002033846769</v>
      </c>
      <c r="B629" s="1" t="n">
        <f aca="true">RAND()</f>
        <v>0.973837657547037</v>
      </c>
      <c r="C629" s="1" t="n">
        <f aca="false">ABS(A629-B629)</f>
        <v>0.0888356237002685</v>
      </c>
    </row>
    <row r="630" customFormat="false" ht="12.75" hidden="false" customHeight="false" outlineLevel="0" collapsed="false">
      <c r="A630" s="1" t="n">
        <f aca="true">RAND()</f>
        <v>0.64379005311536</v>
      </c>
      <c r="B630" s="1" t="n">
        <f aca="true">RAND()</f>
        <v>0.817329050793354</v>
      </c>
      <c r="C630" s="1" t="n">
        <f aca="false">ABS(A630-B630)</f>
        <v>0.173538997677994</v>
      </c>
    </row>
    <row r="631" customFormat="false" ht="12.75" hidden="false" customHeight="false" outlineLevel="0" collapsed="false">
      <c r="A631" s="1" t="n">
        <f aca="true">RAND()</f>
        <v>0.61400450673501</v>
      </c>
      <c r="B631" s="1" t="n">
        <f aca="true">RAND()</f>
        <v>0.733735103305932</v>
      </c>
      <c r="C631" s="1" t="n">
        <f aca="false">ABS(A631-B631)</f>
        <v>0.119730596570922</v>
      </c>
    </row>
    <row r="632" customFormat="false" ht="12.75" hidden="false" customHeight="false" outlineLevel="0" collapsed="false">
      <c r="A632" s="1" t="n">
        <f aca="true">RAND()</f>
        <v>0.596483488302231</v>
      </c>
      <c r="B632" s="1" t="n">
        <f aca="true">RAND()</f>
        <v>0.565293315161803</v>
      </c>
      <c r="C632" s="1" t="n">
        <f aca="false">ABS(A632-B632)</f>
        <v>0.0311901731404272</v>
      </c>
    </row>
    <row r="633" customFormat="false" ht="12.75" hidden="false" customHeight="false" outlineLevel="0" collapsed="false">
      <c r="A633" s="1" t="n">
        <f aca="true">RAND()</f>
        <v>0.842322631245091</v>
      </c>
      <c r="B633" s="1" t="n">
        <f aca="true">RAND()</f>
        <v>0.458312011162588</v>
      </c>
      <c r="C633" s="1" t="n">
        <f aca="false">ABS(A633-B633)</f>
        <v>0.384010620082503</v>
      </c>
    </row>
    <row r="634" customFormat="false" ht="12.75" hidden="false" customHeight="false" outlineLevel="0" collapsed="false">
      <c r="A634" s="1" t="n">
        <f aca="true">RAND()</f>
        <v>0.96217661234261</v>
      </c>
      <c r="B634" s="1" t="n">
        <f aca="true">RAND()</f>
        <v>0.62856782029881</v>
      </c>
      <c r="C634" s="1" t="n">
        <f aca="false">ABS(A634-B634)</f>
        <v>0.333608792043801</v>
      </c>
    </row>
    <row r="635" customFormat="false" ht="12.75" hidden="false" customHeight="false" outlineLevel="0" collapsed="false">
      <c r="A635" s="1" t="n">
        <f aca="true">RAND()</f>
        <v>0.443518943067609</v>
      </c>
      <c r="B635" s="1" t="n">
        <f aca="true">RAND()</f>
        <v>0.920526168620927</v>
      </c>
      <c r="C635" s="1" t="n">
        <f aca="false">ABS(A635-B635)</f>
        <v>0.477007225553317</v>
      </c>
    </row>
    <row r="636" customFormat="false" ht="12.75" hidden="false" customHeight="false" outlineLevel="0" collapsed="false">
      <c r="A636" s="1" t="n">
        <f aca="true">RAND()</f>
        <v>0.775998061832721</v>
      </c>
      <c r="B636" s="1" t="n">
        <f aca="true">RAND()</f>
        <v>0.956645043029327</v>
      </c>
      <c r="C636" s="1" t="n">
        <f aca="false">ABS(A636-B636)</f>
        <v>0.180646981196607</v>
      </c>
    </row>
    <row r="637" customFormat="false" ht="12.75" hidden="false" customHeight="false" outlineLevel="0" collapsed="false">
      <c r="A637" s="1" t="n">
        <f aca="true">RAND()</f>
        <v>0.203946172409804</v>
      </c>
      <c r="B637" s="1" t="n">
        <f aca="true">RAND()</f>
        <v>0.106418220261679</v>
      </c>
      <c r="C637" s="1" t="n">
        <f aca="false">ABS(A637-B637)</f>
        <v>0.0975279521481242</v>
      </c>
    </row>
    <row r="638" customFormat="false" ht="12.75" hidden="false" customHeight="false" outlineLevel="0" collapsed="false">
      <c r="A638" s="1" t="n">
        <f aca="true">RAND()</f>
        <v>0.611193052410059</v>
      </c>
      <c r="B638" s="1" t="n">
        <f aca="true">RAND()</f>
        <v>0.495867871689593</v>
      </c>
      <c r="C638" s="1" t="n">
        <f aca="false">ABS(A638-B638)</f>
        <v>0.115325180720466</v>
      </c>
    </row>
    <row r="639" customFormat="false" ht="12.75" hidden="false" customHeight="false" outlineLevel="0" collapsed="false">
      <c r="A639" s="1" t="n">
        <f aca="true">RAND()</f>
        <v>0.114144115887575</v>
      </c>
      <c r="B639" s="1" t="n">
        <f aca="true">RAND()</f>
        <v>0.375924818009585</v>
      </c>
      <c r="C639" s="1" t="n">
        <f aca="false">ABS(A639-B639)</f>
        <v>0.26178070212201</v>
      </c>
    </row>
    <row r="640" customFormat="false" ht="12.75" hidden="false" customHeight="false" outlineLevel="0" collapsed="false">
      <c r="A640" s="1" t="n">
        <f aca="true">RAND()</f>
        <v>0.832982201984511</v>
      </c>
      <c r="B640" s="1" t="n">
        <f aca="true">RAND()</f>
        <v>0.141406477623464</v>
      </c>
      <c r="C640" s="1" t="n">
        <f aca="false">ABS(A640-B640)</f>
        <v>0.691575724361047</v>
      </c>
    </row>
    <row r="641" customFormat="false" ht="12.75" hidden="false" customHeight="false" outlineLevel="0" collapsed="false">
      <c r="A641" s="1" t="n">
        <f aca="true">RAND()</f>
        <v>0.803956389918294</v>
      </c>
      <c r="B641" s="1" t="n">
        <f aca="true">RAND()</f>
        <v>0.0767510080114663</v>
      </c>
      <c r="C641" s="1" t="n">
        <f aca="false">ABS(A641-B641)</f>
        <v>0.727205381906828</v>
      </c>
    </row>
    <row r="642" customFormat="false" ht="12.75" hidden="false" customHeight="false" outlineLevel="0" collapsed="false">
      <c r="A642" s="1" t="n">
        <f aca="true">RAND()</f>
        <v>0.689269371620036</v>
      </c>
      <c r="B642" s="1" t="n">
        <f aca="true">RAND()</f>
        <v>0.17871838151157</v>
      </c>
      <c r="C642" s="1" t="n">
        <f aca="false">ABS(A642-B642)</f>
        <v>0.510550990108466</v>
      </c>
    </row>
    <row r="643" customFormat="false" ht="12.75" hidden="false" customHeight="false" outlineLevel="0" collapsed="false">
      <c r="A643" s="1" t="n">
        <f aca="true">RAND()</f>
        <v>0.422826173207607</v>
      </c>
      <c r="B643" s="1" t="n">
        <f aca="true">RAND()</f>
        <v>0.744324775545804</v>
      </c>
      <c r="C643" s="1" t="n">
        <f aca="false">ABS(A643-B643)</f>
        <v>0.321498602338197</v>
      </c>
    </row>
    <row r="644" customFormat="false" ht="12.75" hidden="false" customHeight="false" outlineLevel="0" collapsed="false">
      <c r="A644" s="1" t="n">
        <f aca="true">RAND()</f>
        <v>0.344499711243236</v>
      </c>
      <c r="B644" s="1" t="n">
        <f aca="true">RAND()</f>
        <v>0.817956585286793</v>
      </c>
      <c r="C644" s="1" t="n">
        <f aca="false">ABS(A644-B644)</f>
        <v>0.473456874043557</v>
      </c>
    </row>
    <row r="645" customFormat="false" ht="12.75" hidden="false" customHeight="false" outlineLevel="0" collapsed="false">
      <c r="A645" s="1" t="n">
        <f aca="true">RAND()</f>
        <v>0.96398480281128</v>
      </c>
      <c r="B645" s="1" t="n">
        <f aca="true">RAND()</f>
        <v>0.26447659498362</v>
      </c>
      <c r="C645" s="1" t="n">
        <f aca="false">ABS(A645-B645)</f>
        <v>0.699508207827659</v>
      </c>
    </row>
    <row r="646" customFormat="false" ht="12.75" hidden="false" customHeight="false" outlineLevel="0" collapsed="false">
      <c r="A646" s="1" t="n">
        <f aca="true">RAND()</f>
        <v>0.441370069004466</v>
      </c>
      <c r="B646" s="1" t="n">
        <f aca="true">RAND()</f>
        <v>0.492364409824152</v>
      </c>
      <c r="C646" s="1" t="n">
        <f aca="false">ABS(A646-B646)</f>
        <v>0.050994340819686</v>
      </c>
    </row>
    <row r="647" customFormat="false" ht="12.75" hidden="false" customHeight="false" outlineLevel="0" collapsed="false">
      <c r="A647" s="1" t="n">
        <f aca="true">RAND()</f>
        <v>0.416458333622764</v>
      </c>
      <c r="B647" s="1" t="n">
        <f aca="true">RAND()</f>
        <v>0.741039017724342</v>
      </c>
      <c r="C647" s="1" t="n">
        <f aca="false">ABS(A647-B647)</f>
        <v>0.324580684101579</v>
      </c>
    </row>
    <row r="648" customFormat="false" ht="12.75" hidden="false" customHeight="false" outlineLevel="0" collapsed="false">
      <c r="A648" s="1" t="n">
        <f aca="true">RAND()</f>
        <v>0.0859279770493961</v>
      </c>
      <c r="B648" s="1" t="n">
        <f aca="true">RAND()</f>
        <v>0.0917327952456781</v>
      </c>
      <c r="C648" s="1" t="n">
        <f aca="false">ABS(A648-B648)</f>
        <v>0.00580481819628198</v>
      </c>
    </row>
    <row r="649" customFormat="false" ht="12.75" hidden="false" customHeight="false" outlineLevel="0" collapsed="false">
      <c r="A649" s="1" t="n">
        <f aca="true">RAND()</f>
        <v>0.676232647311661</v>
      </c>
      <c r="B649" s="1" t="n">
        <f aca="true">RAND()</f>
        <v>0.906364653587502</v>
      </c>
      <c r="C649" s="1" t="n">
        <f aca="false">ABS(A649-B649)</f>
        <v>0.230132006275842</v>
      </c>
    </row>
    <row r="650" customFormat="false" ht="12.75" hidden="false" customHeight="false" outlineLevel="0" collapsed="false">
      <c r="A650" s="1" t="n">
        <f aca="true">RAND()</f>
        <v>0.799558077162565</v>
      </c>
      <c r="B650" s="1" t="n">
        <f aca="true">RAND()</f>
        <v>0.470448526944814</v>
      </c>
      <c r="C650" s="1" t="n">
        <f aca="false">ABS(A650-B650)</f>
        <v>0.329109550217752</v>
      </c>
    </row>
    <row r="651" customFormat="false" ht="12.75" hidden="false" customHeight="false" outlineLevel="0" collapsed="false">
      <c r="A651" s="1" t="n">
        <f aca="true">RAND()</f>
        <v>0.227613593978595</v>
      </c>
      <c r="B651" s="1" t="n">
        <f aca="true">RAND()</f>
        <v>0.759848087141174</v>
      </c>
      <c r="C651" s="1" t="n">
        <f aca="false">ABS(A651-B651)</f>
        <v>0.532234493162579</v>
      </c>
    </row>
    <row r="652" customFormat="false" ht="12.75" hidden="false" customHeight="false" outlineLevel="0" collapsed="false">
      <c r="A652" s="1" t="n">
        <f aca="true">RAND()</f>
        <v>0.427448770851909</v>
      </c>
      <c r="B652" s="1" t="n">
        <f aca="true">RAND()</f>
        <v>0.89700302301348</v>
      </c>
      <c r="C652" s="1" t="n">
        <f aca="false">ABS(A652-B652)</f>
        <v>0.469554252161572</v>
      </c>
    </row>
    <row r="653" customFormat="false" ht="12.75" hidden="false" customHeight="false" outlineLevel="0" collapsed="false">
      <c r="A653" s="1" t="n">
        <f aca="true">RAND()</f>
        <v>0.133243302676333</v>
      </c>
      <c r="B653" s="1" t="n">
        <f aca="true">RAND()</f>
        <v>0.590866097475858</v>
      </c>
      <c r="C653" s="1" t="n">
        <f aca="false">ABS(A653-B653)</f>
        <v>0.457622794799525</v>
      </c>
    </row>
    <row r="654" customFormat="false" ht="12.75" hidden="false" customHeight="false" outlineLevel="0" collapsed="false">
      <c r="A654" s="1" t="n">
        <f aca="true">RAND()</f>
        <v>0.916316113283922</v>
      </c>
      <c r="B654" s="1" t="n">
        <f aca="true">RAND()</f>
        <v>0.129440281995563</v>
      </c>
      <c r="C654" s="1" t="n">
        <f aca="false">ABS(A654-B654)</f>
        <v>0.786875831288359</v>
      </c>
    </row>
    <row r="655" customFormat="false" ht="12.75" hidden="false" customHeight="false" outlineLevel="0" collapsed="false">
      <c r="A655" s="1" t="n">
        <f aca="true">RAND()</f>
        <v>0.339689892644665</v>
      </c>
      <c r="B655" s="1" t="n">
        <f aca="true">RAND()</f>
        <v>0.867082871601793</v>
      </c>
      <c r="C655" s="1" t="n">
        <f aca="false">ABS(A655-B655)</f>
        <v>0.527392978957128</v>
      </c>
    </row>
    <row r="656" customFormat="false" ht="12.75" hidden="false" customHeight="false" outlineLevel="0" collapsed="false">
      <c r="A656" s="1" t="n">
        <f aca="true">RAND()</f>
        <v>0.760427837375452</v>
      </c>
      <c r="B656" s="1" t="n">
        <f aca="true">RAND()</f>
        <v>0.232387332449825</v>
      </c>
      <c r="C656" s="1" t="n">
        <f aca="false">ABS(A656-B656)</f>
        <v>0.528040504925628</v>
      </c>
    </row>
    <row r="657" customFormat="false" ht="12.75" hidden="false" customHeight="false" outlineLevel="0" collapsed="false">
      <c r="A657" s="1" t="n">
        <f aca="true">RAND()</f>
        <v>0.576369400761965</v>
      </c>
      <c r="B657" s="1" t="n">
        <f aca="true">RAND()</f>
        <v>0.385610596982289</v>
      </c>
      <c r="C657" s="1" t="n">
        <f aca="false">ABS(A657-B657)</f>
        <v>0.190758803779677</v>
      </c>
    </row>
    <row r="658" customFormat="false" ht="12.75" hidden="false" customHeight="false" outlineLevel="0" collapsed="false">
      <c r="A658" s="1" t="n">
        <f aca="true">RAND()</f>
        <v>0.0327136441678515</v>
      </c>
      <c r="B658" s="1" t="n">
        <f aca="true">RAND()</f>
        <v>0.913062333656008</v>
      </c>
      <c r="C658" s="1" t="n">
        <f aca="false">ABS(A658-B658)</f>
        <v>0.880348689488156</v>
      </c>
    </row>
    <row r="659" customFormat="false" ht="12.75" hidden="false" customHeight="false" outlineLevel="0" collapsed="false">
      <c r="A659" s="1" t="n">
        <f aca="true">RAND()</f>
        <v>0.673534452646499</v>
      </c>
      <c r="B659" s="1" t="n">
        <f aca="true">RAND()</f>
        <v>0.458986374577205</v>
      </c>
      <c r="C659" s="1" t="n">
        <f aca="false">ABS(A659-B659)</f>
        <v>0.214548078069294</v>
      </c>
    </row>
    <row r="660" customFormat="false" ht="12.75" hidden="false" customHeight="false" outlineLevel="0" collapsed="false">
      <c r="A660" s="1" t="n">
        <f aca="true">RAND()</f>
        <v>0.118138031908533</v>
      </c>
      <c r="B660" s="1" t="n">
        <f aca="true">RAND()</f>
        <v>0.467028823221053</v>
      </c>
      <c r="C660" s="1" t="n">
        <f aca="false">ABS(A660-B660)</f>
        <v>0.34889079131252</v>
      </c>
    </row>
    <row r="661" customFormat="false" ht="12.75" hidden="false" customHeight="false" outlineLevel="0" collapsed="false">
      <c r="A661" s="1" t="n">
        <f aca="true">RAND()</f>
        <v>0.86121067782283</v>
      </c>
      <c r="B661" s="1" t="n">
        <f aca="true">RAND()</f>
        <v>0.573509125637953</v>
      </c>
      <c r="C661" s="1" t="n">
        <f aca="false">ABS(A661-B661)</f>
        <v>0.287701552184876</v>
      </c>
    </row>
    <row r="662" customFormat="false" ht="12.75" hidden="false" customHeight="false" outlineLevel="0" collapsed="false">
      <c r="A662" s="1" t="n">
        <f aca="true">RAND()</f>
        <v>0.886477907370422</v>
      </c>
      <c r="B662" s="1" t="n">
        <f aca="true">RAND()</f>
        <v>0.918024499792886</v>
      </c>
      <c r="C662" s="1" t="n">
        <f aca="false">ABS(A662-B662)</f>
        <v>0.0315465924224641</v>
      </c>
    </row>
    <row r="663" customFormat="false" ht="12.75" hidden="false" customHeight="false" outlineLevel="0" collapsed="false">
      <c r="A663" s="1" t="n">
        <f aca="true">RAND()</f>
        <v>0.704563336742739</v>
      </c>
      <c r="B663" s="1" t="n">
        <f aca="true">RAND()</f>
        <v>0.555159226886588</v>
      </c>
      <c r="C663" s="1" t="n">
        <f aca="false">ABS(A663-B663)</f>
        <v>0.149404109856151</v>
      </c>
    </row>
    <row r="664" customFormat="false" ht="12.75" hidden="false" customHeight="false" outlineLevel="0" collapsed="false">
      <c r="A664" s="1" t="n">
        <f aca="true">RAND()</f>
        <v>0.28397872759748</v>
      </c>
      <c r="B664" s="1" t="n">
        <f aca="true">RAND()</f>
        <v>0.909216775984763</v>
      </c>
      <c r="C664" s="1" t="n">
        <f aca="false">ABS(A664-B664)</f>
        <v>0.625238048387283</v>
      </c>
    </row>
    <row r="665" customFormat="false" ht="12.75" hidden="false" customHeight="false" outlineLevel="0" collapsed="false">
      <c r="A665" s="1" t="n">
        <f aca="true">RAND()</f>
        <v>0.818249704359274</v>
      </c>
      <c r="B665" s="1" t="n">
        <f aca="true">RAND()</f>
        <v>0.821976221290182</v>
      </c>
      <c r="C665" s="1" t="n">
        <f aca="false">ABS(A665-B665)</f>
        <v>0.00372651693090798</v>
      </c>
    </row>
    <row r="666" customFormat="false" ht="12.75" hidden="false" customHeight="false" outlineLevel="0" collapsed="false">
      <c r="A666" s="1" t="n">
        <f aca="true">RAND()</f>
        <v>0.0860918267525591</v>
      </c>
      <c r="B666" s="1" t="n">
        <f aca="true">RAND()</f>
        <v>0.029509012639451</v>
      </c>
      <c r="C666" s="1" t="n">
        <f aca="false">ABS(A666-B666)</f>
        <v>0.0565828141131081</v>
      </c>
    </row>
    <row r="667" customFormat="false" ht="12.75" hidden="false" customHeight="false" outlineLevel="0" collapsed="false">
      <c r="A667" s="1" t="n">
        <f aca="true">RAND()</f>
        <v>0.745113138634897</v>
      </c>
      <c r="B667" s="1" t="n">
        <f aca="true">RAND()</f>
        <v>0.764684814557846</v>
      </c>
      <c r="C667" s="1" t="n">
        <f aca="false">ABS(A667-B667)</f>
        <v>0.0195716759229488</v>
      </c>
    </row>
    <row r="668" customFormat="false" ht="12.75" hidden="false" customHeight="false" outlineLevel="0" collapsed="false">
      <c r="A668" s="1" t="n">
        <f aca="true">RAND()</f>
        <v>0.0173805310052212</v>
      </c>
      <c r="B668" s="1" t="n">
        <f aca="true">RAND()</f>
        <v>0.456302246696106</v>
      </c>
      <c r="C668" s="1" t="n">
        <f aca="false">ABS(A668-B668)</f>
        <v>0.438921715690884</v>
      </c>
    </row>
    <row r="669" customFormat="false" ht="12.75" hidden="false" customHeight="false" outlineLevel="0" collapsed="false">
      <c r="A669" s="1" t="n">
        <f aca="true">RAND()</f>
        <v>0.361874791503301</v>
      </c>
      <c r="B669" s="1" t="n">
        <f aca="true">RAND()</f>
        <v>0.0931611263885643</v>
      </c>
      <c r="C669" s="1" t="n">
        <f aca="false">ABS(A669-B669)</f>
        <v>0.268713665114736</v>
      </c>
    </row>
    <row r="670" customFormat="false" ht="12.75" hidden="false" customHeight="false" outlineLevel="0" collapsed="false">
      <c r="A670" s="1" t="n">
        <f aca="true">RAND()</f>
        <v>0.733003651218259</v>
      </c>
      <c r="B670" s="1" t="n">
        <f aca="true">RAND()</f>
        <v>0.406160628579044</v>
      </c>
      <c r="C670" s="1" t="n">
        <f aca="false">ABS(A670-B670)</f>
        <v>0.326843022639214</v>
      </c>
    </row>
    <row r="671" customFormat="false" ht="12.75" hidden="false" customHeight="false" outlineLevel="0" collapsed="false">
      <c r="A671" s="1" t="n">
        <f aca="true">RAND()</f>
        <v>0.242533254322106</v>
      </c>
      <c r="B671" s="1" t="n">
        <f aca="true">RAND()</f>
        <v>0.722569919506396</v>
      </c>
      <c r="C671" s="1" t="n">
        <f aca="false">ABS(A671-B671)</f>
        <v>0.48003666518429</v>
      </c>
    </row>
    <row r="672" customFormat="false" ht="12.75" hidden="false" customHeight="false" outlineLevel="0" collapsed="false">
      <c r="A672" s="1" t="n">
        <f aca="true">RAND()</f>
        <v>0.887972521650845</v>
      </c>
      <c r="B672" s="1" t="n">
        <f aca="true">RAND()</f>
        <v>0.942284959127669</v>
      </c>
      <c r="C672" s="1" t="n">
        <f aca="false">ABS(A672-B672)</f>
        <v>0.0543124374768237</v>
      </c>
    </row>
    <row r="673" customFormat="false" ht="12.75" hidden="false" customHeight="false" outlineLevel="0" collapsed="false">
      <c r="A673" s="1" t="n">
        <f aca="true">RAND()</f>
        <v>0.310562851654247</v>
      </c>
      <c r="B673" s="1" t="n">
        <f aca="true">RAND()</f>
        <v>0.65762781003679</v>
      </c>
      <c r="C673" s="1" t="n">
        <f aca="false">ABS(A673-B673)</f>
        <v>0.347064958382543</v>
      </c>
    </row>
    <row r="674" customFormat="false" ht="12.75" hidden="false" customHeight="false" outlineLevel="0" collapsed="false">
      <c r="A674" s="1" t="n">
        <f aca="true">RAND()</f>
        <v>0.282866622768432</v>
      </c>
      <c r="B674" s="1" t="n">
        <f aca="true">RAND()</f>
        <v>0.809098427634876</v>
      </c>
      <c r="C674" s="1" t="n">
        <f aca="false">ABS(A674-B674)</f>
        <v>0.526231804866444</v>
      </c>
    </row>
    <row r="675" customFormat="false" ht="12.75" hidden="false" customHeight="false" outlineLevel="0" collapsed="false">
      <c r="A675" s="1" t="n">
        <f aca="true">RAND()</f>
        <v>0.21774173687348</v>
      </c>
      <c r="B675" s="1" t="n">
        <f aca="true">RAND()</f>
        <v>0.900932359233324</v>
      </c>
      <c r="C675" s="1" t="n">
        <f aca="false">ABS(A675-B675)</f>
        <v>0.683190622359845</v>
      </c>
    </row>
    <row r="676" customFormat="false" ht="12.75" hidden="false" customHeight="false" outlineLevel="0" collapsed="false">
      <c r="A676" s="1" t="n">
        <f aca="true">RAND()</f>
        <v>0.420165377262687</v>
      </c>
      <c r="B676" s="1" t="n">
        <f aca="true">RAND()</f>
        <v>0.0402086985339463</v>
      </c>
      <c r="C676" s="1" t="n">
        <f aca="false">ABS(A676-B676)</f>
        <v>0.379956678728741</v>
      </c>
    </row>
    <row r="677" customFormat="false" ht="12.75" hidden="false" customHeight="false" outlineLevel="0" collapsed="false">
      <c r="A677" s="1" t="n">
        <f aca="true">RAND()</f>
        <v>0.160517988267599</v>
      </c>
      <c r="B677" s="1" t="n">
        <f aca="true">RAND()</f>
        <v>0.917703634898961</v>
      </c>
      <c r="C677" s="1" t="n">
        <f aca="false">ABS(A677-B677)</f>
        <v>0.757185646631363</v>
      </c>
    </row>
    <row r="678" customFormat="false" ht="12.75" hidden="false" customHeight="false" outlineLevel="0" collapsed="false">
      <c r="A678" s="1" t="n">
        <f aca="true">RAND()</f>
        <v>0.778130939799977</v>
      </c>
      <c r="B678" s="1" t="n">
        <f aca="true">RAND()</f>
        <v>0.0407257934342482</v>
      </c>
      <c r="C678" s="1" t="n">
        <f aca="false">ABS(A678-B678)</f>
        <v>0.737405146365729</v>
      </c>
    </row>
    <row r="679" customFormat="false" ht="12.75" hidden="false" customHeight="false" outlineLevel="0" collapsed="false">
      <c r="A679" s="1" t="n">
        <f aca="true">RAND()</f>
        <v>0.0897678876005675</v>
      </c>
      <c r="B679" s="1" t="n">
        <f aca="true">RAND()</f>
        <v>0.500523151713762</v>
      </c>
      <c r="C679" s="1" t="n">
        <f aca="false">ABS(A679-B679)</f>
        <v>0.410755264113195</v>
      </c>
    </row>
    <row r="680" customFormat="false" ht="12.75" hidden="false" customHeight="false" outlineLevel="0" collapsed="false">
      <c r="A680" s="1" t="n">
        <f aca="true">RAND()</f>
        <v>0.502697288087719</v>
      </c>
      <c r="B680" s="1" t="n">
        <f aca="true">RAND()</f>
        <v>0.597784490501834</v>
      </c>
      <c r="C680" s="1" t="n">
        <f aca="false">ABS(A680-B680)</f>
        <v>0.0950872024141157</v>
      </c>
    </row>
    <row r="681" customFormat="false" ht="12.75" hidden="false" customHeight="false" outlineLevel="0" collapsed="false">
      <c r="A681" s="1" t="n">
        <f aca="true">RAND()</f>
        <v>0.360829489233869</v>
      </c>
      <c r="B681" s="1" t="n">
        <f aca="true">RAND()</f>
        <v>0.539188498532369</v>
      </c>
      <c r="C681" s="1" t="n">
        <f aca="false">ABS(A681-B681)</f>
        <v>0.1783590092985</v>
      </c>
    </row>
    <row r="682" customFormat="false" ht="12.75" hidden="false" customHeight="false" outlineLevel="0" collapsed="false">
      <c r="A682" s="1" t="n">
        <f aca="true">RAND()</f>
        <v>0.471474001871472</v>
      </c>
      <c r="B682" s="1" t="n">
        <f aca="true">RAND()</f>
        <v>0.285966489812275</v>
      </c>
      <c r="C682" s="1" t="n">
        <f aca="false">ABS(A682-B682)</f>
        <v>0.185507512059197</v>
      </c>
    </row>
    <row r="683" customFormat="false" ht="12.75" hidden="false" customHeight="false" outlineLevel="0" collapsed="false">
      <c r="A683" s="1" t="n">
        <f aca="true">RAND()</f>
        <v>0.122397036324074</v>
      </c>
      <c r="B683" s="1" t="n">
        <f aca="true">RAND()</f>
        <v>0.375252241496301</v>
      </c>
      <c r="C683" s="1" t="n">
        <f aca="false">ABS(A683-B683)</f>
        <v>0.252855205172228</v>
      </c>
    </row>
    <row r="684" customFormat="false" ht="12.75" hidden="false" customHeight="false" outlineLevel="0" collapsed="false">
      <c r="A684" s="1" t="n">
        <f aca="true">RAND()</f>
        <v>0.474838771486331</v>
      </c>
      <c r="B684" s="1" t="n">
        <f aca="true">RAND()</f>
        <v>0.661047955808506</v>
      </c>
      <c r="C684" s="1" t="n">
        <f aca="false">ABS(A684-B684)</f>
        <v>0.186209184322175</v>
      </c>
    </row>
    <row r="685" customFormat="false" ht="12.75" hidden="false" customHeight="false" outlineLevel="0" collapsed="false">
      <c r="A685" s="1" t="n">
        <f aca="true">RAND()</f>
        <v>0.590179603213412</v>
      </c>
      <c r="B685" s="1" t="n">
        <f aca="true">RAND()</f>
        <v>0.140586014702464</v>
      </c>
      <c r="C685" s="1" t="n">
        <f aca="false">ABS(A685-B685)</f>
        <v>0.449593588510948</v>
      </c>
    </row>
    <row r="686" customFormat="false" ht="12.75" hidden="false" customHeight="false" outlineLevel="0" collapsed="false">
      <c r="A686" s="1" t="n">
        <f aca="true">RAND()</f>
        <v>0.927043200065376</v>
      </c>
      <c r="B686" s="1" t="n">
        <f aca="true">RAND()</f>
        <v>0.512631206315181</v>
      </c>
      <c r="C686" s="1" t="n">
        <f aca="false">ABS(A686-B686)</f>
        <v>0.414411993750196</v>
      </c>
    </row>
    <row r="687" customFormat="false" ht="12.75" hidden="false" customHeight="false" outlineLevel="0" collapsed="false">
      <c r="A687" s="1" t="n">
        <f aca="true">RAND()</f>
        <v>0.219942931953238</v>
      </c>
      <c r="B687" s="1" t="n">
        <f aca="true">RAND()</f>
        <v>0.535895022396111</v>
      </c>
      <c r="C687" s="1" t="n">
        <f aca="false">ABS(A687-B687)</f>
        <v>0.315952090442873</v>
      </c>
    </row>
    <row r="688" customFormat="false" ht="12.75" hidden="false" customHeight="false" outlineLevel="0" collapsed="false">
      <c r="A688" s="1" t="n">
        <f aca="true">RAND()</f>
        <v>0.742107356346219</v>
      </c>
      <c r="B688" s="1" t="n">
        <f aca="true">RAND()</f>
        <v>0.0628264002045353</v>
      </c>
      <c r="C688" s="1" t="n">
        <f aca="false">ABS(A688-B688)</f>
        <v>0.679280956141683</v>
      </c>
    </row>
    <row r="689" customFormat="false" ht="12.75" hidden="false" customHeight="false" outlineLevel="0" collapsed="false">
      <c r="A689" s="1" t="n">
        <f aca="true">RAND()</f>
        <v>0.85598771062627</v>
      </c>
      <c r="B689" s="1" t="n">
        <f aca="true">RAND()</f>
        <v>0.432943620394448</v>
      </c>
      <c r="C689" s="1" t="n">
        <f aca="false">ABS(A689-B689)</f>
        <v>0.423044090231821</v>
      </c>
    </row>
    <row r="690" customFormat="false" ht="12.75" hidden="false" customHeight="false" outlineLevel="0" collapsed="false">
      <c r="A690" s="1" t="n">
        <f aca="true">RAND()</f>
        <v>0.188995641255321</v>
      </c>
      <c r="B690" s="1" t="n">
        <f aca="true">RAND()</f>
        <v>0.52296023535673</v>
      </c>
      <c r="C690" s="1" t="n">
        <f aca="false">ABS(A690-B690)</f>
        <v>0.333964594101409</v>
      </c>
    </row>
    <row r="691" customFormat="false" ht="12.75" hidden="false" customHeight="false" outlineLevel="0" collapsed="false">
      <c r="A691" s="1" t="n">
        <f aca="true">RAND()</f>
        <v>0.334947553099192</v>
      </c>
      <c r="B691" s="1" t="n">
        <f aca="true">RAND()</f>
        <v>0.299162450428021</v>
      </c>
      <c r="C691" s="1" t="n">
        <f aca="false">ABS(A691-B691)</f>
        <v>0.0357851026711706</v>
      </c>
    </row>
    <row r="692" customFormat="false" ht="12.75" hidden="false" customHeight="false" outlineLevel="0" collapsed="false">
      <c r="A692" s="1" t="n">
        <f aca="true">RAND()</f>
        <v>0.56831127034624</v>
      </c>
      <c r="B692" s="1" t="n">
        <f aca="true">RAND()</f>
        <v>0.590423484473552</v>
      </c>
      <c r="C692" s="1" t="n">
        <f aca="false">ABS(A692-B692)</f>
        <v>0.0221122141273125</v>
      </c>
    </row>
    <row r="693" customFormat="false" ht="12.75" hidden="false" customHeight="false" outlineLevel="0" collapsed="false">
      <c r="A693" s="1" t="n">
        <f aca="true">RAND()</f>
        <v>0.566499052849755</v>
      </c>
      <c r="B693" s="1" t="n">
        <f aca="true">RAND()</f>
        <v>0.37569006894616</v>
      </c>
      <c r="C693" s="1" t="n">
        <f aca="false">ABS(A693-B693)</f>
        <v>0.190808983903596</v>
      </c>
    </row>
    <row r="694" customFormat="false" ht="12.75" hidden="false" customHeight="false" outlineLevel="0" collapsed="false">
      <c r="A694" s="1" t="n">
        <f aca="true">RAND()</f>
        <v>0.189780171010611</v>
      </c>
      <c r="B694" s="1" t="n">
        <f aca="true">RAND()</f>
        <v>0.0729517385908142</v>
      </c>
      <c r="C694" s="1" t="n">
        <f aca="false">ABS(A694-B694)</f>
        <v>0.116828432419797</v>
      </c>
    </row>
    <row r="695" customFormat="false" ht="12.75" hidden="false" customHeight="false" outlineLevel="0" collapsed="false">
      <c r="A695" s="1" t="n">
        <f aca="true">RAND()</f>
        <v>0.435171894320261</v>
      </c>
      <c r="B695" s="1" t="n">
        <f aca="true">RAND()</f>
        <v>0.567907418897826</v>
      </c>
      <c r="C695" s="1" t="n">
        <f aca="false">ABS(A695-B695)</f>
        <v>0.132735524577564</v>
      </c>
    </row>
    <row r="696" customFormat="false" ht="12.75" hidden="false" customHeight="false" outlineLevel="0" collapsed="false">
      <c r="A696" s="1" t="n">
        <f aca="true">RAND()</f>
        <v>0.981192089148553</v>
      </c>
      <c r="B696" s="1" t="n">
        <f aca="true">RAND()</f>
        <v>0.140295499375033</v>
      </c>
      <c r="C696" s="1" t="n">
        <f aca="false">ABS(A696-B696)</f>
        <v>0.84089658977352</v>
      </c>
    </row>
    <row r="697" customFormat="false" ht="12.75" hidden="false" customHeight="false" outlineLevel="0" collapsed="false">
      <c r="A697" s="1" t="n">
        <f aca="true">RAND()</f>
        <v>0.499385174104079</v>
      </c>
      <c r="B697" s="1" t="n">
        <f aca="true">RAND()</f>
        <v>0.883825848454584</v>
      </c>
      <c r="C697" s="1" t="n">
        <f aca="false">ABS(A697-B697)</f>
        <v>0.384440674350505</v>
      </c>
    </row>
    <row r="698" customFormat="false" ht="12.75" hidden="false" customHeight="false" outlineLevel="0" collapsed="false">
      <c r="A698" s="1" t="n">
        <f aca="true">RAND()</f>
        <v>0.305073376411577</v>
      </c>
      <c r="B698" s="1" t="n">
        <f aca="true">RAND()</f>
        <v>0.0247793287959409</v>
      </c>
      <c r="C698" s="1" t="n">
        <f aca="false">ABS(A698-B698)</f>
        <v>0.280294047615636</v>
      </c>
    </row>
    <row r="699" customFormat="false" ht="12.75" hidden="false" customHeight="false" outlineLevel="0" collapsed="false">
      <c r="A699" s="1" t="n">
        <f aca="true">RAND()</f>
        <v>0.123585005505434</v>
      </c>
      <c r="B699" s="1" t="n">
        <f aca="true">RAND()</f>
        <v>0.502409290126065</v>
      </c>
      <c r="C699" s="1" t="n">
        <f aca="false">ABS(A699-B699)</f>
        <v>0.378824284620631</v>
      </c>
    </row>
    <row r="700" customFormat="false" ht="12.75" hidden="false" customHeight="false" outlineLevel="0" collapsed="false">
      <c r="A700" s="1" t="n">
        <f aca="true">RAND()</f>
        <v>0.387522179366399</v>
      </c>
      <c r="B700" s="1" t="n">
        <f aca="true">RAND()</f>
        <v>0.996514366667648</v>
      </c>
      <c r="C700" s="1" t="n">
        <f aca="false">ABS(A700-B700)</f>
        <v>0.608992187301249</v>
      </c>
    </row>
    <row r="701" customFormat="false" ht="12.75" hidden="false" customHeight="false" outlineLevel="0" collapsed="false">
      <c r="A701" s="1" t="n">
        <f aca="true">RAND()</f>
        <v>0.318514763171549</v>
      </c>
      <c r="B701" s="1" t="n">
        <f aca="true">RAND()</f>
        <v>0.97021410473833</v>
      </c>
      <c r="C701" s="1" t="n">
        <f aca="false">ABS(A701-B701)</f>
        <v>0.651699341566782</v>
      </c>
    </row>
    <row r="702" customFormat="false" ht="12.75" hidden="false" customHeight="false" outlineLevel="0" collapsed="false">
      <c r="A702" s="1" t="n">
        <f aca="true">RAND()</f>
        <v>0.510414525318999</v>
      </c>
      <c r="B702" s="1" t="n">
        <f aca="true">RAND()</f>
        <v>0.797624984547564</v>
      </c>
      <c r="C702" s="1" t="n">
        <f aca="false">ABS(A702-B702)</f>
        <v>0.287210459228565</v>
      </c>
    </row>
    <row r="703" customFormat="false" ht="12.75" hidden="false" customHeight="false" outlineLevel="0" collapsed="false">
      <c r="A703" s="1" t="n">
        <f aca="true">RAND()</f>
        <v>0.059220584897157</v>
      </c>
      <c r="B703" s="1" t="n">
        <f aca="true">RAND()</f>
        <v>0.985680474775877</v>
      </c>
      <c r="C703" s="1" t="n">
        <f aca="false">ABS(A703-B703)</f>
        <v>0.92645988987872</v>
      </c>
    </row>
    <row r="704" customFormat="false" ht="12.75" hidden="false" customHeight="false" outlineLevel="0" collapsed="false">
      <c r="A704" s="1" t="n">
        <f aca="true">RAND()</f>
        <v>0.740477064698051</v>
      </c>
      <c r="B704" s="1" t="n">
        <f aca="true">RAND()</f>
        <v>0.129326761695076</v>
      </c>
      <c r="C704" s="1" t="n">
        <f aca="false">ABS(A704-B704)</f>
        <v>0.611150303002975</v>
      </c>
    </row>
    <row r="705" customFormat="false" ht="12.75" hidden="false" customHeight="false" outlineLevel="0" collapsed="false">
      <c r="A705" s="1" t="n">
        <f aca="true">RAND()</f>
        <v>0.679271558402164</v>
      </c>
      <c r="B705" s="1" t="n">
        <f aca="true">RAND()</f>
        <v>0.775924310173334</v>
      </c>
      <c r="C705" s="1" t="n">
        <f aca="false">ABS(A705-B705)</f>
        <v>0.0966527517711703</v>
      </c>
    </row>
    <row r="706" customFormat="false" ht="12.75" hidden="false" customHeight="false" outlineLevel="0" collapsed="false">
      <c r="A706" s="1" t="n">
        <f aca="true">RAND()</f>
        <v>0.678073095738368</v>
      </c>
      <c r="B706" s="1" t="n">
        <f aca="true">RAND()</f>
        <v>0.413048096792904</v>
      </c>
      <c r="C706" s="1" t="n">
        <f aca="false">ABS(A706-B706)</f>
        <v>0.265024998945464</v>
      </c>
    </row>
    <row r="707" customFormat="false" ht="12.75" hidden="false" customHeight="false" outlineLevel="0" collapsed="false">
      <c r="A707" s="1" t="n">
        <f aca="true">RAND()</f>
        <v>0.457386073553481</v>
      </c>
      <c r="B707" s="1" t="n">
        <f aca="true">RAND()</f>
        <v>0.132636265365638</v>
      </c>
      <c r="C707" s="1" t="n">
        <f aca="false">ABS(A707-B707)</f>
        <v>0.324749808187842</v>
      </c>
    </row>
    <row r="708" customFormat="false" ht="12.75" hidden="false" customHeight="false" outlineLevel="0" collapsed="false">
      <c r="A708" s="1" t="n">
        <f aca="true">RAND()</f>
        <v>0.762940265062619</v>
      </c>
      <c r="B708" s="1" t="n">
        <f aca="true">RAND()</f>
        <v>0.809078662117407</v>
      </c>
      <c r="C708" s="1" t="n">
        <f aca="false">ABS(A708-B708)</f>
        <v>0.0461383970547876</v>
      </c>
    </row>
    <row r="709" customFormat="false" ht="12.75" hidden="false" customHeight="false" outlineLevel="0" collapsed="false">
      <c r="A709" s="1" t="n">
        <f aca="true">RAND()</f>
        <v>0.376974539949553</v>
      </c>
      <c r="B709" s="1" t="n">
        <f aca="true">RAND()</f>
        <v>0.24834331262845</v>
      </c>
      <c r="C709" s="1" t="n">
        <f aca="false">ABS(A709-B709)</f>
        <v>0.128631227321103</v>
      </c>
    </row>
    <row r="710" customFormat="false" ht="12.75" hidden="false" customHeight="false" outlineLevel="0" collapsed="false">
      <c r="A710" s="1" t="n">
        <f aca="true">RAND()</f>
        <v>0.200116289042676</v>
      </c>
      <c r="B710" s="1" t="n">
        <f aca="true">RAND()</f>
        <v>0.444433259375481</v>
      </c>
      <c r="C710" s="1" t="n">
        <f aca="false">ABS(A710-B710)</f>
        <v>0.244316970332805</v>
      </c>
    </row>
    <row r="711" customFormat="false" ht="12.75" hidden="false" customHeight="false" outlineLevel="0" collapsed="false">
      <c r="A711" s="1" t="n">
        <f aca="true">RAND()</f>
        <v>0.21723959848435</v>
      </c>
      <c r="B711" s="1" t="n">
        <f aca="true">RAND()</f>
        <v>0.0691042319727767</v>
      </c>
      <c r="C711" s="1" t="n">
        <f aca="false">ABS(A711-B711)</f>
        <v>0.148135366511574</v>
      </c>
    </row>
    <row r="712" customFormat="false" ht="12.75" hidden="false" customHeight="false" outlineLevel="0" collapsed="false">
      <c r="A712" s="1" t="n">
        <f aca="true">RAND()</f>
        <v>0.249184151144307</v>
      </c>
      <c r="B712" s="1" t="n">
        <f aca="true">RAND()</f>
        <v>0.773560730675247</v>
      </c>
      <c r="C712" s="1" t="n">
        <f aca="false">ABS(A712-B712)</f>
        <v>0.52437657953094</v>
      </c>
    </row>
    <row r="713" customFormat="false" ht="12.75" hidden="false" customHeight="false" outlineLevel="0" collapsed="false">
      <c r="A713" s="1" t="n">
        <f aca="true">RAND()</f>
        <v>0.149627532087569</v>
      </c>
      <c r="B713" s="1" t="n">
        <f aca="true">RAND()</f>
        <v>0.97907228483735</v>
      </c>
      <c r="C713" s="1" t="n">
        <f aca="false">ABS(A713-B713)</f>
        <v>0.829444752749781</v>
      </c>
    </row>
    <row r="714" customFormat="false" ht="12.75" hidden="false" customHeight="false" outlineLevel="0" collapsed="false">
      <c r="A714" s="1" t="n">
        <f aca="true">RAND()</f>
        <v>0.187223572254734</v>
      </c>
      <c r="B714" s="1" t="n">
        <f aca="true">RAND()</f>
        <v>0.283570743012902</v>
      </c>
      <c r="C714" s="1" t="n">
        <f aca="false">ABS(A714-B714)</f>
        <v>0.0963471707581689</v>
      </c>
    </row>
    <row r="715" customFormat="false" ht="12.75" hidden="false" customHeight="false" outlineLevel="0" collapsed="false">
      <c r="A715" s="1" t="n">
        <f aca="true">RAND()</f>
        <v>0.133053348995279</v>
      </c>
      <c r="B715" s="1" t="n">
        <f aca="true">RAND()</f>
        <v>0.824182844889214</v>
      </c>
      <c r="C715" s="1" t="n">
        <f aca="false">ABS(A715-B715)</f>
        <v>0.691129495893935</v>
      </c>
    </row>
    <row r="716" customFormat="false" ht="12.75" hidden="false" customHeight="false" outlineLevel="0" collapsed="false">
      <c r="A716" s="1" t="n">
        <f aca="true">RAND()</f>
        <v>0.137419132736562</v>
      </c>
      <c r="B716" s="1" t="n">
        <f aca="true">RAND()</f>
        <v>0.360151183214949</v>
      </c>
      <c r="C716" s="1" t="n">
        <f aca="false">ABS(A716-B716)</f>
        <v>0.222732050478387</v>
      </c>
    </row>
    <row r="717" customFormat="false" ht="12.75" hidden="false" customHeight="false" outlineLevel="0" collapsed="false">
      <c r="A717" s="1" t="n">
        <f aca="true">RAND()</f>
        <v>0.0656398663370504</v>
      </c>
      <c r="B717" s="1" t="n">
        <f aca="true">RAND()</f>
        <v>0.664545740270578</v>
      </c>
      <c r="C717" s="1" t="n">
        <f aca="false">ABS(A717-B717)</f>
        <v>0.598905873933527</v>
      </c>
    </row>
    <row r="718" customFormat="false" ht="12.75" hidden="false" customHeight="false" outlineLevel="0" collapsed="false">
      <c r="A718" s="1" t="n">
        <f aca="true">RAND()</f>
        <v>0.901475010297615</v>
      </c>
      <c r="B718" s="1" t="n">
        <f aca="true">RAND()</f>
        <v>0.549954840944529</v>
      </c>
      <c r="C718" s="1" t="n">
        <f aca="false">ABS(A718-B718)</f>
        <v>0.351520169353086</v>
      </c>
    </row>
    <row r="719" customFormat="false" ht="12.75" hidden="false" customHeight="false" outlineLevel="0" collapsed="false">
      <c r="A719" s="1" t="n">
        <f aca="true">RAND()</f>
        <v>0.79040235044571</v>
      </c>
      <c r="B719" s="1" t="n">
        <f aca="true">RAND()</f>
        <v>0.78374540743714</v>
      </c>
      <c r="C719" s="1" t="n">
        <f aca="false">ABS(A719-B719)</f>
        <v>0.00665694300857056</v>
      </c>
    </row>
    <row r="720" customFormat="false" ht="12.75" hidden="false" customHeight="false" outlineLevel="0" collapsed="false">
      <c r="A720" s="1" t="n">
        <f aca="true">RAND()</f>
        <v>0.626963177637244</v>
      </c>
      <c r="B720" s="1" t="n">
        <f aca="true">RAND()</f>
        <v>0.0632353654986502</v>
      </c>
      <c r="C720" s="1" t="n">
        <f aca="false">ABS(A720-B720)</f>
        <v>0.563727812138594</v>
      </c>
    </row>
    <row r="721" customFormat="false" ht="12.75" hidden="false" customHeight="false" outlineLevel="0" collapsed="false">
      <c r="A721" s="1" t="n">
        <f aca="true">RAND()</f>
        <v>0.978432947848772</v>
      </c>
      <c r="B721" s="1" t="n">
        <f aca="true">RAND()</f>
        <v>0.529913648131</v>
      </c>
      <c r="C721" s="1" t="n">
        <f aca="false">ABS(A721-B721)</f>
        <v>0.448519299717771</v>
      </c>
    </row>
    <row r="722" customFormat="false" ht="12.75" hidden="false" customHeight="false" outlineLevel="0" collapsed="false">
      <c r="A722" s="1" t="n">
        <f aca="true">RAND()</f>
        <v>0.557218031904356</v>
      </c>
      <c r="B722" s="1" t="n">
        <f aca="true">RAND()</f>
        <v>0.0392370529627155</v>
      </c>
      <c r="C722" s="1" t="n">
        <f aca="false">ABS(A722-B722)</f>
        <v>0.517980978941641</v>
      </c>
    </row>
    <row r="723" customFormat="false" ht="12.75" hidden="false" customHeight="false" outlineLevel="0" collapsed="false">
      <c r="A723" s="1" t="n">
        <f aca="true">RAND()</f>
        <v>0.969467568184379</v>
      </c>
      <c r="B723" s="1" t="n">
        <f aca="true">RAND()</f>
        <v>0.263887430147816</v>
      </c>
      <c r="C723" s="1" t="n">
        <f aca="false">ABS(A723-B723)</f>
        <v>0.705580138036563</v>
      </c>
    </row>
    <row r="724" customFormat="false" ht="12.75" hidden="false" customHeight="false" outlineLevel="0" collapsed="false">
      <c r="A724" s="1" t="n">
        <f aca="true">RAND()</f>
        <v>0.27894989417767</v>
      </c>
      <c r="B724" s="1" t="n">
        <f aca="true">RAND()</f>
        <v>0.925155869199796</v>
      </c>
      <c r="C724" s="1" t="n">
        <f aca="false">ABS(A724-B724)</f>
        <v>0.646205975022125</v>
      </c>
    </row>
    <row r="725" customFormat="false" ht="12.75" hidden="false" customHeight="false" outlineLevel="0" collapsed="false">
      <c r="A725" s="1" t="n">
        <f aca="true">RAND()</f>
        <v>0.307173954221795</v>
      </c>
      <c r="B725" s="1" t="n">
        <f aca="true">RAND()</f>
        <v>0.0385624992930321</v>
      </c>
      <c r="C725" s="1" t="n">
        <f aca="false">ABS(A725-B725)</f>
        <v>0.268611454928763</v>
      </c>
    </row>
    <row r="726" customFormat="false" ht="12.75" hidden="false" customHeight="false" outlineLevel="0" collapsed="false">
      <c r="A726" s="1" t="n">
        <f aca="true">RAND()</f>
        <v>0.95485919005915</v>
      </c>
      <c r="B726" s="1" t="n">
        <f aca="true">RAND()</f>
        <v>0.111614394684813</v>
      </c>
      <c r="C726" s="1" t="n">
        <f aca="false">ABS(A726-B726)</f>
        <v>0.843244795374337</v>
      </c>
    </row>
    <row r="727" customFormat="false" ht="12.75" hidden="false" customHeight="false" outlineLevel="0" collapsed="false">
      <c r="A727" s="1" t="n">
        <f aca="true">RAND()</f>
        <v>0.814309295357254</v>
      </c>
      <c r="B727" s="1" t="n">
        <f aca="true">RAND()</f>
        <v>0.923023428956555</v>
      </c>
      <c r="C727" s="1" t="n">
        <f aca="false">ABS(A727-B727)</f>
        <v>0.108714133599301</v>
      </c>
    </row>
    <row r="728" customFormat="false" ht="12.75" hidden="false" customHeight="false" outlineLevel="0" collapsed="false">
      <c r="A728" s="1" t="n">
        <f aca="true">RAND()</f>
        <v>0.0248380233706386</v>
      </c>
      <c r="B728" s="1" t="n">
        <f aca="true">RAND()</f>
        <v>0.666648383513827</v>
      </c>
      <c r="C728" s="1" t="n">
        <f aca="false">ABS(A728-B728)</f>
        <v>0.641810360143188</v>
      </c>
    </row>
    <row r="729" customFormat="false" ht="12.75" hidden="false" customHeight="false" outlineLevel="0" collapsed="false">
      <c r="A729" s="1" t="n">
        <f aca="true">RAND()</f>
        <v>0.918219906419282</v>
      </c>
      <c r="B729" s="1" t="n">
        <f aca="true">RAND()</f>
        <v>0.224923585775249</v>
      </c>
      <c r="C729" s="1" t="n">
        <f aca="false">ABS(A729-B729)</f>
        <v>0.693296320644034</v>
      </c>
    </row>
    <row r="730" customFormat="false" ht="12.75" hidden="false" customHeight="false" outlineLevel="0" collapsed="false">
      <c r="A730" s="1" t="n">
        <f aca="true">RAND()</f>
        <v>0.518617777291646</v>
      </c>
      <c r="B730" s="1" t="n">
        <f aca="true">RAND()</f>
        <v>0.920608304151028</v>
      </c>
      <c r="C730" s="1" t="n">
        <f aca="false">ABS(A730-B730)</f>
        <v>0.401990526859382</v>
      </c>
    </row>
    <row r="731" customFormat="false" ht="12.75" hidden="false" customHeight="false" outlineLevel="0" collapsed="false">
      <c r="A731" s="1" t="n">
        <f aca="true">RAND()</f>
        <v>0.153358015997671</v>
      </c>
      <c r="B731" s="1" t="n">
        <f aca="true">RAND()</f>
        <v>0.971553519977623</v>
      </c>
      <c r="C731" s="1" t="n">
        <f aca="false">ABS(A731-B731)</f>
        <v>0.818195503979952</v>
      </c>
    </row>
    <row r="732" customFormat="false" ht="12.75" hidden="false" customHeight="false" outlineLevel="0" collapsed="false">
      <c r="A732" s="1" t="n">
        <f aca="true">RAND()</f>
        <v>0.433568741911447</v>
      </c>
      <c r="B732" s="1" t="n">
        <f aca="true">RAND()</f>
        <v>0.923504943034464</v>
      </c>
      <c r="C732" s="1" t="n">
        <f aca="false">ABS(A732-B732)</f>
        <v>0.489936201123016</v>
      </c>
    </row>
    <row r="733" customFormat="false" ht="12.75" hidden="false" customHeight="false" outlineLevel="0" collapsed="false">
      <c r="A733" s="1" t="n">
        <f aca="true">RAND()</f>
        <v>0.596046037458925</v>
      </c>
      <c r="B733" s="1" t="n">
        <f aca="true">RAND()</f>
        <v>0.0586237707388063</v>
      </c>
      <c r="C733" s="1" t="n">
        <f aca="false">ABS(A733-B733)</f>
        <v>0.537422266720119</v>
      </c>
    </row>
    <row r="734" customFormat="false" ht="12.75" hidden="false" customHeight="false" outlineLevel="0" collapsed="false">
      <c r="A734" s="1" t="n">
        <f aca="true">RAND()</f>
        <v>0.299728324522943</v>
      </c>
      <c r="B734" s="1" t="n">
        <f aca="true">RAND()</f>
        <v>0.256923832636992</v>
      </c>
      <c r="C734" s="1" t="n">
        <f aca="false">ABS(A734-B734)</f>
        <v>0.042804491885951</v>
      </c>
    </row>
    <row r="735" customFormat="false" ht="12.75" hidden="false" customHeight="false" outlineLevel="0" collapsed="false">
      <c r="A735" s="1" t="n">
        <f aca="true">RAND()</f>
        <v>0.655423026555048</v>
      </c>
      <c r="B735" s="1" t="n">
        <f aca="true">RAND()</f>
        <v>0.320932875120133</v>
      </c>
      <c r="C735" s="1" t="n">
        <f aca="false">ABS(A735-B735)</f>
        <v>0.334490151434916</v>
      </c>
    </row>
    <row r="736" customFormat="false" ht="12.75" hidden="false" customHeight="false" outlineLevel="0" collapsed="false">
      <c r="A736" s="1" t="n">
        <f aca="true">RAND()</f>
        <v>0.847947292811347</v>
      </c>
      <c r="B736" s="1" t="n">
        <f aca="true">RAND()</f>
        <v>0.17987789878704</v>
      </c>
      <c r="C736" s="1" t="n">
        <f aca="false">ABS(A736-B736)</f>
        <v>0.668069394024307</v>
      </c>
    </row>
    <row r="737" customFormat="false" ht="12.75" hidden="false" customHeight="false" outlineLevel="0" collapsed="false">
      <c r="A737" s="1" t="n">
        <f aca="true">RAND()</f>
        <v>0.806263111174389</v>
      </c>
      <c r="B737" s="1" t="n">
        <f aca="true">RAND()</f>
        <v>0.340742148684068</v>
      </c>
      <c r="C737" s="1" t="n">
        <f aca="false">ABS(A737-B737)</f>
        <v>0.465520962490322</v>
      </c>
    </row>
    <row r="738" customFormat="false" ht="12.75" hidden="false" customHeight="false" outlineLevel="0" collapsed="false">
      <c r="A738" s="1" t="n">
        <f aca="true">RAND()</f>
        <v>0.722818338138912</v>
      </c>
      <c r="B738" s="1" t="n">
        <f aca="true">RAND()</f>
        <v>0.49162288796858</v>
      </c>
      <c r="C738" s="1" t="n">
        <f aca="false">ABS(A738-B738)</f>
        <v>0.231195450170332</v>
      </c>
    </row>
    <row r="739" customFormat="false" ht="12.75" hidden="false" customHeight="false" outlineLevel="0" collapsed="false">
      <c r="A739" s="1" t="n">
        <f aca="true">RAND()</f>
        <v>0.040751936101145</v>
      </c>
      <c r="B739" s="1" t="n">
        <f aca="true">RAND()</f>
        <v>0.545841808797048</v>
      </c>
      <c r="C739" s="1" t="n">
        <f aca="false">ABS(A739-B739)</f>
        <v>0.505089872695903</v>
      </c>
    </row>
    <row r="740" customFormat="false" ht="12.75" hidden="false" customHeight="false" outlineLevel="0" collapsed="false">
      <c r="A740" s="1" t="n">
        <f aca="true">RAND()</f>
        <v>0.853635778150353</v>
      </c>
      <c r="B740" s="1" t="n">
        <f aca="true">RAND()</f>
        <v>0.96888297318668</v>
      </c>
      <c r="C740" s="1" t="n">
        <f aca="false">ABS(A740-B740)</f>
        <v>0.115247195036327</v>
      </c>
    </row>
    <row r="741" customFormat="false" ht="12.75" hidden="false" customHeight="false" outlineLevel="0" collapsed="false">
      <c r="A741" s="1" t="n">
        <f aca="true">RAND()</f>
        <v>0.419812211448692</v>
      </c>
      <c r="B741" s="1" t="n">
        <f aca="true">RAND()</f>
        <v>0.430390706778248</v>
      </c>
      <c r="C741" s="1" t="n">
        <f aca="false">ABS(A741-B741)</f>
        <v>0.0105784953295564</v>
      </c>
    </row>
    <row r="742" customFormat="false" ht="12.75" hidden="false" customHeight="false" outlineLevel="0" collapsed="false">
      <c r="A742" s="1" t="n">
        <f aca="true">RAND()</f>
        <v>0.0670877471437164</v>
      </c>
      <c r="B742" s="1" t="n">
        <f aca="true">RAND()</f>
        <v>0.366822076139379</v>
      </c>
      <c r="C742" s="1" t="n">
        <f aca="false">ABS(A742-B742)</f>
        <v>0.299734328995662</v>
      </c>
    </row>
    <row r="743" customFormat="false" ht="12.75" hidden="false" customHeight="false" outlineLevel="0" collapsed="false">
      <c r="A743" s="1" t="n">
        <f aca="true">RAND()</f>
        <v>0.0817380604692087</v>
      </c>
      <c r="B743" s="1" t="n">
        <f aca="true">RAND()</f>
        <v>0.35148524935956</v>
      </c>
      <c r="C743" s="1" t="n">
        <f aca="false">ABS(A743-B743)</f>
        <v>0.269747188890352</v>
      </c>
    </row>
    <row r="744" customFormat="false" ht="12.75" hidden="false" customHeight="false" outlineLevel="0" collapsed="false">
      <c r="A744" s="1" t="n">
        <f aca="true">RAND()</f>
        <v>0.276153850612702</v>
      </c>
      <c r="B744" s="1" t="n">
        <f aca="true">RAND()</f>
        <v>0.624652189947932</v>
      </c>
      <c r="C744" s="1" t="n">
        <f aca="false">ABS(A744-B744)</f>
        <v>0.34849833933523</v>
      </c>
    </row>
    <row r="745" customFormat="false" ht="12.75" hidden="false" customHeight="false" outlineLevel="0" collapsed="false">
      <c r="A745" s="1" t="n">
        <f aca="true">RAND()</f>
        <v>0.662502075006795</v>
      </c>
      <c r="B745" s="1" t="n">
        <f aca="true">RAND()</f>
        <v>0.0625066916738405</v>
      </c>
      <c r="C745" s="1" t="n">
        <f aca="false">ABS(A745-B745)</f>
        <v>0.599995383332955</v>
      </c>
    </row>
    <row r="746" customFormat="false" ht="12.75" hidden="false" customHeight="false" outlineLevel="0" collapsed="false">
      <c r="A746" s="1" t="n">
        <f aca="true">RAND()</f>
        <v>0.647471648805745</v>
      </c>
      <c r="B746" s="1" t="n">
        <f aca="true">RAND()</f>
        <v>0.872899147582737</v>
      </c>
      <c r="C746" s="1" t="n">
        <f aca="false">ABS(A746-B746)</f>
        <v>0.225427498776992</v>
      </c>
    </row>
    <row r="747" customFormat="false" ht="12.75" hidden="false" customHeight="false" outlineLevel="0" collapsed="false">
      <c r="A747" s="1" t="n">
        <f aca="true">RAND()</f>
        <v>0.0559447482972705</v>
      </c>
      <c r="B747" s="1" t="n">
        <f aca="true">RAND()</f>
        <v>0.653299462812176</v>
      </c>
      <c r="C747" s="1" t="n">
        <f aca="false">ABS(A747-B747)</f>
        <v>0.597354714514906</v>
      </c>
    </row>
    <row r="748" customFormat="false" ht="12.75" hidden="false" customHeight="false" outlineLevel="0" collapsed="false">
      <c r="A748" s="1" t="n">
        <f aca="true">RAND()</f>
        <v>0.438140253792183</v>
      </c>
      <c r="B748" s="1" t="n">
        <f aca="true">RAND()</f>
        <v>0.0910472036066604</v>
      </c>
      <c r="C748" s="1" t="n">
        <f aca="false">ABS(A748-B748)</f>
        <v>0.347093050185522</v>
      </c>
    </row>
    <row r="749" customFormat="false" ht="12.75" hidden="false" customHeight="false" outlineLevel="0" collapsed="false">
      <c r="A749" s="1" t="n">
        <f aca="true">RAND()</f>
        <v>0.95994312424474</v>
      </c>
      <c r="B749" s="1" t="n">
        <f aca="true">RAND()</f>
        <v>0.570978032094835</v>
      </c>
      <c r="C749" s="1" t="n">
        <f aca="false">ABS(A749-B749)</f>
        <v>0.388965092149904</v>
      </c>
    </row>
    <row r="750" customFormat="false" ht="12.75" hidden="false" customHeight="false" outlineLevel="0" collapsed="false">
      <c r="A750" s="1" t="n">
        <f aca="true">RAND()</f>
        <v>0.409292927790454</v>
      </c>
      <c r="B750" s="1" t="n">
        <f aca="true">RAND()</f>
        <v>0.199501318783004</v>
      </c>
      <c r="C750" s="1" t="n">
        <f aca="false">ABS(A750-B750)</f>
        <v>0.20979160900745</v>
      </c>
    </row>
    <row r="751" customFormat="false" ht="12.75" hidden="false" customHeight="false" outlineLevel="0" collapsed="false">
      <c r="A751" s="1" t="n">
        <f aca="true">RAND()</f>
        <v>0.293073668733307</v>
      </c>
      <c r="B751" s="1" t="n">
        <f aca="true">RAND()</f>
        <v>0.132260043245956</v>
      </c>
      <c r="C751" s="1" t="n">
        <f aca="false">ABS(A751-B751)</f>
        <v>0.160813625487351</v>
      </c>
    </row>
    <row r="752" customFormat="false" ht="12.75" hidden="false" customHeight="false" outlineLevel="0" collapsed="false">
      <c r="A752" s="1" t="n">
        <f aca="true">RAND()</f>
        <v>0.920700587312608</v>
      </c>
      <c r="B752" s="1" t="n">
        <f aca="true">RAND()</f>
        <v>0.130809773369282</v>
      </c>
      <c r="C752" s="1" t="n">
        <f aca="false">ABS(A752-B752)</f>
        <v>0.789890813943326</v>
      </c>
    </row>
    <row r="753" customFormat="false" ht="12.75" hidden="false" customHeight="false" outlineLevel="0" collapsed="false">
      <c r="A753" s="1" t="n">
        <f aca="true">RAND()</f>
        <v>0.211880042900392</v>
      </c>
      <c r="B753" s="1" t="n">
        <f aca="true">RAND()</f>
        <v>0.234616042918335</v>
      </c>
      <c r="C753" s="1" t="n">
        <f aca="false">ABS(A753-B753)</f>
        <v>0.0227360000179432</v>
      </c>
    </row>
    <row r="754" customFormat="false" ht="12.75" hidden="false" customHeight="false" outlineLevel="0" collapsed="false">
      <c r="A754" s="1" t="n">
        <f aca="true">RAND()</f>
        <v>0.477725344726599</v>
      </c>
      <c r="B754" s="1" t="n">
        <f aca="true">RAND()</f>
        <v>0.438050065199703</v>
      </c>
      <c r="C754" s="1" t="n">
        <f aca="false">ABS(A754-B754)</f>
        <v>0.0396752795268958</v>
      </c>
    </row>
    <row r="755" customFormat="false" ht="12.75" hidden="false" customHeight="false" outlineLevel="0" collapsed="false">
      <c r="A755" s="1" t="n">
        <f aca="true">RAND()</f>
        <v>0.8338154728887</v>
      </c>
      <c r="B755" s="1" t="n">
        <f aca="true">RAND()</f>
        <v>0.398767353236558</v>
      </c>
      <c r="C755" s="1" t="n">
        <f aca="false">ABS(A755-B755)</f>
        <v>0.435048119652142</v>
      </c>
    </row>
    <row r="756" customFormat="false" ht="12.75" hidden="false" customHeight="false" outlineLevel="0" collapsed="false">
      <c r="A756" s="1" t="n">
        <f aca="true">RAND()</f>
        <v>0.497328783577106</v>
      </c>
      <c r="B756" s="1" t="n">
        <f aca="true">RAND()</f>
        <v>0.415025493873312</v>
      </c>
      <c r="C756" s="1" t="n">
        <f aca="false">ABS(A756-B756)</f>
        <v>0.0823032897037939</v>
      </c>
    </row>
    <row r="757" customFormat="false" ht="12.75" hidden="false" customHeight="false" outlineLevel="0" collapsed="false">
      <c r="A757" s="1" t="n">
        <f aca="true">RAND()</f>
        <v>0.900507301454825</v>
      </c>
      <c r="B757" s="1" t="n">
        <f aca="true">RAND()</f>
        <v>0.718443646498182</v>
      </c>
      <c r="C757" s="1" t="n">
        <f aca="false">ABS(A757-B757)</f>
        <v>0.182063654956643</v>
      </c>
    </row>
    <row r="758" customFormat="false" ht="12.75" hidden="false" customHeight="false" outlineLevel="0" collapsed="false">
      <c r="A758" s="1" t="n">
        <f aca="true">RAND()</f>
        <v>0.752197649224355</v>
      </c>
      <c r="B758" s="1" t="n">
        <f aca="true">RAND()</f>
        <v>0.508910628136703</v>
      </c>
      <c r="C758" s="1" t="n">
        <f aca="false">ABS(A758-B758)</f>
        <v>0.243287021087651</v>
      </c>
    </row>
    <row r="759" customFormat="false" ht="12.75" hidden="false" customHeight="false" outlineLevel="0" collapsed="false">
      <c r="A759" s="1" t="n">
        <f aca="true">RAND()</f>
        <v>0.515343891888268</v>
      </c>
      <c r="B759" s="1" t="n">
        <f aca="true">RAND()</f>
        <v>0.115390262824907</v>
      </c>
      <c r="C759" s="1" t="n">
        <f aca="false">ABS(A759-B759)</f>
        <v>0.399953629063361</v>
      </c>
    </row>
    <row r="760" customFormat="false" ht="12.75" hidden="false" customHeight="false" outlineLevel="0" collapsed="false">
      <c r="A760" s="1" t="n">
        <f aca="true">RAND()</f>
        <v>0.73927331001358</v>
      </c>
      <c r="B760" s="1" t="n">
        <f aca="true">RAND()</f>
        <v>0.440235590710987</v>
      </c>
      <c r="C760" s="1" t="n">
        <f aca="false">ABS(A760-B760)</f>
        <v>0.299037719302593</v>
      </c>
    </row>
    <row r="761" customFormat="false" ht="12.75" hidden="false" customHeight="false" outlineLevel="0" collapsed="false">
      <c r="A761" s="1" t="n">
        <f aca="true">RAND()</f>
        <v>0.638104504079374</v>
      </c>
      <c r="B761" s="1" t="n">
        <f aca="true">RAND()</f>
        <v>0.0440440921174034</v>
      </c>
      <c r="C761" s="1" t="n">
        <f aca="false">ABS(A761-B761)</f>
        <v>0.594060411961971</v>
      </c>
    </row>
    <row r="762" customFormat="false" ht="12.75" hidden="false" customHeight="false" outlineLevel="0" collapsed="false">
      <c r="A762" s="1" t="n">
        <f aca="true">RAND()</f>
        <v>0.509724252817835</v>
      </c>
      <c r="B762" s="1" t="n">
        <f aca="true">RAND()</f>
        <v>0.906504766882021</v>
      </c>
      <c r="C762" s="1" t="n">
        <f aca="false">ABS(A762-B762)</f>
        <v>0.396780514064186</v>
      </c>
    </row>
    <row r="763" customFormat="false" ht="12.75" hidden="false" customHeight="false" outlineLevel="0" collapsed="false">
      <c r="A763" s="1" t="n">
        <f aca="true">RAND()</f>
        <v>0.693872038585322</v>
      </c>
      <c r="B763" s="1" t="n">
        <f aca="true">RAND()</f>
        <v>0.257810437061769</v>
      </c>
      <c r="C763" s="1" t="n">
        <f aca="false">ABS(A763-B763)</f>
        <v>0.436061601523553</v>
      </c>
    </row>
    <row r="764" customFormat="false" ht="12.75" hidden="false" customHeight="false" outlineLevel="0" collapsed="false">
      <c r="A764" s="1" t="n">
        <f aca="true">RAND()</f>
        <v>0.115703819679088</v>
      </c>
      <c r="B764" s="1" t="n">
        <f aca="true">RAND()</f>
        <v>0.819895943920372</v>
      </c>
      <c r="C764" s="1" t="n">
        <f aca="false">ABS(A764-B764)</f>
        <v>0.704192124241284</v>
      </c>
    </row>
    <row r="765" customFormat="false" ht="12.75" hidden="false" customHeight="false" outlineLevel="0" collapsed="false">
      <c r="A765" s="1" t="n">
        <f aca="true">RAND()</f>
        <v>0.376428475711561</v>
      </c>
      <c r="B765" s="1" t="n">
        <f aca="true">RAND()</f>
        <v>0.73970178162192</v>
      </c>
      <c r="C765" s="1" t="n">
        <f aca="false">ABS(A765-B765)</f>
        <v>0.363273305910359</v>
      </c>
    </row>
    <row r="766" customFormat="false" ht="12.75" hidden="false" customHeight="false" outlineLevel="0" collapsed="false">
      <c r="A766" s="1" t="n">
        <f aca="true">RAND()</f>
        <v>0.873681826777563</v>
      </c>
      <c r="B766" s="1" t="n">
        <f aca="true">RAND()</f>
        <v>0.45610336541034</v>
      </c>
      <c r="C766" s="1" t="n">
        <f aca="false">ABS(A766-B766)</f>
        <v>0.417578461367222</v>
      </c>
    </row>
    <row r="767" customFormat="false" ht="12.75" hidden="false" customHeight="false" outlineLevel="0" collapsed="false">
      <c r="A767" s="1" t="n">
        <f aca="true">RAND()</f>
        <v>0.681799133495857</v>
      </c>
      <c r="B767" s="1" t="n">
        <f aca="true">RAND()</f>
        <v>0.691725509678141</v>
      </c>
      <c r="C767" s="1" t="n">
        <f aca="false">ABS(A767-B767)</f>
        <v>0.00992637618228387</v>
      </c>
    </row>
    <row r="768" customFormat="false" ht="12.75" hidden="false" customHeight="false" outlineLevel="0" collapsed="false">
      <c r="A768" s="1" t="n">
        <f aca="true">RAND()</f>
        <v>0.880157314615367</v>
      </c>
      <c r="B768" s="1" t="n">
        <f aca="true">RAND()</f>
        <v>0.847689141358811</v>
      </c>
      <c r="C768" s="1" t="n">
        <f aca="false">ABS(A768-B768)</f>
        <v>0.032468173256556</v>
      </c>
    </row>
    <row r="769" customFormat="false" ht="12.75" hidden="false" customHeight="false" outlineLevel="0" collapsed="false">
      <c r="A769" s="1" t="n">
        <f aca="true">RAND()</f>
        <v>0.685469233106361</v>
      </c>
      <c r="B769" s="1" t="n">
        <f aca="true">RAND()</f>
        <v>0.506338155635547</v>
      </c>
      <c r="C769" s="1" t="n">
        <f aca="false">ABS(A769-B769)</f>
        <v>0.179131077470814</v>
      </c>
    </row>
    <row r="770" customFormat="false" ht="12.75" hidden="false" customHeight="false" outlineLevel="0" collapsed="false">
      <c r="A770" s="1" t="n">
        <f aca="true">RAND()</f>
        <v>0.440377207830969</v>
      </c>
      <c r="B770" s="1" t="n">
        <f aca="true">RAND()</f>
        <v>0.396349730505692</v>
      </c>
      <c r="C770" s="1" t="n">
        <f aca="false">ABS(A770-B770)</f>
        <v>0.0440274773252775</v>
      </c>
    </row>
    <row r="771" customFormat="false" ht="12.75" hidden="false" customHeight="false" outlineLevel="0" collapsed="false">
      <c r="A771" s="1" t="n">
        <f aca="true">RAND()</f>
        <v>0.548116863683274</v>
      </c>
      <c r="B771" s="1" t="n">
        <f aca="true">RAND()</f>
        <v>0.148577993940699</v>
      </c>
      <c r="C771" s="1" t="n">
        <f aca="false">ABS(A771-B771)</f>
        <v>0.399538869742575</v>
      </c>
    </row>
    <row r="772" customFormat="false" ht="12.75" hidden="false" customHeight="false" outlineLevel="0" collapsed="false">
      <c r="A772" s="1" t="n">
        <f aca="true">RAND()</f>
        <v>0.280827753297683</v>
      </c>
      <c r="B772" s="1" t="n">
        <f aca="true">RAND()</f>
        <v>0.241613081153079</v>
      </c>
      <c r="C772" s="1" t="n">
        <f aca="false">ABS(A772-B772)</f>
        <v>0.0392146721446036</v>
      </c>
    </row>
    <row r="773" customFormat="false" ht="12.75" hidden="false" customHeight="false" outlineLevel="0" collapsed="false">
      <c r="A773" s="1" t="n">
        <f aca="true">RAND()</f>
        <v>0.251767125620155</v>
      </c>
      <c r="B773" s="1" t="n">
        <f aca="true">RAND()</f>
        <v>0.409264294094213</v>
      </c>
      <c r="C773" s="1" t="n">
        <f aca="false">ABS(A773-B773)</f>
        <v>0.157497168474058</v>
      </c>
    </row>
    <row r="774" customFormat="false" ht="12.75" hidden="false" customHeight="false" outlineLevel="0" collapsed="false">
      <c r="A774" s="1" t="n">
        <f aca="true">RAND()</f>
        <v>0.855447923666797</v>
      </c>
      <c r="B774" s="1" t="n">
        <f aca="true">RAND()</f>
        <v>0.105991002960613</v>
      </c>
      <c r="C774" s="1" t="n">
        <f aca="false">ABS(A774-B774)</f>
        <v>0.749456920706184</v>
      </c>
    </row>
    <row r="775" customFormat="false" ht="12.75" hidden="false" customHeight="false" outlineLevel="0" collapsed="false">
      <c r="A775" s="1" t="n">
        <f aca="true">RAND()</f>
        <v>0.139937882848133</v>
      </c>
      <c r="B775" s="1" t="n">
        <f aca="true">RAND()</f>
        <v>0.899705254807169</v>
      </c>
      <c r="C775" s="1" t="n">
        <f aca="false">ABS(A775-B775)</f>
        <v>0.759767371959035</v>
      </c>
    </row>
    <row r="776" customFormat="false" ht="12.75" hidden="false" customHeight="false" outlineLevel="0" collapsed="false">
      <c r="A776" s="1" t="n">
        <f aca="true">RAND()</f>
        <v>0.456683466138187</v>
      </c>
      <c r="B776" s="1" t="n">
        <f aca="true">RAND()</f>
        <v>0.925326693028526</v>
      </c>
      <c r="C776" s="1" t="n">
        <f aca="false">ABS(A776-B776)</f>
        <v>0.468643226890339</v>
      </c>
    </row>
    <row r="777" customFormat="false" ht="12.75" hidden="false" customHeight="false" outlineLevel="0" collapsed="false">
      <c r="A777" s="1" t="n">
        <f aca="true">RAND()</f>
        <v>0.560836935937904</v>
      </c>
      <c r="B777" s="1" t="n">
        <f aca="true">RAND()</f>
        <v>0.000327389696248598</v>
      </c>
      <c r="C777" s="1" t="n">
        <f aca="false">ABS(A777-B777)</f>
        <v>0.560509546241656</v>
      </c>
    </row>
    <row r="778" customFormat="false" ht="12.75" hidden="false" customHeight="false" outlineLevel="0" collapsed="false">
      <c r="A778" s="1" t="n">
        <f aca="true">RAND()</f>
        <v>0.572827549957728</v>
      </c>
      <c r="B778" s="1" t="n">
        <f aca="true">RAND()</f>
        <v>0.491322328722641</v>
      </c>
      <c r="C778" s="1" t="n">
        <f aca="false">ABS(A778-B778)</f>
        <v>0.081505221235087</v>
      </c>
    </row>
    <row r="779" customFormat="false" ht="12.75" hidden="false" customHeight="false" outlineLevel="0" collapsed="false">
      <c r="A779" s="1" t="n">
        <f aca="true">RAND()</f>
        <v>0.294484533536653</v>
      </c>
      <c r="B779" s="1" t="n">
        <f aca="true">RAND()</f>
        <v>0.667622002715457</v>
      </c>
      <c r="C779" s="1" t="n">
        <f aca="false">ABS(A779-B779)</f>
        <v>0.373137469178804</v>
      </c>
    </row>
    <row r="780" customFormat="false" ht="12.75" hidden="false" customHeight="false" outlineLevel="0" collapsed="false">
      <c r="A780" s="1" t="n">
        <f aca="true">RAND()</f>
        <v>0.404666446518919</v>
      </c>
      <c r="B780" s="1" t="n">
        <f aca="true">RAND()</f>
        <v>0.251529627645365</v>
      </c>
      <c r="C780" s="1" t="n">
        <f aca="false">ABS(A780-B780)</f>
        <v>0.153136818873554</v>
      </c>
    </row>
    <row r="781" customFormat="false" ht="12.75" hidden="false" customHeight="false" outlineLevel="0" collapsed="false">
      <c r="A781" s="1" t="n">
        <f aca="true">RAND()</f>
        <v>0.23402932184213</v>
      </c>
      <c r="B781" s="1" t="n">
        <f aca="true">RAND()</f>
        <v>0.331043914963266</v>
      </c>
      <c r="C781" s="1" t="n">
        <f aca="false">ABS(A781-B781)</f>
        <v>0.0970145931211358</v>
      </c>
    </row>
    <row r="782" customFormat="false" ht="12.75" hidden="false" customHeight="false" outlineLevel="0" collapsed="false">
      <c r="A782" s="1" t="n">
        <f aca="true">RAND()</f>
        <v>0.00942116851720732</v>
      </c>
      <c r="B782" s="1" t="n">
        <f aca="true">RAND()</f>
        <v>0.742764582728427</v>
      </c>
      <c r="C782" s="1" t="n">
        <f aca="false">ABS(A782-B782)</f>
        <v>0.73334341421122</v>
      </c>
    </row>
    <row r="783" customFormat="false" ht="12.75" hidden="false" customHeight="false" outlineLevel="0" collapsed="false">
      <c r="A783" s="1" t="n">
        <f aca="true">RAND()</f>
        <v>0.026344747574676</v>
      </c>
      <c r="B783" s="1" t="n">
        <f aca="true">RAND()</f>
        <v>0.246771275297369</v>
      </c>
      <c r="C783" s="1" t="n">
        <f aca="false">ABS(A783-B783)</f>
        <v>0.220426527722693</v>
      </c>
    </row>
    <row r="784" customFormat="false" ht="12.75" hidden="false" customHeight="false" outlineLevel="0" collapsed="false">
      <c r="A784" s="1" t="n">
        <f aca="true">RAND()</f>
        <v>0.418058018590866</v>
      </c>
      <c r="B784" s="1" t="n">
        <f aca="true">RAND()</f>
        <v>0.353289351543598</v>
      </c>
      <c r="C784" s="1" t="n">
        <f aca="false">ABS(A784-B784)</f>
        <v>0.0647686670472675</v>
      </c>
    </row>
    <row r="785" customFormat="false" ht="12.75" hidden="false" customHeight="false" outlineLevel="0" collapsed="false">
      <c r="A785" s="1" t="n">
        <f aca="true">RAND()</f>
        <v>0.112881657250887</v>
      </c>
      <c r="B785" s="1" t="n">
        <f aca="true">RAND()</f>
        <v>0.891119968201432</v>
      </c>
      <c r="C785" s="1" t="n">
        <f aca="false">ABS(A785-B785)</f>
        <v>0.778238310950545</v>
      </c>
    </row>
    <row r="786" customFormat="false" ht="12.75" hidden="false" customHeight="false" outlineLevel="0" collapsed="false">
      <c r="A786" s="1" t="n">
        <f aca="true">RAND()</f>
        <v>0.940425365765675</v>
      </c>
      <c r="B786" s="1" t="n">
        <f aca="true">RAND()</f>
        <v>0.405912999257006</v>
      </c>
      <c r="C786" s="1" t="n">
        <f aca="false">ABS(A786-B786)</f>
        <v>0.534512366508669</v>
      </c>
    </row>
    <row r="787" customFormat="false" ht="12.75" hidden="false" customHeight="false" outlineLevel="0" collapsed="false">
      <c r="A787" s="1" t="n">
        <f aca="true">RAND()</f>
        <v>0.481311704198133</v>
      </c>
      <c r="B787" s="1" t="n">
        <f aca="true">RAND()</f>
        <v>0.664869604925154</v>
      </c>
      <c r="C787" s="1" t="n">
        <f aca="false">ABS(A787-B787)</f>
        <v>0.183557900727021</v>
      </c>
    </row>
    <row r="788" customFormat="false" ht="12.75" hidden="false" customHeight="false" outlineLevel="0" collapsed="false">
      <c r="A788" s="1" t="n">
        <f aca="true">RAND()</f>
        <v>0.604463102265983</v>
      </c>
      <c r="B788" s="1" t="n">
        <f aca="true">RAND()</f>
        <v>0.656351627121064</v>
      </c>
      <c r="C788" s="1" t="n">
        <f aca="false">ABS(A788-B788)</f>
        <v>0.0518885248550813</v>
      </c>
    </row>
    <row r="789" customFormat="false" ht="12.75" hidden="false" customHeight="false" outlineLevel="0" collapsed="false">
      <c r="A789" s="1" t="n">
        <f aca="true">RAND()</f>
        <v>0.144629883343257</v>
      </c>
      <c r="B789" s="1" t="n">
        <f aca="true">RAND()</f>
        <v>0.961133721163439</v>
      </c>
      <c r="C789" s="1" t="n">
        <f aca="false">ABS(A789-B789)</f>
        <v>0.816503837820181</v>
      </c>
    </row>
    <row r="790" customFormat="false" ht="12.75" hidden="false" customHeight="false" outlineLevel="0" collapsed="false">
      <c r="A790" s="1" t="n">
        <f aca="true">RAND()</f>
        <v>0.337520637765227</v>
      </c>
      <c r="B790" s="1" t="n">
        <f aca="true">RAND()</f>
        <v>0.634398319011837</v>
      </c>
      <c r="C790" s="1" t="n">
        <f aca="false">ABS(A790-B790)</f>
        <v>0.296877681246611</v>
      </c>
    </row>
    <row r="791" customFormat="false" ht="12.75" hidden="false" customHeight="false" outlineLevel="0" collapsed="false">
      <c r="A791" s="1" t="n">
        <f aca="true">RAND()</f>
        <v>0.630804721023839</v>
      </c>
      <c r="B791" s="1" t="n">
        <f aca="true">RAND()</f>
        <v>0.485132351199575</v>
      </c>
      <c r="C791" s="1" t="n">
        <f aca="false">ABS(A791-B791)</f>
        <v>0.145672369824264</v>
      </c>
    </row>
    <row r="792" customFormat="false" ht="12.75" hidden="false" customHeight="false" outlineLevel="0" collapsed="false">
      <c r="A792" s="1" t="n">
        <f aca="true">RAND()</f>
        <v>0.0963598429990237</v>
      </c>
      <c r="B792" s="1" t="n">
        <f aca="true">RAND()</f>
        <v>0.252011566040887</v>
      </c>
      <c r="C792" s="1" t="n">
        <f aca="false">ABS(A792-B792)</f>
        <v>0.155651723041864</v>
      </c>
    </row>
    <row r="793" customFormat="false" ht="12.75" hidden="false" customHeight="false" outlineLevel="0" collapsed="false">
      <c r="A793" s="1" t="n">
        <f aca="true">RAND()</f>
        <v>0.847547045860355</v>
      </c>
      <c r="B793" s="1" t="n">
        <f aca="true">RAND()</f>
        <v>0.140074442037887</v>
      </c>
      <c r="C793" s="1" t="n">
        <f aca="false">ABS(A793-B793)</f>
        <v>0.707472603822468</v>
      </c>
    </row>
    <row r="794" customFormat="false" ht="12.75" hidden="false" customHeight="false" outlineLevel="0" collapsed="false">
      <c r="A794" s="1" t="n">
        <f aca="true">RAND()</f>
        <v>0.333899522842975</v>
      </c>
      <c r="B794" s="1" t="n">
        <f aca="true">RAND()</f>
        <v>0.741439371772924</v>
      </c>
      <c r="C794" s="1" t="n">
        <f aca="false">ABS(A794-B794)</f>
        <v>0.407539848929949</v>
      </c>
    </row>
    <row r="795" customFormat="false" ht="12.75" hidden="false" customHeight="false" outlineLevel="0" collapsed="false">
      <c r="A795" s="1" t="n">
        <f aca="true">RAND()</f>
        <v>0.409038779968679</v>
      </c>
      <c r="B795" s="1" t="n">
        <f aca="true">RAND()</f>
        <v>0.776277764222122</v>
      </c>
      <c r="C795" s="1" t="n">
        <f aca="false">ABS(A795-B795)</f>
        <v>0.367238984253443</v>
      </c>
    </row>
    <row r="796" customFormat="false" ht="12.75" hidden="false" customHeight="false" outlineLevel="0" collapsed="false">
      <c r="A796" s="1" t="n">
        <f aca="true">RAND()</f>
        <v>0.15461401949641</v>
      </c>
      <c r="B796" s="1" t="n">
        <f aca="true">RAND()</f>
        <v>0.489296358364877</v>
      </c>
      <c r="C796" s="1" t="n">
        <f aca="false">ABS(A796-B796)</f>
        <v>0.334682338868467</v>
      </c>
    </row>
    <row r="797" customFormat="false" ht="12.75" hidden="false" customHeight="false" outlineLevel="0" collapsed="false">
      <c r="A797" s="1" t="n">
        <f aca="true">RAND()</f>
        <v>0.778414068051394</v>
      </c>
      <c r="B797" s="1" t="n">
        <f aca="true">RAND()</f>
        <v>0.615136235143335</v>
      </c>
      <c r="C797" s="1" t="n">
        <f aca="false">ABS(A797-B797)</f>
        <v>0.163277832908059</v>
      </c>
    </row>
    <row r="798" customFormat="false" ht="12.75" hidden="false" customHeight="false" outlineLevel="0" collapsed="false">
      <c r="A798" s="1" t="n">
        <f aca="true">RAND()</f>
        <v>0.821434470560504</v>
      </c>
      <c r="B798" s="1" t="n">
        <f aca="true">RAND()</f>
        <v>0.492954059712437</v>
      </c>
      <c r="C798" s="1" t="n">
        <f aca="false">ABS(A798-B798)</f>
        <v>0.328480410848067</v>
      </c>
    </row>
    <row r="799" customFormat="false" ht="12.75" hidden="false" customHeight="false" outlineLevel="0" collapsed="false">
      <c r="A799" s="1" t="n">
        <f aca="true">RAND()</f>
        <v>0.314375098590152</v>
      </c>
      <c r="B799" s="1" t="n">
        <f aca="true">RAND()</f>
        <v>0.111583822369364</v>
      </c>
      <c r="C799" s="1" t="n">
        <f aca="false">ABS(A799-B799)</f>
        <v>0.202791276220788</v>
      </c>
    </row>
    <row r="800" customFormat="false" ht="12.75" hidden="false" customHeight="false" outlineLevel="0" collapsed="false">
      <c r="A800" s="1" t="n">
        <f aca="true">RAND()</f>
        <v>0.86888063984238</v>
      </c>
      <c r="B800" s="1" t="n">
        <f aca="true">RAND()</f>
        <v>0.0136922014793881</v>
      </c>
      <c r="C800" s="1" t="n">
        <f aca="false">ABS(A800-B800)</f>
        <v>0.855188438362992</v>
      </c>
    </row>
    <row r="801" customFormat="false" ht="12.75" hidden="false" customHeight="false" outlineLevel="0" collapsed="false">
      <c r="A801" s="1" t="n">
        <f aca="true">RAND()</f>
        <v>0.158604548459741</v>
      </c>
      <c r="B801" s="1" t="n">
        <f aca="true">RAND()</f>
        <v>0.0426833090686116</v>
      </c>
      <c r="C801" s="1" t="n">
        <f aca="false">ABS(A801-B801)</f>
        <v>0.115921239391129</v>
      </c>
    </row>
    <row r="802" customFormat="false" ht="12.75" hidden="false" customHeight="false" outlineLevel="0" collapsed="false">
      <c r="A802" s="1" t="n">
        <f aca="true">RAND()</f>
        <v>0.244718566937708</v>
      </c>
      <c r="B802" s="1" t="n">
        <f aca="true">RAND()</f>
        <v>0.68498745627112</v>
      </c>
      <c r="C802" s="1" t="n">
        <f aca="false">ABS(A802-B802)</f>
        <v>0.440268889333412</v>
      </c>
    </row>
    <row r="803" customFormat="false" ht="12.75" hidden="false" customHeight="false" outlineLevel="0" collapsed="false">
      <c r="A803" s="1" t="n">
        <f aca="true">RAND()</f>
        <v>0.327563110739601</v>
      </c>
      <c r="B803" s="1" t="n">
        <f aca="true">RAND()</f>
        <v>0.787668617565197</v>
      </c>
      <c r="C803" s="1" t="n">
        <f aca="false">ABS(A803-B803)</f>
        <v>0.460105506825596</v>
      </c>
    </row>
    <row r="804" customFormat="false" ht="12.75" hidden="false" customHeight="false" outlineLevel="0" collapsed="false">
      <c r="A804" s="1" t="n">
        <f aca="true">RAND()</f>
        <v>0.242321179426271</v>
      </c>
      <c r="B804" s="1" t="n">
        <f aca="true">RAND()</f>
        <v>0.869567293871021</v>
      </c>
      <c r="C804" s="1" t="n">
        <f aca="false">ABS(A804-B804)</f>
        <v>0.62724611444475</v>
      </c>
    </row>
    <row r="805" customFormat="false" ht="12.75" hidden="false" customHeight="false" outlineLevel="0" collapsed="false">
      <c r="A805" s="1" t="n">
        <f aca="true">RAND()</f>
        <v>0.163294341409886</v>
      </c>
      <c r="B805" s="1" t="n">
        <f aca="true">RAND()</f>
        <v>0.734024698330625</v>
      </c>
      <c r="C805" s="1" t="n">
        <f aca="false">ABS(A805-B805)</f>
        <v>0.570730356920738</v>
      </c>
    </row>
    <row r="806" customFormat="false" ht="12.75" hidden="false" customHeight="false" outlineLevel="0" collapsed="false">
      <c r="A806" s="1" t="n">
        <f aca="true">RAND()</f>
        <v>0.928751697223277</v>
      </c>
      <c r="B806" s="1" t="n">
        <f aca="true">RAND()</f>
        <v>0.195547087162326</v>
      </c>
      <c r="C806" s="1" t="n">
        <f aca="false">ABS(A806-B806)</f>
        <v>0.733204610060951</v>
      </c>
    </row>
    <row r="807" customFormat="false" ht="12.75" hidden="false" customHeight="false" outlineLevel="0" collapsed="false">
      <c r="A807" s="1" t="n">
        <f aca="true">RAND()</f>
        <v>0.0202109435929202</v>
      </c>
      <c r="B807" s="1" t="n">
        <f aca="true">RAND()</f>
        <v>0.613712216997451</v>
      </c>
      <c r="C807" s="1" t="n">
        <f aca="false">ABS(A807-B807)</f>
        <v>0.593501273404531</v>
      </c>
    </row>
    <row r="808" customFormat="false" ht="12.75" hidden="false" customHeight="false" outlineLevel="0" collapsed="false">
      <c r="A808" s="1" t="n">
        <f aca="true">RAND()</f>
        <v>0.69458182627043</v>
      </c>
      <c r="B808" s="1" t="n">
        <f aca="true">RAND()</f>
        <v>0.496494214052999</v>
      </c>
      <c r="C808" s="1" t="n">
        <f aca="false">ABS(A808-B808)</f>
        <v>0.198087612217431</v>
      </c>
    </row>
    <row r="809" customFormat="false" ht="12.75" hidden="false" customHeight="false" outlineLevel="0" collapsed="false">
      <c r="A809" s="1" t="n">
        <f aca="true">RAND()</f>
        <v>0.22240248368843</v>
      </c>
      <c r="B809" s="1" t="n">
        <f aca="true">RAND()</f>
        <v>0.534125441285725</v>
      </c>
      <c r="C809" s="1" t="n">
        <f aca="false">ABS(A809-B809)</f>
        <v>0.311722957597295</v>
      </c>
    </row>
    <row r="810" customFormat="false" ht="12.75" hidden="false" customHeight="false" outlineLevel="0" collapsed="false">
      <c r="A810" s="1" t="n">
        <f aca="true">RAND()</f>
        <v>0.319311026526013</v>
      </c>
      <c r="B810" s="1" t="n">
        <f aca="true">RAND()</f>
        <v>0.625146137868922</v>
      </c>
      <c r="C810" s="1" t="n">
        <f aca="false">ABS(A810-B810)</f>
        <v>0.30583511134291</v>
      </c>
    </row>
    <row r="811" customFormat="false" ht="12.75" hidden="false" customHeight="false" outlineLevel="0" collapsed="false">
      <c r="A811" s="1" t="n">
        <f aca="true">RAND()</f>
        <v>0.846187806883123</v>
      </c>
      <c r="B811" s="1" t="n">
        <f aca="true">RAND()</f>
        <v>0.409875416353189</v>
      </c>
      <c r="C811" s="1" t="n">
        <f aca="false">ABS(A811-B811)</f>
        <v>0.436312390529934</v>
      </c>
    </row>
    <row r="812" customFormat="false" ht="12.75" hidden="false" customHeight="false" outlineLevel="0" collapsed="false">
      <c r="A812" s="1" t="n">
        <f aca="true">RAND()</f>
        <v>0.917720290463549</v>
      </c>
      <c r="B812" s="1" t="n">
        <f aca="true">RAND()</f>
        <v>0.0798033184129176</v>
      </c>
      <c r="C812" s="1" t="n">
        <f aca="false">ABS(A812-B812)</f>
        <v>0.837916972050632</v>
      </c>
    </row>
    <row r="813" customFormat="false" ht="12.75" hidden="false" customHeight="false" outlineLevel="0" collapsed="false">
      <c r="A813" s="1" t="n">
        <f aca="true">RAND()</f>
        <v>0.815383262134557</v>
      </c>
      <c r="B813" s="1" t="n">
        <f aca="true">RAND()</f>
        <v>0.730253679295014</v>
      </c>
      <c r="C813" s="1" t="n">
        <f aca="false">ABS(A813-B813)</f>
        <v>0.0851295828395432</v>
      </c>
    </row>
    <row r="814" customFormat="false" ht="12.75" hidden="false" customHeight="false" outlineLevel="0" collapsed="false">
      <c r="A814" s="1" t="n">
        <f aca="true">RAND()</f>
        <v>0.984366628207707</v>
      </c>
      <c r="B814" s="1" t="n">
        <f aca="true">RAND()</f>
        <v>0.632256021659767</v>
      </c>
      <c r="C814" s="1" t="n">
        <f aca="false">ABS(A814-B814)</f>
        <v>0.35211060654794</v>
      </c>
    </row>
    <row r="815" customFormat="false" ht="12.75" hidden="false" customHeight="false" outlineLevel="0" collapsed="false">
      <c r="A815" s="1" t="n">
        <f aca="true">RAND()</f>
        <v>0.318103541938695</v>
      </c>
      <c r="B815" s="1" t="n">
        <f aca="true">RAND()</f>
        <v>0.429130824645492</v>
      </c>
      <c r="C815" s="1" t="n">
        <f aca="false">ABS(A815-B815)</f>
        <v>0.111027282706797</v>
      </c>
    </row>
    <row r="816" customFormat="false" ht="12.75" hidden="false" customHeight="false" outlineLevel="0" collapsed="false">
      <c r="A816" s="1" t="n">
        <f aca="true">RAND()</f>
        <v>0.895831181408261</v>
      </c>
      <c r="B816" s="1" t="n">
        <f aca="true">RAND()</f>
        <v>0.4347974125137</v>
      </c>
      <c r="C816" s="1" t="n">
        <f aca="false">ABS(A816-B816)</f>
        <v>0.461033768894561</v>
      </c>
    </row>
    <row r="817" customFormat="false" ht="12.75" hidden="false" customHeight="false" outlineLevel="0" collapsed="false">
      <c r="A817" s="1" t="n">
        <f aca="true">RAND()</f>
        <v>0.842444992895748</v>
      </c>
      <c r="B817" s="1" t="n">
        <f aca="true">RAND()</f>
        <v>0.987380862284062</v>
      </c>
      <c r="C817" s="1" t="n">
        <f aca="false">ABS(A817-B817)</f>
        <v>0.144935869388314</v>
      </c>
    </row>
    <row r="818" customFormat="false" ht="12.75" hidden="false" customHeight="false" outlineLevel="0" collapsed="false">
      <c r="A818" s="1" t="n">
        <f aca="true">RAND()</f>
        <v>0.0362087689702766</v>
      </c>
      <c r="B818" s="1" t="n">
        <f aca="true">RAND()</f>
        <v>0.630201562585404</v>
      </c>
      <c r="C818" s="1" t="n">
        <f aca="false">ABS(A818-B818)</f>
        <v>0.593992793615128</v>
      </c>
    </row>
    <row r="819" customFormat="false" ht="12.75" hidden="false" customHeight="false" outlineLevel="0" collapsed="false">
      <c r="A819" s="1" t="n">
        <f aca="true">RAND()</f>
        <v>0.49714753402419</v>
      </c>
      <c r="B819" s="1" t="n">
        <f aca="true">RAND()</f>
        <v>0.331373266848124</v>
      </c>
      <c r="C819" s="1" t="n">
        <f aca="false">ABS(A819-B819)</f>
        <v>0.165774267176066</v>
      </c>
    </row>
    <row r="820" customFormat="false" ht="12.75" hidden="false" customHeight="false" outlineLevel="0" collapsed="false">
      <c r="A820" s="1" t="n">
        <f aca="true">RAND()</f>
        <v>0.213936752995586</v>
      </c>
      <c r="B820" s="1" t="n">
        <f aca="true">RAND()</f>
        <v>0.0561710400568378</v>
      </c>
      <c r="C820" s="1" t="n">
        <f aca="false">ABS(A820-B820)</f>
        <v>0.157765712938748</v>
      </c>
    </row>
    <row r="821" customFormat="false" ht="12.75" hidden="false" customHeight="false" outlineLevel="0" collapsed="false">
      <c r="A821" s="1" t="n">
        <f aca="true">RAND()</f>
        <v>0.756583381539178</v>
      </c>
      <c r="B821" s="1" t="n">
        <f aca="true">RAND()</f>
        <v>0.856489470599885</v>
      </c>
      <c r="C821" s="1" t="n">
        <f aca="false">ABS(A821-B821)</f>
        <v>0.099906089060707</v>
      </c>
    </row>
    <row r="822" customFormat="false" ht="12.75" hidden="false" customHeight="false" outlineLevel="0" collapsed="false">
      <c r="A822" s="1" t="n">
        <f aca="true">RAND()</f>
        <v>0.403842598726974</v>
      </c>
      <c r="B822" s="1" t="n">
        <f aca="true">RAND()</f>
        <v>0.923700182241663</v>
      </c>
      <c r="C822" s="1" t="n">
        <f aca="false">ABS(A822-B822)</f>
        <v>0.519857583514689</v>
      </c>
    </row>
    <row r="823" customFormat="false" ht="12.75" hidden="false" customHeight="false" outlineLevel="0" collapsed="false">
      <c r="A823" s="1" t="n">
        <f aca="true">RAND()</f>
        <v>0.358648012418568</v>
      </c>
      <c r="B823" s="1" t="n">
        <f aca="true">RAND()</f>
        <v>0.0462894976127615</v>
      </c>
      <c r="C823" s="1" t="n">
        <f aca="false">ABS(A823-B823)</f>
        <v>0.312358514805806</v>
      </c>
    </row>
    <row r="824" customFormat="false" ht="12.75" hidden="false" customHeight="false" outlineLevel="0" collapsed="false">
      <c r="A824" s="1" t="n">
        <f aca="true">RAND()</f>
        <v>0.826103299171242</v>
      </c>
      <c r="B824" s="1" t="n">
        <f aca="true">RAND()</f>
        <v>0.893857591451884</v>
      </c>
      <c r="C824" s="1" t="n">
        <f aca="false">ABS(A824-B824)</f>
        <v>0.0677542922806421</v>
      </c>
    </row>
    <row r="825" customFormat="false" ht="12.75" hidden="false" customHeight="false" outlineLevel="0" collapsed="false">
      <c r="A825" s="1" t="n">
        <f aca="true">RAND()</f>
        <v>0.428164414619966</v>
      </c>
      <c r="B825" s="1" t="n">
        <f aca="true">RAND()</f>
        <v>0.344427871120859</v>
      </c>
      <c r="C825" s="1" t="n">
        <f aca="false">ABS(A825-B825)</f>
        <v>0.0837365434991069</v>
      </c>
    </row>
    <row r="826" customFormat="false" ht="12.75" hidden="false" customHeight="false" outlineLevel="0" collapsed="false">
      <c r="A826" s="1" t="n">
        <f aca="true">RAND()</f>
        <v>0.602086897370606</v>
      </c>
      <c r="B826" s="1" t="n">
        <f aca="true">RAND()</f>
        <v>0.105574327928352</v>
      </c>
      <c r="C826" s="1" t="n">
        <f aca="false">ABS(A826-B826)</f>
        <v>0.496512569442254</v>
      </c>
    </row>
    <row r="827" customFormat="false" ht="12.75" hidden="false" customHeight="false" outlineLevel="0" collapsed="false">
      <c r="A827" s="1" t="n">
        <f aca="true">RAND()</f>
        <v>0.97138026673288</v>
      </c>
      <c r="B827" s="1" t="n">
        <f aca="true">RAND()</f>
        <v>0.863076446558315</v>
      </c>
      <c r="C827" s="1" t="n">
        <f aca="false">ABS(A827-B827)</f>
        <v>0.108303820174565</v>
      </c>
    </row>
    <row r="828" customFormat="false" ht="12.75" hidden="false" customHeight="false" outlineLevel="0" collapsed="false">
      <c r="A828" s="1" t="n">
        <f aca="true">RAND()</f>
        <v>0.861670463073271</v>
      </c>
      <c r="B828" s="1" t="n">
        <f aca="true">RAND()</f>
        <v>0.9700729071624</v>
      </c>
      <c r="C828" s="1" t="n">
        <f aca="false">ABS(A828-B828)</f>
        <v>0.108402444089129</v>
      </c>
    </row>
    <row r="829" customFormat="false" ht="12.75" hidden="false" customHeight="false" outlineLevel="0" collapsed="false">
      <c r="A829" s="1" t="n">
        <f aca="true">RAND()</f>
        <v>0.184987876792222</v>
      </c>
      <c r="B829" s="1" t="n">
        <f aca="true">RAND()</f>
        <v>0.0346108487061281</v>
      </c>
      <c r="C829" s="1" t="n">
        <f aca="false">ABS(A829-B829)</f>
        <v>0.150377028086094</v>
      </c>
    </row>
    <row r="830" customFormat="false" ht="12.75" hidden="false" customHeight="false" outlineLevel="0" collapsed="false">
      <c r="A830" s="1" t="n">
        <f aca="true">RAND()</f>
        <v>0.484397441974616</v>
      </c>
      <c r="B830" s="1" t="n">
        <f aca="true">RAND()</f>
        <v>0.25775795337583</v>
      </c>
      <c r="C830" s="1" t="n">
        <f aca="false">ABS(A830-B830)</f>
        <v>0.226639488598786</v>
      </c>
    </row>
    <row r="831" customFormat="false" ht="12.75" hidden="false" customHeight="false" outlineLevel="0" collapsed="false">
      <c r="A831" s="1" t="n">
        <f aca="true">RAND()</f>
        <v>0.135440983818486</v>
      </c>
      <c r="B831" s="1" t="n">
        <f aca="true">RAND()</f>
        <v>0.514328417192501</v>
      </c>
      <c r="C831" s="1" t="n">
        <f aca="false">ABS(A831-B831)</f>
        <v>0.378887433374015</v>
      </c>
    </row>
    <row r="832" customFormat="false" ht="12.75" hidden="false" customHeight="false" outlineLevel="0" collapsed="false">
      <c r="A832" s="1" t="n">
        <f aca="true">RAND()</f>
        <v>0.960726076343321</v>
      </c>
      <c r="B832" s="1" t="n">
        <f aca="true">RAND()</f>
        <v>0.864229733697338</v>
      </c>
      <c r="C832" s="1" t="n">
        <f aca="false">ABS(A832-B832)</f>
        <v>0.0964963426459835</v>
      </c>
    </row>
    <row r="833" customFormat="false" ht="12.75" hidden="false" customHeight="false" outlineLevel="0" collapsed="false">
      <c r="A833" s="1" t="n">
        <f aca="true">RAND()</f>
        <v>0.217968941032371</v>
      </c>
      <c r="B833" s="1" t="n">
        <f aca="true">RAND()</f>
        <v>0.49122535590017</v>
      </c>
      <c r="C833" s="1" t="n">
        <f aca="false">ABS(A833-B833)</f>
        <v>0.2732564148678</v>
      </c>
    </row>
    <row r="834" customFormat="false" ht="12.75" hidden="false" customHeight="false" outlineLevel="0" collapsed="false">
      <c r="A834" s="1" t="n">
        <f aca="true">RAND()</f>
        <v>0.263786853286373</v>
      </c>
      <c r="B834" s="1" t="n">
        <f aca="true">RAND()</f>
        <v>0.950109433154422</v>
      </c>
      <c r="C834" s="1" t="n">
        <f aca="false">ABS(A834-B834)</f>
        <v>0.68632257986805</v>
      </c>
    </row>
    <row r="835" customFormat="false" ht="12.75" hidden="false" customHeight="false" outlineLevel="0" collapsed="false">
      <c r="A835" s="1" t="n">
        <f aca="true">RAND()</f>
        <v>0.922964637264857</v>
      </c>
      <c r="B835" s="1" t="n">
        <f aca="true">RAND()</f>
        <v>0.98265201803262</v>
      </c>
      <c r="C835" s="1" t="n">
        <f aca="false">ABS(A835-B835)</f>
        <v>0.0596873807677628</v>
      </c>
    </row>
    <row r="836" customFormat="false" ht="12.75" hidden="false" customHeight="false" outlineLevel="0" collapsed="false">
      <c r="A836" s="1" t="n">
        <f aca="true">RAND()</f>
        <v>0.375271128270926</v>
      </c>
      <c r="B836" s="1" t="n">
        <f aca="true">RAND()</f>
        <v>0.518372772736369</v>
      </c>
      <c r="C836" s="1" t="n">
        <f aca="false">ABS(A836-B836)</f>
        <v>0.143101644465443</v>
      </c>
    </row>
    <row r="837" customFormat="false" ht="12.75" hidden="false" customHeight="false" outlineLevel="0" collapsed="false">
      <c r="A837" s="1" t="n">
        <f aca="true">RAND()</f>
        <v>0.0565404398665161</v>
      </c>
      <c r="B837" s="1" t="n">
        <f aca="true">RAND()</f>
        <v>0.044900301541828</v>
      </c>
      <c r="C837" s="1" t="n">
        <f aca="false">ABS(A837-B837)</f>
        <v>0.0116401383246881</v>
      </c>
    </row>
    <row r="838" customFormat="false" ht="12.75" hidden="false" customHeight="false" outlineLevel="0" collapsed="false">
      <c r="A838" s="1" t="n">
        <f aca="true">RAND()</f>
        <v>0.45887321307763</v>
      </c>
      <c r="B838" s="1" t="n">
        <f aca="true">RAND()</f>
        <v>0.969704788538508</v>
      </c>
      <c r="C838" s="1" t="n">
        <f aca="false">ABS(A838-B838)</f>
        <v>0.510831575460878</v>
      </c>
    </row>
    <row r="839" customFormat="false" ht="12.75" hidden="false" customHeight="false" outlineLevel="0" collapsed="false">
      <c r="A839" s="1" t="n">
        <f aca="true">RAND()</f>
        <v>0.803246333619311</v>
      </c>
      <c r="B839" s="1" t="n">
        <f aca="true">RAND()</f>
        <v>0.0998317663522119</v>
      </c>
      <c r="C839" s="1" t="n">
        <f aca="false">ABS(A839-B839)</f>
        <v>0.703414567267099</v>
      </c>
    </row>
    <row r="840" customFormat="false" ht="12.75" hidden="false" customHeight="false" outlineLevel="0" collapsed="false">
      <c r="A840" s="1" t="n">
        <f aca="true">RAND()</f>
        <v>0.587741119047744</v>
      </c>
      <c r="B840" s="1" t="n">
        <f aca="true">RAND()</f>
        <v>0.86074882635238</v>
      </c>
      <c r="C840" s="1" t="n">
        <f aca="false">ABS(A840-B840)</f>
        <v>0.273007707304636</v>
      </c>
    </row>
    <row r="841" customFormat="false" ht="12.75" hidden="false" customHeight="false" outlineLevel="0" collapsed="false">
      <c r="A841" s="1" t="n">
        <f aca="true">RAND()</f>
        <v>0.177919617067241</v>
      </c>
      <c r="B841" s="1" t="n">
        <f aca="true">RAND()</f>
        <v>0.0556599308931031</v>
      </c>
      <c r="C841" s="1" t="n">
        <f aca="false">ABS(A841-B841)</f>
        <v>0.122259686174137</v>
      </c>
    </row>
    <row r="842" customFormat="false" ht="12.75" hidden="false" customHeight="false" outlineLevel="0" collapsed="false">
      <c r="A842" s="1" t="n">
        <f aca="true">RAND()</f>
        <v>0.865208364262597</v>
      </c>
      <c r="B842" s="1" t="n">
        <f aca="true">RAND()</f>
        <v>0.802447111352226</v>
      </c>
      <c r="C842" s="1" t="n">
        <f aca="false">ABS(A842-B842)</f>
        <v>0.0627612529103717</v>
      </c>
    </row>
    <row r="843" customFormat="false" ht="12.75" hidden="false" customHeight="false" outlineLevel="0" collapsed="false">
      <c r="A843" s="1" t="n">
        <f aca="true">RAND()</f>
        <v>0.959860322302542</v>
      </c>
      <c r="B843" s="1" t="n">
        <f aca="true">RAND()</f>
        <v>0.0421691526142952</v>
      </c>
      <c r="C843" s="1" t="n">
        <f aca="false">ABS(A843-B843)</f>
        <v>0.917691169688246</v>
      </c>
    </row>
    <row r="844" customFormat="false" ht="12.75" hidden="false" customHeight="false" outlineLevel="0" collapsed="false">
      <c r="A844" s="1" t="n">
        <f aca="true">RAND()</f>
        <v>0.670754827085244</v>
      </c>
      <c r="B844" s="1" t="n">
        <f aca="true">RAND()</f>
        <v>0.62018920942606</v>
      </c>
      <c r="C844" s="1" t="n">
        <f aca="false">ABS(A844-B844)</f>
        <v>0.0505656176591838</v>
      </c>
    </row>
    <row r="845" customFormat="false" ht="12.75" hidden="false" customHeight="false" outlineLevel="0" collapsed="false">
      <c r="A845" s="1" t="n">
        <f aca="true">RAND()</f>
        <v>0.831558155114587</v>
      </c>
      <c r="B845" s="1" t="n">
        <f aca="true">RAND()</f>
        <v>0.879279280023549</v>
      </c>
      <c r="C845" s="1" t="n">
        <f aca="false">ABS(A845-B845)</f>
        <v>0.0477211249089617</v>
      </c>
    </row>
    <row r="846" customFormat="false" ht="12.75" hidden="false" customHeight="false" outlineLevel="0" collapsed="false">
      <c r="A846" s="1" t="n">
        <f aca="true">RAND()</f>
        <v>0.447203476472012</v>
      </c>
      <c r="B846" s="1" t="n">
        <f aca="true">RAND()</f>
        <v>0.564394904097551</v>
      </c>
      <c r="C846" s="1" t="n">
        <f aca="false">ABS(A846-B846)</f>
        <v>0.117191427625539</v>
      </c>
    </row>
    <row r="847" customFormat="false" ht="12.75" hidden="false" customHeight="false" outlineLevel="0" collapsed="false">
      <c r="A847" s="1" t="n">
        <f aca="true">RAND()</f>
        <v>0.859088252061341</v>
      </c>
      <c r="B847" s="1" t="n">
        <f aca="true">RAND()</f>
        <v>0.126942000518754</v>
      </c>
      <c r="C847" s="1" t="n">
        <f aca="false">ABS(A847-B847)</f>
        <v>0.732146251542588</v>
      </c>
    </row>
    <row r="848" customFormat="false" ht="12.75" hidden="false" customHeight="false" outlineLevel="0" collapsed="false">
      <c r="A848" s="1" t="n">
        <f aca="true">RAND()</f>
        <v>0.843116439315322</v>
      </c>
      <c r="B848" s="1" t="n">
        <f aca="true">RAND()</f>
        <v>0.708705407192313</v>
      </c>
      <c r="C848" s="1" t="n">
        <f aca="false">ABS(A848-B848)</f>
        <v>0.134411032123009</v>
      </c>
    </row>
    <row r="849" customFormat="false" ht="12.75" hidden="false" customHeight="false" outlineLevel="0" collapsed="false">
      <c r="A849" s="1" t="n">
        <f aca="true">RAND()</f>
        <v>0.970395242303306</v>
      </c>
      <c r="B849" s="1" t="n">
        <f aca="true">RAND()</f>
        <v>0.0506970306029755</v>
      </c>
      <c r="C849" s="1" t="n">
        <f aca="false">ABS(A849-B849)</f>
        <v>0.919698211700331</v>
      </c>
    </row>
    <row r="850" customFormat="false" ht="12.75" hidden="false" customHeight="false" outlineLevel="0" collapsed="false">
      <c r="A850" s="1" t="n">
        <f aca="true">RAND()</f>
        <v>0.398553583302014</v>
      </c>
      <c r="B850" s="1" t="n">
        <f aca="true">RAND()</f>
        <v>0.180258676384378</v>
      </c>
      <c r="C850" s="1" t="n">
        <f aca="false">ABS(A850-B850)</f>
        <v>0.218294906917636</v>
      </c>
    </row>
    <row r="851" customFormat="false" ht="12.75" hidden="false" customHeight="false" outlineLevel="0" collapsed="false">
      <c r="A851" s="1" t="n">
        <f aca="true">RAND()</f>
        <v>0.267340539810446</v>
      </c>
      <c r="B851" s="1" t="n">
        <f aca="true">RAND()</f>
        <v>0.762425626578613</v>
      </c>
      <c r="C851" s="1" t="n">
        <f aca="false">ABS(A851-B851)</f>
        <v>0.495085086768167</v>
      </c>
    </row>
    <row r="852" customFormat="false" ht="12.75" hidden="false" customHeight="false" outlineLevel="0" collapsed="false">
      <c r="A852" s="1" t="n">
        <f aca="true">RAND()</f>
        <v>0.694915259960518</v>
      </c>
      <c r="B852" s="1" t="n">
        <f aca="true">RAND()</f>
        <v>0.314819140246546</v>
      </c>
      <c r="C852" s="1" t="n">
        <f aca="false">ABS(A852-B852)</f>
        <v>0.380096119713972</v>
      </c>
    </row>
    <row r="853" customFormat="false" ht="12.75" hidden="false" customHeight="false" outlineLevel="0" collapsed="false">
      <c r="A853" s="1" t="n">
        <f aca="true">RAND()</f>
        <v>0.290543210278117</v>
      </c>
      <c r="B853" s="1" t="n">
        <f aca="true">RAND()</f>
        <v>0.296765604402911</v>
      </c>
      <c r="C853" s="1" t="n">
        <f aca="false">ABS(A853-B853)</f>
        <v>0.00622239412479375</v>
      </c>
    </row>
    <row r="854" customFormat="false" ht="12.75" hidden="false" customHeight="false" outlineLevel="0" collapsed="false">
      <c r="A854" s="1" t="n">
        <f aca="true">RAND()</f>
        <v>0.473021307390041</v>
      </c>
      <c r="B854" s="1" t="n">
        <f aca="true">RAND()</f>
        <v>0.93208927335027</v>
      </c>
      <c r="C854" s="1" t="n">
        <f aca="false">ABS(A854-B854)</f>
        <v>0.459067965960229</v>
      </c>
    </row>
    <row r="855" customFormat="false" ht="12.75" hidden="false" customHeight="false" outlineLevel="0" collapsed="false">
      <c r="A855" s="1" t="n">
        <f aca="true">RAND()</f>
        <v>0.788701606359663</v>
      </c>
      <c r="B855" s="1" t="n">
        <f aca="true">RAND()</f>
        <v>0.0352224768613736</v>
      </c>
      <c r="C855" s="1" t="n">
        <f aca="false">ABS(A855-B855)</f>
        <v>0.75347912949829</v>
      </c>
    </row>
    <row r="856" customFormat="false" ht="12.75" hidden="false" customHeight="false" outlineLevel="0" collapsed="false">
      <c r="A856" s="1" t="n">
        <f aca="true">RAND()</f>
        <v>0.909842242064383</v>
      </c>
      <c r="B856" s="1" t="n">
        <f aca="true">RAND()</f>
        <v>0.814717756508781</v>
      </c>
      <c r="C856" s="1" t="n">
        <f aca="false">ABS(A856-B856)</f>
        <v>0.0951244855556017</v>
      </c>
    </row>
    <row r="857" customFormat="false" ht="12.75" hidden="false" customHeight="false" outlineLevel="0" collapsed="false">
      <c r="A857" s="1" t="n">
        <f aca="true">RAND()</f>
        <v>0.280009244765682</v>
      </c>
      <c r="B857" s="1" t="n">
        <f aca="true">RAND()</f>
        <v>0.409977586314059</v>
      </c>
      <c r="C857" s="1" t="n">
        <f aca="false">ABS(A857-B857)</f>
        <v>0.129968341548377</v>
      </c>
    </row>
    <row r="858" customFormat="false" ht="12.75" hidden="false" customHeight="false" outlineLevel="0" collapsed="false">
      <c r="A858" s="1" t="n">
        <f aca="true">RAND()</f>
        <v>0.953572246709697</v>
      </c>
      <c r="B858" s="1" t="n">
        <f aca="true">RAND()</f>
        <v>0.972785184327785</v>
      </c>
      <c r="C858" s="1" t="n">
        <f aca="false">ABS(A858-B858)</f>
        <v>0.0192129376180883</v>
      </c>
    </row>
    <row r="859" customFormat="false" ht="12.75" hidden="false" customHeight="false" outlineLevel="0" collapsed="false">
      <c r="A859" s="1" t="n">
        <f aca="true">RAND()</f>
        <v>0.984052836203375</v>
      </c>
      <c r="B859" s="1" t="n">
        <f aca="true">RAND()</f>
        <v>0.717991846665918</v>
      </c>
      <c r="C859" s="1" t="n">
        <f aca="false">ABS(A859-B859)</f>
        <v>0.266060989537457</v>
      </c>
    </row>
    <row r="860" customFormat="false" ht="12.75" hidden="false" customHeight="false" outlineLevel="0" collapsed="false">
      <c r="A860" s="1" t="n">
        <f aca="true">RAND()</f>
        <v>0.298188727574908</v>
      </c>
      <c r="B860" s="1" t="n">
        <f aca="true">RAND()</f>
        <v>0.111391892806771</v>
      </c>
      <c r="C860" s="1" t="n">
        <f aca="false">ABS(A860-B860)</f>
        <v>0.186796834768137</v>
      </c>
    </row>
    <row r="861" customFormat="false" ht="12.75" hidden="false" customHeight="false" outlineLevel="0" collapsed="false">
      <c r="A861" s="1" t="n">
        <f aca="true">RAND()</f>
        <v>0.00801697895903422</v>
      </c>
      <c r="B861" s="1" t="n">
        <f aca="true">RAND()</f>
        <v>0.556084696472958</v>
      </c>
      <c r="C861" s="1" t="n">
        <f aca="false">ABS(A861-B861)</f>
        <v>0.548067717513924</v>
      </c>
    </row>
    <row r="862" customFormat="false" ht="12.75" hidden="false" customHeight="false" outlineLevel="0" collapsed="false">
      <c r="A862" s="1" t="n">
        <f aca="true">RAND()</f>
        <v>0.481486977463797</v>
      </c>
      <c r="B862" s="1" t="n">
        <f aca="true">RAND()</f>
        <v>0.391917608899208</v>
      </c>
      <c r="C862" s="1" t="n">
        <f aca="false">ABS(A862-B862)</f>
        <v>0.0895693685645891</v>
      </c>
    </row>
    <row r="863" customFormat="false" ht="12.75" hidden="false" customHeight="false" outlineLevel="0" collapsed="false">
      <c r="A863" s="1" t="n">
        <f aca="true">RAND()</f>
        <v>0.479830184163785</v>
      </c>
      <c r="B863" s="1" t="n">
        <f aca="true">RAND()</f>
        <v>0.855353539094659</v>
      </c>
      <c r="C863" s="1" t="n">
        <f aca="false">ABS(A863-B863)</f>
        <v>0.375523354930873</v>
      </c>
    </row>
    <row r="864" customFormat="false" ht="12.75" hidden="false" customHeight="false" outlineLevel="0" collapsed="false">
      <c r="A864" s="1" t="n">
        <f aca="true">RAND()</f>
        <v>0.149225230306112</v>
      </c>
      <c r="B864" s="1" t="n">
        <f aca="true">RAND()</f>
        <v>0.80522257467795</v>
      </c>
      <c r="C864" s="1" t="n">
        <f aca="false">ABS(A864-B864)</f>
        <v>0.655997344371838</v>
      </c>
    </row>
    <row r="865" customFormat="false" ht="12.75" hidden="false" customHeight="false" outlineLevel="0" collapsed="false">
      <c r="A865" s="1" t="n">
        <f aca="true">RAND()</f>
        <v>0.958866403091866</v>
      </c>
      <c r="B865" s="1" t="n">
        <f aca="true">RAND()</f>
        <v>0.625757215028181</v>
      </c>
      <c r="C865" s="1" t="n">
        <f aca="false">ABS(A865-B865)</f>
        <v>0.333109188063685</v>
      </c>
    </row>
    <row r="866" customFormat="false" ht="12.75" hidden="false" customHeight="false" outlineLevel="0" collapsed="false">
      <c r="A866" s="1" t="n">
        <f aca="true">RAND()</f>
        <v>0.559086385588375</v>
      </c>
      <c r="B866" s="1" t="n">
        <f aca="true">RAND()</f>
        <v>0.286372609469548</v>
      </c>
      <c r="C866" s="1" t="n">
        <f aca="false">ABS(A866-B866)</f>
        <v>0.272713776118827</v>
      </c>
    </row>
    <row r="867" customFormat="false" ht="12.75" hidden="false" customHeight="false" outlineLevel="0" collapsed="false">
      <c r="A867" s="1" t="n">
        <f aca="true">RAND()</f>
        <v>0.496525226627217</v>
      </c>
      <c r="B867" s="1" t="n">
        <f aca="true">RAND()</f>
        <v>0.299347578847094</v>
      </c>
      <c r="C867" s="1" t="n">
        <f aca="false">ABS(A867-B867)</f>
        <v>0.197177647780123</v>
      </c>
    </row>
    <row r="868" customFormat="false" ht="12.75" hidden="false" customHeight="false" outlineLevel="0" collapsed="false">
      <c r="A868" s="1" t="n">
        <f aca="true">RAND()</f>
        <v>0.290235917833591</v>
      </c>
      <c r="B868" s="1" t="n">
        <f aca="true">RAND()</f>
        <v>0.100570737337971</v>
      </c>
      <c r="C868" s="1" t="n">
        <f aca="false">ABS(A868-B868)</f>
        <v>0.18966518049562</v>
      </c>
    </row>
    <row r="869" customFormat="false" ht="12.75" hidden="false" customHeight="false" outlineLevel="0" collapsed="false">
      <c r="A869" s="1" t="n">
        <f aca="true">RAND()</f>
        <v>0.0172533999483797</v>
      </c>
      <c r="B869" s="1" t="n">
        <f aca="true">RAND()</f>
        <v>0.0575166003489387</v>
      </c>
      <c r="C869" s="1" t="n">
        <f aca="false">ABS(A869-B869)</f>
        <v>0.040263200400559</v>
      </c>
    </row>
    <row r="870" customFormat="false" ht="12.75" hidden="false" customHeight="false" outlineLevel="0" collapsed="false">
      <c r="A870" s="1" t="n">
        <f aca="true">RAND()</f>
        <v>0.119346646376248</v>
      </c>
      <c r="B870" s="1" t="n">
        <f aca="true">RAND()</f>
        <v>0.376310655238299</v>
      </c>
      <c r="C870" s="1" t="n">
        <f aca="false">ABS(A870-B870)</f>
        <v>0.256964008862051</v>
      </c>
    </row>
    <row r="871" customFormat="false" ht="12.75" hidden="false" customHeight="false" outlineLevel="0" collapsed="false">
      <c r="A871" s="1" t="n">
        <f aca="true">RAND()</f>
        <v>0.246512570077046</v>
      </c>
      <c r="B871" s="1" t="n">
        <f aca="true">RAND()</f>
        <v>0.31684607795576</v>
      </c>
      <c r="C871" s="1" t="n">
        <f aca="false">ABS(A871-B871)</f>
        <v>0.0703335078787147</v>
      </c>
    </row>
    <row r="872" customFormat="false" ht="12.75" hidden="false" customHeight="false" outlineLevel="0" collapsed="false">
      <c r="A872" s="1" t="n">
        <f aca="true">RAND()</f>
        <v>0.645870138142652</v>
      </c>
      <c r="B872" s="1" t="n">
        <f aca="true">RAND()</f>
        <v>0.000184903892902477</v>
      </c>
      <c r="C872" s="1" t="n">
        <f aca="false">ABS(A872-B872)</f>
        <v>0.64568523424975</v>
      </c>
    </row>
    <row r="873" customFormat="false" ht="12.75" hidden="false" customHeight="false" outlineLevel="0" collapsed="false">
      <c r="A873" s="1" t="n">
        <f aca="true">RAND()</f>
        <v>0.425753704967047</v>
      </c>
      <c r="B873" s="1" t="n">
        <f aca="true">RAND()</f>
        <v>0.562495460094498</v>
      </c>
      <c r="C873" s="1" t="n">
        <f aca="false">ABS(A873-B873)</f>
        <v>0.136741755127452</v>
      </c>
    </row>
    <row r="874" customFormat="false" ht="12.75" hidden="false" customHeight="false" outlineLevel="0" collapsed="false">
      <c r="A874" s="1" t="n">
        <f aca="true">RAND()</f>
        <v>0.234818969517473</v>
      </c>
      <c r="B874" s="1" t="n">
        <f aca="true">RAND()</f>
        <v>0.337895823511195</v>
      </c>
      <c r="C874" s="1" t="n">
        <f aca="false">ABS(A874-B874)</f>
        <v>0.103076853993722</v>
      </c>
    </row>
    <row r="875" customFormat="false" ht="12.75" hidden="false" customHeight="false" outlineLevel="0" collapsed="false">
      <c r="A875" s="1" t="n">
        <f aca="true">RAND()</f>
        <v>0.834976493505419</v>
      </c>
      <c r="B875" s="1" t="n">
        <f aca="true">RAND()</f>
        <v>0.18914041005162</v>
      </c>
      <c r="C875" s="1" t="n">
        <f aca="false">ABS(A875-B875)</f>
        <v>0.645836083453799</v>
      </c>
    </row>
    <row r="876" customFormat="false" ht="12.75" hidden="false" customHeight="false" outlineLevel="0" collapsed="false">
      <c r="A876" s="1" t="n">
        <f aca="true">RAND()</f>
        <v>0.876470134360415</v>
      </c>
      <c r="B876" s="1" t="n">
        <f aca="true">RAND()</f>
        <v>0.0495675993313433</v>
      </c>
      <c r="C876" s="1" t="n">
        <f aca="false">ABS(A876-B876)</f>
        <v>0.826902535029072</v>
      </c>
    </row>
    <row r="877" customFormat="false" ht="12.75" hidden="false" customHeight="false" outlineLevel="0" collapsed="false">
      <c r="A877" s="1" t="n">
        <f aca="true">RAND()</f>
        <v>0.266840102544515</v>
      </c>
      <c r="B877" s="1" t="n">
        <f aca="true">RAND()</f>
        <v>0.862787003817998</v>
      </c>
      <c r="C877" s="1" t="n">
        <f aca="false">ABS(A877-B877)</f>
        <v>0.595946901273483</v>
      </c>
    </row>
    <row r="878" customFormat="false" ht="12.75" hidden="false" customHeight="false" outlineLevel="0" collapsed="false">
      <c r="A878" s="1" t="n">
        <f aca="true">RAND()</f>
        <v>0.258812380577769</v>
      </c>
      <c r="B878" s="1" t="n">
        <f aca="true">RAND()</f>
        <v>0.990588130675873</v>
      </c>
      <c r="C878" s="1" t="n">
        <f aca="false">ABS(A878-B878)</f>
        <v>0.731775750098104</v>
      </c>
    </row>
    <row r="879" customFormat="false" ht="12.75" hidden="false" customHeight="false" outlineLevel="0" collapsed="false">
      <c r="A879" s="1" t="n">
        <f aca="true">RAND()</f>
        <v>0.489307306352385</v>
      </c>
      <c r="B879" s="1" t="n">
        <f aca="true">RAND()</f>
        <v>0.953665856165996</v>
      </c>
      <c r="C879" s="1" t="n">
        <f aca="false">ABS(A879-B879)</f>
        <v>0.464358549813611</v>
      </c>
    </row>
    <row r="880" customFormat="false" ht="12.75" hidden="false" customHeight="false" outlineLevel="0" collapsed="false">
      <c r="A880" s="1" t="n">
        <f aca="true">RAND()</f>
        <v>0.130025189684292</v>
      </c>
      <c r="B880" s="1" t="n">
        <f aca="true">RAND()</f>
        <v>0.193998812469258</v>
      </c>
      <c r="C880" s="1" t="n">
        <f aca="false">ABS(A880-B880)</f>
        <v>0.0639736227849663</v>
      </c>
    </row>
    <row r="881" customFormat="false" ht="12.75" hidden="false" customHeight="false" outlineLevel="0" collapsed="false">
      <c r="A881" s="1" t="n">
        <f aca="true">RAND()</f>
        <v>0.729795863421605</v>
      </c>
      <c r="B881" s="1" t="n">
        <f aca="true">RAND()</f>
        <v>0.553760342583676</v>
      </c>
      <c r="C881" s="1" t="n">
        <f aca="false">ABS(A881-B881)</f>
        <v>0.176035520837929</v>
      </c>
    </row>
    <row r="882" customFormat="false" ht="12.75" hidden="false" customHeight="false" outlineLevel="0" collapsed="false">
      <c r="A882" s="1" t="n">
        <f aca="true">RAND()</f>
        <v>0.0696231524108449</v>
      </c>
      <c r="B882" s="1" t="n">
        <f aca="true">RAND()</f>
        <v>0.598263132020525</v>
      </c>
      <c r="C882" s="1" t="n">
        <f aca="false">ABS(A882-B882)</f>
        <v>0.52863997960968</v>
      </c>
    </row>
    <row r="883" customFormat="false" ht="12.75" hidden="false" customHeight="false" outlineLevel="0" collapsed="false">
      <c r="A883" s="1" t="n">
        <f aca="true">RAND()</f>
        <v>0.658930589370566</v>
      </c>
      <c r="B883" s="1" t="n">
        <f aca="true">RAND()</f>
        <v>0.688526853573556</v>
      </c>
      <c r="C883" s="1" t="n">
        <f aca="false">ABS(A883-B883)</f>
        <v>0.0295962642029897</v>
      </c>
    </row>
    <row r="884" customFormat="false" ht="12.75" hidden="false" customHeight="false" outlineLevel="0" collapsed="false">
      <c r="A884" s="1" t="n">
        <f aca="true">RAND()</f>
        <v>0.896425068151364</v>
      </c>
      <c r="B884" s="1" t="n">
        <f aca="true">RAND()</f>
        <v>0.241211382127543</v>
      </c>
      <c r="C884" s="1" t="n">
        <f aca="false">ABS(A884-B884)</f>
        <v>0.655213686023821</v>
      </c>
    </row>
    <row r="885" customFormat="false" ht="12.75" hidden="false" customHeight="false" outlineLevel="0" collapsed="false">
      <c r="A885" s="1" t="n">
        <f aca="true">RAND()</f>
        <v>0.484052033695458</v>
      </c>
      <c r="B885" s="1" t="n">
        <f aca="true">RAND()</f>
        <v>0.395712355727614</v>
      </c>
      <c r="C885" s="1" t="n">
        <f aca="false">ABS(A885-B885)</f>
        <v>0.0883396779678442</v>
      </c>
    </row>
    <row r="886" customFormat="false" ht="12.75" hidden="false" customHeight="false" outlineLevel="0" collapsed="false">
      <c r="A886" s="1" t="n">
        <f aca="true">RAND()</f>
        <v>0.0361316800551804</v>
      </c>
      <c r="B886" s="1" t="n">
        <f aca="true">RAND()</f>
        <v>0.827947494123248</v>
      </c>
      <c r="C886" s="1" t="n">
        <f aca="false">ABS(A886-B886)</f>
        <v>0.791815814068068</v>
      </c>
    </row>
    <row r="887" customFormat="false" ht="12.75" hidden="false" customHeight="false" outlineLevel="0" collapsed="false">
      <c r="A887" s="1" t="n">
        <f aca="true">RAND()</f>
        <v>0.779565031282264</v>
      </c>
      <c r="B887" s="1" t="n">
        <f aca="true">RAND()</f>
        <v>0.130960039579942</v>
      </c>
      <c r="C887" s="1" t="n">
        <f aca="false">ABS(A887-B887)</f>
        <v>0.648604991702322</v>
      </c>
    </row>
    <row r="888" customFormat="false" ht="12.75" hidden="false" customHeight="false" outlineLevel="0" collapsed="false">
      <c r="A888" s="1" t="n">
        <f aca="true">RAND()</f>
        <v>0.856421310315934</v>
      </c>
      <c r="B888" s="1" t="n">
        <f aca="true">RAND()</f>
        <v>0.218662984212558</v>
      </c>
      <c r="C888" s="1" t="n">
        <f aca="false">ABS(A888-B888)</f>
        <v>0.637758326103376</v>
      </c>
    </row>
    <row r="889" customFormat="false" ht="12.75" hidden="false" customHeight="false" outlineLevel="0" collapsed="false">
      <c r="A889" s="1" t="n">
        <f aca="true">RAND()</f>
        <v>0.801763987162577</v>
      </c>
      <c r="B889" s="1" t="n">
        <f aca="true">RAND()</f>
        <v>0.0780458865008913</v>
      </c>
      <c r="C889" s="1" t="n">
        <f aca="false">ABS(A889-B889)</f>
        <v>0.723718100661686</v>
      </c>
    </row>
    <row r="890" customFormat="false" ht="12.75" hidden="false" customHeight="false" outlineLevel="0" collapsed="false">
      <c r="A890" s="1" t="n">
        <f aca="true">RAND()</f>
        <v>0.881163502994933</v>
      </c>
      <c r="B890" s="1" t="n">
        <f aca="true">RAND()</f>
        <v>0.817151736727131</v>
      </c>
      <c r="C890" s="1" t="n">
        <f aca="false">ABS(A890-B890)</f>
        <v>0.0640117662678016</v>
      </c>
    </row>
    <row r="891" customFormat="false" ht="12.75" hidden="false" customHeight="false" outlineLevel="0" collapsed="false">
      <c r="A891" s="1" t="n">
        <f aca="true">RAND()</f>
        <v>0.796649966816857</v>
      </c>
      <c r="B891" s="1" t="n">
        <f aca="true">RAND()</f>
        <v>0.826242439902379</v>
      </c>
      <c r="C891" s="1" t="n">
        <f aca="false">ABS(A891-B891)</f>
        <v>0.0295924730855223</v>
      </c>
    </row>
    <row r="892" customFormat="false" ht="12.75" hidden="false" customHeight="false" outlineLevel="0" collapsed="false">
      <c r="A892" s="1" t="n">
        <f aca="true">RAND()</f>
        <v>0.0531728869209136</v>
      </c>
      <c r="B892" s="1" t="n">
        <f aca="true">RAND()</f>
        <v>0.172260239705757</v>
      </c>
      <c r="C892" s="1" t="n">
        <f aca="false">ABS(A892-B892)</f>
        <v>0.119087352784843</v>
      </c>
    </row>
    <row r="893" customFormat="false" ht="12.75" hidden="false" customHeight="false" outlineLevel="0" collapsed="false">
      <c r="A893" s="1" t="n">
        <f aca="true">RAND()</f>
        <v>0.80057233131429</v>
      </c>
      <c r="B893" s="1" t="n">
        <f aca="true">RAND()</f>
        <v>0.220523080188463</v>
      </c>
      <c r="C893" s="1" t="n">
        <f aca="false">ABS(A893-B893)</f>
        <v>0.580049251125827</v>
      </c>
    </row>
    <row r="894" customFormat="false" ht="12.75" hidden="false" customHeight="false" outlineLevel="0" collapsed="false">
      <c r="A894" s="1" t="n">
        <f aca="true">RAND()</f>
        <v>0.132167289186128</v>
      </c>
      <c r="B894" s="1" t="n">
        <f aca="true">RAND()</f>
        <v>0.428213756121145</v>
      </c>
      <c r="C894" s="1" t="n">
        <f aca="false">ABS(A894-B894)</f>
        <v>0.296046466935018</v>
      </c>
    </row>
    <row r="895" customFormat="false" ht="12.75" hidden="false" customHeight="false" outlineLevel="0" collapsed="false">
      <c r="A895" s="1" t="n">
        <f aca="true">RAND()</f>
        <v>0.563717759512075</v>
      </c>
      <c r="B895" s="1" t="n">
        <f aca="true">RAND()</f>
        <v>0.747680182949563</v>
      </c>
      <c r="C895" s="1" t="n">
        <f aca="false">ABS(A895-B895)</f>
        <v>0.183962423437487</v>
      </c>
    </row>
    <row r="896" customFormat="false" ht="12.75" hidden="false" customHeight="false" outlineLevel="0" collapsed="false">
      <c r="A896" s="1" t="n">
        <f aca="true">RAND()</f>
        <v>0.674709888489183</v>
      </c>
      <c r="B896" s="1" t="n">
        <f aca="true">RAND()</f>
        <v>0.260251904130824</v>
      </c>
      <c r="C896" s="1" t="n">
        <f aca="false">ABS(A896-B896)</f>
        <v>0.414457984358358</v>
      </c>
    </row>
    <row r="897" customFormat="false" ht="12.75" hidden="false" customHeight="false" outlineLevel="0" collapsed="false">
      <c r="A897" s="1" t="n">
        <f aca="true">RAND()</f>
        <v>0.428149741408797</v>
      </c>
      <c r="B897" s="1" t="n">
        <f aca="true">RAND()</f>
        <v>0.313574346416442</v>
      </c>
      <c r="C897" s="1" t="n">
        <f aca="false">ABS(A897-B897)</f>
        <v>0.114575394992355</v>
      </c>
    </row>
    <row r="898" customFormat="false" ht="12.75" hidden="false" customHeight="false" outlineLevel="0" collapsed="false">
      <c r="A898" s="1" t="n">
        <f aca="true">RAND()</f>
        <v>0.0406081503967022</v>
      </c>
      <c r="B898" s="1" t="n">
        <f aca="true">RAND()</f>
        <v>0.326922322468824</v>
      </c>
      <c r="C898" s="1" t="n">
        <f aca="false">ABS(A898-B898)</f>
        <v>0.286314172072122</v>
      </c>
    </row>
    <row r="899" customFormat="false" ht="12.75" hidden="false" customHeight="false" outlineLevel="0" collapsed="false">
      <c r="A899" s="1" t="n">
        <f aca="true">RAND()</f>
        <v>0.833112591308405</v>
      </c>
      <c r="B899" s="1" t="n">
        <f aca="true">RAND()</f>
        <v>0.179490117847886</v>
      </c>
      <c r="C899" s="1" t="n">
        <f aca="false">ABS(A899-B899)</f>
        <v>0.653622473460519</v>
      </c>
    </row>
    <row r="900" customFormat="false" ht="12.75" hidden="false" customHeight="false" outlineLevel="0" collapsed="false">
      <c r="A900" s="1" t="n">
        <f aca="true">RAND()</f>
        <v>0.683561749711717</v>
      </c>
      <c r="B900" s="1" t="n">
        <f aca="true">RAND()</f>
        <v>0.150771235383397</v>
      </c>
      <c r="C900" s="1" t="n">
        <f aca="false">ABS(A900-B900)</f>
        <v>0.53279051432832</v>
      </c>
    </row>
    <row r="901" customFormat="false" ht="12.75" hidden="false" customHeight="false" outlineLevel="0" collapsed="false">
      <c r="A901" s="1" t="n">
        <f aca="true">RAND()</f>
        <v>0.262098562024023</v>
      </c>
      <c r="B901" s="1" t="n">
        <f aca="true">RAND()</f>
        <v>0.136041385924668</v>
      </c>
      <c r="C901" s="1" t="n">
        <f aca="false">ABS(A901-B901)</f>
        <v>0.126057176099355</v>
      </c>
    </row>
    <row r="902" customFormat="false" ht="12.75" hidden="false" customHeight="false" outlineLevel="0" collapsed="false">
      <c r="A902" s="1" t="n">
        <f aca="true">RAND()</f>
        <v>0.548621508111545</v>
      </c>
      <c r="B902" s="1" t="n">
        <f aca="true">RAND()</f>
        <v>0.905446668640911</v>
      </c>
      <c r="C902" s="1" t="n">
        <f aca="false">ABS(A902-B902)</f>
        <v>0.356825160529366</v>
      </c>
    </row>
    <row r="903" customFormat="false" ht="12.75" hidden="false" customHeight="false" outlineLevel="0" collapsed="false">
      <c r="A903" s="1" t="n">
        <f aca="true">RAND()</f>
        <v>0.97061061786755</v>
      </c>
      <c r="B903" s="1" t="n">
        <f aca="true">RAND()</f>
        <v>0.0114085205027845</v>
      </c>
      <c r="C903" s="1" t="n">
        <f aca="false">ABS(A903-B903)</f>
        <v>0.959202097364765</v>
      </c>
    </row>
    <row r="904" customFormat="false" ht="12.75" hidden="false" customHeight="false" outlineLevel="0" collapsed="false">
      <c r="A904" s="1" t="n">
        <f aca="true">RAND()</f>
        <v>0.351440087502318</v>
      </c>
      <c r="B904" s="1" t="n">
        <f aca="true">RAND()</f>
        <v>0.694457107386117</v>
      </c>
      <c r="C904" s="1" t="n">
        <f aca="false">ABS(A904-B904)</f>
        <v>0.3430170198838</v>
      </c>
    </row>
    <row r="905" customFormat="false" ht="12.75" hidden="false" customHeight="false" outlineLevel="0" collapsed="false">
      <c r="A905" s="1" t="n">
        <f aca="true">RAND()</f>
        <v>0.707791233517715</v>
      </c>
      <c r="B905" s="1" t="n">
        <f aca="true">RAND()</f>
        <v>0.962436679440728</v>
      </c>
      <c r="C905" s="1" t="n">
        <f aca="false">ABS(A905-B905)</f>
        <v>0.254645445923013</v>
      </c>
    </row>
    <row r="906" customFormat="false" ht="12.75" hidden="false" customHeight="false" outlineLevel="0" collapsed="false">
      <c r="A906" s="1" t="n">
        <f aca="true">RAND()</f>
        <v>0.749115606413492</v>
      </c>
      <c r="B906" s="1" t="n">
        <f aca="true">RAND()</f>
        <v>0.176654548227193</v>
      </c>
      <c r="C906" s="1" t="n">
        <f aca="false">ABS(A906-B906)</f>
        <v>0.572461058186299</v>
      </c>
    </row>
    <row r="907" customFormat="false" ht="12.75" hidden="false" customHeight="false" outlineLevel="0" collapsed="false">
      <c r="A907" s="1" t="n">
        <f aca="true">RAND()</f>
        <v>0.946863190669421</v>
      </c>
      <c r="B907" s="1" t="n">
        <f aca="true">RAND()</f>
        <v>0.210627294704584</v>
      </c>
      <c r="C907" s="1" t="n">
        <f aca="false">ABS(A907-B907)</f>
        <v>0.736235895964837</v>
      </c>
    </row>
    <row r="908" customFormat="false" ht="12.75" hidden="false" customHeight="false" outlineLevel="0" collapsed="false">
      <c r="A908" s="1" t="n">
        <f aca="true">RAND()</f>
        <v>0.805377533396767</v>
      </c>
      <c r="B908" s="1" t="n">
        <f aca="true">RAND()</f>
        <v>0.693237479818185</v>
      </c>
      <c r="C908" s="1" t="n">
        <f aca="false">ABS(A908-B908)</f>
        <v>0.112140053578581</v>
      </c>
    </row>
    <row r="909" customFormat="false" ht="12.75" hidden="false" customHeight="false" outlineLevel="0" collapsed="false">
      <c r="A909" s="1" t="n">
        <f aca="true">RAND()</f>
        <v>0.799189746225282</v>
      </c>
      <c r="B909" s="1" t="n">
        <f aca="true">RAND()</f>
        <v>0.339792241367625</v>
      </c>
      <c r="C909" s="1" t="n">
        <f aca="false">ABS(A909-B909)</f>
        <v>0.459397504857657</v>
      </c>
    </row>
    <row r="910" customFormat="false" ht="12.75" hidden="false" customHeight="false" outlineLevel="0" collapsed="false">
      <c r="A910" s="1" t="n">
        <f aca="true">RAND()</f>
        <v>0.825615520953716</v>
      </c>
      <c r="B910" s="1" t="n">
        <f aca="true">RAND()</f>
        <v>0.336083023667515</v>
      </c>
      <c r="C910" s="1" t="n">
        <f aca="false">ABS(A910-B910)</f>
        <v>0.489532497286201</v>
      </c>
    </row>
    <row r="911" customFormat="false" ht="12.75" hidden="false" customHeight="false" outlineLevel="0" collapsed="false">
      <c r="A911" s="1" t="n">
        <f aca="true">RAND()</f>
        <v>0.258306281872077</v>
      </c>
      <c r="B911" s="1" t="n">
        <f aca="true">RAND()</f>
        <v>0.941261153902003</v>
      </c>
      <c r="C911" s="1" t="n">
        <f aca="false">ABS(A911-B911)</f>
        <v>0.682954872029926</v>
      </c>
    </row>
    <row r="912" customFormat="false" ht="12.75" hidden="false" customHeight="false" outlineLevel="0" collapsed="false">
      <c r="A912" s="1" t="n">
        <f aca="true">RAND()</f>
        <v>0.481748700348179</v>
      </c>
      <c r="B912" s="1" t="n">
        <f aca="true">RAND()</f>
        <v>0.88838163270844</v>
      </c>
      <c r="C912" s="1" t="n">
        <f aca="false">ABS(A912-B912)</f>
        <v>0.406632932360261</v>
      </c>
    </row>
    <row r="913" customFormat="false" ht="12.75" hidden="false" customHeight="false" outlineLevel="0" collapsed="false">
      <c r="A913" s="1" t="n">
        <f aca="true">RAND()</f>
        <v>0.557630019155746</v>
      </c>
      <c r="B913" s="1" t="n">
        <f aca="true">RAND()</f>
        <v>0.700009720150554</v>
      </c>
      <c r="C913" s="1" t="n">
        <f aca="false">ABS(A913-B913)</f>
        <v>0.142379700994808</v>
      </c>
    </row>
    <row r="914" customFormat="false" ht="12.75" hidden="false" customHeight="false" outlineLevel="0" collapsed="false">
      <c r="A914" s="1" t="n">
        <f aca="true">RAND()</f>
        <v>0.245240766296841</v>
      </c>
      <c r="B914" s="1" t="n">
        <f aca="true">RAND()</f>
        <v>0.670420437268594</v>
      </c>
      <c r="C914" s="1" t="n">
        <f aca="false">ABS(A914-B914)</f>
        <v>0.425179670971753</v>
      </c>
    </row>
    <row r="915" customFormat="false" ht="12.75" hidden="false" customHeight="false" outlineLevel="0" collapsed="false">
      <c r="A915" s="1" t="n">
        <f aca="true">RAND()</f>
        <v>0.897107371581097</v>
      </c>
      <c r="B915" s="1" t="n">
        <f aca="true">RAND()</f>
        <v>0.770973190656697</v>
      </c>
      <c r="C915" s="1" t="n">
        <f aca="false">ABS(A915-B915)</f>
        <v>0.126134180924399</v>
      </c>
    </row>
    <row r="916" customFormat="false" ht="12.75" hidden="false" customHeight="false" outlineLevel="0" collapsed="false">
      <c r="A916" s="1" t="n">
        <f aca="true">RAND()</f>
        <v>0.624180713729561</v>
      </c>
      <c r="B916" s="1" t="n">
        <f aca="true">RAND()</f>
        <v>0.486250435761146</v>
      </c>
      <c r="C916" s="1" t="n">
        <f aca="false">ABS(A916-B916)</f>
        <v>0.137930277968415</v>
      </c>
    </row>
    <row r="917" customFormat="false" ht="12.75" hidden="false" customHeight="false" outlineLevel="0" collapsed="false">
      <c r="A917" s="1" t="n">
        <f aca="true">RAND()</f>
        <v>0.514760734064646</v>
      </c>
      <c r="B917" s="1" t="n">
        <f aca="true">RAND()</f>
        <v>0.0493658034142629</v>
      </c>
      <c r="C917" s="1" t="n">
        <f aca="false">ABS(A917-B917)</f>
        <v>0.465394930650383</v>
      </c>
    </row>
    <row r="918" customFormat="false" ht="12.75" hidden="false" customHeight="false" outlineLevel="0" collapsed="false">
      <c r="A918" s="1" t="n">
        <f aca="true">RAND()</f>
        <v>0.521098010617621</v>
      </c>
      <c r="B918" s="1" t="n">
        <f aca="true">RAND()</f>
        <v>0.345298473404639</v>
      </c>
      <c r="C918" s="1" t="n">
        <f aca="false">ABS(A918-B918)</f>
        <v>0.175799537212981</v>
      </c>
    </row>
    <row r="919" customFormat="false" ht="12.75" hidden="false" customHeight="false" outlineLevel="0" collapsed="false">
      <c r="A919" s="1" t="n">
        <f aca="true">RAND()</f>
        <v>0.180537982741214</v>
      </c>
      <c r="B919" s="1" t="n">
        <f aca="true">RAND()</f>
        <v>0.308544909781916</v>
      </c>
      <c r="C919" s="1" t="n">
        <f aca="false">ABS(A919-B919)</f>
        <v>0.128006927040702</v>
      </c>
    </row>
    <row r="920" customFormat="false" ht="12.75" hidden="false" customHeight="false" outlineLevel="0" collapsed="false">
      <c r="A920" s="1" t="n">
        <f aca="true">RAND()</f>
        <v>0.593824694622852</v>
      </c>
      <c r="B920" s="1" t="n">
        <f aca="true">RAND()</f>
        <v>0.811382123014532</v>
      </c>
      <c r="C920" s="1" t="n">
        <f aca="false">ABS(A920-B920)</f>
        <v>0.21755742839168</v>
      </c>
    </row>
    <row r="921" customFormat="false" ht="12.75" hidden="false" customHeight="false" outlineLevel="0" collapsed="false">
      <c r="A921" s="1" t="n">
        <f aca="true">RAND()</f>
        <v>0.620233060990473</v>
      </c>
      <c r="B921" s="1" t="n">
        <f aca="true">RAND()</f>
        <v>0.680205253017899</v>
      </c>
      <c r="C921" s="1" t="n">
        <f aca="false">ABS(A921-B921)</f>
        <v>0.0599721920274259</v>
      </c>
    </row>
    <row r="922" customFormat="false" ht="12.75" hidden="false" customHeight="false" outlineLevel="0" collapsed="false">
      <c r="A922" s="1" t="n">
        <f aca="true">RAND()</f>
        <v>0.686549632147812</v>
      </c>
      <c r="B922" s="1" t="n">
        <f aca="true">RAND()</f>
        <v>0.729734549092914</v>
      </c>
      <c r="C922" s="1" t="n">
        <f aca="false">ABS(A922-B922)</f>
        <v>0.0431849169451013</v>
      </c>
    </row>
    <row r="923" customFormat="false" ht="12.75" hidden="false" customHeight="false" outlineLevel="0" collapsed="false">
      <c r="A923" s="1" t="n">
        <f aca="true">RAND()</f>
        <v>0.500287697035813</v>
      </c>
      <c r="B923" s="1" t="n">
        <f aca="true">RAND()</f>
        <v>0.582328746812862</v>
      </c>
      <c r="C923" s="1" t="n">
        <f aca="false">ABS(A923-B923)</f>
        <v>0.0820410497770494</v>
      </c>
    </row>
    <row r="924" customFormat="false" ht="12.75" hidden="false" customHeight="false" outlineLevel="0" collapsed="false">
      <c r="A924" s="1" t="n">
        <f aca="true">RAND()</f>
        <v>0.401922039531561</v>
      </c>
      <c r="B924" s="1" t="n">
        <f aca="true">RAND()</f>
        <v>0.25806952794887</v>
      </c>
      <c r="C924" s="1" t="n">
        <f aca="false">ABS(A924-B924)</f>
        <v>0.143852511582691</v>
      </c>
    </row>
    <row r="925" customFormat="false" ht="12.75" hidden="false" customHeight="false" outlineLevel="0" collapsed="false">
      <c r="A925" s="1" t="n">
        <f aca="true">RAND()</f>
        <v>0.46514102598499</v>
      </c>
      <c r="B925" s="1" t="n">
        <f aca="true">RAND()</f>
        <v>0.368784687204733</v>
      </c>
      <c r="C925" s="1" t="n">
        <f aca="false">ABS(A925-B925)</f>
        <v>0.0963563387802571</v>
      </c>
    </row>
    <row r="926" customFormat="false" ht="12.75" hidden="false" customHeight="false" outlineLevel="0" collapsed="false">
      <c r="A926" s="1" t="n">
        <f aca="true">RAND()</f>
        <v>0.611713988577878</v>
      </c>
      <c r="B926" s="1" t="n">
        <f aca="true">RAND()</f>
        <v>0.298399277369287</v>
      </c>
      <c r="C926" s="1" t="n">
        <f aca="false">ABS(A926-B926)</f>
        <v>0.313314711208591</v>
      </c>
    </row>
    <row r="927" customFormat="false" ht="12.75" hidden="false" customHeight="false" outlineLevel="0" collapsed="false">
      <c r="A927" s="1" t="n">
        <f aca="true">RAND()</f>
        <v>0.809575223632729</v>
      </c>
      <c r="B927" s="1" t="n">
        <f aca="true">RAND()</f>
        <v>0.660249642126609</v>
      </c>
      <c r="C927" s="1" t="n">
        <f aca="false">ABS(A927-B927)</f>
        <v>0.149325581506119</v>
      </c>
    </row>
    <row r="928" customFormat="false" ht="12.75" hidden="false" customHeight="false" outlineLevel="0" collapsed="false">
      <c r="A928" s="1" t="n">
        <f aca="true">RAND()</f>
        <v>0.791685263535721</v>
      </c>
      <c r="B928" s="1" t="n">
        <f aca="true">RAND()</f>
        <v>0.917329059279634</v>
      </c>
      <c r="C928" s="1" t="n">
        <f aca="false">ABS(A928-B928)</f>
        <v>0.125643795743913</v>
      </c>
    </row>
    <row r="929" customFormat="false" ht="12.75" hidden="false" customHeight="false" outlineLevel="0" collapsed="false">
      <c r="A929" s="1" t="n">
        <f aca="true">RAND()</f>
        <v>0.450012256882689</v>
      </c>
      <c r="B929" s="1" t="n">
        <f aca="true">RAND()</f>
        <v>0.832462486433183</v>
      </c>
      <c r="C929" s="1" t="n">
        <f aca="false">ABS(A929-B929)</f>
        <v>0.382450229550494</v>
      </c>
    </row>
    <row r="930" customFormat="false" ht="12.75" hidden="false" customHeight="false" outlineLevel="0" collapsed="false">
      <c r="A930" s="1" t="n">
        <f aca="true">RAND()</f>
        <v>0.525239742016684</v>
      </c>
      <c r="B930" s="1" t="n">
        <f aca="true">RAND()</f>
        <v>0.384896337807146</v>
      </c>
      <c r="C930" s="1" t="n">
        <f aca="false">ABS(A930-B930)</f>
        <v>0.140343404209538</v>
      </c>
    </row>
    <row r="931" customFormat="false" ht="12.75" hidden="false" customHeight="false" outlineLevel="0" collapsed="false">
      <c r="A931" s="1" t="n">
        <f aca="true">RAND()</f>
        <v>0.855093673915519</v>
      </c>
      <c r="B931" s="1" t="n">
        <f aca="true">RAND()</f>
        <v>0.418928844735515</v>
      </c>
      <c r="C931" s="1" t="n">
        <f aca="false">ABS(A931-B931)</f>
        <v>0.436164829180003</v>
      </c>
    </row>
    <row r="932" customFormat="false" ht="12.75" hidden="false" customHeight="false" outlineLevel="0" collapsed="false">
      <c r="A932" s="1" t="n">
        <f aca="true">RAND()</f>
        <v>0.778817686674058</v>
      </c>
      <c r="B932" s="1" t="n">
        <f aca="true">RAND()</f>
        <v>0.795297886497848</v>
      </c>
      <c r="C932" s="1" t="n">
        <f aca="false">ABS(A932-B932)</f>
        <v>0.0164801998237891</v>
      </c>
    </row>
    <row r="933" customFormat="false" ht="12.75" hidden="false" customHeight="false" outlineLevel="0" collapsed="false">
      <c r="A933" s="1" t="n">
        <f aca="true">RAND()</f>
        <v>0.704948112787335</v>
      </c>
      <c r="B933" s="1" t="n">
        <f aca="true">RAND()</f>
        <v>0.12900739270025</v>
      </c>
      <c r="C933" s="1" t="n">
        <f aca="false">ABS(A933-B933)</f>
        <v>0.575940720087085</v>
      </c>
    </row>
    <row r="934" customFormat="false" ht="12.75" hidden="false" customHeight="false" outlineLevel="0" collapsed="false">
      <c r="A934" s="1" t="n">
        <f aca="true">RAND()</f>
        <v>0.429331139804276</v>
      </c>
      <c r="B934" s="1" t="n">
        <f aca="true">RAND()</f>
        <v>0.639033286861258</v>
      </c>
      <c r="C934" s="1" t="n">
        <f aca="false">ABS(A934-B934)</f>
        <v>0.209702147056982</v>
      </c>
    </row>
    <row r="935" customFormat="false" ht="12.75" hidden="false" customHeight="false" outlineLevel="0" collapsed="false">
      <c r="A935" s="1" t="n">
        <f aca="true">RAND()</f>
        <v>0.301955456470455</v>
      </c>
      <c r="B935" s="1" t="n">
        <f aca="true">RAND()</f>
        <v>0.560917266449431</v>
      </c>
      <c r="C935" s="1" t="n">
        <f aca="false">ABS(A935-B935)</f>
        <v>0.258961809978976</v>
      </c>
    </row>
    <row r="936" customFormat="false" ht="12.75" hidden="false" customHeight="false" outlineLevel="0" collapsed="false">
      <c r="A936" s="1" t="n">
        <f aca="true">RAND()</f>
        <v>0.738518590644019</v>
      </c>
      <c r="B936" s="1" t="n">
        <f aca="true">RAND()</f>
        <v>0.708959187436371</v>
      </c>
      <c r="C936" s="1" t="n">
        <f aca="false">ABS(A936-B936)</f>
        <v>0.0295594032076476</v>
      </c>
    </row>
    <row r="937" customFormat="false" ht="12.75" hidden="false" customHeight="false" outlineLevel="0" collapsed="false">
      <c r="A937" s="1" t="n">
        <f aca="true">RAND()</f>
        <v>0.977314539026499</v>
      </c>
      <c r="B937" s="1" t="n">
        <f aca="true">RAND()</f>
        <v>0.624239574268654</v>
      </c>
      <c r="C937" s="1" t="n">
        <f aca="false">ABS(A937-B937)</f>
        <v>0.353074964757846</v>
      </c>
    </row>
    <row r="938" customFormat="false" ht="12.75" hidden="false" customHeight="false" outlineLevel="0" collapsed="false">
      <c r="A938" s="1" t="n">
        <f aca="true">RAND()</f>
        <v>0.780334811876765</v>
      </c>
      <c r="B938" s="1" t="n">
        <f aca="true">RAND()</f>
        <v>0.72411289602812</v>
      </c>
      <c r="C938" s="1" t="n">
        <f aca="false">ABS(A938-B938)</f>
        <v>0.0562219158486444</v>
      </c>
    </row>
    <row r="939" customFormat="false" ht="12.75" hidden="false" customHeight="false" outlineLevel="0" collapsed="false">
      <c r="A939" s="1" t="n">
        <f aca="true">RAND()</f>
        <v>0.478101024282532</v>
      </c>
      <c r="B939" s="1" t="n">
        <f aca="true">RAND()</f>
        <v>0.356933674246881</v>
      </c>
      <c r="C939" s="1" t="n">
        <f aca="false">ABS(A939-B939)</f>
        <v>0.121167350035651</v>
      </c>
    </row>
    <row r="940" customFormat="false" ht="12.75" hidden="false" customHeight="false" outlineLevel="0" collapsed="false">
      <c r="A940" s="1" t="n">
        <f aca="true">RAND()</f>
        <v>0.523073173846176</v>
      </c>
      <c r="B940" s="1" t="n">
        <f aca="true">RAND()</f>
        <v>0.901914891266619</v>
      </c>
      <c r="C940" s="1" t="n">
        <f aca="false">ABS(A940-B940)</f>
        <v>0.378841717420443</v>
      </c>
    </row>
    <row r="941" customFormat="false" ht="12.75" hidden="false" customHeight="false" outlineLevel="0" collapsed="false">
      <c r="A941" s="1" t="n">
        <f aca="true">RAND()</f>
        <v>0.951226085575101</v>
      </c>
      <c r="B941" s="1" t="n">
        <f aca="true">RAND()</f>
        <v>0.91008926115579</v>
      </c>
      <c r="C941" s="1" t="n">
        <f aca="false">ABS(A941-B941)</f>
        <v>0.0411368244193113</v>
      </c>
    </row>
    <row r="942" customFormat="false" ht="12.75" hidden="false" customHeight="false" outlineLevel="0" collapsed="false">
      <c r="A942" s="1" t="n">
        <f aca="true">RAND()</f>
        <v>0.746244672285454</v>
      </c>
      <c r="B942" s="1" t="n">
        <f aca="true">RAND()</f>
        <v>0.69799289608497</v>
      </c>
      <c r="C942" s="1" t="n">
        <f aca="false">ABS(A942-B942)</f>
        <v>0.0482517762004838</v>
      </c>
    </row>
    <row r="943" customFormat="false" ht="12.75" hidden="false" customHeight="false" outlineLevel="0" collapsed="false">
      <c r="A943" s="1" t="n">
        <f aca="true">RAND()</f>
        <v>0.26298222150722</v>
      </c>
      <c r="B943" s="1" t="n">
        <f aca="true">RAND()</f>
        <v>0.490134949786538</v>
      </c>
      <c r="C943" s="1" t="n">
        <f aca="false">ABS(A943-B943)</f>
        <v>0.227152728279318</v>
      </c>
    </row>
    <row r="944" customFormat="false" ht="12.75" hidden="false" customHeight="false" outlineLevel="0" collapsed="false">
      <c r="A944" s="1" t="n">
        <f aca="true">RAND()</f>
        <v>0.914667458235685</v>
      </c>
      <c r="B944" s="1" t="n">
        <f aca="true">RAND()</f>
        <v>0.973465299928157</v>
      </c>
      <c r="C944" s="1" t="n">
        <f aca="false">ABS(A944-B944)</f>
        <v>0.0587978416924715</v>
      </c>
    </row>
    <row r="945" customFormat="false" ht="12.75" hidden="false" customHeight="false" outlineLevel="0" collapsed="false">
      <c r="A945" s="1" t="n">
        <f aca="true">RAND()</f>
        <v>0.447184909371147</v>
      </c>
      <c r="B945" s="1" t="n">
        <f aca="true">RAND()</f>
        <v>0.496931907032996</v>
      </c>
      <c r="C945" s="1" t="n">
        <f aca="false">ABS(A945-B945)</f>
        <v>0.049746997661849</v>
      </c>
    </row>
    <row r="946" customFormat="false" ht="12.75" hidden="false" customHeight="false" outlineLevel="0" collapsed="false">
      <c r="A946" s="1" t="n">
        <f aca="true">RAND()</f>
        <v>0.146442493659776</v>
      </c>
      <c r="B946" s="1" t="n">
        <f aca="true">RAND()</f>
        <v>0.310182282880365</v>
      </c>
      <c r="C946" s="1" t="n">
        <f aca="false">ABS(A946-B946)</f>
        <v>0.163739789220589</v>
      </c>
    </row>
    <row r="947" customFormat="false" ht="12.75" hidden="false" customHeight="false" outlineLevel="0" collapsed="false">
      <c r="A947" s="1" t="n">
        <f aca="true">RAND()</f>
        <v>0.88463905304822</v>
      </c>
      <c r="B947" s="1" t="n">
        <f aca="true">RAND()</f>
        <v>0.795059513056432</v>
      </c>
      <c r="C947" s="1" t="n">
        <f aca="false">ABS(A947-B947)</f>
        <v>0.0895795399917885</v>
      </c>
    </row>
    <row r="948" customFormat="false" ht="12.75" hidden="false" customHeight="false" outlineLevel="0" collapsed="false">
      <c r="A948" s="1" t="n">
        <f aca="true">RAND()</f>
        <v>0.962330756838079</v>
      </c>
      <c r="B948" s="1" t="n">
        <f aca="true">RAND()</f>
        <v>0.305859477058443</v>
      </c>
      <c r="C948" s="1" t="n">
        <f aca="false">ABS(A948-B948)</f>
        <v>0.656471279779637</v>
      </c>
    </row>
    <row r="949" customFormat="false" ht="12.75" hidden="false" customHeight="false" outlineLevel="0" collapsed="false">
      <c r="A949" s="1" t="n">
        <f aca="true">RAND()</f>
        <v>0.0912778392946052</v>
      </c>
      <c r="B949" s="1" t="n">
        <f aca="true">RAND()</f>
        <v>0.710816774359951</v>
      </c>
      <c r="C949" s="1" t="n">
        <f aca="false">ABS(A949-B949)</f>
        <v>0.619538935065346</v>
      </c>
    </row>
    <row r="950" customFormat="false" ht="12.75" hidden="false" customHeight="false" outlineLevel="0" collapsed="false">
      <c r="A950" s="1" t="n">
        <f aca="true">RAND()</f>
        <v>0.905665970341507</v>
      </c>
      <c r="B950" s="1" t="n">
        <f aca="true">RAND()</f>
        <v>0.621277336417359</v>
      </c>
      <c r="C950" s="1" t="n">
        <f aca="false">ABS(A950-B950)</f>
        <v>0.284388633924148</v>
      </c>
    </row>
    <row r="951" customFormat="false" ht="12.75" hidden="false" customHeight="false" outlineLevel="0" collapsed="false">
      <c r="A951" s="1" t="n">
        <f aca="true">RAND()</f>
        <v>0.125518617854599</v>
      </c>
      <c r="B951" s="1" t="n">
        <f aca="true">RAND()</f>
        <v>0.232788991260813</v>
      </c>
      <c r="C951" s="1" t="n">
        <f aca="false">ABS(A951-B951)</f>
        <v>0.107270373406214</v>
      </c>
    </row>
    <row r="952" customFormat="false" ht="12.75" hidden="false" customHeight="false" outlineLevel="0" collapsed="false">
      <c r="A952" s="1" t="n">
        <f aca="true">RAND()</f>
        <v>0.274399854275638</v>
      </c>
      <c r="B952" s="1" t="n">
        <f aca="true">RAND()</f>
        <v>0.615211861023063</v>
      </c>
      <c r="C952" s="1" t="n">
        <f aca="false">ABS(A952-B952)</f>
        <v>0.340812006747425</v>
      </c>
    </row>
    <row r="953" customFormat="false" ht="12.75" hidden="false" customHeight="false" outlineLevel="0" collapsed="false">
      <c r="A953" s="1" t="n">
        <f aca="true">RAND()</f>
        <v>0.509814245036374</v>
      </c>
      <c r="B953" s="1" t="n">
        <f aca="true">RAND()</f>
        <v>0.99195083748158</v>
      </c>
      <c r="C953" s="1" t="n">
        <f aca="false">ABS(A953-B953)</f>
        <v>0.482136592445206</v>
      </c>
    </row>
    <row r="954" customFormat="false" ht="12.75" hidden="false" customHeight="false" outlineLevel="0" collapsed="false">
      <c r="A954" s="1" t="n">
        <f aca="true">RAND()</f>
        <v>0.378877084542283</v>
      </c>
      <c r="B954" s="1" t="n">
        <f aca="true">RAND()</f>
        <v>0.526430245687016</v>
      </c>
      <c r="C954" s="1" t="n">
        <f aca="false">ABS(A954-B954)</f>
        <v>0.147553161144733</v>
      </c>
    </row>
    <row r="955" customFormat="false" ht="12.75" hidden="false" customHeight="false" outlineLevel="0" collapsed="false">
      <c r="A955" s="1" t="n">
        <f aca="true">RAND()</f>
        <v>0.227506025661614</v>
      </c>
      <c r="B955" s="1" t="n">
        <f aca="true">RAND()</f>
        <v>0.714527337829966</v>
      </c>
      <c r="C955" s="1" t="n">
        <f aca="false">ABS(A955-B955)</f>
        <v>0.487021312168351</v>
      </c>
    </row>
    <row r="956" customFormat="false" ht="12.75" hidden="false" customHeight="false" outlineLevel="0" collapsed="false">
      <c r="A956" s="1" t="n">
        <f aca="true">RAND()</f>
        <v>0.786441341470019</v>
      </c>
      <c r="B956" s="1" t="n">
        <f aca="true">RAND()</f>
        <v>0.110857812095005</v>
      </c>
      <c r="C956" s="1" t="n">
        <f aca="false">ABS(A956-B956)</f>
        <v>0.675583529375014</v>
      </c>
    </row>
    <row r="957" customFormat="false" ht="12.75" hidden="false" customHeight="false" outlineLevel="0" collapsed="false">
      <c r="A957" s="1" t="n">
        <f aca="true">RAND()</f>
        <v>0.850387734284632</v>
      </c>
      <c r="B957" s="1" t="n">
        <f aca="true">RAND()</f>
        <v>0.446152892884105</v>
      </c>
      <c r="C957" s="1" t="n">
        <f aca="false">ABS(A957-B957)</f>
        <v>0.404234841400527</v>
      </c>
    </row>
    <row r="958" customFormat="false" ht="12.75" hidden="false" customHeight="false" outlineLevel="0" collapsed="false">
      <c r="A958" s="1" t="n">
        <f aca="true">RAND()</f>
        <v>0.876079253840385</v>
      </c>
      <c r="B958" s="1" t="n">
        <f aca="true">RAND()</f>
        <v>0.900152507257678</v>
      </c>
      <c r="C958" s="1" t="n">
        <f aca="false">ABS(A958-B958)</f>
        <v>0.0240732534172928</v>
      </c>
    </row>
    <row r="959" customFormat="false" ht="12.75" hidden="false" customHeight="false" outlineLevel="0" collapsed="false">
      <c r="A959" s="1" t="n">
        <f aca="true">RAND()</f>
        <v>0.777215441538183</v>
      </c>
      <c r="B959" s="1" t="n">
        <f aca="true">RAND()</f>
        <v>0.850016910723722</v>
      </c>
      <c r="C959" s="1" t="n">
        <f aca="false">ABS(A959-B959)</f>
        <v>0.0728014691855388</v>
      </c>
    </row>
    <row r="960" customFormat="false" ht="12.75" hidden="false" customHeight="false" outlineLevel="0" collapsed="false">
      <c r="A960" s="1" t="n">
        <f aca="true">RAND()</f>
        <v>0.192828485680973</v>
      </c>
      <c r="B960" s="1" t="n">
        <f aca="true">RAND()</f>
        <v>0.549952003431032</v>
      </c>
      <c r="C960" s="1" t="n">
        <f aca="false">ABS(A960-B960)</f>
        <v>0.357123517750059</v>
      </c>
    </row>
    <row r="961" customFormat="false" ht="12.75" hidden="false" customHeight="false" outlineLevel="0" collapsed="false">
      <c r="A961" s="1" t="n">
        <f aca="true">RAND()</f>
        <v>0.263773092691736</v>
      </c>
      <c r="B961" s="1" t="n">
        <f aca="true">RAND()</f>
        <v>0.40567453785204</v>
      </c>
      <c r="C961" s="1" t="n">
        <f aca="false">ABS(A961-B961)</f>
        <v>0.141901445160303</v>
      </c>
    </row>
    <row r="962" customFormat="false" ht="12.75" hidden="false" customHeight="false" outlineLevel="0" collapsed="false">
      <c r="A962" s="1" t="n">
        <f aca="true">RAND()</f>
        <v>0.814529684613789</v>
      </c>
      <c r="B962" s="1" t="n">
        <f aca="true">RAND()</f>
        <v>0.218804488107582</v>
      </c>
      <c r="C962" s="1" t="n">
        <f aca="false">ABS(A962-B962)</f>
        <v>0.595725196506208</v>
      </c>
    </row>
    <row r="963" customFormat="false" ht="12.75" hidden="false" customHeight="false" outlineLevel="0" collapsed="false">
      <c r="A963" s="1" t="n">
        <f aca="true">RAND()</f>
        <v>0.506053999874278</v>
      </c>
      <c r="B963" s="1" t="n">
        <f aca="true">RAND()</f>
        <v>0.305951499726844</v>
      </c>
      <c r="C963" s="1" t="n">
        <f aca="false">ABS(A963-B963)</f>
        <v>0.200102500147434</v>
      </c>
    </row>
    <row r="964" customFormat="false" ht="12.75" hidden="false" customHeight="false" outlineLevel="0" collapsed="false">
      <c r="A964" s="1" t="n">
        <f aca="true">RAND()</f>
        <v>0.0417363450503564</v>
      </c>
      <c r="B964" s="1" t="n">
        <f aca="true">RAND()</f>
        <v>0.348940108754183</v>
      </c>
      <c r="C964" s="1" t="n">
        <f aca="false">ABS(A964-B964)</f>
        <v>0.307203763703826</v>
      </c>
    </row>
    <row r="965" customFormat="false" ht="12.75" hidden="false" customHeight="false" outlineLevel="0" collapsed="false">
      <c r="A965" s="1" t="n">
        <f aca="true">RAND()</f>
        <v>0.614831745125154</v>
      </c>
      <c r="B965" s="1" t="n">
        <f aca="true">RAND()</f>
        <v>0.802673630569397</v>
      </c>
      <c r="C965" s="1" t="n">
        <f aca="false">ABS(A965-B965)</f>
        <v>0.187841885444243</v>
      </c>
    </row>
    <row r="966" customFormat="false" ht="12.75" hidden="false" customHeight="false" outlineLevel="0" collapsed="false">
      <c r="A966" s="1" t="n">
        <f aca="true">RAND()</f>
        <v>0.351399925520773</v>
      </c>
      <c r="B966" s="1" t="n">
        <f aca="true">RAND()</f>
        <v>0.560720925164646</v>
      </c>
      <c r="C966" s="1" t="n">
        <f aca="false">ABS(A966-B966)</f>
        <v>0.209320999643873</v>
      </c>
    </row>
    <row r="967" customFormat="false" ht="12.75" hidden="false" customHeight="false" outlineLevel="0" collapsed="false">
      <c r="A967" s="1" t="n">
        <f aca="true">RAND()</f>
        <v>0.231869210499532</v>
      </c>
      <c r="B967" s="1" t="n">
        <f aca="true">RAND()</f>
        <v>0.732080122876543</v>
      </c>
      <c r="C967" s="1" t="n">
        <f aca="false">ABS(A967-B967)</f>
        <v>0.500210912377011</v>
      </c>
    </row>
    <row r="968" customFormat="false" ht="12.75" hidden="false" customHeight="false" outlineLevel="0" collapsed="false">
      <c r="A968" s="1" t="n">
        <f aca="true">RAND()</f>
        <v>0.753002746075279</v>
      </c>
      <c r="B968" s="1" t="n">
        <f aca="true">RAND()</f>
        <v>0.502754963382186</v>
      </c>
      <c r="C968" s="1" t="n">
        <f aca="false">ABS(A968-B968)</f>
        <v>0.250247782693093</v>
      </c>
    </row>
    <row r="969" customFormat="false" ht="12.75" hidden="false" customHeight="false" outlineLevel="0" collapsed="false">
      <c r="A969" s="1" t="n">
        <f aca="true">RAND()</f>
        <v>0.335212288262909</v>
      </c>
      <c r="B969" s="1" t="n">
        <f aca="true">RAND()</f>
        <v>0.434528245572543</v>
      </c>
      <c r="C969" s="1" t="n">
        <f aca="false">ABS(A969-B969)</f>
        <v>0.0993159573096337</v>
      </c>
    </row>
    <row r="970" customFormat="false" ht="12.75" hidden="false" customHeight="false" outlineLevel="0" collapsed="false">
      <c r="A970" s="1" t="n">
        <f aca="true">RAND()</f>
        <v>0.252624905610953</v>
      </c>
      <c r="B970" s="1" t="n">
        <f aca="true">RAND()</f>
        <v>0.157576270191946</v>
      </c>
      <c r="C970" s="1" t="n">
        <f aca="false">ABS(A970-B970)</f>
        <v>0.0950486354190069</v>
      </c>
    </row>
    <row r="971" customFormat="false" ht="12.75" hidden="false" customHeight="false" outlineLevel="0" collapsed="false">
      <c r="A971" s="1" t="n">
        <f aca="true">RAND()</f>
        <v>0.559100292321798</v>
      </c>
      <c r="B971" s="1" t="n">
        <f aca="true">RAND()</f>
        <v>0.761760676176622</v>
      </c>
      <c r="C971" s="1" t="n">
        <f aca="false">ABS(A971-B971)</f>
        <v>0.202660383854824</v>
      </c>
    </row>
    <row r="972" customFormat="false" ht="12.75" hidden="false" customHeight="false" outlineLevel="0" collapsed="false">
      <c r="A972" s="1" t="n">
        <f aca="true">RAND()</f>
        <v>0.922434665504856</v>
      </c>
      <c r="B972" s="1" t="n">
        <f aca="true">RAND()</f>
        <v>0.924584312128065</v>
      </c>
      <c r="C972" s="1" t="n">
        <f aca="false">ABS(A972-B972)</f>
        <v>0.0021496466232086</v>
      </c>
    </row>
    <row r="973" customFormat="false" ht="12.75" hidden="false" customHeight="false" outlineLevel="0" collapsed="false">
      <c r="A973" s="1" t="n">
        <f aca="true">RAND()</f>
        <v>0.733617556307658</v>
      </c>
      <c r="B973" s="1" t="n">
        <f aca="true">RAND()</f>
        <v>0.247831117377726</v>
      </c>
      <c r="C973" s="1" t="n">
        <f aca="false">ABS(A973-B973)</f>
        <v>0.485786438929932</v>
      </c>
    </row>
    <row r="974" customFormat="false" ht="12.75" hidden="false" customHeight="false" outlineLevel="0" collapsed="false">
      <c r="A974" s="1" t="n">
        <f aca="true">RAND()</f>
        <v>0.551749689719239</v>
      </c>
      <c r="B974" s="1" t="n">
        <f aca="true">RAND()</f>
        <v>0.600297552843241</v>
      </c>
      <c r="C974" s="1" t="n">
        <f aca="false">ABS(A974-B974)</f>
        <v>0.0485478631240022</v>
      </c>
    </row>
    <row r="975" customFormat="false" ht="12.75" hidden="false" customHeight="false" outlineLevel="0" collapsed="false">
      <c r="A975" s="1" t="n">
        <f aca="true">RAND()</f>
        <v>0.917108442381227</v>
      </c>
      <c r="B975" s="1" t="n">
        <f aca="true">RAND()</f>
        <v>0.902214827332357</v>
      </c>
      <c r="C975" s="1" t="n">
        <f aca="false">ABS(A975-B975)</f>
        <v>0.0148936150488698</v>
      </c>
    </row>
    <row r="976" customFormat="false" ht="12.75" hidden="false" customHeight="false" outlineLevel="0" collapsed="false">
      <c r="A976" s="1" t="n">
        <f aca="true">RAND()</f>
        <v>0.838844924990122</v>
      </c>
      <c r="B976" s="1" t="n">
        <f aca="true">RAND()</f>
        <v>0.105276952571218</v>
      </c>
      <c r="C976" s="1" t="n">
        <f aca="false">ABS(A976-B976)</f>
        <v>0.733567972418904</v>
      </c>
    </row>
    <row r="977" customFormat="false" ht="12.75" hidden="false" customHeight="false" outlineLevel="0" collapsed="false">
      <c r="A977" s="1" t="n">
        <f aca="true">RAND()</f>
        <v>0.135233697095788</v>
      </c>
      <c r="B977" s="1" t="n">
        <f aca="true">RAND()</f>
        <v>0.592251450384638</v>
      </c>
      <c r="C977" s="1" t="n">
        <f aca="false">ABS(A977-B977)</f>
        <v>0.45701775328885</v>
      </c>
    </row>
    <row r="978" customFormat="false" ht="12.75" hidden="false" customHeight="false" outlineLevel="0" collapsed="false">
      <c r="A978" s="1" t="n">
        <f aca="true">RAND()</f>
        <v>0.272913241162723</v>
      </c>
      <c r="B978" s="1" t="n">
        <f aca="true">RAND()</f>
        <v>0.711101563800104</v>
      </c>
      <c r="C978" s="1" t="n">
        <f aca="false">ABS(A978-B978)</f>
        <v>0.438188322637381</v>
      </c>
    </row>
    <row r="979" customFormat="false" ht="12.75" hidden="false" customHeight="false" outlineLevel="0" collapsed="false">
      <c r="A979" s="1" t="n">
        <f aca="true">RAND()</f>
        <v>0.0974154007552673</v>
      </c>
      <c r="B979" s="1" t="n">
        <f aca="true">RAND()</f>
        <v>0.897059739559778</v>
      </c>
      <c r="C979" s="1" t="n">
        <f aca="false">ABS(A979-B979)</f>
        <v>0.79964433880451</v>
      </c>
    </row>
    <row r="980" customFormat="false" ht="12.75" hidden="false" customHeight="false" outlineLevel="0" collapsed="false">
      <c r="A980" s="1" t="n">
        <f aca="true">RAND()</f>
        <v>0.664101183803441</v>
      </c>
      <c r="B980" s="1" t="n">
        <f aca="true">RAND()</f>
        <v>0.00577139872443581</v>
      </c>
      <c r="C980" s="1" t="n">
        <f aca="false">ABS(A980-B980)</f>
        <v>0.658329785079005</v>
      </c>
    </row>
    <row r="981" customFormat="false" ht="12.75" hidden="false" customHeight="false" outlineLevel="0" collapsed="false">
      <c r="A981" s="1" t="n">
        <f aca="true">RAND()</f>
        <v>0.66305071803946</v>
      </c>
      <c r="B981" s="1" t="n">
        <f aca="true">RAND()</f>
        <v>0.573209440363172</v>
      </c>
      <c r="C981" s="1" t="n">
        <f aca="false">ABS(A981-B981)</f>
        <v>0.0898412776762881</v>
      </c>
    </row>
    <row r="982" customFormat="false" ht="12.75" hidden="false" customHeight="false" outlineLevel="0" collapsed="false">
      <c r="A982" s="1" t="n">
        <f aca="true">RAND()</f>
        <v>0.587155407464528</v>
      </c>
      <c r="B982" s="1" t="n">
        <f aca="true">RAND()</f>
        <v>0.3247268186852</v>
      </c>
      <c r="C982" s="1" t="n">
        <f aca="false">ABS(A982-B982)</f>
        <v>0.262428588779329</v>
      </c>
    </row>
    <row r="983" customFormat="false" ht="12.75" hidden="false" customHeight="false" outlineLevel="0" collapsed="false">
      <c r="A983" s="1" t="n">
        <f aca="true">RAND()</f>
        <v>0.855546824166033</v>
      </c>
      <c r="B983" s="1" t="n">
        <f aca="true">RAND()</f>
        <v>0.492834445235535</v>
      </c>
      <c r="C983" s="1" t="n">
        <f aca="false">ABS(A983-B983)</f>
        <v>0.362712378930498</v>
      </c>
    </row>
    <row r="984" customFormat="false" ht="12.75" hidden="false" customHeight="false" outlineLevel="0" collapsed="false">
      <c r="A984" s="1" t="n">
        <f aca="true">RAND()</f>
        <v>0.794100585368927</v>
      </c>
      <c r="B984" s="1" t="n">
        <f aca="true">RAND()</f>
        <v>0.360191948297041</v>
      </c>
      <c r="C984" s="1" t="n">
        <f aca="false">ABS(A984-B984)</f>
        <v>0.433908637071887</v>
      </c>
    </row>
    <row r="985" customFormat="false" ht="12.75" hidden="false" customHeight="false" outlineLevel="0" collapsed="false">
      <c r="A985" s="1" t="n">
        <f aca="true">RAND()</f>
        <v>0.562784119495719</v>
      </c>
      <c r="B985" s="1" t="n">
        <f aca="true">RAND()</f>
        <v>0.0990996761665498</v>
      </c>
      <c r="C985" s="1" t="n">
        <f aca="false">ABS(A985-B985)</f>
        <v>0.463684443329169</v>
      </c>
    </row>
    <row r="986" customFormat="false" ht="12.75" hidden="false" customHeight="false" outlineLevel="0" collapsed="false">
      <c r="A986" s="1" t="n">
        <f aca="true">RAND()</f>
        <v>0.210542184873434</v>
      </c>
      <c r="B986" s="1" t="n">
        <f aca="true">RAND()</f>
        <v>0.896485971907212</v>
      </c>
      <c r="C986" s="1" t="n">
        <f aca="false">ABS(A986-B986)</f>
        <v>0.685943787033777</v>
      </c>
    </row>
    <row r="987" customFormat="false" ht="12.75" hidden="false" customHeight="false" outlineLevel="0" collapsed="false">
      <c r="A987" s="1" t="n">
        <f aca="true">RAND()</f>
        <v>0.910665461849132</v>
      </c>
      <c r="B987" s="1" t="n">
        <f aca="true">RAND()</f>
        <v>0.846951968412882</v>
      </c>
      <c r="C987" s="1" t="n">
        <f aca="false">ABS(A987-B987)</f>
        <v>0.0637134934362502</v>
      </c>
    </row>
    <row r="988" customFormat="false" ht="12.75" hidden="false" customHeight="false" outlineLevel="0" collapsed="false">
      <c r="A988" s="1" t="n">
        <f aca="true">RAND()</f>
        <v>0.776318248145035</v>
      </c>
      <c r="B988" s="1" t="n">
        <f aca="true">RAND()</f>
        <v>0.485682615573058</v>
      </c>
      <c r="C988" s="1" t="n">
        <f aca="false">ABS(A988-B988)</f>
        <v>0.290635632571977</v>
      </c>
    </row>
    <row r="989" customFormat="false" ht="12.75" hidden="false" customHeight="false" outlineLevel="0" collapsed="false">
      <c r="A989" s="1" t="n">
        <f aca="true">RAND()</f>
        <v>0.696852676432531</v>
      </c>
      <c r="B989" s="1" t="n">
        <f aca="true">RAND()</f>
        <v>0.919027443593479</v>
      </c>
      <c r="C989" s="1" t="n">
        <f aca="false">ABS(A989-B989)</f>
        <v>0.222174767160949</v>
      </c>
    </row>
    <row r="990" customFormat="false" ht="12.75" hidden="false" customHeight="false" outlineLevel="0" collapsed="false">
      <c r="A990" s="1" t="n">
        <f aca="true">RAND()</f>
        <v>0.904860038375187</v>
      </c>
      <c r="B990" s="1" t="n">
        <f aca="true">RAND()</f>
        <v>0.407183115722899</v>
      </c>
      <c r="C990" s="1" t="n">
        <f aca="false">ABS(A990-B990)</f>
        <v>0.497676922652288</v>
      </c>
    </row>
    <row r="991" customFormat="false" ht="12.75" hidden="false" customHeight="false" outlineLevel="0" collapsed="false">
      <c r="A991" s="1" t="n">
        <f aca="true">RAND()</f>
        <v>0.0614546050162435</v>
      </c>
      <c r="B991" s="1" t="n">
        <f aca="true">RAND()</f>
        <v>0.325676990670637</v>
      </c>
      <c r="C991" s="1" t="n">
        <f aca="false">ABS(A991-B991)</f>
        <v>0.264222385654393</v>
      </c>
    </row>
    <row r="992" customFormat="false" ht="12.75" hidden="false" customHeight="false" outlineLevel="0" collapsed="false">
      <c r="A992" s="1" t="n">
        <f aca="true">RAND()</f>
        <v>0.946693871832428</v>
      </c>
      <c r="B992" s="1" t="n">
        <f aca="true">RAND()</f>
        <v>0.677884629837568</v>
      </c>
      <c r="C992" s="1" t="n">
        <f aca="false">ABS(A992-B992)</f>
        <v>0.268809241994861</v>
      </c>
    </row>
    <row r="993" customFormat="false" ht="12.75" hidden="false" customHeight="false" outlineLevel="0" collapsed="false">
      <c r="A993" s="1" t="n">
        <f aca="true">RAND()</f>
        <v>0.953040351895882</v>
      </c>
      <c r="B993" s="1" t="n">
        <f aca="true">RAND()</f>
        <v>0.0401041084518877</v>
      </c>
      <c r="C993" s="1" t="n">
        <f aca="false">ABS(A993-B993)</f>
        <v>0.912936243443994</v>
      </c>
    </row>
    <row r="994" customFormat="false" ht="12.75" hidden="false" customHeight="false" outlineLevel="0" collapsed="false">
      <c r="A994" s="1" t="n">
        <f aca="true">RAND()</f>
        <v>0.0207148679177103</v>
      </c>
      <c r="B994" s="1" t="n">
        <f aca="true">RAND()</f>
        <v>0.529545894473378</v>
      </c>
      <c r="C994" s="1" t="n">
        <f aca="false">ABS(A994-B994)</f>
        <v>0.508831026555668</v>
      </c>
    </row>
    <row r="995" customFormat="false" ht="12.75" hidden="false" customHeight="false" outlineLevel="0" collapsed="false">
      <c r="A995" s="1" t="n">
        <f aca="true">RAND()</f>
        <v>0.290096978486232</v>
      </c>
      <c r="B995" s="1" t="n">
        <f aca="true">RAND()</f>
        <v>0.111493308553123</v>
      </c>
      <c r="C995" s="1" t="n">
        <f aca="false">ABS(A995-B995)</f>
        <v>0.178603669933109</v>
      </c>
    </row>
    <row r="996" customFormat="false" ht="12.75" hidden="false" customHeight="false" outlineLevel="0" collapsed="false">
      <c r="A996" s="1" t="n">
        <f aca="true">RAND()</f>
        <v>0.893434061818505</v>
      </c>
      <c r="B996" s="1" t="n">
        <f aca="true">RAND()</f>
        <v>0.913224612125495</v>
      </c>
      <c r="C996" s="1" t="n">
        <f aca="false">ABS(A996-B996)</f>
        <v>0.019790550306991</v>
      </c>
    </row>
    <row r="997" customFormat="false" ht="12.75" hidden="false" customHeight="false" outlineLevel="0" collapsed="false">
      <c r="A997" s="1" t="n">
        <f aca="true">RAND()</f>
        <v>0.36366251143084</v>
      </c>
      <c r="B997" s="1" t="n">
        <f aca="true">RAND()</f>
        <v>0.458945741150059</v>
      </c>
      <c r="C997" s="1" t="n">
        <f aca="false">ABS(A997-B997)</f>
        <v>0.0952832297192181</v>
      </c>
    </row>
    <row r="998" customFormat="false" ht="12.75" hidden="false" customHeight="false" outlineLevel="0" collapsed="false">
      <c r="A998" s="1" t="n">
        <f aca="true">RAND()</f>
        <v>0.626350071844979</v>
      </c>
      <c r="B998" s="1" t="n">
        <f aca="true">RAND()</f>
        <v>0.497307643789496</v>
      </c>
      <c r="C998" s="1" t="n">
        <f aca="false">ABS(A998-B998)</f>
        <v>0.129042428055483</v>
      </c>
    </row>
    <row r="999" customFormat="false" ht="12.75" hidden="false" customHeight="false" outlineLevel="0" collapsed="false">
      <c r="A999" s="1" t="n">
        <f aca="true">RAND()</f>
        <v>0.20724523088584</v>
      </c>
      <c r="B999" s="1" t="n">
        <f aca="true">RAND()</f>
        <v>0.605534475343961</v>
      </c>
      <c r="C999" s="1" t="n">
        <f aca="false">ABS(A999-B999)</f>
        <v>0.39828924445812</v>
      </c>
    </row>
    <row r="1000" customFormat="false" ht="12.75" hidden="false" customHeight="false" outlineLevel="0" collapsed="false">
      <c r="A1000" s="1" t="n">
        <f aca="true">RAND()</f>
        <v>0.870970984426923</v>
      </c>
      <c r="B1000" s="1" t="n">
        <f aca="true">RAND()</f>
        <v>0.612164604749369</v>
      </c>
      <c r="C1000" s="1" t="n">
        <f aca="false">ABS(A1000-B1000)</f>
        <v>0.258806379677554</v>
      </c>
    </row>
    <row r="1001" customFormat="false" ht="12.75" hidden="false" customHeight="false" outlineLevel="0" collapsed="false">
      <c r="A1001" s="1" t="n">
        <f aca="true">RAND()</f>
        <v>0.648678210671953</v>
      </c>
      <c r="B1001" s="1" t="n">
        <f aca="true">RAND()</f>
        <v>0.119808267233721</v>
      </c>
      <c r="C1001" s="1" t="n">
        <f aca="false">ABS(A1001-B1001)</f>
        <v>0.528869943438232</v>
      </c>
    </row>
    <row r="1002" customFormat="false" ht="12.75" hidden="false" customHeight="false" outlineLevel="0" collapsed="false">
      <c r="A1002" s="1" t="n">
        <f aca="true">RAND()</f>
        <v>0.538323939561693</v>
      </c>
      <c r="B1002" s="1" t="n">
        <f aca="true">RAND()</f>
        <v>0.0218284197270906</v>
      </c>
      <c r="C1002" s="1" t="n">
        <f aca="false">ABS(A1002-B1002)</f>
        <v>0.516495519834603</v>
      </c>
    </row>
    <row r="1003" customFormat="false" ht="12.75" hidden="false" customHeight="false" outlineLevel="0" collapsed="false">
      <c r="A1003" s="1" t="n">
        <f aca="true">RAND()</f>
        <v>0.945211648846527</v>
      </c>
      <c r="B1003" s="1" t="n">
        <f aca="true">RAND()</f>
        <v>0.665397769000558</v>
      </c>
      <c r="C1003" s="1" t="n">
        <f aca="false">ABS(A1003-B1003)</f>
        <v>0.279813879845969</v>
      </c>
    </row>
    <row r="1004" customFormat="false" ht="12.75" hidden="false" customHeight="false" outlineLevel="0" collapsed="false">
      <c r="A1004" s="1" t="n">
        <f aca="true">RAND()</f>
        <v>0.211521123488427</v>
      </c>
      <c r="B1004" s="1" t="n">
        <f aca="true">RAND()</f>
        <v>0.551647212779988</v>
      </c>
      <c r="C1004" s="1" t="n">
        <f aca="false">ABS(A1004-B1004)</f>
        <v>0.340126089291561</v>
      </c>
    </row>
    <row r="1005" customFormat="false" ht="12.75" hidden="false" customHeight="false" outlineLevel="0" collapsed="false">
      <c r="A1005" s="1" t="n">
        <f aca="true">RAND()</f>
        <v>0.444383685273903</v>
      </c>
      <c r="B1005" s="1" t="n">
        <f aca="true">RAND()</f>
        <v>0.141696623422785</v>
      </c>
      <c r="C1005" s="1" t="n">
        <f aca="false">ABS(A1005-B1005)</f>
        <v>0.302687061851118</v>
      </c>
    </row>
    <row r="1006" customFormat="false" ht="12.75" hidden="false" customHeight="false" outlineLevel="0" collapsed="false">
      <c r="A1006" s="1" t="n">
        <f aca="true">RAND()</f>
        <v>0.700961030231946</v>
      </c>
      <c r="B1006" s="1" t="n">
        <f aca="true">RAND()</f>
        <v>0.317732345040287</v>
      </c>
      <c r="C1006" s="1" t="n">
        <f aca="false">ABS(A1006-B1006)</f>
        <v>0.383228685191658</v>
      </c>
    </row>
    <row r="1007" customFormat="false" ht="12.75" hidden="false" customHeight="false" outlineLevel="0" collapsed="false">
      <c r="A1007" s="1" t="n">
        <f aca="true">RAND()</f>
        <v>0.38299650434242</v>
      </c>
      <c r="B1007" s="1" t="n">
        <f aca="true">RAND()</f>
        <v>0.0326035300542725</v>
      </c>
      <c r="C1007" s="1" t="n">
        <f aca="false">ABS(A1007-B1007)</f>
        <v>0.350392974288148</v>
      </c>
    </row>
    <row r="1008" customFormat="false" ht="12.75" hidden="false" customHeight="false" outlineLevel="0" collapsed="false">
      <c r="A1008" s="1" t="n">
        <f aca="true">RAND()</f>
        <v>0.760812535131858</v>
      </c>
      <c r="B1008" s="1" t="n">
        <f aca="true">RAND()</f>
        <v>0.0882138253729207</v>
      </c>
      <c r="C1008" s="1" t="n">
        <f aca="false">ABS(A1008-B1008)</f>
        <v>0.672598709758937</v>
      </c>
    </row>
    <row r="1009" customFormat="false" ht="12.75" hidden="false" customHeight="false" outlineLevel="0" collapsed="false">
      <c r="A1009" s="1" t="n">
        <f aca="true">RAND()</f>
        <v>0.06126828710029</v>
      </c>
      <c r="B1009" s="1" t="n">
        <f aca="true">RAND()</f>
        <v>0.812372977021087</v>
      </c>
      <c r="C1009" s="1" t="n">
        <f aca="false">ABS(A1009-B1009)</f>
        <v>0.751104689920797</v>
      </c>
    </row>
    <row r="1010" customFormat="false" ht="12.75" hidden="false" customHeight="false" outlineLevel="0" collapsed="false">
      <c r="A1010" s="1" t="n">
        <f aca="true">RAND()</f>
        <v>0.135449031891407</v>
      </c>
      <c r="B1010" s="1" t="n">
        <f aca="true">RAND()</f>
        <v>0.226595313237214</v>
      </c>
      <c r="C1010" s="1" t="n">
        <f aca="false">ABS(A1010-B1010)</f>
        <v>0.0911462813458072</v>
      </c>
    </row>
    <row r="1011" customFormat="false" ht="12.75" hidden="false" customHeight="false" outlineLevel="0" collapsed="false">
      <c r="A1011" s="1" t="n">
        <f aca="true">RAND()</f>
        <v>0.505695598549837</v>
      </c>
      <c r="B1011" s="1" t="n">
        <f aca="true">RAND()</f>
        <v>0.563178150751269</v>
      </c>
      <c r="C1011" s="1" t="n">
        <f aca="false">ABS(A1011-B1011)</f>
        <v>0.0574825522014324</v>
      </c>
    </row>
    <row r="1012" customFormat="false" ht="12.75" hidden="false" customHeight="false" outlineLevel="0" collapsed="false">
      <c r="A1012" s="1" t="n">
        <f aca="true">RAND()</f>
        <v>0.836948566923085</v>
      </c>
      <c r="B1012" s="1" t="n">
        <f aca="true">RAND()</f>
        <v>0.642746202957883</v>
      </c>
      <c r="C1012" s="1" t="n">
        <f aca="false">ABS(A1012-B1012)</f>
        <v>0.194202363965202</v>
      </c>
    </row>
    <row r="1013" customFormat="false" ht="12.75" hidden="false" customHeight="false" outlineLevel="0" collapsed="false">
      <c r="A1013" s="1" t="n">
        <f aca="true">RAND()</f>
        <v>0.046416967462558</v>
      </c>
      <c r="B1013" s="1" t="n">
        <f aca="true">RAND()</f>
        <v>0.196884605215087</v>
      </c>
      <c r="C1013" s="1" t="n">
        <f aca="false">ABS(A1013-B1013)</f>
        <v>0.150467637752529</v>
      </c>
    </row>
    <row r="1014" customFormat="false" ht="12.75" hidden="false" customHeight="false" outlineLevel="0" collapsed="false">
      <c r="A1014" s="1" t="n">
        <f aca="true">RAND()</f>
        <v>0.214568338527569</v>
      </c>
      <c r="B1014" s="1" t="n">
        <f aca="true">RAND()</f>
        <v>0.397425165671129</v>
      </c>
      <c r="C1014" s="1" t="n">
        <f aca="false">ABS(A1014-B1014)</f>
        <v>0.18285682714356</v>
      </c>
    </row>
    <row r="1015" customFormat="false" ht="12.75" hidden="false" customHeight="false" outlineLevel="0" collapsed="false">
      <c r="A1015" s="1" t="n">
        <f aca="true">RAND()</f>
        <v>0.254684168299984</v>
      </c>
      <c r="B1015" s="1" t="n">
        <f aca="true">RAND()</f>
        <v>0.996038252821904</v>
      </c>
      <c r="C1015" s="1" t="n">
        <f aca="false">ABS(A1015-B1015)</f>
        <v>0.74135408452192</v>
      </c>
    </row>
    <row r="1016" customFormat="false" ht="12.75" hidden="false" customHeight="false" outlineLevel="0" collapsed="false">
      <c r="A1016" s="1" t="n">
        <f aca="true">RAND()</f>
        <v>0.433951323449661</v>
      </c>
      <c r="B1016" s="1" t="n">
        <f aca="true">RAND()</f>
        <v>0.63380829060778</v>
      </c>
      <c r="C1016" s="1" t="n">
        <f aca="false">ABS(A1016-B1016)</f>
        <v>0.199856967158119</v>
      </c>
    </row>
    <row r="1017" customFormat="false" ht="12.75" hidden="false" customHeight="false" outlineLevel="0" collapsed="false">
      <c r="A1017" s="1" t="n">
        <f aca="true">RAND()</f>
        <v>0.49344303239023</v>
      </c>
      <c r="B1017" s="1" t="n">
        <f aca="true">RAND()</f>
        <v>0.169560611003759</v>
      </c>
      <c r="C1017" s="1" t="n">
        <f aca="false">ABS(A1017-B1017)</f>
        <v>0.323882421386471</v>
      </c>
    </row>
    <row r="1018" customFormat="false" ht="12.75" hidden="false" customHeight="false" outlineLevel="0" collapsed="false">
      <c r="A1018" s="1" t="n">
        <f aca="true">RAND()</f>
        <v>0.350679520701944</v>
      </c>
      <c r="B1018" s="1" t="n">
        <f aca="true">RAND()</f>
        <v>0.396600175290532</v>
      </c>
      <c r="C1018" s="1" t="n">
        <f aca="false">ABS(A1018-B1018)</f>
        <v>0.0459206545885875</v>
      </c>
    </row>
    <row r="1019" customFormat="false" ht="12.75" hidden="false" customHeight="false" outlineLevel="0" collapsed="false">
      <c r="A1019" s="1" t="n">
        <f aca="true">RAND()</f>
        <v>0.0387366498796827</v>
      </c>
      <c r="B1019" s="1" t="n">
        <f aca="true">RAND()</f>
        <v>0.770530708765134</v>
      </c>
      <c r="C1019" s="1" t="n">
        <f aca="false">ABS(A1019-B1019)</f>
        <v>0.731794058885451</v>
      </c>
    </row>
    <row r="1020" customFormat="false" ht="12.75" hidden="false" customHeight="false" outlineLevel="0" collapsed="false">
      <c r="A1020" s="1" t="n">
        <f aca="true">RAND()</f>
        <v>0.237334925559341</v>
      </c>
      <c r="B1020" s="1" t="n">
        <f aca="true">RAND()</f>
        <v>0.802808827838704</v>
      </c>
      <c r="C1020" s="1" t="n">
        <f aca="false">ABS(A1020-B1020)</f>
        <v>0.565473902279363</v>
      </c>
    </row>
    <row r="1021" customFormat="false" ht="12.75" hidden="false" customHeight="false" outlineLevel="0" collapsed="false">
      <c r="A1021" s="1" t="n">
        <f aca="true">RAND()</f>
        <v>0.271358844217343</v>
      </c>
      <c r="B1021" s="1" t="n">
        <f aca="true">RAND()</f>
        <v>0.828560259312731</v>
      </c>
      <c r="C1021" s="1" t="n">
        <f aca="false">ABS(A1021-B1021)</f>
        <v>0.557201415095388</v>
      </c>
    </row>
    <row r="1022" customFormat="false" ht="12.75" hidden="false" customHeight="false" outlineLevel="0" collapsed="false">
      <c r="A1022" s="1" t="n">
        <f aca="true">RAND()</f>
        <v>0.961229454437473</v>
      </c>
      <c r="B1022" s="1" t="n">
        <f aca="true">RAND()</f>
        <v>0.493887481811548</v>
      </c>
      <c r="C1022" s="1" t="n">
        <f aca="false">ABS(A1022-B1022)</f>
        <v>0.467341972625925</v>
      </c>
    </row>
    <row r="1023" customFormat="false" ht="12.75" hidden="false" customHeight="false" outlineLevel="0" collapsed="false">
      <c r="A1023" s="1" t="n">
        <f aca="true">RAND()</f>
        <v>0.0783725638948473</v>
      </c>
      <c r="B1023" s="1" t="n">
        <f aca="true">RAND()</f>
        <v>0.00834238519993534</v>
      </c>
      <c r="C1023" s="1" t="n">
        <f aca="false">ABS(A1023-B1023)</f>
        <v>0.070030178694912</v>
      </c>
    </row>
    <row r="1024" customFormat="false" ht="12.75" hidden="false" customHeight="false" outlineLevel="0" collapsed="false">
      <c r="A1024" s="1" t="n">
        <f aca="true">RAND()</f>
        <v>0.0748262068731017</v>
      </c>
      <c r="B1024" s="1" t="n">
        <f aca="true">RAND()</f>
        <v>0.560694844516023</v>
      </c>
      <c r="C1024" s="1" t="n">
        <f aca="false">ABS(A1024-B1024)</f>
        <v>0.485868637642921</v>
      </c>
    </row>
    <row r="1025" customFormat="false" ht="12.75" hidden="false" customHeight="false" outlineLevel="0" collapsed="false">
      <c r="A1025" s="1" t="n">
        <f aca="true">RAND()</f>
        <v>0.962829954267878</v>
      </c>
      <c r="B1025" s="1" t="n">
        <f aca="true">RAND()</f>
        <v>0.45870007118095</v>
      </c>
      <c r="C1025" s="1" t="n">
        <f aca="false">ABS(A1025-B1025)</f>
        <v>0.504129883086928</v>
      </c>
    </row>
    <row r="1026" customFormat="false" ht="12.75" hidden="false" customHeight="false" outlineLevel="0" collapsed="false">
      <c r="A1026" s="1" t="n">
        <f aca="true">RAND()</f>
        <v>0.866984144039153</v>
      </c>
      <c r="B1026" s="1" t="n">
        <f aca="true">RAND()</f>
        <v>0.463790377215211</v>
      </c>
      <c r="C1026" s="1" t="n">
        <f aca="false">ABS(A1026-B1026)</f>
        <v>0.403193766823941</v>
      </c>
    </row>
    <row r="1027" customFormat="false" ht="12.75" hidden="false" customHeight="false" outlineLevel="0" collapsed="false">
      <c r="A1027" s="1" t="n">
        <f aca="true">RAND()</f>
        <v>0.939897402303169</v>
      </c>
      <c r="B1027" s="1" t="n">
        <f aca="true">RAND()</f>
        <v>0.971639931109773</v>
      </c>
      <c r="C1027" s="1" t="n">
        <f aca="false">ABS(A1027-B1027)</f>
        <v>0.0317425288066044</v>
      </c>
    </row>
    <row r="1028" customFormat="false" ht="12.75" hidden="false" customHeight="false" outlineLevel="0" collapsed="false">
      <c r="A1028" s="1" t="n">
        <f aca="true">RAND()</f>
        <v>0.130593747076356</v>
      </c>
      <c r="B1028" s="1" t="n">
        <f aca="true">RAND()</f>
        <v>0.86898212873158</v>
      </c>
      <c r="C1028" s="1" t="n">
        <f aca="false">ABS(A1028-B1028)</f>
        <v>0.738388381655224</v>
      </c>
    </row>
    <row r="1029" customFormat="false" ht="12.75" hidden="false" customHeight="false" outlineLevel="0" collapsed="false">
      <c r="A1029" s="1" t="n">
        <f aca="true">RAND()</f>
        <v>0.526466251946216</v>
      </c>
      <c r="B1029" s="1" t="n">
        <f aca="true">RAND()</f>
        <v>0.810150178606706</v>
      </c>
      <c r="C1029" s="1" t="n">
        <f aca="false">ABS(A1029-B1029)</f>
        <v>0.28368392666049</v>
      </c>
    </row>
    <row r="1030" customFormat="false" ht="12.75" hidden="false" customHeight="false" outlineLevel="0" collapsed="false">
      <c r="A1030" s="1" t="n">
        <f aca="true">RAND()</f>
        <v>0.517375495105107</v>
      </c>
      <c r="B1030" s="1" t="n">
        <f aca="true">RAND()</f>
        <v>0.506721261094204</v>
      </c>
      <c r="C1030" s="1" t="n">
        <f aca="false">ABS(A1030-B1030)</f>
        <v>0.0106542340109028</v>
      </c>
    </row>
    <row r="1031" customFormat="false" ht="12.75" hidden="false" customHeight="false" outlineLevel="0" collapsed="false">
      <c r="A1031" s="1" t="n">
        <f aca="true">RAND()</f>
        <v>0.608102693213384</v>
      </c>
      <c r="B1031" s="1" t="n">
        <f aca="true">RAND()</f>
        <v>0.843708611222217</v>
      </c>
      <c r="C1031" s="1" t="n">
        <f aca="false">ABS(A1031-B1031)</f>
        <v>0.235605918008833</v>
      </c>
    </row>
    <row r="1032" customFormat="false" ht="12.75" hidden="false" customHeight="false" outlineLevel="0" collapsed="false">
      <c r="A1032" s="1" t="n">
        <f aca="true">RAND()</f>
        <v>0.196878400120991</v>
      </c>
      <c r="B1032" s="1" t="n">
        <f aca="true">RAND()</f>
        <v>0.097198308016309</v>
      </c>
      <c r="C1032" s="1" t="n">
        <f aca="false">ABS(A1032-B1032)</f>
        <v>0.0996800921046822</v>
      </c>
    </row>
    <row r="1033" customFormat="false" ht="12.75" hidden="false" customHeight="false" outlineLevel="0" collapsed="false">
      <c r="A1033" s="1" t="n">
        <f aca="true">RAND()</f>
        <v>0.545838126958481</v>
      </c>
      <c r="B1033" s="1" t="n">
        <f aca="true">RAND()</f>
        <v>0.800485547818493</v>
      </c>
      <c r="C1033" s="1" t="n">
        <f aca="false">ABS(A1033-B1033)</f>
        <v>0.254647420860012</v>
      </c>
    </row>
    <row r="1034" customFormat="false" ht="12.75" hidden="false" customHeight="false" outlineLevel="0" collapsed="false">
      <c r="A1034" s="1" t="n">
        <f aca="true">RAND()</f>
        <v>0.62578688361658</v>
      </c>
      <c r="B1034" s="1" t="n">
        <f aca="true">RAND()</f>
        <v>0.703414877209543</v>
      </c>
      <c r="C1034" s="1" t="n">
        <f aca="false">ABS(A1034-B1034)</f>
        <v>0.0776279935929628</v>
      </c>
    </row>
    <row r="1035" customFormat="false" ht="12.75" hidden="false" customHeight="false" outlineLevel="0" collapsed="false">
      <c r="A1035" s="1" t="n">
        <f aca="true">RAND()</f>
        <v>0.50664652566241</v>
      </c>
      <c r="B1035" s="1" t="n">
        <f aca="true">RAND()</f>
        <v>0.101409612059068</v>
      </c>
      <c r="C1035" s="1" t="n">
        <f aca="false">ABS(A1035-B1035)</f>
        <v>0.405236913603341</v>
      </c>
    </row>
    <row r="1036" customFormat="false" ht="12.75" hidden="false" customHeight="false" outlineLevel="0" collapsed="false">
      <c r="A1036" s="1" t="n">
        <f aca="true">RAND()</f>
        <v>0.872700027792708</v>
      </c>
      <c r="B1036" s="1" t="n">
        <f aca="true">RAND()</f>
        <v>0.528467851588779</v>
      </c>
      <c r="C1036" s="1" t="n">
        <f aca="false">ABS(A1036-B1036)</f>
        <v>0.344232176203929</v>
      </c>
    </row>
    <row r="1037" customFormat="false" ht="12.75" hidden="false" customHeight="false" outlineLevel="0" collapsed="false">
      <c r="A1037" s="1" t="n">
        <f aca="true">RAND()</f>
        <v>0.922299414516016</v>
      </c>
      <c r="B1037" s="1" t="n">
        <f aca="true">RAND()</f>
        <v>0.304313911299277</v>
      </c>
      <c r="C1037" s="1" t="n">
        <f aca="false">ABS(A1037-B1037)</f>
        <v>0.617985503216739</v>
      </c>
    </row>
    <row r="1038" customFormat="false" ht="12.75" hidden="false" customHeight="false" outlineLevel="0" collapsed="false">
      <c r="A1038" s="1" t="n">
        <f aca="true">RAND()</f>
        <v>0.551201975889573</v>
      </c>
      <c r="B1038" s="1" t="n">
        <f aca="true">RAND()</f>
        <v>0.190742998555613</v>
      </c>
      <c r="C1038" s="1" t="n">
        <f aca="false">ABS(A1038-B1038)</f>
        <v>0.36045897733396</v>
      </c>
    </row>
    <row r="1039" customFormat="false" ht="12.75" hidden="false" customHeight="false" outlineLevel="0" collapsed="false">
      <c r="A1039" s="1" t="n">
        <f aca="true">RAND()</f>
        <v>0.0989445157834623</v>
      </c>
      <c r="B1039" s="1" t="n">
        <f aca="true">RAND()</f>
        <v>0.42972900644464</v>
      </c>
      <c r="C1039" s="1" t="n">
        <f aca="false">ABS(A1039-B1039)</f>
        <v>0.330784490661178</v>
      </c>
    </row>
    <row r="1040" customFormat="false" ht="12.75" hidden="false" customHeight="false" outlineLevel="0" collapsed="false">
      <c r="A1040" s="1" t="n">
        <f aca="true">RAND()</f>
        <v>0.770217376302596</v>
      </c>
      <c r="B1040" s="1" t="n">
        <f aca="true">RAND()</f>
        <v>0.801632273625906</v>
      </c>
      <c r="C1040" s="1" t="n">
        <f aca="false">ABS(A1040-B1040)</f>
        <v>0.0314148973233106</v>
      </c>
    </row>
    <row r="1041" customFormat="false" ht="12.75" hidden="false" customHeight="false" outlineLevel="0" collapsed="false">
      <c r="A1041" s="1" t="n">
        <f aca="true">RAND()</f>
        <v>0.330896191655984</v>
      </c>
      <c r="B1041" s="1" t="n">
        <f aca="true">RAND()</f>
        <v>0.921575018770693</v>
      </c>
      <c r="C1041" s="1" t="n">
        <f aca="false">ABS(A1041-B1041)</f>
        <v>0.590678827114709</v>
      </c>
    </row>
    <row r="1042" customFormat="false" ht="12.75" hidden="false" customHeight="false" outlineLevel="0" collapsed="false">
      <c r="A1042" s="1" t="n">
        <f aca="true">RAND()</f>
        <v>0.400743501350482</v>
      </c>
      <c r="B1042" s="1" t="n">
        <f aca="true">RAND()</f>
        <v>0.232525993186029</v>
      </c>
      <c r="C1042" s="1" t="n">
        <f aca="false">ABS(A1042-B1042)</f>
        <v>0.168217508164454</v>
      </c>
    </row>
    <row r="1043" customFormat="false" ht="12.75" hidden="false" customHeight="false" outlineLevel="0" collapsed="false">
      <c r="A1043" s="1" t="n">
        <f aca="true">RAND()</f>
        <v>0.395872144702846</v>
      </c>
      <c r="B1043" s="1" t="n">
        <f aca="true">RAND()</f>
        <v>0.869545056973361</v>
      </c>
      <c r="C1043" s="1" t="n">
        <f aca="false">ABS(A1043-B1043)</f>
        <v>0.473672912270514</v>
      </c>
    </row>
    <row r="1044" customFormat="false" ht="12.75" hidden="false" customHeight="false" outlineLevel="0" collapsed="false">
      <c r="A1044" s="1" t="n">
        <f aca="true">RAND()</f>
        <v>0.829481335386033</v>
      </c>
      <c r="B1044" s="1" t="n">
        <f aca="true">RAND()</f>
        <v>0.76652019133089</v>
      </c>
      <c r="C1044" s="1" t="n">
        <f aca="false">ABS(A1044-B1044)</f>
        <v>0.0629611440551434</v>
      </c>
    </row>
    <row r="1045" customFormat="false" ht="12.75" hidden="false" customHeight="false" outlineLevel="0" collapsed="false">
      <c r="A1045" s="1" t="n">
        <f aca="true">RAND()</f>
        <v>0.264815058903631</v>
      </c>
      <c r="B1045" s="1" t="n">
        <f aca="true">RAND()</f>
        <v>0.662383684405834</v>
      </c>
      <c r="C1045" s="1" t="n">
        <f aca="false">ABS(A1045-B1045)</f>
        <v>0.397568625502203</v>
      </c>
    </row>
    <row r="1046" customFormat="false" ht="12.75" hidden="false" customHeight="false" outlineLevel="0" collapsed="false">
      <c r="A1046" s="1" t="n">
        <f aca="true">RAND()</f>
        <v>0.510483838947164</v>
      </c>
      <c r="B1046" s="1" t="n">
        <f aca="true">RAND()</f>
        <v>0.59344737652597</v>
      </c>
      <c r="C1046" s="1" t="n">
        <f aca="false">ABS(A1046-B1046)</f>
        <v>0.0829635375788056</v>
      </c>
    </row>
    <row r="1047" customFormat="false" ht="12.75" hidden="false" customHeight="false" outlineLevel="0" collapsed="false">
      <c r="A1047" s="1" t="n">
        <f aca="true">RAND()</f>
        <v>0.504483455763165</v>
      </c>
      <c r="B1047" s="1" t="n">
        <f aca="true">RAND()</f>
        <v>0.0698490241592415</v>
      </c>
      <c r="C1047" s="1" t="n">
        <f aca="false">ABS(A1047-B1047)</f>
        <v>0.434634431603923</v>
      </c>
    </row>
    <row r="1048" customFormat="false" ht="12.75" hidden="false" customHeight="false" outlineLevel="0" collapsed="false">
      <c r="A1048" s="1" t="n">
        <f aca="true">RAND()</f>
        <v>0.137864945877881</v>
      </c>
      <c r="B1048" s="1" t="n">
        <f aca="true">RAND()</f>
        <v>0.753924844902456</v>
      </c>
      <c r="C1048" s="1" t="n">
        <f aca="false">ABS(A1048-B1048)</f>
        <v>0.616059899024575</v>
      </c>
    </row>
    <row r="1049" customFormat="false" ht="12.75" hidden="false" customHeight="false" outlineLevel="0" collapsed="false">
      <c r="A1049" s="1" t="n">
        <f aca="true">RAND()</f>
        <v>0.736933547531007</v>
      </c>
      <c r="B1049" s="1" t="n">
        <f aca="true">RAND()</f>
        <v>0.548626855085588</v>
      </c>
      <c r="C1049" s="1" t="n">
        <f aca="false">ABS(A1049-B1049)</f>
        <v>0.188306692445419</v>
      </c>
    </row>
    <row r="1050" customFormat="false" ht="12.75" hidden="false" customHeight="false" outlineLevel="0" collapsed="false">
      <c r="A1050" s="1" t="n">
        <f aca="true">RAND()</f>
        <v>0.370769723674315</v>
      </c>
      <c r="B1050" s="1" t="n">
        <f aca="true">RAND()</f>
        <v>0.0154106182787309</v>
      </c>
      <c r="C1050" s="1" t="n">
        <f aca="false">ABS(A1050-B1050)</f>
        <v>0.355359105395584</v>
      </c>
    </row>
    <row r="1051" customFormat="false" ht="12.75" hidden="false" customHeight="false" outlineLevel="0" collapsed="false">
      <c r="A1051" s="1" t="n">
        <f aca="true">RAND()</f>
        <v>0.714509462055693</v>
      </c>
      <c r="B1051" s="1" t="n">
        <f aca="true">RAND()</f>
        <v>0.508819538050932</v>
      </c>
      <c r="C1051" s="1" t="n">
        <f aca="false">ABS(A1051-B1051)</f>
        <v>0.205689924004761</v>
      </c>
    </row>
    <row r="1052" customFormat="false" ht="12.75" hidden="false" customHeight="false" outlineLevel="0" collapsed="false">
      <c r="A1052" s="1" t="n">
        <f aca="true">RAND()</f>
        <v>0.665285964058071</v>
      </c>
      <c r="B1052" s="1" t="n">
        <f aca="true">RAND()</f>
        <v>0.711362581050618</v>
      </c>
      <c r="C1052" s="1" t="n">
        <f aca="false">ABS(A1052-B1052)</f>
        <v>0.0460766169925465</v>
      </c>
    </row>
    <row r="1053" customFormat="false" ht="12.75" hidden="false" customHeight="false" outlineLevel="0" collapsed="false">
      <c r="A1053" s="1" t="n">
        <f aca="true">RAND()</f>
        <v>0.485533203177584</v>
      </c>
      <c r="B1053" s="1" t="n">
        <f aca="true">RAND()</f>
        <v>0.988000668597864</v>
      </c>
      <c r="C1053" s="1" t="n">
        <f aca="false">ABS(A1053-B1053)</f>
        <v>0.502467465420279</v>
      </c>
    </row>
    <row r="1054" customFormat="false" ht="12.75" hidden="false" customHeight="false" outlineLevel="0" collapsed="false">
      <c r="A1054" s="1" t="n">
        <f aca="true">RAND()</f>
        <v>0.0119211303393381</v>
      </c>
      <c r="B1054" s="1" t="n">
        <f aca="true">RAND()</f>
        <v>0.0650814362532367</v>
      </c>
      <c r="C1054" s="1" t="n">
        <f aca="false">ABS(A1054-B1054)</f>
        <v>0.0531603059138987</v>
      </c>
    </row>
    <row r="1055" customFormat="false" ht="12.75" hidden="false" customHeight="false" outlineLevel="0" collapsed="false">
      <c r="A1055" s="1" t="n">
        <f aca="true">RAND()</f>
        <v>0.612999019084189</v>
      </c>
      <c r="B1055" s="1" t="n">
        <f aca="true">RAND()</f>
        <v>0.990729917201828</v>
      </c>
      <c r="C1055" s="1" t="n">
        <f aca="false">ABS(A1055-B1055)</f>
        <v>0.377730898117639</v>
      </c>
    </row>
    <row r="1056" customFormat="false" ht="12.75" hidden="false" customHeight="false" outlineLevel="0" collapsed="false">
      <c r="A1056" s="1" t="n">
        <f aca="true">RAND()</f>
        <v>0.192331455547702</v>
      </c>
      <c r="B1056" s="1" t="n">
        <f aca="true">RAND()</f>
        <v>0.431863707469176</v>
      </c>
      <c r="C1056" s="1" t="n">
        <f aca="false">ABS(A1056-B1056)</f>
        <v>0.239532251921474</v>
      </c>
    </row>
    <row r="1057" customFormat="false" ht="12.75" hidden="false" customHeight="false" outlineLevel="0" collapsed="false">
      <c r="A1057" s="1" t="n">
        <f aca="true">RAND()</f>
        <v>0.141325038266752</v>
      </c>
      <c r="B1057" s="1" t="n">
        <f aca="true">RAND()</f>
        <v>0.441873801902115</v>
      </c>
      <c r="C1057" s="1" t="n">
        <f aca="false">ABS(A1057-B1057)</f>
        <v>0.300548763635363</v>
      </c>
    </row>
    <row r="1058" customFormat="false" ht="12.75" hidden="false" customHeight="false" outlineLevel="0" collapsed="false">
      <c r="A1058" s="1" t="n">
        <f aca="true">RAND()</f>
        <v>0.312789375078059</v>
      </c>
      <c r="B1058" s="1" t="n">
        <f aca="true">RAND()</f>
        <v>0.533236317352903</v>
      </c>
      <c r="C1058" s="1" t="n">
        <f aca="false">ABS(A1058-B1058)</f>
        <v>0.220446942274845</v>
      </c>
    </row>
    <row r="1059" customFormat="false" ht="12.75" hidden="false" customHeight="false" outlineLevel="0" collapsed="false">
      <c r="A1059" s="1" t="n">
        <f aca="true">RAND()</f>
        <v>0.699856390982406</v>
      </c>
      <c r="B1059" s="1" t="n">
        <f aca="true">RAND()</f>
        <v>0.129960031045188</v>
      </c>
      <c r="C1059" s="1" t="n">
        <f aca="false">ABS(A1059-B1059)</f>
        <v>0.569896359937218</v>
      </c>
    </row>
    <row r="1060" customFormat="false" ht="12.75" hidden="false" customHeight="false" outlineLevel="0" collapsed="false">
      <c r="A1060" s="1" t="n">
        <f aca="true">RAND()</f>
        <v>0.748465967548092</v>
      </c>
      <c r="B1060" s="1" t="n">
        <f aca="true">RAND()</f>
        <v>0.172295463096055</v>
      </c>
      <c r="C1060" s="1" t="n">
        <f aca="false">ABS(A1060-B1060)</f>
        <v>0.576170504452037</v>
      </c>
    </row>
    <row r="1061" customFormat="false" ht="12.75" hidden="false" customHeight="false" outlineLevel="0" collapsed="false">
      <c r="A1061" s="1" t="n">
        <f aca="true">RAND()</f>
        <v>0.264045748331936</v>
      </c>
      <c r="B1061" s="1" t="n">
        <f aca="true">RAND()</f>
        <v>0.906416359926656</v>
      </c>
      <c r="C1061" s="1" t="n">
        <f aca="false">ABS(A1061-B1061)</f>
        <v>0.64237061159472</v>
      </c>
    </row>
    <row r="1062" customFormat="false" ht="12.75" hidden="false" customHeight="false" outlineLevel="0" collapsed="false">
      <c r="A1062" s="1" t="n">
        <f aca="true">RAND()</f>
        <v>0.624719804353942</v>
      </c>
      <c r="B1062" s="1" t="n">
        <f aca="true">RAND()</f>
        <v>0.021674302375033</v>
      </c>
      <c r="C1062" s="1" t="n">
        <f aca="false">ABS(A1062-B1062)</f>
        <v>0.603045501978909</v>
      </c>
    </row>
    <row r="1063" customFormat="false" ht="12.75" hidden="false" customHeight="false" outlineLevel="0" collapsed="false">
      <c r="A1063" s="1" t="n">
        <f aca="true">RAND()</f>
        <v>0.80159232896218</v>
      </c>
      <c r="B1063" s="1" t="n">
        <f aca="true">RAND()</f>
        <v>0.382628473568737</v>
      </c>
      <c r="C1063" s="1" t="n">
        <f aca="false">ABS(A1063-B1063)</f>
        <v>0.418963855393443</v>
      </c>
    </row>
    <row r="1064" customFormat="false" ht="12.75" hidden="false" customHeight="false" outlineLevel="0" collapsed="false">
      <c r="A1064" s="1" t="n">
        <f aca="true">RAND()</f>
        <v>0.270676328300279</v>
      </c>
      <c r="B1064" s="1" t="n">
        <f aca="true">RAND()</f>
        <v>0.766522844742227</v>
      </c>
      <c r="C1064" s="1" t="n">
        <f aca="false">ABS(A1064-B1064)</f>
        <v>0.495846516441948</v>
      </c>
    </row>
    <row r="1065" customFormat="false" ht="12.75" hidden="false" customHeight="false" outlineLevel="0" collapsed="false">
      <c r="A1065" s="1" t="n">
        <f aca="true">RAND()</f>
        <v>0.723292345522765</v>
      </c>
      <c r="B1065" s="1" t="n">
        <f aca="true">RAND()</f>
        <v>0.595617243807806</v>
      </c>
      <c r="C1065" s="1" t="n">
        <f aca="false">ABS(A1065-B1065)</f>
        <v>0.127675101714959</v>
      </c>
    </row>
    <row r="1066" customFormat="false" ht="12.75" hidden="false" customHeight="false" outlineLevel="0" collapsed="false">
      <c r="A1066" s="1" t="n">
        <f aca="true">RAND()</f>
        <v>0.164194512689497</v>
      </c>
      <c r="B1066" s="1" t="n">
        <f aca="true">RAND()</f>
        <v>0.525496506779532</v>
      </c>
      <c r="C1066" s="1" t="n">
        <f aca="false">ABS(A1066-B1066)</f>
        <v>0.361301994090035</v>
      </c>
    </row>
    <row r="1067" customFormat="false" ht="12.75" hidden="false" customHeight="false" outlineLevel="0" collapsed="false">
      <c r="A1067" s="1" t="n">
        <f aca="true">RAND()</f>
        <v>0.832503899159067</v>
      </c>
      <c r="B1067" s="1" t="n">
        <f aca="true">RAND()</f>
        <v>0.901993371770325</v>
      </c>
      <c r="C1067" s="1" t="n">
        <f aca="false">ABS(A1067-B1067)</f>
        <v>0.0694894726112574</v>
      </c>
    </row>
    <row r="1068" customFormat="false" ht="12.75" hidden="false" customHeight="false" outlineLevel="0" collapsed="false">
      <c r="A1068" s="1" t="n">
        <f aca="true">RAND()</f>
        <v>0.0260623948821834</v>
      </c>
      <c r="B1068" s="1" t="n">
        <f aca="true">RAND()</f>
        <v>0.827134506562001</v>
      </c>
      <c r="C1068" s="1" t="n">
        <f aca="false">ABS(A1068-B1068)</f>
        <v>0.801072111679817</v>
      </c>
    </row>
    <row r="1069" customFormat="false" ht="12.75" hidden="false" customHeight="false" outlineLevel="0" collapsed="false">
      <c r="A1069" s="1" t="n">
        <f aca="true">RAND()</f>
        <v>0.656938845184174</v>
      </c>
      <c r="B1069" s="1" t="n">
        <f aca="true">RAND()</f>
        <v>0.390009724263002</v>
      </c>
      <c r="C1069" s="1" t="n">
        <f aca="false">ABS(A1069-B1069)</f>
        <v>0.266929120921172</v>
      </c>
    </row>
    <row r="1070" customFormat="false" ht="12.75" hidden="false" customHeight="false" outlineLevel="0" collapsed="false">
      <c r="A1070" s="1" t="n">
        <f aca="true">RAND()</f>
        <v>0.742186767605233</v>
      </c>
      <c r="B1070" s="1" t="n">
        <f aca="true">RAND()</f>
        <v>0.372236654484439</v>
      </c>
      <c r="C1070" s="1" t="n">
        <f aca="false">ABS(A1070-B1070)</f>
        <v>0.369950113120795</v>
      </c>
    </row>
    <row r="1071" customFormat="false" ht="12.75" hidden="false" customHeight="false" outlineLevel="0" collapsed="false">
      <c r="A1071" s="1" t="n">
        <f aca="true">RAND()</f>
        <v>0.0442575500871971</v>
      </c>
      <c r="B1071" s="1" t="n">
        <f aca="true">RAND()</f>
        <v>0.302608339638321</v>
      </c>
      <c r="C1071" s="1" t="n">
        <f aca="false">ABS(A1071-B1071)</f>
        <v>0.258350789551123</v>
      </c>
    </row>
    <row r="1072" customFormat="false" ht="12.75" hidden="false" customHeight="false" outlineLevel="0" collapsed="false">
      <c r="A1072" s="1" t="n">
        <f aca="true">RAND()</f>
        <v>0.481706774246986</v>
      </c>
      <c r="B1072" s="1" t="n">
        <f aca="true">RAND()</f>
        <v>0.612374196627401</v>
      </c>
      <c r="C1072" s="1" t="n">
        <f aca="false">ABS(A1072-B1072)</f>
        <v>0.130667422380415</v>
      </c>
    </row>
    <row r="1073" customFormat="false" ht="12.75" hidden="false" customHeight="false" outlineLevel="0" collapsed="false">
      <c r="A1073" s="1" t="n">
        <f aca="true">RAND()</f>
        <v>0.26331619523336</v>
      </c>
      <c r="B1073" s="1" t="n">
        <f aca="true">RAND()</f>
        <v>0.34116939615308</v>
      </c>
      <c r="C1073" s="1" t="n">
        <f aca="false">ABS(A1073-B1073)</f>
        <v>0.0778532009197193</v>
      </c>
    </row>
    <row r="1074" customFormat="false" ht="12.75" hidden="false" customHeight="false" outlineLevel="0" collapsed="false">
      <c r="A1074" s="1" t="n">
        <f aca="true">RAND()</f>
        <v>0.262906782201643</v>
      </c>
      <c r="B1074" s="1" t="n">
        <f aca="true">RAND()</f>
        <v>0.503303776562618</v>
      </c>
      <c r="C1074" s="1" t="n">
        <f aca="false">ABS(A1074-B1074)</f>
        <v>0.240396994360975</v>
      </c>
    </row>
    <row r="1075" customFormat="false" ht="12.75" hidden="false" customHeight="false" outlineLevel="0" collapsed="false">
      <c r="A1075" s="1" t="n">
        <f aca="true">RAND()</f>
        <v>0.637447138816991</v>
      </c>
      <c r="B1075" s="1" t="n">
        <f aca="true">RAND()</f>
        <v>0.526599942232086</v>
      </c>
      <c r="C1075" s="1" t="n">
        <f aca="false">ABS(A1075-B1075)</f>
        <v>0.110847196584906</v>
      </c>
    </row>
    <row r="1076" customFormat="false" ht="12.75" hidden="false" customHeight="false" outlineLevel="0" collapsed="false">
      <c r="A1076" s="1" t="n">
        <f aca="true">RAND()</f>
        <v>0.641430006600135</v>
      </c>
      <c r="B1076" s="1" t="n">
        <f aca="true">RAND()</f>
        <v>0.980975002058639</v>
      </c>
      <c r="C1076" s="1" t="n">
        <f aca="false">ABS(A1076-B1076)</f>
        <v>0.339544995458503</v>
      </c>
    </row>
    <row r="1077" customFormat="false" ht="12.75" hidden="false" customHeight="false" outlineLevel="0" collapsed="false">
      <c r="A1077" s="1" t="n">
        <f aca="true">RAND()</f>
        <v>0.639471856896567</v>
      </c>
      <c r="B1077" s="1" t="n">
        <f aca="true">RAND()</f>
        <v>0.313759728531895</v>
      </c>
      <c r="C1077" s="1" t="n">
        <f aca="false">ABS(A1077-B1077)</f>
        <v>0.325712128364672</v>
      </c>
    </row>
    <row r="1078" customFormat="false" ht="12.75" hidden="false" customHeight="false" outlineLevel="0" collapsed="false">
      <c r="A1078" s="1" t="n">
        <f aca="true">RAND()</f>
        <v>0.750225950733411</v>
      </c>
      <c r="B1078" s="1" t="n">
        <f aca="true">RAND()</f>
        <v>0.238581446698976</v>
      </c>
      <c r="C1078" s="1" t="n">
        <f aca="false">ABS(A1078-B1078)</f>
        <v>0.511644504034435</v>
      </c>
    </row>
    <row r="1079" customFormat="false" ht="12.75" hidden="false" customHeight="false" outlineLevel="0" collapsed="false">
      <c r="A1079" s="1" t="n">
        <f aca="true">RAND()</f>
        <v>0.7855190759967</v>
      </c>
      <c r="B1079" s="1" t="n">
        <f aca="true">RAND()</f>
        <v>0.739424826027636</v>
      </c>
      <c r="C1079" s="1" t="n">
        <f aca="false">ABS(A1079-B1079)</f>
        <v>0.0460942499690641</v>
      </c>
    </row>
    <row r="1080" customFormat="false" ht="12.75" hidden="false" customHeight="false" outlineLevel="0" collapsed="false">
      <c r="A1080" s="1" t="n">
        <f aca="true">RAND()</f>
        <v>0.676375965053782</v>
      </c>
      <c r="B1080" s="1" t="n">
        <f aca="true">RAND()</f>
        <v>0.306771404095788</v>
      </c>
      <c r="C1080" s="1" t="n">
        <f aca="false">ABS(A1080-B1080)</f>
        <v>0.369604560957994</v>
      </c>
    </row>
    <row r="1081" customFormat="false" ht="12.75" hidden="false" customHeight="false" outlineLevel="0" collapsed="false">
      <c r="A1081" s="1" t="n">
        <f aca="true">RAND()</f>
        <v>0.761004038282182</v>
      </c>
      <c r="B1081" s="1" t="n">
        <f aca="true">RAND()</f>
        <v>0.37733398730186</v>
      </c>
      <c r="C1081" s="1" t="n">
        <f aca="false">ABS(A1081-B1081)</f>
        <v>0.383670050980322</v>
      </c>
    </row>
    <row r="1082" customFormat="false" ht="12.75" hidden="false" customHeight="false" outlineLevel="0" collapsed="false">
      <c r="A1082" s="1" t="n">
        <f aca="true">RAND()</f>
        <v>0.721547771925417</v>
      </c>
      <c r="B1082" s="1" t="n">
        <f aca="true">RAND()</f>
        <v>0.843010706103312</v>
      </c>
      <c r="C1082" s="1" t="n">
        <f aca="false">ABS(A1082-B1082)</f>
        <v>0.121462934177895</v>
      </c>
    </row>
    <row r="1083" customFormat="false" ht="12.75" hidden="false" customHeight="false" outlineLevel="0" collapsed="false">
      <c r="A1083" s="1" t="n">
        <f aca="true">RAND()</f>
        <v>0.986942463542787</v>
      </c>
      <c r="B1083" s="1" t="n">
        <f aca="true">RAND()</f>
        <v>0.663173528982098</v>
      </c>
      <c r="C1083" s="1" t="n">
        <f aca="false">ABS(A1083-B1083)</f>
        <v>0.323768934560689</v>
      </c>
    </row>
    <row r="1084" customFormat="false" ht="12.75" hidden="false" customHeight="false" outlineLevel="0" collapsed="false">
      <c r="A1084" s="1" t="n">
        <f aca="true">RAND()</f>
        <v>0.172920031126676</v>
      </c>
      <c r="B1084" s="1" t="n">
        <f aca="true">RAND()</f>
        <v>0.512235512562007</v>
      </c>
      <c r="C1084" s="1" t="n">
        <f aca="false">ABS(A1084-B1084)</f>
        <v>0.339315481435331</v>
      </c>
    </row>
    <row r="1085" customFormat="false" ht="12.75" hidden="false" customHeight="false" outlineLevel="0" collapsed="false">
      <c r="A1085" s="1" t="n">
        <f aca="true">RAND()</f>
        <v>0.0793608817030871</v>
      </c>
      <c r="B1085" s="1" t="n">
        <f aca="true">RAND()</f>
        <v>0.0125487192463663</v>
      </c>
      <c r="C1085" s="1" t="n">
        <f aca="false">ABS(A1085-B1085)</f>
        <v>0.0668121624567208</v>
      </c>
    </row>
    <row r="1086" customFormat="false" ht="12.75" hidden="false" customHeight="false" outlineLevel="0" collapsed="false">
      <c r="A1086" s="1" t="n">
        <f aca="true">RAND()</f>
        <v>0.907867136743355</v>
      </c>
      <c r="B1086" s="1" t="n">
        <f aca="true">RAND()</f>
        <v>0.0159254568088339</v>
      </c>
      <c r="C1086" s="1" t="n">
        <f aca="false">ABS(A1086-B1086)</f>
        <v>0.891941679934521</v>
      </c>
    </row>
    <row r="1087" customFormat="false" ht="12.75" hidden="false" customHeight="false" outlineLevel="0" collapsed="false">
      <c r="A1087" s="1" t="n">
        <f aca="true">RAND()</f>
        <v>0.771798024508804</v>
      </c>
      <c r="B1087" s="1" t="n">
        <f aca="true">RAND()</f>
        <v>0.979489831715654</v>
      </c>
      <c r="C1087" s="1" t="n">
        <f aca="false">ABS(A1087-B1087)</f>
        <v>0.20769180720685</v>
      </c>
    </row>
    <row r="1088" customFormat="false" ht="12.75" hidden="false" customHeight="false" outlineLevel="0" collapsed="false">
      <c r="A1088" s="1" t="n">
        <f aca="true">RAND()</f>
        <v>0.964685315316586</v>
      </c>
      <c r="B1088" s="1" t="n">
        <f aca="true">RAND()</f>
        <v>0.0253925083613343</v>
      </c>
      <c r="C1088" s="1" t="n">
        <f aca="false">ABS(A1088-B1088)</f>
        <v>0.939292806955252</v>
      </c>
    </row>
    <row r="1089" customFormat="false" ht="12.75" hidden="false" customHeight="false" outlineLevel="0" collapsed="false">
      <c r="A1089" s="1" t="n">
        <f aca="true">RAND()</f>
        <v>0.654996799645401</v>
      </c>
      <c r="B1089" s="1" t="n">
        <f aca="true">RAND()</f>
        <v>0.725826850646518</v>
      </c>
      <c r="C1089" s="1" t="n">
        <f aca="false">ABS(A1089-B1089)</f>
        <v>0.0708300510011173</v>
      </c>
    </row>
    <row r="1090" customFormat="false" ht="12.75" hidden="false" customHeight="false" outlineLevel="0" collapsed="false">
      <c r="A1090" s="1" t="n">
        <f aca="true">RAND()</f>
        <v>0.385434570833083</v>
      </c>
      <c r="B1090" s="1" t="n">
        <f aca="true">RAND()</f>
        <v>0.683729969397262</v>
      </c>
      <c r="C1090" s="1" t="n">
        <f aca="false">ABS(A1090-B1090)</f>
        <v>0.298295398564179</v>
      </c>
    </row>
    <row r="1091" customFormat="false" ht="12.75" hidden="false" customHeight="false" outlineLevel="0" collapsed="false">
      <c r="A1091" s="1" t="n">
        <f aca="true">RAND()</f>
        <v>0.769809349889729</v>
      </c>
      <c r="B1091" s="1" t="n">
        <f aca="true">RAND()</f>
        <v>0.519556772815892</v>
      </c>
      <c r="C1091" s="1" t="n">
        <f aca="false">ABS(A1091-B1091)</f>
        <v>0.250252577073837</v>
      </c>
    </row>
    <row r="1092" customFormat="false" ht="12.75" hidden="false" customHeight="false" outlineLevel="0" collapsed="false">
      <c r="A1092" s="1" t="n">
        <f aca="true">RAND()</f>
        <v>0.29059156284704</v>
      </c>
      <c r="B1092" s="1" t="n">
        <f aca="true">RAND()</f>
        <v>0.0115717290082654</v>
      </c>
      <c r="C1092" s="1" t="n">
        <f aca="false">ABS(A1092-B1092)</f>
        <v>0.279019833838775</v>
      </c>
    </row>
    <row r="1093" customFormat="false" ht="12.75" hidden="false" customHeight="false" outlineLevel="0" collapsed="false">
      <c r="A1093" s="1" t="n">
        <f aca="true">RAND()</f>
        <v>0.0360764406865214</v>
      </c>
      <c r="B1093" s="1" t="n">
        <f aca="true">RAND()</f>
        <v>0.19940400131491</v>
      </c>
      <c r="C1093" s="1" t="n">
        <f aca="false">ABS(A1093-B1093)</f>
        <v>0.163327560628389</v>
      </c>
    </row>
    <row r="1094" customFormat="false" ht="12.75" hidden="false" customHeight="false" outlineLevel="0" collapsed="false">
      <c r="A1094" s="1" t="n">
        <f aca="true">RAND()</f>
        <v>0.0128448027323558</v>
      </c>
      <c r="B1094" s="1" t="n">
        <f aca="true">RAND()</f>
        <v>0.880221020306096</v>
      </c>
      <c r="C1094" s="1" t="n">
        <f aca="false">ABS(A1094-B1094)</f>
        <v>0.867376217573741</v>
      </c>
    </row>
    <row r="1095" customFormat="false" ht="12.75" hidden="false" customHeight="false" outlineLevel="0" collapsed="false">
      <c r="A1095" s="1" t="n">
        <f aca="true">RAND()</f>
        <v>0.642019501331916</v>
      </c>
      <c r="B1095" s="1" t="n">
        <f aca="true">RAND()</f>
        <v>0.974727762303217</v>
      </c>
      <c r="C1095" s="1" t="n">
        <f aca="false">ABS(A1095-B1095)</f>
        <v>0.332708260971301</v>
      </c>
    </row>
    <row r="1096" customFormat="false" ht="12.75" hidden="false" customHeight="false" outlineLevel="0" collapsed="false">
      <c r="A1096" s="1" t="n">
        <f aca="true">RAND()</f>
        <v>0.655283917057448</v>
      </c>
      <c r="B1096" s="1" t="n">
        <f aca="true">RAND()</f>
        <v>0.564350631561038</v>
      </c>
      <c r="C1096" s="1" t="n">
        <f aca="false">ABS(A1096-B1096)</f>
        <v>0.0909332854964099</v>
      </c>
    </row>
    <row r="1097" customFormat="false" ht="12.75" hidden="false" customHeight="false" outlineLevel="0" collapsed="false">
      <c r="A1097" s="1" t="n">
        <f aca="true">RAND()</f>
        <v>0.11658422140889</v>
      </c>
      <c r="B1097" s="1" t="n">
        <f aca="true">RAND()</f>
        <v>0.886425232594619</v>
      </c>
      <c r="C1097" s="1" t="n">
        <f aca="false">ABS(A1097-B1097)</f>
        <v>0.769841011185729</v>
      </c>
    </row>
    <row r="1098" customFormat="false" ht="12.75" hidden="false" customHeight="false" outlineLevel="0" collapsed="false">
      <c r="A1098" s="1" t="n">
        <f aca="true">RAND()</f>
        <v>0.0990047035901726</v>
      </c>
      <c r="B1098" s="1" t="n">
        <f aca="true">RAND()</f>
        <v>0.187579317707795</v>
      </c>
      <c r="C1098" s="1" t="n">
        <f aca="false">ABS(A1098-B1098)</f>
        <v>0.0885746141176229</v>
      </c>
    </row>
    <row r="1099" customFormat="false" ht="12.75" hidden="false" customHeight="false" outlineLevel="0" collapsed="false">
      <c r="A1099" s="1" t="n">
        <f aca="true">RAND()</f>
        <v>0.658125373523547</v>
      </c>
      <c r="B1099" s="1" t="n">
        <f aca="true">RAND()</f>
        <v>0.225518019693181</v>
      </c>
      <c r="C1099" s="1" t="n">
        <f aca="false">ABS(A1099-B1099)</f>
        <v>0.432607353830366</v>
      </c>
    </row>
    <row r="1100" customFormat="false" ht="12.75" hidden="false" customHeight="false" outlineLevel="0" collapsed="false">
      <c r="A1100" s="1" t="n">
        <f aca="true">RAND()</f>
        <v>0.620112251032001</v>
      </c>
      <c r="B1100" s="1" t="n">
        <f aca="true">RAND()</f>
        <v>0.295348588513175</v>
      </c>
      <c r="C1100" s="1" t="n">
        <f aca="false">ABS(A1100-B1100)</f>
        <v>0.324763662518826</v>
      </c>
    </row>
    <row r="1101" customFormat="false" ht="12.75" hidden="false" customHeight="false" outlineLevel="0" collapsed="false">
      <c r="A1101" s="1" t="n">
        <f aca="true">RAND()</f>
        <v>0.283348232859096</v>
      </c>
      <c r="B1101" s="1" t="n">
        <f aca="true">RAND()</f>
        <v>0.737285030828655</v>
      </c>
      <c r="C1101" s="1" t="n">
        <f aca="false">ABS(A1101-B1101)</f>
        <v>0.453936797969559</v>
      </c>
    </row>
    <row r="1102" customFormat="false" ht="12.75" hidden="false" customHeight="false" outlineLevel="0" collapsed="false">
      <c r="A1102" s="1" t="n">
        <f aca="true">RAND()</f>
        <v>0.975952125927694</v>
      </c>
      <c r="B1102" s="1" t="n">
        <f aca="true">RAND()</f>
        <v>0.549647803028736</v>
      </c>
      <c r="C1102" s="1" t="n">
        <f aca="false">ABS(A1102-B1102)</f>
        <v>0.426304322898958</v>
      </c>
    </row>
    <row r="1103" customFormat="false" ht="12.75" hidden="false" customHeight="false" outlineLevel="0" collapsed="false">
      <c r="A1103" s="1" t="n">
        <f aca="true">RAND()</f>
        <v>0.0580865686674261</v>
      </c>
      <c r="B1103" s="1" t="n">
        <f aca="true">RAND()</f>
        <v>0.076015106780203</v>
      </c>
      <c r="C1103" s="1" t="n">
        <f aca="false">ABS(A1103-B1103)</f>
        <v>0.0179285381127769</v>
      </c>
    </row>
    <row r="1104" customFormat="false" ht="12.75" hidden="false" customHeight="false" outlineLevel="0" collapsed="false">
      <c r="A1104" s="1" t="n">
        <f aca="true">RAND()</f>
        <v>0.890132657878512</v>
      </c>
      <c r="B1104" s="1" t="n">
        <f aca="true">RAND()</f>
        <v>0.190507621387413</v>
      </c>
      <c r="C1104" s="1" t="n">
        <f aca="false">ABS(A1104-B1104)</f>
        <v>0.699625036491099</v>
      </c>
    </row>
    <row r="1105" customFormat="false" ht="12.75" hidden="false" customHeight="false" outlineLevel="0" collapsed="false">
      <c r="A1105" s="1" t="n">
        <f aca="true">RAND()</f>
        <v>0.441867713483229</v>
      </c>
      <c r="B1105" s="1" t="n">
        <f aca="true">RAND()</f>
        <v>0.151690366253446</v>
      </c>
      <c r="C1105" s="1" t="n">
        <f aca="false">ABS(A1105-B1105)</f>
        <v>0.290177347229784</v>
      </c>
    </row>
    <row r="1106" customFormat="false" ht="12.75" hidden="false" customHeight="false" outlineLevel="0" collapsed="false">
      <c r="A1106" s="1" t="n">
        <f aca="true">RAND()</f>
        <v>0.251431787942863</v>
      </c>
      <c r="B1106" s="1" t="n">
        <f aca="true">RAND()</f>
        <v>0.986910801713783</v>
      </c>
      <c r="C1106" s="1" t="n">
        <f aca="false">ABS(A1106-B1106)</f>
        <v>0.73547901377092</v>
      </c>
    </row>
    <row r="1107" customFormat="false" ht="12.75" hidden="false" customHeight="false" outlineLevel="0" collapsed="false">
      <c r="A1107" s="1" t="n">
        <f aca="true">RAND()</f>
        <v>0.669846919297405</v>
      </c>
      <c r="B1107" s="1" t="n">
        <f aca="true">RAND()</f>
        <v>0.164674889872751</v>
      </c>
      <c r="C1107" s="1" t="n">
        <f aca="false">ABS(A1107-B1107)</f>
        <v>0.505172029424654</v>
      </c>
    </row>
    <row r="1108" customFormat="false" ht="12.75" hidden="false" customHeight="false" outlineLevel="0" collapsed="false">
      <c r="A1108" s="1" t="n">
        <f aca="true">RAND()</f>
        <v>0.802941285522121</v>
      </c>
      <c r="B1108" s="1" t="n">
        <f aca="true">RAND()</f>
        <v>0.639811059369083</v>
      </c>
      <c r="C1108" s="1" t="n">
        <f aca="false">ABS(A1108-B1108)</f>
        <v>0.163130226153038</v>
      </c>
    </row>
    <row r="1109" customFormat="false" ht="12.75" hidden="false" customHeight="false" outlineLevel="0" collapsed="false">
      <c r="A1109" s="1" t="n">
        <f aca="true">RAND()</f>
        <v>0.580369675756652</v>
      </c>
      <c r="B1109" s="1" t="n">
        <f aca="true">RAND()</f>
        <v>0.59050114977444</v>
      </c>
      <c r="C1109" s="1" t="n">
        <f aca="false">ABS(A1109-B1109)</f>
        <v>0.0101314740177879</v>
      </c>
    </row>
    <row r="1110" customFormat="false" ht="12.75" hidden="false" customHeight="false" outlineLevel="0" collapsed="false">
      <c r="A1110" s="1" t="n">
        <f aca="true">RAND()</f>
        <v>0.013276418971813</v>
      </c>
      <c r="B1110" s="1" t="n">
        <f aca="true">RAND()</f>
        <v>0.75660836931641</v>
      </c>
      <c r="C1110" s="1" t="n">
        <f aca="false">ABS(A1110-B1110)</f>
        <v>0.743331950344597</v>
      </c>
    </row>
    <row r="1111" customFormat="false" ht="12.75" hidden="false" customHeight="false" outlineLevel="0" collapsed="false">
      <c r="A1111" s="1" t="n">
        <f aca="true">RAND()</f>
        <v>0.793707496272215</v>
      </c>
      <c r="B1111" s="1" t="n">
        <f aca="true">RAND()</f>
        <v>0.699640073640307</v>
      </c>
      <c r="C1111" s="1" t="n">
        <f aca="false">ABS(A1111-B1111)</f>
        <v>0.094067422631908</v>
      </c>
    </row>
    <row r="1112" customFormat="false" ht="12.75" hidden="false" customHeight="false" outlineLevel="0" collapsed="false">
      <c r="A1112" s="1" t="n">
        <f aca="true">RAND()</f>
        <v>0.158698757478226</v>
      </c>
      <c r="B1112" s="1" t="n">
        <f aca="true">RAND()</f>
        <v>0.0155753976601667</v>
      </c>
      <c r="C1112" s="1" t="n">
        <f aca="false">ABS(A1112-B1112)</f>
        <v>0.143123359818059</v>
      </c>
    </row>
    <row r="1113" customFormat="false" ht="12.75" hidden="false" customHeight="false" outlineLevel="0" collapsed="false">
      <c r="A1113" s="1" t="n">
        <f aca="true">RAND()</f>
        <v>0.650367000791782</v>
      </c>
      <c r="B1113" s="1" t="n">
        <f aca="true">RAND()</f>
        <v>0.272156159110016</v>
      </c>
      <c r="C1113" s="1" t="n">
        <f aca="false">ABS(A1113-B1113)</f>
        <v>0.378210841681766</v>
      </c>
    </row>
    <row r="1114" customFormat="false" ht="12.75" hidden="false" customHeight="false" outlineLevel="0" collapsed="false">
      <c r="A1114" s="1" t="n">
        <f aca="true">RAND()</f>
        <v>0.931638853777822</v>
      </c>
      <c r="B1114" s="1" t="n">
        <f aca="true">RAND()</f>
        <v>0.0828418652142576</v>
      </c>
      <c r="C1114" s="1" t="n">
        <f aca="false">ABS(A1114-B1114)</f>
        <v>0.848796988563564</v>
      </c>
    </row>
    <row r="1115" customFormat="false" ht="12.75" hidden="false" customHeight="false" outlineLevel="0" collapsed="false">
      <c r="A1115" s="1" t="n">
        <f aca="true">RAND()</f>
        <v>0.988069470148653</v>
      </c>
      <c r="B1115" s="1" t="n">
        <f aca="true">RAND()</f>
        <v>0.757522099962929</v>
      </c>
      <c r="C1115" s="1" t="n">
        <f aca="false">ABS(A1115-B1115)</f>
        <v>0.230547370185723</v>
      </c>
    </row>
    <row r="1116" customFormat="false" ht="12.75" hidden="false" customHeight="false" outlineLevel="0" collapsed="false">
      <c r="A1116" s="1" t="n">
        <f aca="true">RAND()</f>
        <v>0.0628781399110736</v>
      </c>
      <c r="B1116" s="1" t="n">
        <f aca="true">RAND()</f>
        <v>0.197451218548699</v>
      </c>
      <c r="C1116" s="1" t="n">
        <f aca="false">ABS(A1116-B1116)</f>
        <v>0.134573078637625</v>
      </c>
    </row>
    <row r="1117" customFormat="false" ht="12.75" hidden="false" customHeight="false" outlineLevel="0" collapsed="false">
      <c r="A1117" s="1" t="n">
        <f aca="true">RAND()</f>
        <v>0.461683372897398</v>
      </c>
      <c r="B1117" s="1" t="n">
        <f aca="true">RAND()</f>
        <v>0.0837900541272396</v>
      </c>
      <c r="C1117" s="1" t="n">
        <f aca="false">ABS(A1117-B1117)</f>
        <v>0.377893318770158</v>
      </c>
    </row>
    <row r="1118" customFormat="false" ht="12.75" hidden="false" customHeight="false" outlineLevel="0" collapsed="false">
      <c r="A1118" s="1" t="n">
        <f aca="true">RAND()</f>
        <v>0.121912487970514</v>
      </c>
      <c r="B1118" s="1" t="n">
        <f aca="true">RAND()</f>
        <v>0.493191034509442</v>
      </c>
      <c r="C1118" s="1" t="n">
        <f aca="false">ABS(A1118-B1118)</f>
        <v>0.371278546538928</v>
      </c>
    </row>
    <row r="1119" customFormat="false" ht="12.75" hidden="false" customHeight="false" outlineLevel="0" collapsed="false">
      <c r="A1119" s="1" t="n">
        <f aca="true">RAND()</f>
        <v>0.96715869906662</v>
      </c>
      <c r="B1119" s="1" t="n">
        <f aca="true">RAND()</f>
        <v>0.278992558786249</v>
      </c>
      <c r="C1119" s="1" t="n">
        <f aca="false">ABS(A1119-B1119)</f>
        <v>0.688166140280371</v>
      </c>
    </row>
    <row r="1120" customFormat="false" ht="12.75" hidden="false" customHeight="false" outlineLevel="0" collapsed="false">
      <c r="A1120" s="1" t="n">
        <f aca="true">RAND()</f>
        <v>0.597802020397495</v>
      </c>
      <c r="B1120" s="1" t="n">
        <f aca="true">RAND()</f>
        <v>0.938789268404061</v>
      </c>
      <c r="C1120" s="1" t="n">
        <f aca="false">ABS(A1120-B1120)</f>
        <v>0.340987248006566</v>
      </c>
    </row>
    <row r="1121" customFormat="false" ht="12.75" hidden="false" customHeight="false" outlineLevel="0" collapsed="false">
      <c r="A1121" s="1" t="n">
        <f aca="true">RAND()</f>
        <v>0.494779645099334</v>
      </c>
      <c r="B1121" s="1" t="n">
        <f aca="true">RAND()</f>
        <v>0.0162402542815557</v>
      </c>
      <c r="C1121" s="1" t="n">
        <f aca="false">ABS(A1121-B1121)</f>
        <v>0.478539390817779</v>
      </c>
    </row>
    <row r="1122" customFormat="false" ht="12.75" hidden="false" customHeight="false" outlineLevel="0" collapsed="false">
      <c r="A1122" s="1" t="n">
        <f aca="true">RAND()</f>
        <v>0.826545047636844</v>
      </c>
      <c r="B1122" s="1" t="n">
        <f aca="true">RAND()</f>
        <v>0.419470963228968</v>
      </c>
      <c r="C1122" s="1" t="n">
        <f aca="false">ABS(A1122-B1122)</f>
        <v>0.407074084407875</v>
      </c>
    </row>
    <row r="1123" customFormat="false" ht="12.75" hidden="false" customHeight="false" outlineLevel="0" collapsed="false">
      <c r="A1123" s="1" t="n">
        <f aca="true">RAND()</f>
        <v>0.295259625488486</v>
      </c>
      <c r="B1123" s="1" t="n">
        <f aca="true">RAND()</f>
        <v>0.0256831369399863</v>
      </c>
      <c r="C1123" s="1" t="n">
        <f aca="false">ABS(A1123-B1123)</f>
        <v>0.269576488548499</v>
      </c>
    </row>
    <row r="1124" customFormat="false" ht="12.75" hidden="false" customHeight="false" outlineLevel="0" collapsed="false">
      <c r="A1124" s="1" t="n">
        <f aca="true">RAND()</f>
        <v>0.272938969431495</v>
      </c>
      <c r="B1124" s="1" t="n">
        <f aca="true">RAND()</f>
        <v>0.333457984594843</v>
      </c>
      <c r="C1124" s="1" t="n">
        <f aca="false">ABS(A1124-B1124)</f>
        <v>0.0605190151633481</v>
      </c>
    </row>
    <row r="1125" customFormat="false" ht="12.75" hidden="false" customHeight="false" outlineLevel="0" collapsed="false">
      <c r="A1125" s="1" t="n">
        <f aca="true">RAND()</f>
        <v>0.933952866883647</v>
      </c>
      <c r="B1125" s="1" t="n">
        <f aca="true">RAND()</f>
        <v>0.532166350170069</v>
      </c>
      <c r="C1125" s="1" t="n">
        <f aca="false">ABS(A1125-B1125)</f>
        <v>0.401786516713578</v>
      </c>
    </row>
    <row r="1126" customFormat="false" ht="12.75" hidden="false" customHeight="false" outlineLevel="0" collapsed="false">
      <c r="A1126" s="1" t="n">
        <f aca="true">RAND()</f>
        <v>0.450214714028214</v>
      </c>
      <c r="B1126" s="1" t="n">
        <f aca="true">RAND()</f>
        <v>0.861879688671153</v>
      </c>
      <c r="C1126" s="1" t="n">
        <f aca="false">ABS(A1126-B1126)</f>
        <v>0.411664974642938</v>
      </c>
    </row>
    <row r="1127" customFormat="false" ht="12.75" hidden="false" customHeight="false" outlineLevel="0" collapsed="false">
      <c r="A1127" s="1" t="n">
        <f aca="true">RAND()</f>
        <v>0.914976326356128</v>
      </c>
      <c r="B1127" s="1" t="n">
        <f aca="true">RAND()</f>
        <v>0.186444434075736</v>
      </c>
      <c r="C1127" s="1" t="n">
        <f aca="false">ABS(A1127-B1127)</f>
        <v>0.728531892280392</v>
      </c>
    </row>
    <row r="1128" customFormat="false" ht="12.75" hidden="false" customHeight="false" outlineLevel="0" collapsed="false">
      <c r="A1128" s="1" t="n">
        <f aca="true">RAND()</f>
        <v>0.900531473153354</v>
      </c>
      <c r="B1128" s="1" t="n">
        <f aca="true">RAND()</f>
        <v>0.891709735601772</v>
      </c>
      <c r="C1128" s="1" t="n">
        <f aca="false">ABS(A1128-B1128)</f>
        <v>0.00882173755158233</v>
      </c>
    </row>
    <row r="1129" customFormat="false" ht="12.75" hidden="false" customHeight="false" outlineLevel="0" collapsed="false">
      <c r="A1129" s="1" t="n">
        <f aca="true">RAND()</f>
        <v>0.157616466050472</v>
      </c>
      <c r="B1129" s="1" t="n">
        <f aca="true">RAND()</f>
        <v>0.39259188397094</v>
      </c>
      <c r="C1129" s="1" t="n">
        <f aca="false">ABS(A1129-B1129)</f>
        <v>0.234975417920469</v>
      </c>
    </row>
    <row r="1130" customFormat="false" ht="12.75" hidden="false" customHeight="false" outlineLevel="0" collapsed="false">
      <c r="A1130" s="1" t="n">
        <f aca="true">RAND()</f>
        <v>0.750279563661293</v>
      </c>
      <c r="B1130" s="1" t="n">
        <f aca="true">RAND()</f>
        <v>0.184997159093934</v>
      </c>
      <c r="C1130" s="1" t="n">
        <f aca="false">ABS(A1130-B1130)</f>
        <v>0.565282404567359</v>
      </c>
    </row>
    <row r="1131" customFormat="false" ht="12.75" hidden="false" customHeight="false" outlineLevel="0" collapsed="false">
      <c r="A1131" s="1" t="n">
        <f aca="true">RAND()</f>
        <v>0.522284200720437</v>
      </c>
      <c r="B1131" s="1" t="n">
        <f aca="true">RAND()</f>
        <v>0.607830319519127</v>
      </c>
      <c r="C1131" s="1" t="n">
        <f aca="false">ABS(A1131-B1131)</f>
        <v>0.0855461187986901</v>
      </c>
    </row>
    <row r="1132" customFormat="false" ht="12.75" hidden="false" customHeight="false" outlineLevel="0" collapsed="false">
      <c r="A1132" s="1" t="n">
        <f aca="true">RAND()</f>
        <v>0.635335561281553</v>
      </c>
      <c r="B1132" s="1" t="n">
        <f aca="true">RAND()</f>
        <v>0.554270033793815</v>
      </c>
      <c r="C1132" s="1" t="n">
        <f aca="false">ABS(A1132-B1132)</f>
        <v>0.0810655274877383</v>
      </c>
    </row>
    <row r="1133" customFormat="false" ht="12.75" hidden="false" customHeight="false" outlineLevel="0" collapsed="false">
      <c r="A1133" s="1" t="n">
        <f aca="true">RAND()</f>
        <v>0.190691833786471</v>
      </c>
      <c r="B1133" s="1" t="n">
        <f aca="true">RAND()</f>
        <v>0.519893007264028</v>
      </c>
      <c r="C1133" s="1" t="n">
        <f aca="false">ABS(A1133-B1133)</f>
        <v>0.329201173477556</v>
      </c>
    </row>
    <row r="1134" customFormat="false" ht="12.75" hidden="false" customHeight="false" outlineLevel="0" collapsed="false">
      <c r="A1134" s="1" t="n">
        <f aca="true">RAND()</f>
        <v>0.442856320419101</v>
      </c>
      <c r="B1134" s="1" t="n">
        <f aca="true">RAND()</f>
        <v>0.279056741509437</v>
      </c>
      <c r="C1134" s="1" t="n">
        <f aca="false">ABS(A1134-B1134)</f>
        <v>0.163799578909664</v>
      </c>
    </row>
    <row r="1135" customFormat="false" ht="12.75" hidden="false" customHeight="false" outlineLevel="0" collapsed="false">
      <c r="A1135" s="1" t="n">
        <f aca="true">RAND()</f>
        <v>0.400381621414199</v>
      </c>
      <c r="B1135" s="1" t="n">
        <f aca="true">RAND()</f>
        <v>0.590756276100805</v>
      </c>
      <c r="C1135" s="1" t="n">
        <f aca="false">ABS(A1135-B1135)</f>
        <v>0.190374654686606</v>
      </c>
    </row>
    <row r="1136" customFormat="false" ht="12.75" hidden="false" customHeight="false" outlineLevel="0" collapsed="false">
      <c r="A1136" s="1" t="n">
        <f aca="true">RAND()</f>
        <v>0.538757224064145</v>
      </c>
      <c r="B1136" s="1" t="n">
        <f aca="true">RAND()</f>
        <v>0.272028458693191</v>
      </c>
      <c r="C1136" s="1" t="n">
        <f aca="false">ABS(A1136-B1136)</f>
        <v>0.266728765370954</v>
      </c>
    </row>
    <row r="1137" customFormat="false" ht="12.75" hidden="false" customHeight="false" outlineLevel="0" collapsed="false">
      <c r="A1137" s="1" t="n">
        <f aca="true">RAND()</f>
        <v>0.254890320087743</v>
      </c>
      <c r="B1137" s="1" t="n">
        <f aca="true">RAND()</f>
        <v>0.978375283672056</v>
      </c>
      <c r="C1137" s="1" t="n">
        <f aca="false">ABS(A1137-B1137)</f>
        <v>0.723484963584313</v>
      </c>
    </row>
    <row r="1138" customFormat="false" ht="12.75" hidden="false" customHeight="false" outlineLevel="0" collapsed="false">
      <c r="A1138" s="1" t="n">
        <f aca="true">RAND()</f>
        <v>0.753290876187625</v>
      </c>
      <c r="B1138" s="1" t="n">
        <f aca="true">RAND()</f>
        <v>0.408462693618722</v>
      </c>
      <c r="C1138" s="1" t="n">
        <f aca="false">ABS(A1138-B1138)</f>
        <v>0.344828182568903</v>
      </c>
    </row>
    <row r="1139" customFormat="false" ht="12.75" hidden="false" customHeight="false" outlineLevel="0" collapsed="false">
      <c r="A1139" s="1" t="n">
        <f aca="true">RAND()</f>
        <v>0.22421076871976</v>
      </c>
      <c r="B1139" s="1" t="n">
        <f aca="true">RAND()</f>
        <v>0.482615751148171</v>
      </c>
      <c r="C1139" s="1" t="n">
        <f aca="false">ABS(A1139-B1139)</f>
        <v>0.258404982428411</v>
      </c>
    </row>
    <row r="1140" customFormat="false" ht="12.75" hidden="false" customHeight="false" outlineLevel="0" collapsed="false">
      <c r="A1140" s="1" t="n">
        <f aca="true">RAND()</f>
        <v>0.494623074706354</v>
      </c>
      <c r="B1140" s="1" t="n">
        <f aca="true">RAND()</f>
        <v>0.481395817512754</v>
      </c>
      <c r="C1140" s="1" t="n">
        <f aca="false">ABS(A1140-B1140)</f>
        <v>0.0132272571935998</v>
      </c>
    </row>
    <row r="1141" customFormat="false" ht="12.75" hidden="false" customHeight="false" outlineLevel="0" collapsed="false">
      <c r="A1141" s="1" t="n">
        <f aca="true">RAND()</f>
        <v>0.703837319432892</v>
      </c>
      <c r="B1141" s="1" t="n">
        <f aca="true">RAND()</f>
        <v>0.648410266141431</v>
      </c>
      <c r="C1141" s="1" t="n">
        <f aca="false">ABS(A1141-B1141)</f>
        <v>0.0554270532914605</v>
      </c>
    </row>
    <row r="1142" customFormat="false" ht="12.75" hidden="false" customHeight="false" outlineLevel="0" collapsed="false">
      <c r="A1142" s="1" t="n">
        <f aca="true">RAND()</f>
        <v>0.32816937888879</v>
      </c>
      <c r="B1142" s="1" t="n">
        <f aca="true">RAND()</f>
        <v>0.860693019457801</v>
      </c>
      <c r="C1142" s="1" t="n">
        <f aca="false">ABS(A1142-B1142)</f>
        <v>0.532523640569011</v>
      </c>
    </row>
    <row r="1143" customFormat="false" ht="12.75" hidden="false" customHeight="false" outlineLevel="0" collapsed="false">
      <c r="A1143" s="1" t="n">
        <f aca="true">RAND()</f>
        <v>0.38114705922516</v>
      </c>
      <c r="B1143" s="1" t="n">
        <f aca="true">RAND()</f>
        <v>0.571132528041534</v>
      </c>
      <c r="C1143" s="1" t="n">
        <f aca="false">ABS(A1143-B1143)</f>
        <v>0.189985468816374</v>
      </c>
    </row>
    <row r="1144" customFormat="false" ht="12.75" hidden="false" customHeight="false" outlineLevel="0" collapsed="false">
      <c r="A1144" s="1" t="n">
        <f aca="true">RAND()</f>
        <v>0.504860587098685</v>
      </c>
      <c r="B1144" s="1" t="n">
        <f aca="true">RAND()</f>
        <v>0.883038964755896</v>
      </c>
      <c r="C1144" s="1" t="n">
        <f aca="false">ABS(A1144-B1144)</f>
        <v>0.378178377657211</v>
      </c>
    </row>
    <row r="1145" customFormat="false" ht="12.75" hidden="false" customHeight="false" outlineLevel="0" collapsed="false">
      <c r="A1145" s="1" t="n">
        <f aca="true">RAND()</f>
        <v>0.247585790863241</v>
      </c>
      <c r="B1145" s="1" t="n">
        <f aca="true">RAND()</f>
        <v>0.545738298594388</v>
      </c>
      <c r="C1145" s="1" t="n">
        <f aca="false">ABS(A1145-B1145)</f>
        <v>0.298152507731146</v>
      </c>
    </row>
    <row r="1146" customFormat="false" ht="12.75" hidden="false" customHeight="false" outlineLevel="0" collapsed="false">
      <c r="A1146" s="1" t="n">
        <f aca="true">RAND()</f>
        <v>0.239594561357691</v>
      </c>
      <c r="B1146" s="1" t="n">
        <f aca="true">RAND()</f>
        <v>0.206558278618714</v>
      </c>
      <c r="C1146" s="1" t="n">
        <f aca="false">ABS(A1146-B1146)</f>
        <v>0.0330362827389774</v>
      </c>
    </row>
    <row r="1147" customFormat="false" ht="12.75" hidden="false" customHeight="false" outlineLevel="0" collapsed="false">
      <c r="A1147" s="1" t="n">
        <f aca="true">RAND()</f>
        <v>0.550828466671954</v>
      </c>
      <c r="B1147" s="1" t="n">
        <f aca="true">RAND()</f>
        <v>0.696498915309488</v>
      </c>
      <c r="C1147" s="1" t="n">
        <f aca="false">ABS(A1147-B1147)</f>
        <v>0.145670448637534</v>
      </c>
    </row>
    <row r="1148" customFormat="false" ht="12.75" hidden="false" customHeight="false" outlineLevel="0" collapsed="false">
      <c r="A1148" s="1" t="n">
        <f aca="true">RAND()</f>
        <v>0.024912822794315</v>
      </c>
      <c r="B1148" s="1" t="n">
        <f aca="true">RAND()</f>
        <v>0.414586926153215</v>
      </c>
      <c r="C1148" s="1" t="n">
        <f aca="false">ABS(A1148-B1148)</f>
        <v>0.3896741033589</v>
      </c>
    </row>
    <row r="1149" customFormat="false" ht="12.75" hidden="false" customHeight="false" outlineLevel="0" collapsed="false">
      <c r="A1149" s="1" t="n">
        <f aca="true">RAND()</f>
        <v>0.79687028634175</v>
      </c>
      <c r="B1149" s="1" t="n">
        <f aca="true">RAND()</f>
        <v>0.298303662735005</v>
      </c>
      <c r="C1149" s="1" t="n">
        <f aca="false">ABS(A1149-B1149)</f>
        <v>0.498566623606745</v>
      </c>
    </row>
    <row r="1150" customFormat="false" ht="12.75" hidden="false" customHeight="false" outlineLevel="0" collapsed="false">
      <c r="A1150" s="1" t="n">
        <f aca="true">RAND()</f>
        <v>0.796531886665546</v>
      </c>
      <c r="B1150" s="1" t="n">
        <f aca="true">RAND()</f>
        <v>0.918516943330179</v>
      </c>
      <c r="C1150" s="1" t="n">
        <f aca="false">ABS(A1150-B1150)</f>
        <v>0.121985056664634</v>
      </c>
    </row>
    <row r="1151" customFormat="false" ht="12.75" hidden="false" customHeight="false" outlineLevel="0" collapsed="false">
      <c r="A1151" s="1" t="n">
        <f aca="true">RAND()</f>
        <v>0.276571121240162</v>
      </c>
      <c r="B1151" s="1" t="n">
        <f aca="true">RAND()</f>
        <v>0.285172413447661</v>
      </c>
      <c r="C1151" s="1" t="n">
        <f aca="false">ABS(A1151-B1151)</f>
        <v>0.00860129220749839</v>
      </c>
    </row>
    <row r="1152" customFormat="false" ht="12.75" hidden="false" customHeight="false" outlineLevel="0" collapsed="false">
      <c r="A1152" s="1" t="n">
        <f aca="true">RAND()</f>
        <v>0.492098698650189</v>
      </c>
      <c r="B1152" s="1" t="n">
        <f aca="true">RAND()</f>
        <v>0.29114678941924</v>
      </c>
      <c r="C1152" s="1" t="n">
        <f aca="false">ABS(A1152-B1152)</f>
        <v>0.20095190923095</v>
      </c>
    </row>
    <row r="1153" customFormat="false" ht="12.75" hidden="false" customHeight="false" outlineLevel="0" collapsed="false">
      <c r="A1153" s="1" t="n">
        <f aca="true">RAND()</f>
        <v>0.83090686427074</v>
      </c>
      <c r="B1153" s="1" t="n">
        <f aca="true">RAND()</f>
        <v>0.942202183336639</v>
      </c>
      <c r="C1153" s="1" t="n">
        <f aca="false">ABS(A1153-B1153)</f>
        <v>0.111295319065899</v>
      </c>
    </row>
    <row r="1154" customFormat="false" ht="12.75" hidden="false" customHeight="false" outlineLevel="0" collapsed="false">
      <c r="A1154" s="1" t="n">
        <f aca="true">RAND()</f>
        <v>0.576249610241149</v>
      </c>
      <c r="B1154" s="1" t="n">
        <f aca="true">RAND()</f>
        <v>0.59264374060519</v>
      </c>
      <c r="C1154" s="1" t="n">
        <f aca="false">ABS(A1154-B1154)</f>
        <v>0.0163941303640411</v>
      </c>
    </row>
    <row r="1155" customFormat="false" ht="12.75" hidden="false" customHeight="false" outlineLevel="0" collapsed="false">
      <c r="A1155" s="1" t="n">
        <f aca="true">RAND()</f>
        <v>0.620755175897858</v>
      </c>
      <c r="B1155" s="1" t="n">
        <f aca="true">RAND()</f>
        <v>0.984820462651414</v>
      </c>
      <c r="C1155" s="1" t="n">
        <f aca="false">ABS(A1155-B1155)</f>
        <v>0.364065286753556</v>
      </c>
    </row>
    <row r="1156" customFormat="false" ht="12.75" hidden="false" customHeight="false" outlineLevel="0" collapsed="false">
      <c r="A1156" s="1" t="n">
        <f aca="true">RAND()</f>
        <v>0.11720486457137</v>
      </c>
      <c r="B1156" s="1" t="n">
        <f aca="true">RAND()</f>
        <v>0.0872591331119073</v>
      </c>
      <c r="C1156" s="1" t="n">
        <f aca="false">ABS(A1156-B1156)</f>
        <v>0.0299457314594631</v>
      </c>
    </row>
    <row r="1157" customFormat="false" ht="12.75" hidden="false" customHeight="false" outlineLevel="0" collapsed="false">
      <c r="A1157" s="1" t="n">
        <f aca="true">RAND()</f>
        <v>0.548749110642577</v>
      </c>
      <c r="B1157" s="1" t="n">
        <f aca="true">RAND()</f>
        <v>0.537255024127717</v>
      </c>
      <c r="C1157" s="1" t="n">
        <f aca="false">ABS(A1157-B1157)</f>
        <v>0.0114940865148591</v>
      </c>
    </row>
    <row r="1158" customFormat="false" ht="12.75" hidden="false" customHeight="false" outlineLevel="0" collapsed="false">
      <c r="A1158" s="1" t="n">
        <f aca="true">RAND()</f>
        <v>0.292059546662471</v>
      </c>
      <c r="B1158" s="1" t="n">
        <f aca="true">RAND()</f>
        <v>0.617610156365506</v>
      </c>
      <c r="C1158" s="1" t="n">
        <f aca="false">ABS(A1158-B1158)</f>
        <v>0.325550609703035</v>
      </c>
    </row>
    <row r="1159" customFormat="false" ht="12.75" hidden="false" customHeight="false" outlineLevel="0" collapsed="false">
      <c r="A1159" s="1" t="n">
        <f aca="true">RAND()</f>
        <v>0.115672402589703</v>
      </c>
      <c r="B1159" s="1" t="n">
        <f aca="true">RAND()</f>
        <v>0.270753113216272</v>
      </c>
      <c r="C1159" s="1" t="n">
        <f aca="false">ABS(A1159-B1159)</f>
        <v>0.155080710626568</v>
      </c>
    </row>
    <row r="1160" customFormat="false" ht="12.75" hidden="false" customHeight="false" outlineLevel="0" collapsed="false">
      <c r="A1160" s="1" t="n">
        <f aca="true">RAND()</f>
        <v>0.806266520694008</v>
      </c>
      <c r="B1160" s="1" t="n">
        <f aca="true">RAND()</f>
        <v>0.676637233722185</v>
      </c>
      <c r="C1160" s="1" t="n">
        <f aca="false">ABS(A1160-B1160)</f>
        <v>0.129629286971823</v>
      </c>
    </row>
    <row r="1161" customFormat="false" ht="12.75" hidden="false" customHeight="false" outlineLevel="0" collapsed="false">
      <c r="A1161" s="1" t="n">
        <f aca="true">RAND()</f>
        <v>0.504182232053516</v>
      </c>
      <c r="B1161" s="1" t="n">
        <f aca="true">RAND()</f>
        <v>0.000191513800871625</v>
      </c>
      <c r="C1161" s="1" t="n">
        <f aca="false">ABS(A1161-B1161)</f>
        <v>0.503990718252645</v>
      </c>
    </row>
    <row r="1162" customFormat="false" ht="12.75" hidden="false" customHeight="false" outlineLevel="0" collapsed="false">
      <c r="A1162" s="1" t="n">
        <f aca="true">RAND()</f>
        <v>0.103011117990275</v>
      </c>
      <c r="B1162" s="1" t="n">
        <f aca="true">RAND()</f>
        <v>0.56806384064225</v>
      </c>
      <c r="C1162" s="1" t="n">
        <f aca="false">ABS(A1162-B1162)</f>
        <v>0.465052722651975</v>
      </c>
    </row>
    <row r="1163" customFormat="false" ht="12.75" hidden="false" customHeight="false" outlineLevel="0" collapsed="false">
      <c r="A1163" s="1" t="n">
        <f aca="true">RAND()</f>
        <v>0.657642005716949</v>
      </c>
      <c r="B1163" s="1" t="n">
        <f aca="true">RAND()</f>
        <v>0.106613466166603</v>
      </c>
      <c r="C1163" s="1" t="n">
        <f aca="false">ABS(A1163-B1163)</f>
        <v>0.551028539550345</v>
      </c>
    </row>
    <row r="1164" customFormat="false" ht="12.75" hidden="false" customHeight="false" outlineLevel="0" collapsed="false">
      <c r="A1164" s="1" t="n">
        <f aca="true">RAND()</f>
        <v>0.362580743724596</v>
      </c>
      <c r="B1164" s="1" t="n">
        <f aca="true">RAND()</f>
        <v>0.547843453863323</v>
      </c>
      <c r="C1164" s="1" t="n">
        <f aca="false">ABS(A1164-B1164)</f>
        <v>0.185262710138726</v>
      </c>
    </row>
    <row r="1165" customFormat="false" ht="12.75" hidden="false" customHeight="false" outlineLevel="0" collapsed="false">
      <c r="A1165" s="1" t="n">
        <f aca="true">RAND()</f>
        <v>0.605836683881708</v>
      </c>
      <c r="B1165" s="1" t="n">
        <f aca="true">RAND()</f>
        <v>0.343676456993601</v>
      </c>
      <c r="C1165" s="1" t="n">
        <f aca="false">ABS(A1165-B1165)</f>
        <v>0.262160226888107</v>
      </c>
    </row>
    <row r="1166" customFormat="false" ht="12.75" hidden="false" customHeight="false" outlineLevel="0" collapsed="false">
      <c r="A1166" s="1" t="n">
        <f aca="true">RAND()</f>
        <v>0.977703216372056</v>
      </c>
      <c r="B1166" s="1" t="n">
        <f aca="true">RAND()</f>
        <v>0.532147435294184</v>
      </c>
      <c r="C1166" s="1" t="n">
        <f aca="false">ABS(A1166-B1166)</f>
        <v>0.445555781077872</v>
      </c>
    </row>
    <row r="1167" customFormat="false" ht="12.75" hidden="false" customHeight="false" outlineLevel="0" collapsed="false">
      <c r="A1167" s="1" t="n">
        <f aca="true">RAND()</f>
        <v>0.984416100402302</v>
      </c>
      <c r="B1167" s="1" t="n">
        <f aca="true">RAND()</f>
        <v>0.667872045682733</v>
      </c>
      <c r="C1167" s="1" t="n">
        <f aca="false">ABS(A1167-B1167)</f>
        <v>0.316544054719569</v>
      </c>
    </row>
    <row r="1168" customFormat="false" ht="12.75" hidden="false" customHeight="false" outlineLevel="0" collapsed="false">
      <c r="A1168" s="1" t="n">
        <f aca="true">RAND()</f>
        <v>0.292913448114019</v>
      </c>
      <c r="B1168" s="1" t="n">
        <f aca="true">RAND()</f>
        <v>0.222969087325763</v>
      </c>
      <c r="C1168" s="1" t="n">
        <f aca="false">ABS(A1168-B1168)</f>
        <v>0.0699443607882561</v>
      </c>
    </row>
    <row r="1169" customFormat="false" ht="12.75" hidden="false" customHeight="false" outlineLevel="0" collapsed="false">
      <c r="A1169" s="1" t="n">
        <f aca="true">RAND()</f>
        <v>0.373425346033147</v>
      </c>
      <c r="B1169" s="1" t="n">
        <f aca="true">RAND()</f>
        <v>0.194595578472374</v>
      </c>
      <c r="C1169" s="1" t="n">
        <f aca="false">ABS(A1169-B1169)</f>
        <v>0.178829767560773</v>
      </c>
    </row>
    <row r="1170" customFormat="false" ht="12.75" hidden="false" customHeight="false" outlineLevel="0" collapsed="false">
      <c r="A1170" s="1" t="n">
        <f aca="true">RAND()</f>
        <v>0.101899164199541</v>
      </c>
      <c r="B1170" s="1" t="n">
        <f aca="true">RAND()</f>
        <v>0.56190950421066</v>
      </c>
      <c r="C1170" s="1" t="n">
        <f aca="false">ABS(A1170-B1170)</f>
        <v>0.460010340011119</v>
      </c>
    </row>
    <row r="1171" customFormat="false" ht="12.75" hidden="false" customHeight="false" outlineLevel="0" collapsed="false">
      <c r="A1171" s="1" t="n">
        <f aca="true">RAND()</f>
        <v>0.560719341804436</v>
      </c>
      <c r="B1171" s="1" t="n">
        <f aca="true">RAND()</f>
        <v>0.93070439359264</v>
      </c>
      <c r="C1171" s="1" t="n">
        <f aca="false">ABS(A1171-B1171)</f>
        <v>0.369985051788204</v>
      </c>
    </row>
    <row r="1172" customFormat="false" ht="12.75" hidden="false" customHeight="false" outlineLevel="0" collapsed="false">
      <c r="A1172" s="1" t="n">
        <f aca="true">RAND()</f>
        <v>0.162141649846312</v>
      </c>
      <c r="B1172" s="1" t="n">
        <f aca="true">RAND()</f>
        <v>0.724671861271719</v>
      </c>
      <c r="C1172" s="1" t="n">
        <f aca="false">ABS(A1172-B1172)</f>
        <v>0.562530211425407</v>
      </c>
    </row>
    <row r="1173" customFormat="false" ht="12.75" hidden="false" customHeight="false" outlineLevel="0" collapsed="false">
      <c r="A1173" s="1" t="n">
        <f aca="true">RAND()</f>
        <v>0.580316311382751</v>
      </c>
      <c r="B1173" s="1" t="n">
        <f aca="true">RAND()</f>
        <v>0.0892294870820361</v>
      </c>
      <c r="C1173" s="1" t="n">
        <f aca="false">ABS(A1173-B1173)</f>
        <v>0.491086824300714</v>
      </c>
    </row>
    <row r="1174" customFormat="false" ht="12.75" hidden="false" customHeight="false" outlineLevel="0" collapsed="false">
      <c r="A1174" s="1" t="n">
        <f aca="true">RAND()</f>
        <v>0.300614840738518</v>
      </c>
      <c r="B1174" s="1" t="n">
        <f aca="true">RAND()</f>
        <v>0.875337399063272</v>
      </c>
      <c r="C1174" s="1" t="n">
        <f aca="false">ABS(A1174-B1174)</f>
        <v>0.574722558324754</v>
      </c>
    </row>
    <row r="1175" customFormat="false" ht="12.75" hidden="false" customHeight="false" outlineLevel="0" collapsed="false">
      <c r="A1175" s="1" t="n">
        <f aca="true">RAND()</f>
        <v>0.0880988128714098</v>
      </c>
      <c r="B1175" s="1" t="n">
        <f aca="true">RAND()</f>
        <v>0.86392144987132</v>
      </c>
      <c r="C1175" s="1" t="n">
        <f aca="false">ABS(A1175-B1175)</f>
        <v>0.775822636999911</v>
      </c>
    </row>
    <row r="1176" customFormat="false" ht="12.75" hidden="false" customHeight="false" outlineLevel="0" collapsed="false">
      <c r="A1176" s="1" t="n">
        <f aca="true">RAND()</f>
        <v>0.0876882402589268</v>
      </c>
      <c r="B1176" s="1" t="n">
        <f aca="true">RAND()</f>
        <v>0.444458892065316</v>
      </c>
      <c r="C1176" s="1" t="n">
        <f aca="false">ABS(A1176-B1176)</f>
        <v>0.356770651806389</v>
      </c>
    </row>
    <row r="1177" customFormat="false" ht="12.75" hidden="false" customHeight="false" outlineLevel="0" collapsed="false">
      <c r="A1177" s="1" t="n">
        <f aca="true">RAND()</f>
        <v>0.0456447310523589</v>
      </c>
      <c r="B1177" s="1" t="n">
        <f aca="true">RAND()</f>
        <v>0.756228972074776</v>
      </c>
      <c r="C1177" s="1" t="n">
        <f aca="false">ABS(A1177-B1177)</f>
        <v>0.710584241022417</v>
      </c>
    </row>
    <row r="1178" customFormat="false" ht="12.75" hidden="false" customHeight="false" outlineLevel="0" collapsed="false">
      <c r="A1178" s="1" t="n">
        <f aca="true">RAND()</f>
        <v>0.65245092527956</v>
      </c>
      <c r="B1178" s="1" t="n">
        <f aca="true">RAND()</f>
        <v>0.0761593298959673</v>
      </c>
      <c r="C1178" s="1" t="n">
        <f aca="false">ABS(A1178-B1178)</f>
        <v>0.576291595383593</v>
      </c>
    </row>
    <row r="1179" customFormat="false" ht="12.75" hidden="false" customHeight="false" outlineLevel="0" collapsed="false">
      <c r="A1179" s="1" t="n">
        <f aca="true">RAND()</f>
        <v>0.770631174549791</v>
      </c>
      <c r="B1179" s="1" t="n">
        <f aca="true">RAND()</f>
        <v>0.394433483967364</v>
      </c>
      <c r="C1179" s="1" t="n">
        <f aca="false">ABS(A1179-B1179)</f>
        <v>0.376197690582427</v>
      </c>
    </row>
    <row r="1180" customFormat="false" ht="12.75" hidden="false" customHeight="false" outlineLevel="0" collapsed="false">
      <c r="A1180" s="1" t="n">
        <f aca="true">RAND()</f>
        <v>0.494475037746475</v>
      </c>
      <c r="B1180" s="1" t="n">
        <f aca="true">RAND()</f>
        <v>0.268456067380008</v>
      </c>
      <c r="C1180" s="1" t="n">
        <f aca="false">ABS(A1180-B1180)</f>
        <v>0.226018970366467</v>
      </c>
    </row>
    <row r="1181" customFormat="false" ht="12.75" hidden="false" customHeight="false" outlineLevel="0" collapsed="false">
      <c r="A1181" s="1" t="n">
        <f aca="true">RAND()</f>
        <v>0.612178015343489</v>
      </c>
      <c r="B1181" s="1" t="n">
        <f aca="true">RAND()</f>
        <v>0.878844600075225</v>
      </c>
      <c r="C1181" s="1" t="n">
        <f aca="false">ABS(A1181-B1181)</f>
        <v>0.266666584731736</v>
      </c>
    </row>
    <row r="1182" customFormat="false" ht="12.75" hidden="false" customHeight="false" outlineLevel="0" collapsed="false">
      <c r="A1182" s="1" t="n">
        <f aca="true">RAND()</f>
        <v>0.151762438963447</v>
      </c>
      <c r="B1182" s="1" t="n">
        <f aca="true">RAND()</f>
        <v>0.318368502168424</v>
      </c>
      <c r="C1182" s="1" t="n">
        <f aca="false">ABS(A1182-B1182)</f>
        <v>0.166606063204977</v>
      </c>
    </row>
    <row r="1183" customFormat="false" ht="12.75" hidden="false" customHeight="false" outlineLevel="0" collapsed="false">
      <c r="A1183" s="1" t="n">
        <f aca="true">RAND()</f>
        <v>0.547834910258168</v>
      </c>
      <c r="B1183" s="1" t="n">
        <f aca="true">RAND()</f>
        <v>0.847721971325987</v>
      </c>
      <c r="C1183" s="1" t="n">
        <f aca="false">ABS(A1183-B1183)</f>
        <v>0.299887061067819</v>
      </c>
    </row>
    <row r="1184" customFormat="false" ht="12.75" hidden="false" customHeight="false" outlineLevel="0" collapsed="false">
      <c r="A1184" s="1" t="n">
        <f aca="true">RAND()</f>
        <v>0.167577674041209</v>
      </c>
      <c r="B1184" s="1" t="n">
        <f aca="true">RAND()</f>
        <v>0.957692775664847</v>
      </c>
      <c r="C1184" s="1" t="n">
        <f aca="false">ABS(A1184-B1184)</f>
        <v>0.790115101623638</v>
      </c>
    </row>
    <row r="1185" customFormat="false" ht="12.75" hidden="false" customHeight="false" outlineLevel="0" collapsed="false">
      <c r="A1185" s="1" t="n">
        <f aca="true">RAND()</f>
        <v>0.707245157335047</v>
      </c>
      <c r="B1185" s="1" t="n">
        <f aca="true">RAND()</f>
        <v>0.281012254772774</v>
      </c>
      <c r="C1185" s="1" t="n">
        <f aca="false">ABS(A1185-B1185)</f>
        <v>0.426232902562272</v>
      </c>
    </row>
    <row r="1186" customFormat="false" ht="12.75" hidden="false" customHeight="false" outlineLevel="0" collapsed="false">
      <c r="A1186" s="1" t="n">
        <f aca="true">RAND()</f>
        <v>0.0969474670231076</v>
      </c>
      <c r="B1186" s="1" t="n">
        <f aca="true">RAND()</f>
        <v>0.505577809176811</v>
      </c>
      <c r="C1186" s="1" t="n">
        <f aca="false">ABS(A1186-B1186)</f>
        <v>0.408630342153703</v>
      </c>
    </row>
    <row r="1187" customFormat="false" ht="12.75" hidden="false" customHeight="false" outlineLevel="0" collapsed="false">
      <c r="A1187" s="1" t="n">
        <f aca="true">RAND()</f>
        <v>0.0665997892656517</v>
      </c>
      <c r="B1187" s="1" t="n">
        <f aca="true">RAND()</f>
        <v>0.566333688324793</v>
      </c>
      <c r="C1187" s="1" t="n">
        <f aca="false">ABS(A1187-B1187)</f>
        <v>0.499733899059141</v>
      </c>
    </row>
    <row r="1188" customFormat="false" ht="12.75" hidden="false" customHeight="false" outlineLevel="0" collapsed="false">
      <c r="A1188" s="1" t="n">
        <f aca="true">RAND()</f>
        <v>0.430889870584791</v>
      </c>
      <c r="B1188" s="1" t="n">
        <f aca="true">RAND()</f>
        <v>0.736401586373602</v>
      </c>
      <c r="C1188" s="1" t="n">
        <f aca="false">ABS(A1188-B1188)</f>
        <v>0.305511715788811</v>
      </c>
    </row>
    <row r="1189" customFormat="false" ht="12.75" hidden="false" customHeight="false" outlineLevel="0" collapsed="false">
      <c r="A1189" s="1" t="n">
        <f aca="true">RAND()</f>
        <v>0.858177326515272</v>
      </c>
      <c r="B1189" s="1" t="n">
        <f aca="true">RAND()</f>
        <v>0.40890183810429</v>
      </c>
      <c r="C1189" s="1" t="n">
        <f aca="false">ABS(A1189-B1189)</f>
        <v>0.449275488410982</v>
      </c>
    </row>
    <row r="1190" customFormat="false" ht="12.75" hidden="false" customHeight="false" outlineLevel="0" collapsed="false">
      <c r="A1190" s="1" t="n">
        <f aca="true">RAND()</f>
        <v>0.922349885833413</v>
      </c>
      <c r="B1190" s="1" t="n">
        <f aca="true">RAND()</f>
        <v>0.180672399050683</v>
      </c>
      <c r="C1190" s="1" t="n">
        <f aca="false">ABS(A1190-B1190)</f>
        <v>0.74167748678273</v>
      </c>
    </row>
    <row r="1191" customFormat="false" ht="12.75" hidden="false" customHeight="false" outlineLevel="0" collapsed="false">
      <c r="A1191" s="1" t="n">
        <f aca="true">RAND()</f>
        <v>0.573886999220484</v>
      </c>
      <c r="B1191" s="1" t="n">
        <f aca="true">RAND()</f>
        <v>0.171174884557054</v>
      </c>
      <c r="C1191" s="1" t="n">
        <f aca="false">ABS(A1191-B1191)</f>
        <v>0.40271211466343</v>
      </c>
    </row>
    <row r="1192" customFormat="false" ht="12.75" hidden="false" customHeight="false" outlineLevel="0" collapsed="false">
      <c r="A1192" s="1" t="n">
        <f aca="true">RAND()</f>
        <v>0.811585848305468</v>
      </c>
      <c r="B1192" s="1" t="n">
        <f aca="true">RAND()</f>
        <v>0.14185276578798</v>
      </c>
      <c r="C1192" s="1" t="n">
        <f aca="false">ABS(A1192-B1192)</f>
        <v>0.669733082517487</v>
      </c>
    </row>
    <row r="1193" customFormat="false" ht="12.75" hidden="false" customHeight="false" outlineLevel="0" collapsed="false">
      <c r="A1193" s="1" t="n">
        <f aca="true">RAND()</f>
        <v>0.21936140337995</v>
      </c>
      <c r="B1193" s="1" t="n">
        <f aca="true">RAND()</f>
        <v>0.442805298006267</v>
      </c>
      <c r="C1193" s="1" t="n">
        <f aca="false">ABS(A1193-B1193)</f>
        <v>0.223443894626317</v>
      </c>
    </row>
    <row r="1194" customFormat="false" ht="12.75" hidden="false" customHeight="false" outlineLevel="0" collapsed="false">
      <c r="A1194" s="1" t="n">
        <f aca="true">RAND()</f>
        <v>0.733883511918508</v>
      </c>
      <c r="B1194" s="1" t="n">
        <f aca="true">RAND()</f>
        <v>0.954443857492923</v>
      </c>
      <c r="C1194" s="1" t="n">
        <f aca="false">ABS(A1194-B1194)</f>
        <v>0.220560345574415</v>
      </c>
    </row>
    <row r="1195" customFormat="false" ht="12.75" hidden="false" customHeight="false" outlineLevel="0" collapsed="false">
      <c r="A1195" s="1" t="n">
        <f aca="true">RAND()</f>
        <v>0.303207112631408</v>
      </c>
      <c r="B1195" s="1" t="n">
        <f aca="true">RAND()</f>
        <v>0.786574005757191</v>
      </c>
      <c r="C1195" s="1" t="n">
        <f aca="false">ABS(A1195-B1195)</f>
        <v>0.483366893125782</v>
      </c>
    </row>
    <row r="1196" customFormat="false" ht="12.75" hidden="false" customHeight="false" outlineLevel="0" collapsed="false">
      <c r="A1196" s="1" t="n">
        <f aca="true">RAND()</f>
        <v>0.0943200759677488</v>
      </c>
      <c r="B1196" s="1" t="n">
        <f aca="true">RAND()</f>
        <v>0.259741605199283</v>
      </c>
      <c r="C1196" s="1" t="n">
        <f aca="false">ABS(A1196-B1196)</f>
        <v>0.165421529231534</v>
      </c>
    </row>
    <row r="1197" customFormat="false" ht="12.75" hidden="false" customHeight="false" outlineLevel="0" collapsed="false">
      <c r="A1197" s="1" t="n">
        <f aca="true">RAND()</f>
        <v>0.131436183541988</v>
      </c>
      <c r="B1197" s="1" t="n">
        <f aca="true">RAND()</f>
        <v>0.596580477769171</v>
      </c>
      <c r="C1197" s="1" t="n">
        <f aca="false">ABS(A1197-B1197)</f>
        <v>0.465144294227183</v>
      </c>
    </row>
    <row r="1198" customFormat="false" ht="12.75" hidden="false" customHeight="false" outlineLevel="0" collapsed="false">
      <c r="A1198" s="1" t="n">
        <f aca="true">RAND()</f>
        <v>0.515325019153231</v>
      </c>
      <c r="B1198" s="1" t="n">
        <f aca="true">RAND()</f>
        <v>0.279340676398317</v>
      </c>
      <c r="C1198" s="1" t="n">
        <f aca="false">ABS(A1198-B1198)</f>
        <v>0.235984342754914</v>
      </c>
    </row>
    <row r="1199" customFormat="false" ht="12.75" hidden="false" customHeight="false" outlineLevel="0" collapsed="false">
      <c r="A1199" s="1" t="n">
        <f aca="true">RAND()</f>
        <v>0.517600921235344</v>
      </c>
      <c r="B1199" s="1" t="n">
        <f aca="true">RAND()</f>
        <v>0.072677119726969</v>
      </c>
      <c r="C1199" s="1" t="n">
        <f aca="false">ABS(A1199-B1199)</f>
        <v>0.444923801508375</v>
      </c>
    </row>
    <row r="1200" customFormat="false" ht="12.75" hidden="false" customHeight="false" outlineLevel="0" collapsed="false">
      <c r="A1200" s="1" t="n">
        <f aca="true">RAND()</f>
        <v>0.284695372077171</v>
      </c>
      <c r="B1200" s="1" t="n">
        <f aca="true">RAND()</f>
        <v>0.419385604238118</v>
      </c>
      <c r="C1200" s="1" t="n">
        <f aca="false">ABS(A1200-B1200)</f>
        <v>0.134690232160947</v>
      </c>
    </row>
    <row r="1201" customFormat="false" ht="12.75" hidden="false" customHeight="false" outlineLevel="0" collapsed="false">
      <c r="A1201" s="1" t="n">
        <f aca="true">RAND()</f>
        <v>0.171596867136145</v>
      </c>
      <c r="B1201" s="1" t="n">
        <f aca="true">RAND()</f>
        <v>0.663690436135319</v>
      </c>
      <c r="C1201" s="1" t="n">
        <f aca="false">ABS(A1201-B1201)</f>
        <v>0.492093568999174</v>
      </c>
    </row>
    <row r="1202" customFormat="false" ht="12.75" hidden="false" customHeight="false" outlineLevel="0" collapsed="false">
      <c r="A1202" s="1" t="n">
        <f aca="true">RAND()</f>
        <v>0.0772951360007803</v>
      </c>
      <c r="B1202" s="1" t="n">
        <f aca="true">RAND()</f>
        <v>0.957987703198699</v>
      </c>
      <c r="C1202" s="1" t="n">
        <f aca="false">ABS(A1202-B1202)</f>
        <v>0.880692567197919</v>
      </c>
    </row>
    <row r="1203" customFormat="false" ht="12.75" hidden="false" customHeight="false" outlineLevel="0" collapsed="false">
      <c r="A1203" s="1" t="n">
        <f aca="true">RAND()</f>
        <v>0.122461974701275</v>
      </c>
      <c r="B1203" s="1" t="n">
        <f aca="true">RAND()</f>
        <v>0.222793168612757</v>
      </c>
      <c r="C1203" s="1" t="n">
        <f aca="false">ABS(A1203-B1203)</f>
        <v>0.100331193911482</v>
      </c>
    </row>
    <row r="1204" customFormat="false" ht="12.75" hidden="false" customHeight="false" outlineLevel="0" collapsed="false">
      <c r="A1204" s="1" t="n">
        <f aca="true">RAND()</f>
        <v>0.618193459629571</v>
      </c>
      <c r="B1204" s="1" t="n">
        <f aca="true">RAND()</f>
        <v>0.143278441764108</v>
      </c>
      <c r="C1204" s="1" t="n">
        <f aca="false">ABS(A1204-B1204)</f>
        <v>0.474915017865462</v>
      </c>
    </row>
    <row r="1205" customFormat="false" ht="12.75" hidden="false" customHeight="false" outlineLevel="0" collapsed="false">
      <c r="A1205" s="1" t="n">
        <f aca="true">RAND()</f>
        <v>0.850137943909094</v>
      </c>
      <c r="B1205" s="1" t="n">
        <f aca="true">RAND()</f>
        <v>0.801718336185166</v>
      </c>
      <c r="C1205" s="1" t="n">
        <f aca="false">ABS(A1205-B1205)</f>
        <v>0.0484196077239278</v>
      </c>
    </row>
    <row r="1206" customFormat="false" ht="12.75" hidden="false" customHeight="false" outlineLevel="0" collapsed="false">
      <c r="A1206" s="1" t="n">
        <f aca="true">RAND()</f>
        <v>0.229278527654539</v>
      </c>
      <c r="B1206" s="1" t="n">
        <f aca="true">RAND()</f>
        <v>0.393855796183549</v>
      </c>
      <c r="C1206" s="1" t="n">
        <f aca="false">ABS(A1206-B1206)</f>
        <v>0.16457726852901</v>
      </c>
    </row>
    <row r="1207" customFormat="false" ht="12.75" hidden="false" customHeight="false" outlineLevel="0" collapsed="false">
      <c r="A1207" s="1" t="n">
        <f aca="true">RAND()</f>
        <v>0.979394164051338</v>
      </c>
      <c r="B1207" s="1" t="n">
        <f aca="true">RAND()</f>
        <v>0.910017778963296</v>
      </c>
      <c r="C1207" s="1" t="n">
        <f aca="false">ABS(A1207-B1207)</f>
        <v>0.0693763850880413</v>
      </c>
    </row>
    <row r="1208" customFormat="false" ht="12.75" hidden="false" customHeight="false" outlineLevel="0" collapsed="false">
      <c r="A1208" s="1" t="n">
        <f aca="true">RAND()</f>
        <v>0.190114727377271</v>
      </c>
      <c r="B1208" s="1" t="n">
        <f aca="true">RAND()</f>
        <v>0.561772116862387</v>
      </c>
      <c r="C1208" s="1" t="n">
        <f aca="false">ABS(A1208-B1208)</f>
        <v>0.371657389485116</v>
      </c>
    </row>
    <row r="1209" customFormat="false" ht="12.75" hidden="false" customHeight="false" outlineLevel="0" collapsed="false">
      <c r="A1209" s="1" t="n">
        <f aca="true">RAND()</f>
        <v>0.209347576111245</v>
      </c>
      <c r="B1209" s="1" t="n">
        <f aca="true">RAND()</f>
        <v>0.318579314641464</v>
      </c>
      <c r="C1209" s="1" t="n">
        <f aca="false">ABS(A1209-B1209)</f>
        <v>0.109231738530219</v>
      </c>
    </row>
    <row r="1210" customFormat="false" ht="12.75" hidden="false" customHeight="false" outlineLevel="0" collapsed="false">
      <c r="A1210" s="1" t="n">
        <f aca="true">RAND()</f>
        <v>0.64632615799535</v>
      </c>
      <c r="B1210" s="1" t="n">
        <f aca="true">RAND()</f>
        <v>0.40096107878397</v>
      </c>
      <c r="C1210" s="1" t="n">
        <f aca="false">ABS(A1210-B1210)</f>
        <v>0.24536507921138</v>
      </c>
    </row>
    <row r="1211" customFormat="false" ht="12.75" hidden="false" customHeight="false" outlineLevel="0" collapsed="false">
      <c r="A1211" s="1" t="n">
        <f aca="true">RAND()</f>
        <v>0.938774112534957</v>
      </c>
      <c r="B1211" s="1" t="n">
        <f aca="true">RAND()</f>
        <v>0.834084734949772</v>
      </c>
      <c r="C1211" s="1" t="n">
        <f aca="false">ABS(A1211-B1211)</f>
        <v>0.104689377585186</v>
      </c>
    </row>
    <row r="1212" customFormat="false" ht="12.75" hidden="false" customHeight="false" outlineLevel="0" collapsed="false">
      <c r="A1212" s="1" t="n">
        <f aca="true">RAND()</f>
        <v>0.45716102767582</v>
      </c>
      <c r="B1212" s="1" t="n">
        <f aca="true">RAND()</f>
        <v>0.76754108335749</v>
      </c>
      <c r="C1212" s="1" t="n">
        <f aca="false">ABS(A1212-B1212)</f>
        <v>0.31038005568167</v>
      </c>
    </row>
    <row r="1213" customFormat="false" ht="12.75" hidden="false" customHeight="false" outlineLevel="0" collapsed="false">
      <c r="A1213" s="1" t="n">
        <f aca="true">RAND()</f>
        <v>0.0142606348319608</v>
      </c>
      <c r="B1213" s="1" t="n">
        <f aca="true">RAND()</f>
        <v>0.676165565442542</v>
      </c>
      <c r="C1213" s="1" t="n">
        <f aca="false">ABS(A1213-B1213)</f>
        <v>0.661904930610581</v>
      </c>
    </row>
    <row r="1214" customFormat="false" ht="12.75" hidden="false" customHeight="false" outlineLevel="0" collapsed="false">
      <c r="A1214" s="1" t="n">
        <f aca="true">RAND()</f>
        <v>0.978762496027659</v>
      </c>
      <c r="B1214" s="1" t="n">
        <f aca="true">RAND()</f>
        <v>0.57422177366171</v>
      </c>
      <c r="C1214" s="1" t="n">
        <f aca="false">ABS(A1214-B1214)</f>
        <v>0.404540722365949</v>
      </c>
    </row>
    <row r="1215" customFormat="false" ht="12.75" hidden="false" customHeight="false" outlineLevel="0" collapsed="false">
      <c r="A1215" s="1" t="n">
        <f aca="true">RAND()</f>
        <v>0.618240997687455</v>
      </c>
      <c r="B1215" s="1" t="n">
        <f aca="true">RAND()</f>
        <v>0.881540336987494</v>
      </c>
      <c r="C1215" s="1" t="n">
        <f aca="false">ABS(A1215-B1215)</f>
        <v>0.263299339300039</v>
      </c>
    </row>
    <row r="1216" customFormat="false" ht="12.75" hidden="false" customHeight="false" outlineLevel="0" collapsed="false">
      <c r="A1216" s="1" t="n">
        <f aca="true">RAND()</f>
        <v>0.370920185532849</v>
      </c>
      <c r="B1216" s="1" t="n">
        <f aca="true">RAND()</f>
        <v>0.401427923837094</v>
      </c>
      <c r="C1216" s="1" t="n">
        <f aca="false">ABS(A1216-B1216)</f>
        <v>0.0305077383042449</v>
      </c>
    </row>
    <row r="1217" customFormat="false" ht="12.75" hidden="false" customHeight="false" outlineLevel="0" collapsed="false">
      <c r="A1217" s="1" t="n">
        <f aca="true">RAND()</f>
        <v>0.793916447877959</v>
      </c>
      <c r="B1217" s="1" t="n">
        <f aca="true">RAND()</f>
        <v>0.477905018286559</v>
      </c>
      <c r="C1217" s="1" t="n">
        <f aca="false">ABS(A1217-B1217)</f>
        <v>0.3160114295914</v>
      </c>
    </row>
    <row r="1218" customFormat="false" ht="12.75" hidden="false" customHeight="false" outlineLevel="0" collapsed="false">
      <c r="A1218" s="1" t="n">
        <f aca="true">RAND()</f>
        <v>0.698689815830747</v>
      </c>
      <c r="B1218" s="1" t="n">
        <f aca="true">RAND()</f>
        <v>0.416155125789644</v>
      </c>
      <c r="C1218" s="1" t="n">
        <f aca="false">ABS(A1218-B1218)</f>
        <v>0.282534690041103</v>
      </c>
    </row>
    <row r="1219" customFormat="false" ht="12.75" hidden="false" customHeight="false" outlineLevel="0" collapsed="false">
      <c r="A1219" s="1" t="n">
        <f aca="true">RAND()</f>
        <v>0.449036491669987</v>
      </c>
      <c r="B1219" s="1" t="n">
        <f aca="true">RAND()</f>
        <v>0.981282330283978</v>
      </c>
      <c r="C1219" s="1" t="n">
        <f aca="false">ABS(A1219-B1219)</f>
        <v>0.532245838613991</v>
      </c>
    </row>
    <row r="1220" customFormat="false" ht="12.75" hidden="false" customHeight="false" outlineLevel="0" collapsed="false">
      <c r="A1220" s="1" t="n">
        <f aca="true">RAND()</f>
        <v>0.562122628463632</v>
      </c>
      <c r="B1220" s="1" t="n">
        <f aca="true">RAND()</f>
        <v>0.632179550559544</v>
      </c>
      <c r="C1220" s="1" t="n">
        <f aca="false">ABS(A1220-B1220)</f>
        <v>0.0700569220959113</v>
      </c>
    </row>
    <row r="1221" customFormat="false" ht="12.75" hidden="false" customHeight="false" outlineLevel="0" collapsed="false">
      <c r="A1221" s="1" t="n">
        <f aca="true">RAND()</f>
        <v>0.682155457187339</v>
      </c>
      <c r="B1221" s="1" t="n">
        <f aca="true">RAND()</f>
        <v>0.282663644347473</v>
      </c>
      <c r="C1221" s="1" t="n">
        <f aca="false">ABS(A1221-B1221)</f>
        <v>0.399491812839866</v>
      </c>
    </row>
    <row r="1222" customFormat="false" ht="12.75" hidden="false" customHeight="false" outlineLevel="0" collapsed="false">
      <c r="A1222" s="1" t="n">
        <f aca="true">RAND()</f>
        <v>0.664233007836545</v>
      </c>
      <c r="B1222" s="1" t="n">
        <f aca="true">RAND()</f>
        <v>0.158760290819299</v>
      </c>
      <c r="C1222" s="1" t="n">
        <f aca="false">ABS(A1222-B1222)</f>
        <v>0.505472717017246</v>
      </c>
    </row>
    <row r="1223" customFormat="false" ht="12.75" hidden="false" customHeight="false" outlineLevel="0" collapsed="false">
      <c r="A1223" s="1" t="n">
        <f aca="true">RAND()</f>
        <v>0.126000468067429</v>
      </c>
      <c r="B1223" s="1" t="n">
        <f aca="true">RAND()</f>
        <v>0.356488188701264</v>
      </c>
      <c r="C1223" s="1" t="n">
        <f aca="false">ABS(A1223-B1223)</f>
        <v>0.230487720633835</v>
      </c>
    </row>
    <row r="1224" customFormat="false" ht="12.75" hidden="false" customHeight="false" outlineLevel="0" collapsed="false">
      <c r="A1224" s="1" t="n">
        <f aca="true">RAND()</f>
        <v>0.913418314764597</v>
      </c>
      <c r="B1224" s="1" t="n">
        <f aca="true">RAND()</f>
        <v>0.123170906867115</v>
      </c>
      <c r="C1224" s="1" t="n">
        <f aca="false">ABS(A1224-B1224)</f>
        <v>0.790247407897481</v>
      </c>
    </row>
    <row r="1225" customFormat="false" ht="12.75" hidden="false" customHeight="false" outlineLevel="0" collapsed="false">
      <c r="A1225" s="1" t="n">
        <f aca="true">RAND()</f>
        <v>0.393354066614203</v>
      </c>
      <c r="B1225" s="1" t="n">
        <f aca="true">RAND()</f>
        <v>0.527746596899718</v>
      </c>
      <c r="C1225" s="1" t="n">
        <f aca="false">ABS(A1225-B1225)</f>
        <v>0.134392530285516</v>
      </c>
    </row>
    <row r="1226" customFormat="false" ht="12.75" hidden="false" customHeight="false" outlineLevel="0" collapsed="false">
      <c r="A1226" s="1" t="n">
        <f aca="true">RAND()</f>
        <v>0.0410117034059726</v>
      </c>
      <c r="B1226" s="1" t="n">
        <f aca="true">RAND()</f>
        <v>0.103921285877181</v>
      </c>
      <c r="C1226" s="1" t="n">
        <f aca="false">ABS(A1226-B1226)</f>
        <v>0.0629095824712087</v>
      </c>
    </row>
    <row r="1227" customFormat="false" ht="12.75" hidden="false" customHeight="false" outlineLevel="0" collapsed="false">
      <c r="A1227" s="1" t="n">
        <f aca="true">RAND()</f>
        <v>0.311498644190833</v>
      </c>
      <c r="B1227" s="1" t="n">
        <f aca="true">RAND()</f>
        <v>0.710623301666391</v>
      </c>
      <c r="C1227" s="1" t="n">
        <f aca="false">ABS(A1227-B1227)</f>
        <v>0.399124657475558</v>
      </c>
    </row>
    <row r="1228" customFormat="false" ht="12.75" hidden="false" customHeight="false" outlineLevel="0" collapsed="false">
      <c r="A1228" s="1" t="n">
        <f aca="true">RAND()</f>
        <v>0.815394126383198</v>
      </c>
      <c r="B1228" s="1" t="n">
        <f aca="true">RAND()</f>
        <v>0.489203320699351</v>
      </c>
      <c r="C1228" s="1" t="n">
        <f aca="false">ABS(A1228-B1228)</f>
        <v>0.326190805683847</v>
      </c>
    </row>
    <row r="1229" customFormat="false" ht="12.75" hidden="false" customHeight="false" outlineLevel="0" collapsed="false">
      <c r="A1229" s="1" t="n">
        <f aca="true">RAND()</f>
        <v>0.187487508896538</v>
      </c>
      <c r="B1229" s="1" t="n">
        <f aca="true">RAND()</f>
        <v>0.3357497527259</v>
      </c>
      <c r="C1229" s="1" t="n">
        <f aca="false">ABS(A1229-B1229)</f>
        <v>0.148262243829361</v>
      </c>
    </row>
    <row r="1230" customFormat="false" ht="12.75" hidden="false" customHeight="false" outlineLevel="0" collapsed="false">
      <c r="A1230" s="1" t="n">
        <f aca="true">RAND()</f>
        <v>0.478871410314761</v>
      </c>
      <c r="B1230" s="1" t="n">
        <f aca="true">RAND()</f>
        <v>0.545068280119379</v>
      </c>
      <c r="C1230" s="1" t="n">
        <f aca="false">ABS(A1230-B1230)</f>
        <v>0.0661968698046175</v>
      </c>
    </row>
    <row r="1231" customFormat="false" ht="12.75" hidden="false" customHeight="false" outlineLevel="0" collapsed="false">
      <c r="A1231" s="1" t="n">
        <f aca="true">RAND()</f>
        <v>0.87143072152177</v>
      </c>
      <c r="B1231" s="1" t="n">
        <f aca="true">RAND()</f>
        <v>0.858779845123414</v>
      </c>
      <c r="C1231" s="1" t="n">
        <f aca="false">ABS(A1231-B1231)</f>
        <v>0.0126508763983555</v>
      </c>
    </row>
    <row r="1232" customFormat="false" ht="12.75" hidden="false" customHeight="false" outlineLevel="0" collapsed="false">
      <c r="A1232" s="1" t="n">
        <f aca="true">RAND()</f>
        <v>0.247532133713183</v>
      </c>
      <c r="B1232" s="1" t="n">
        <f aca="true">RAND()</f>
        <v>0.967388898766175</v>
      </c>
      <c r="C1232" s="1" t="n">
        <f aca="false">ABS(A1232-B1232)</f>
        <v>0.719856765052992</v>
      </c>
    </row>
    <row r="1233" customFormat="false" ht="12.75" hidden="false" customHeight="false" outlineLevel="0" collapsed="false">
      <c r="A1233" s="1" t="n">
        <f aca="true">RAND()</f>
        <v>0.811784357579856</v>
      </c>
      <c r="B1233" s="1" t="n">
        <f aca="true">RAND()</f>
        <v>0.840842983614759</v>
      </c>
      <c r="C1233" s="1" t="n">
        <f aca="false">ABS(A1233-B1233)</f>
        <v>0.0290586260349031</v>
      </c>
    </row>
    <row r="1234" customFormat="false" ht="12.75" hidden="false" customHeight="false" outlineLevel="0" collapsed="false">
      <c r="A1234" s="1" t="n">
        <f aca="true">RAND()</f>
        <v>0.210622951604381</v>
      </c>
      <c r="B1234" s="1" t="n">
        <f aca="true">RAND()</f>
        <v>0.343480222334212</v>
      </c>
      <c r="C1234" s="1" t="n">
        <f aca="false">ABS(A1234-B1234)</f>
        <v>0.132857270729831</v>
      </c>
    </row>
    <row r="1235" customFormat="false" ht="12.75" hidden="false" customHeight="false" outlineLevel="0" collapsed="false">
      <c r="A1235" s="1" t="n">
        <f aca="true">RAND()</f>
        <v>0.732305849182756</v>
      </c>
      <c r="B1235" s="1" t="n">
        <f aca="true">RAND()</f>
        <v>0.796279997536857</v>
      </c>
      <c r="C1235" s="1" t="n">
        <f aca="false">ABS(A1235-B1235)</f>
        <v>0.0639741483541011</v>
      </c>
    </row>
    <row r="1236" customFormat="false" ht="12.75" hidden="false" customHeight="false" outlineLevel="0" collapsed="false">
      <c r="A1236" s="1" t="n">
        <f aca="true">RAND()</f>
        <v>0.83410622139817</v>
      </c>
      <c r="B1236" s="1" t="n">
        <f aca="true">RAND()</f>
        <v>0.517586826706193</v>
      </c>
      <c r="C1236" s="1" t="n">
        <f aca="false">ABS(A1236-B1236)</f>
        <v>0.316519394691977</v>
      </c>
    </row>
    <row r="1237" customFormat="false" ht="12.75" hidden="false" customHeight="false" outlineLevel="0" collapsed="false">
      <c r="A1237" s="1" t="n">
        <f aca="true">RAND()</f>
        <v>0.858358154734304</v>
      </c>
      <c r="B1237" s="1" t="n">
        <f aca="true">RAND()</f>
        <v>0.70068101606017</v>
      </c>
      <c r="C1237" s="1" t="n">
        <f aca="false">ABS(A1237-B1237)</f>
        <v>0.157677138674134</v>
      </c>
    </row>
    <row r="1238" customFormat="false" ht="12.75" hidden="false" customHeight="false" outlineLevel="0" collapsed="false">
      <c r="A1238" s="1" t="n">
        <f aca="true">RAND()</f>
        <v>0.911083917291772</v>
      </c>
      <c r="B1238" s="1" t="n">
        <f aca="true">RAND()</f>
        <v>0.428634336735542</v>
      </c>
      <c r="C1238" s="1" t="n">
        <f aca="false">ABS(A1238-B1238)</f>
        <v>0.48244958055623</v>
      </c>
    </row>
    <row r="1239" customFormat="false" ht="12.75" hidden="false" customHeight="false" outlineLevel="0" collapsed="false">
      <c r="A1239" s="1" t="n">
        <f aca="true">RAND()</f>
        <v>0.767020992831328</v>
      </c>
      <c r="B1239" s="1" t="n">
        <f aca="true">RAND()</f>
        <v>0.743435561197844</v>
      </c>
      <c r="C1239" s="1" t="n">
        <f aca="false">ABS(A1239-B1239)</f>
        <v>0.0235854316334837</v>
      </c>
    </row>
    <row r="1240" customFormat="false" ht="12.75" hidden="false" customHeight="false" outlineLevel="0" collapsed="false">
      <c r="A1240" s="1" t="n">
        <f aca="true">RAND()</f>
        <v>0.563359339610199</v>
      </c>
      <c r="B1240" s="1" t="n">
        <f aca="true">RAND()</f>
        <v>0.388182643172432</v>
      </c>
      <c r="C1240" s="1" t="n">
        <f aca="false">ABS(A1240-B1240)</f>
        <v>0.175176696437768</v>
      </c>
    </row>
    <row r="1241" customFormat="false" ht="12.75" hidden="false" customHeight="false" outlineLevel="0" collapsed="false">
      <c r="A1241" s="1" t="n">
        <f aca="true">RAND()</f>
        <v>0.910175317932711</v>
      </c>
      <c r="B1241" s="1" t="n">
        <f aca="true">RAND()</f>
        <v>0.779088706906254</v>
      </c>
      <c r="C1241" s="1" t="n">
        <f aca="false">ABS(A1241-B1241)</f>
        <v>0.131086611026457</v>
      </c>
    </row>
    <row r="1242" customFormat="false" ht="12.75" hidden="false" customHeight="false" outlineLevel="0" collapsed="false">
      <c r="A1242" s="1" t="n">
        <f aca="true">RAND()</f>
        <v>0.424441614244169</v>
      </c>
      <c r="B1242" s="1" t="n">
        <f aca="true">RAND()</f>
        <v>0.757661431818925</v>
      </c>
      <c r="C1242" s="1" t="n">
        <f aca="false">ABS(A1242-B1242)</f>
        <v>0.333219817574757</v>
      </c>
    </row>
    <row r="1243" customFormat="false" ht="12.75" hidden="false" customHeight="false" outlineLevel="0" collapsed="false">
      <c r="A1243" s="1" t="n">
        <f aca="true">RAND()</f>
        <v>0.342160723157823</v>
      </c>
      <c r="B1243" s="1" t="n">
        <f aca="true">RAND()</f>
        <v>0.558232277094966</v>
      </c>
      <c r="C1243" s="1" t="n">
        <f aca="false">ABS(A1243-B1243)</f>
        <v>0.216071553937143</v>
      </c>
    </row>
    <row r="1244" customFormat="false" ht="12.75" hidden="false" customHeight="false" outlineLevel="0" collapsed="false">
      <c r="A1244" s="1" t="n">
        <f aca="true">RAND()</f>
        <v>0.0145458103530387</v>
      </c>
      <c r="B1244" s="1" t="n">
        <f aca="true">RAND()</f>
        <v>0.663449139654775</v>
      </c>
      <c r="C1244" s="1" t="n">
        <f aca="false">ABS(A1244-B1244)</f>
        <v>0.648903329301736</v>
      </c>
    </row>
    <row r="1245" customFormat="false" ht="12.75" hidden="false" customHeight="false" outlineLevel="0" collapsed="false">
      <c r="A1245" s="1" t="n">
        <f aca="true">RAND()</f>
        <v>0.504587282605207</v>
      </c>
      <c r="B1245" s="1" t="n">
        <f aca="true">RAND()</f>
        <v>0.464009733165901</v>
      </c>
      <c r="C1245" s="1" t="n">
        <f aca="false">ABS(A1245-B1245)</f>
        <v>0.0405775494393053</v>
      </c>
    </row>
    <row r="1246" customFormat="false" ht="12.75" hidden="false" customHeight="false" outlineLevel="0" collapsed="false">
      <c r="A1246" s="1" t="n">
        <f aca="true">RAND()</f>
        <v>0.0619587252821066</v>
      </c>
      <c r="B1246" s="1" t="n">
        <f aca="true">RAND()</f>
        <v>0.0821767159036503</v>
      </c>
      <c r="C1246" s="1" t="n">
        <f aca="false">ABS(A1246-B1246)</f>
        <v>0.0202179906215437</v>
      </c>
    </row>
    <row r="1247" customFormat="false" ht="12.75" hidden="false" customHeight="false" outlineLevel="0" collapsed="false">
      <c r="A1247" s="1" t="n">
        <f aca="true">RAND()</f>
        <v>0.650547923343263</v>
      </c>
      <c r="B1247" s="1" t="n">
        <f aca="true">RAND()</f>
        <v>0.283919763950867</v>
      </c>
      <c r="C1247" s="1" t="n">
        <f aca="false">ABS(A1247-B1247)</f>
        <v>0.366628159392396</v>
      </c>
    </row>
    <row r="1248" customFormat="false" ht="12.75" hidden="false" customHeight="false" outlineLevel="0" collapsed="false">
      <c r="A1248" s="1" t="n">
        <f aca="true">RAND()</f>
        <v>0.365631624052907</v>
      </c>
      <c r="B1248" s="1" t="n">
        <f aca="true">RAND()</f>
        <v>0.989148149628404</v>
      </c>
      <c r="C1248" s="1" t="n">
        <f aca="false">ABS(A1248-B1248)</f>
        <v>0.623516525575497</v>
      </c>
    </row>
    <row r="1249" customFormat="false" ht="12.75" hidden="false" customHeight="false" outlineLevel="0" collapsed="false">
      <c r="A1249" s="1" t="n">
        <f aca="true">RAND()</f>
        <v>0.351230343846746</v>
      </c>
      <c r="B1249" s="1" t="n">
        <f aca="true">RAND()</f>
        <v>0.743825310285238</v>
      </c>
      <c r="C1249" s="1" t="n">
        <f aca="false">ABS(A1249-B1249)</f>
        <v>0.392594966438492</v>
      </c>
    </row>
    <row r="1250" customFormat="false" ht="12.75" hidden="false" customHeight="false" outlineLevel="0" collapsed="false">
      <c r="A1250" s="1" t="n">
        <f aca="true">RAND()</f>
        <v>0.477649080846867</v>
      </c>
      <c r="B1250" s="1" t="n">
        <f aca="true">RAND()</f>
        <v>0.0148707240075468</v>
      </c>
      <c r="C1250" s="1" t="n">
        <f aca="false">ABS(A1250-B1250)</f>
        <v>0.46277835683932</v>
      </c>
    </row>
    <row r="1251" customFormat="false" ht="12.75" hidden="false" customHeight="false" outlineLevel="0" collapsed="false">
      <c r="A1251" s="1" t="n">
        <f aca="true">RAND()</f>
        <v>0.402854744927833</v>
      </c>
      <c r="B1251" s="1" t="n">
        <f aca="true">RAND()</f>
        <v>0.673815341862512</v>
      </c>
      <c r="C1251" s="1" t="n">
        <f aca="false">ABS(A1251-B1251)</f>
        <v>0.270960596934679</v>
      </c>
    </row>
    <row r="1252" customFormat="false" ht="12.75" hidden="false" customHeight="false" outlineLevel="0" collapsed="false">
      <c r="A1252" s="1" t="n">
        <f aca="true">RAND()</f>
        <v>0.797317215805153</v>
      </c>
      <c r="B1252" s="1" t="n">
        <f aca="true">RAND()</f>
        <v>0.466371334755342</v>
      </c>
      <c r="C1252" s="1" t="n">
        <f aca="false">ABS(A1252-B1252)</f>
        <v>0.330945881049811</v>
      </c>
    </row>
    <row r="1253" customFormat="false" ht="12.75" hidden="false" customHeight="false" outlineLevel="0" collapsed="false">
      <c r="A1253" s="1" t="n">
        <f aca="true">RAND()</f>
        <v>0.546699453121429</v>
      </c>
      <c r="B1253" s="1" t="n">
        <f aca="true">RAND()</f>
        <v>0.631609027580174</v>
      </c>
      <c r="C1253" s="1" t="n">
        <f aca="false">ABS(A1253-B1253)</f>
        <v>0.0849095744587441</v>
      </c>
    </row>
    <row r="1254" customFormat="false" ht="12.75" hidden="false" customHeight="false" outlineLevel="0" collapsed="false">
      <c r="A1254" s="1" t="n">
        <f aca="true">RAND()</f>
        <v>0.0293445161172489</v>
      </c>
      <c r="B1254" s="1" t="n">
        <f aca="true">RAND()</f>
        <v>0.578320896766378</v>
      </c>
      <c r="C1254" s="1" t="n">
        <f aca="false">ABS(A1254-B1254)</f>
        <v>0.54897638064913</v>
      </c>
    </row>
    <row r="1255" customFormat="false" ht="12.75" hidden="false" customHeight="false" outlineLevel="0" collapsed="false">
      <c r="A1255" s="1" t="n">
        <f aca="true">RAND()</f>
        <v>0.512415621231512</v>
      </c>
      <c r="B1255" s="1" t="n">
        <f aca="true">RAND()</f>
        <v>0.429364788256368</v>
      </c>
      <c r="C1255" s="1" t="n">
        <f aca="false">ABS(A1255-B1255)</f>
        <v>0.0830508329751438</v>
      </c>
    </row>
    <row r="1256" customFormat="false" ht="12.75" hidden="false" customHeight="false" outlineLevel="0" collapsed="false">
      <c r="A1256" s="1" t="n">
        <f aca="true">RAND()</f>
        <v>0.328600175980549</v>
      </c>
      <c r="B1256" s="1" t="n">
        <f aca="true">RAND()</f>
        <v>0.677887187012311</v>
      </c>
      <c r="C1256" s="1" t="n">
        <f aca="false">ABS(A1256-B1256)</f>
        <v>0.349287011031762</v>
      </c>
    </row>
    <row r="1257" customFormat="false" ht="12.75" hidden="false" customHeight="false" outlineLevel="0" collapsed="false">
      <c r="A1257" s="1" t="n">
        <f aca="true">RAND()</f>
        <v>0.606775532871857</v>
      </c>
      <c r="B1257" s="1" t="n">
        <f aca="true">RAND()</f>
        <v>0.923335204044992</v>
      </c>
      <c r="C1257" s="1" t="n">
        <f aca="false">ABS(A1257-B1257)</f>
        <v>0.316559671173135</v>
      </c>
    </row>
    <row r="1258" customFormat="false" ht="12.75" hidden="false" customHeight="false" outlineLevel="0" collapsed="false">
      <c r="A1258" s="1" t="n">
        <f aca="true">RAND()</f>
        <v>0.7916439954516</v>
      </c>
      <c r="B1258" s="1" t="n">
        <f aca="true">RAND()</f>
        <v>0.209903172985134</v>
      </c>
      <c r="C1258" s="1" t="n">
        <f aca="false">ABS(A1258-B1258)</f>
        <v>0.581740822466466</v>
      </c>
    </row>
    <row r="1259" customFormat="false" ht="12.75" hidden="false" customHeight="false" outlineLevel="0" collapsed="false">
      <c r="A1259" s="1" t="n">
        <f aca="true">RAND()</f>
        <v>0.549418888014634</v>
      </c>
      <c r="B1259" s="1" t="n">
        <f aca="true">RAND()</f>
        <v>0.513244443810368</v>
      </c>
      <c r="C1259" s="1" t="n">
        <f aca="false">ABS(A1259-B1259)</f>
        <v>0.0361744442042662</v>
      </c>
    </row>
    <row r="1260" customFormat="false" ht="12.75" hidden="false" customHeight="false" outlineLevel="0" collapsed="false">
      <c r="A1260" s="1" t="n">
        <f aca="true">RAND()</f>
        <v>0.561579737075959</v>
      </c>
      <c r="B1260" s="1" t="n">
        <f aca="true">RAND()</f>
        <v>0.568088851636635</v>
      </c>
      <c r="C1260" s="1" t="n">
        <f aca="false">ABS(A1260-B1260)</f>
        <v>0.00650911456067527</v>
      </c>
    </row>
    <row r="1261" customFormat="false" ht="12.75" hidden="false" customHeight="false" outlineLevel="0" collapsed="false">
      <c r="A1261" s="1" t="n">
        <f aca="true">RAND()</f>
        <v>0.172678073757272</v>
      </c>
      <c r="B1261" s="1" t="n">
        <f aca="true">RAND()</f>
        <v>0.377359826531654</v>
      </c>
      <c r="C1261" s="1" t="n">
        <f aca="false">ABS(A1261-B1261)</f>
        <v>0.204681752774382</v>
      </c>
    </row>
    <row r="1262" customFormat="false" ht="12.75" hidden="false" customHeight="false" outlineLevel="0" collapsed="false">
      <c r="A1262" s="1" t="n">
        <f aca="true">RAND()</f>
        <v>0.786912982677433</v>
      </c>
      <c r="B1262" s="1" t="n">
        <f aca="true">RAND()</f>
        <v>0.131150404600503</v>
      </c>
      <c r="C1262" s="1" t="n">
        <f aca="false">ABS(A1262-B1262)</f>
        <v>0.65576257807693</v>
      </c>
    </row>
    <row r="1263" customFormat="false" ht="12.75" hidden="false" customHeight="false" outlineLevel="0" collapsed="false">
      <c r="A1263" s="1" t="n">
        <f aca="true">RAND()</f>
        <v>0.521659339627123</v>
      </c>
      <c r="B1263" s="1" t="n">
        <f aca="true">RAND()</f>
        <v>0.702708386890671</v>
      </c>
      <c r="C1263" s="1" t="n">
        <f aca="false">ABS(A1263-B1263)</f>
        <v>0.181049047263548</v>
      </c>
    </row>
    <row r="1264" customFormat="false" ht="12.75" hidden="false" customHeight="false" outlineLevel="0" collapsed="false">
      <c r="A1264" s="1" t="n">
        <f aca="true">RAND()</f>
        <v>0.0827220940539225</v>
      </c>
      <c r="B1264" s="1" t="n">
        <f aca="true">RAND()</f>
        <v>0.922143677376749</v>
      </c>
      <c r="C1264" s="1" t="n">
        <f aca="false">ABS(A1264-B1264)</f>
        <v>0.839421583322826</v>
      </c>
    </row>
    <row r="1265" customFormat="false" ht="12.75" hidden="false" customHeight="false" outlineLevel="0" collapsed="false">
      <c r="A1265" s="1" t="n">
        <f aca="true">RAND()</f>
        <v>0.776295156519114</v>
      </c>
      <c r="B1265" s="1" t="n">
        <f aca="true">RAND()</f>
        <v>0.569263954534755</v>
      </c>
      <c r="C1265" s="1" t="n">
        <f aca="false">ABS(A1265-B1265)</f>
        <v>0.207031201984359</v>
      </c>
    </row>
    <row r="1266" customFormat="false" ht="12.75" hidden="false" customHeight="false" outlineLevel="0" collapsed="false">
      <c r="A1266" s="1" t="n">
        <f aca="true">RAND()</f>
        <v>0.716467530033233</v>
      </c>
      <c r="B1266" s="1" t="n">
        <f aca="true">RAND()</f>
        <v>0.176452744174895</v>
      </c>
      <c r="C1266" s="1" t="n">
        <f aca="false">ABS(A1266-B1266)</f>
        <v>0.540014785858338</v>
      </c>
    </row>
    <row r="1267" customFormat="false" ht="12.75" hidden="false" customHeight="false" outlineLevel="0" collapsed="false">
      <c r="A1267" s="1" t="n">
        <f aca="true">RAND()</f>
        <v>0.213950276098952</v>
      </c>
      <c r="B1267" s="1" t="n">
        <f aca="true">RAND()</f>
        <v>0.659899943726741</v>
      </c>
      <c r="C1267" s="1" t="n">
        <f aca="false">ABS(A1267-B1267)</f>
        <v>0.44594966762779</v>
      </c>
    </row>
    <row r="1268" customFormat="false" ht="12.75" hidden="false" customHeight="false" outlineLevel="0" collapsed="false">
      <c r="A1268" s="1" t="n">
        <f aca="true">RAND()</f>
        <v>0.566543368012735</v>
      </c>
      <c r="B1268" s="1" t="n">
        <f aca="true">RAND()</f>
        <v>0.778879373862231</v>
      </c>
      <c r="C1268" s="1" t="n">
        <f aca="false">ABS(A1268-B1268)</f>
        <v>0.212336005849495</v>
      </c>
    </row>
    <row r="1269" customFormat="false" ht="12.75" hidden="false" customHeight="false" outlineLevel="0" collapsed="false">
      <c r="A1269" s="1" t="n">
        <f aca="true">RAND()</f>
        <v>0.230434863402866</v>
      </c>
      <c r="B1269" s="1" t="n">
        <f aca="true">RAND()</f>
        <v>0.456131946227543</v>
      </c>
      <c r="C1269" s="1" t="n">
        <f aca="false">ABS(A1269-B1269)</f>
        <v>0.225697082824677</v>
      </c>
    </row>
    <row r="1270" customFormat="false" ht="12.75" hidden="false" customHeight="false" outlineLevel="0" collapsed="false">
      <c r="A1270" s="1" t="n">
        <f aca="true">RAND()</f>
        <v>0.981091042160052</v>
      </c>
      <c r="B1270" s="1" t="n">
        <f aca="true">RAND()</f>
        <v>0.933674410869132</v>
      </c>
      <c r="C1270" s="1" t="n">
        <f aca="false">ABS(A1270-B1270)</f>
        <v>0.0474166312909201</v>
      </c>
    </row>
    <row r="1271" customFormat="false" ht="12.75" hidden="false" customHeight="false" outlineLevel="0" collapsed="false">
      <c r="A1271" s="1" t="n">
        <f aca="true">RAND()</f>
        <v>0.192027142017682</v>
      </c>
      <c r="B1271" s="1" t="n">
        <f aca="true">RAND()</f>
        <v>0.523403894022837</v>
      </c>
      <c r="C1271" s="1" t="n">
        <f aca="false">ABS(A1271-B1271)</f>
        <v>0.331376752005155</v>
      </c>
    </row>
    <row r="1272" customFormat="false" ht="12.75" hidden="false" customHeight="false" outlineLevel="0" collapsed="false">
      <c r="A1272" s="1" t="n">
        <f aca="true">RAND()</f>
        <v>0.584611857556069</v>
      </c>
      <c r="B1272" s="1" t="n">
        <f aca="true">RAND()</f>
        <v>0.555518484043138</v>
      </c>
      <c r="C1272" s="1" t="n">
        <f aca="false">ABS(A1272-B1272)</f>
        <v>0.0290933735129308</v>
      </c>
    </row>
    <row r="1273" customFormat="false" ht="12.75" hidden="false" customHeight="false" outlineLevel="0" collapsed="false">
      <c r="A1273" s="1" t="n">
        <f aca="true">RAND()</f>
        <v>0.987529396861015</v>
      </c>
      <c r="B1273" s="1" t="n">
        <f aca="true">RAND()</f>
        <v>0.968239486643324</v>
      </c>
      <c r="C1273" s="1" t="n">
        <f aca="false">ABS(A1273-B1273)</f>
        <v>0.0192899102176914</v>
      </c>
    </row>
    <row r="1274" customFormat="false" ht="12.75" hidden="false" customHeight="false" outlineLevel="0" collapsed="false">
      <c r="A1274" s="1" t="n">
        <f aca="true">RAND()</f>
        <v>0.205496287680224</v>
      </c>
      <c r="B1274" s="1" t="n">
        <f aca="true">RAND()</f>
        <v>0.857143890395951</v>
      </c>
      <c r="C1274" s="1" t="n">
        <f aca="false">ABS(A1274-B1274)</f>
        <v>0.651647602715727</v>
      </c>
    </row>
    <row r="1275" customFormat="false" ht="12.75" hidden="false" customHeight="false" outlineLevel="0" collapsed="false">
      <c r="A1275" s="1" t="n">
        <f aca="true">RAND()</f>
        <v>0.824548255185956</v>
      </c>
      <c r="B1275" s="1" t="n">
        <f aca="true">RAND()</f>
        <v>0.511263605088951</v>
      </c>
      <c r="C1275" s="1" t="n">
        <f aca="false">ABS(A1275-B1275)</f>
        <v>0.313284650097005</v>
      </c>
    </row>
    <row r="1276" customFormat="false" ht="12.75" hidden="false" customHeight="false" outlineLevel="0" collapsed="false">
      <c r="A1276" s="1" t="n">
        <f aca="true">RAND()</f>
        <v>0.31070407864681</v>
      </c>
      <c r="B1276" s="1" t="n">
        <f aca="true">RAND()</f>
        <v>0.494073332695548</v>
      </c>
      <c r="C1276" s="1" t="n">
        <f aca="false">ABS(A1276-B1276)</f>
        <v>0.183369254048738</v>
      </c>
    </row>
    <row r="1277" customFormat="false" ht="12.75" hidden="false" customHeight="false" outlineLevel="0" collapsed="false">
      <c r="A1277" s="1" t="n">
        <f aca="true">RAND()</f>
        <v>0.93719809460532</v>
      </c>
      <c r="B1277" s="1" t="n">
        <f aca="true">RAND()</f>
        <v>0.618768227469105</v>
      </c>
      <c r="C1277" s="1" t="n">
        <f aca="false">ABS(A1277-B1277)</f>
        <v>0.318429867136215</v>
      </c>
    </row>
    <row r="1278" customFormat="false" ht="12.75" hidden="false" customHeight="false" outlineLevel="0" collapsed="false">
      <c r="A1278" s="1" t="n">
        <f aca="true">RAND()</f>
        <v>0.760524747163031</v>
      </c>
      <c r="B1278" s="1" t="n">
        <f aca="true">RAND()</f>
        <v>0.287941950012905</v>
      </c>
      <c r="C1278" s="1" t="n">
        <f aca="false">ABS(A1278-B1278)</f>
        <v>0.472582797150126</v>
      </c>
    </row>
    <row r="1279" customFormat="false" ht="12.75" hidden="false" customHeight="false" outlineLevel="0" collapsed="false">
      <c r="A1279" s="1" t="n">
        <f aca="true">RAND()</f>
        <v>0.800424209192453</v>
      </c>
      <c r="B1279" s="1" t="n">
        <f aca="true">RAND()</f>
        <v>0.47161185336087</v>
      </c>
      <c r="C1279" s="1" t="n">
        <f aca="false">ABS(A1279-B1279)</f>
        <v>0.328812355831583</v>
      </c>
    </row>
    <row r="1280" customFormat="false" ht="12.75" hidden="false" customHeight="false" outlineLevel="0" collapsed="false">
      <c r="A1280" s="1" t="n">
        <f aca="true">RAND()</f>
        <v>0.645420053471098</v>
      </c>
      <c r="B1280" s="1" t="n">
        <f aca="true">RAND()</f>
        <v>0.0167985162579963</v>
      </c>
      <c r="C1280" s="1" t="n">
        <f aca="false">ABS(A1280-B1280)</f>
        <v>0.628621537213102</v>
      </c>
    </row>
    <row r="1281" customFormat="false" ht="12.75" hidden="false" customHeight="false" outlineLevel="0" collapsed="false">
      <c r="A1281" s="1" t="n">
        <f aca="true">RAND()</f>
        <v>0.408220890120538</v>
      </c>
      <c r="B1281" s="1" t="n">
        <f aca="true">RAND()</f>
        <v>0.243182686777657</v>
      </c>
      <c r="C1281" s="1" t="n">
        <f aca="false">ABS(A1281-B1281)</f>
        <v>0.165038203342881</v>
      </c>
    </row>
    <row r="1282" customFormat="false" ht="12.75" hidden="false" customHeight="false" outlineLevel="0" collapsed="false">
      <c r="A1282" s="1" t="n">
        <f aca="true">RAND()</f>
        <v>0.99266655270083</v>
      </c>
      <c r="B1282" s="1" t="n">
        <f aca="true">RAND()</f>
        <v>0.0703744165524749</v>
      </c>
      <c r="C1282" s="1" t="n">
        <f aca="false">ABS(A1282-B1282)</f>
        <v>0.922292136148355</v>
      </c>
    </row>
    <row r="1283" customFormat="false" ht="12.75" hidden="false" customHeight="false" outlineLevel="0" collapsed="false">
      <c r="A1283" s="1" t="n">
        <f aca="true">RAND()</f>
        <v>0.720926985991612</v>
      </c>
      <c r="B1283" s="1" t="n">
        <f aca="true">RAND()</f>
        <v>0.424326415292848</v>
      </c>
      <c r="C1283" s="1" t="n">
        <f aca="false">ABS(A1283-B1283)</f>
        <v>0.296600570698764</v>
      </c>
    </row>
    <row r="1284" customFormat="false" ht="12.75" hidden="false" customHeight="false" outlineLevel="0" collapsed="false">
      <c r="A1284" s="1" t="n">
        <f aca="true">RAND()</f>
        <v>0.318714756237066</v>
      </c>
      <c r="B1284" s="1" t="n">
        <f aca="true">RAND()</f>
        <v>0.461494111816616</v>
      </c>
      <c r="C1284" s="1" t="n">
        <f aca="false">ABS(A1284-B1284)</f>
        <v>0.142779355579549</v>
      </c>
    </row>
    <row r="1285" customFormat="false" ht="12.75" hidden="false" customHeight="false" outlineLevel="0" collapsed="false">
      <c r="A1285" s="1" t="n">
        <f aca="true">RAND()</f>
        <v>0.770035209953553</v>
      </c>
      <c r="B1285" s="1" t="n">
        <f aca="true">RAND()</f>
        <v>0.44640159261809</v>
      </c>
      <c r="C1285" s="1" t="n">
        <f aca="false">ABS(A1285-B1285)</f>
        <v>0.323633617335463</v>
      </c>
    </row>
    <row r="1286" customFormat="false" ht="12.75" hidden="false" customHeight="false" outlineLevel="0" collapsed="false">
      <c r="A1286" s="1" t="n">
        <f aca="true">RAND()</f>
        <v>0.332268781815158</v>
      </c>
      <c r="B1286" s="1" t="n">
        <f aca="true">RAND()</f>
        <v>0.963082358023924</v>
      </c>
      <c r="C1286" s="1" t="n">
        <f aca="false">ABS(A1286-B1286)</f>
        <v>0.630813576208766</v>
      </c>
    </row>
    <row r="1287" customFormat="false" ht="12.75" hidden="false" customHeight="false" outlineLevel="0" collapsed="false">
      <c r="A1287" s="1" t="n">
        <f aca="true">RAND()</f>
        <v>0.581572012012319</v>
      </c>
      <c r="B1287" s="1" t="n">
        <f aca="true">RAND()</f>
        <v>0.965503461123517</v>
      </c>
      <c r="C1287" s="1" t="n">
        <f aca="false">ABS(A1287-B1287)</f>
        <v>0.383931449111198</v>
      </c>
    </row>
    <row r="1288" customFormat="false" ht="12.75" hidden="false" customHeight="false" outlineLevel="0" collapsed="false">
      <c r="A1288" s="1" t="n">
        <f aca="true">RAND()</f>
        <v>0.339278015109345</v>
      </c>
      <c r="B1288" s="1" t="n">
        <f aca="true">RAND()</f>
        <v>0.187294243648896</v>
      </c>
      <c r="C1288" s="1" t="n">
        <f aca="false">ABS(A1288-B1288)</f>
        <v>0.15198377146045</v>
      </c>
    </row>
    <row r="1289" customFormat="false" ht="12.75" hidden="false" customHeight="false" outlineLevel="0" collapsed="false">
      <c r="A1289" s="1" t="n">
        <f aca="true">RAND()</f>
        <v>0.782569130413363</v>
      </c>
      <c r="B1289" s="1" t="n">
        <f aca="true">RAND()</f>
        <v>0.413979611294389</v>
      </c>
      <c r="C1289" s="1" t="n">
        <f aca="false">ABS(A1289-B1289)</f>
        <v>0.368589519118974</v>
      </c>
    </row>
    <row r="1290" customFormat="false" ht="12.75" hidden="false" customHeight="false" outlineLevel="0" collapsed="false">
      <c r="A1290" s="1" t="n">
        <f aca="true">RAND()</f>
        <v>0.236697528135441</v>
      </c>
      <c r="B1290" s="1" t="n">
        <f aca="true">RAND()</f>
        <v>0.334180390500597</v>
      </c>
      <c r="C1290" s="1" t="n">
        <f aca="false">ABS(A1290-B1290)</f>
        <v>0.0974828623651556</v>
      </c>
    </row>
    <row r="1291" customFormat="false" ht="12.75" hidden="false" customHeight="false" outlineLevel="0" collapsed="false">
      <c r="A1291" s="1" t="n">
        <f aca="true">RAND()</f>
        <v>0.704287965849221</v>
      </c>
      <c r="B1291" s="1" t="n">
        <f aca="true">RAND()</f>
        <v>0.289090462336835</v>
      </c>
      <c r="C1291" s="1" t="n">
        <f aca="false">ABS(A1291-B1291)</f>
        <v>0.415197503512386</v>
      </c>
    </row>
    <row r="1292" customFormat="false" ht="12.75" hidden="false" customHeight="false" outlineLevel="0" collapsed="false">
      <c r="A1292" s="1" t="n">
        <f aca="true">RAND()</f>
        <v>0.511364091479858</v>
      </c>
      <c r="B1292" s="1" t="n">
        <f aca="true">RAND()</f>
        <v>0.63282754810042</v>
      </c>
      <c r="C1292" s="1" t="n">
        <f aca="false">ABS(A1292-B1292)</f>
        <v>0.121463456620562</v>
      </c>
    </row>
    <row r="1293" customFormat="false" ht="12.75" hidden="false" customHeight="false" outlineLevel="0" collapsed="false">
      <c r="A1293" s="1" t="n">
        <f aca="true">RAND()</f>
        <v>0.332116557379626</v>
      </c>
      <c r="B1293" s="1" t="n">
        <f aca="true">RAND()</f>
        <v>0.422633562194508</v>
      </c>
      <c r="C1293" s="1" t="n">
        <f aca="false">ABS(A1293-B1293)</f>
        <v>0.0905170048148823</v>
      </c>
    </row>
    <row r="1294" customFormat="false" ht="12.75" hidden="false" customHeight="false" outlineLevel="0" collapsed="false">
      <c r="A1294" s="1" t="n">
        <f aca="true">RAND()</f>
        <v>0.446242481429684</v>
      </c>
      <c r="B1294" s="1" t="n">
        <f aca="true">RAND()</f>
        <v>0.937928895202296</v>
      </c>
      <c r="C1294" s="1" t="n">
        <f aca="false">ABS(A1294-B1294)</f>
        <v>0.491686413772612</v>
      </c>
    </row>
    <row r="1295" customFormat="false" ht="12.75" hidden="false" customHeight="false" outlineLevel="0" collapsed="false">
      <c r="A1295" s="1" t="n">
        <f aca="true">RAND()</f>
        <v>0.960880148213668</v>
      </c>
      <c r="B1295" s="1" t="n">
        <f aca="true">RAND()</f>
        <v>0.982369085216925</v>
      </c>
      <c r="C1295" s="1" t="n">
        <f aca="false">ABS(A1295-B1295)</f>
        <v>0.0214889370032566</v>
      </c>
    </row>
    <row r="1296" customFormat="false" ht="12.75" hidden="false" customHeight="false" outlineLevel="0" collapsed="false">
      <c r="A1296" s="1" t="n">
        <f aca="true">RAND()</f>
        <v>0.89931798573934</v>
      </c>
      <c r="B1296" s="1" t="n">
        <f aca="true">RAND()</f>
        <v>0.365327933671292</v>
      </c>
      <c r="C1296" s="1" t="n">
        <f aca="false">ABS(A1296-B1296)</f>
        <v>0.533990052068048</v>
      </c>
    </row>
    <row r="1297" customFormat="false" ht="12.75" hidden="false" customHeight="false" outlineLevel="0" collapsed="false">
      <c r="A1297" s="1" t="n">
        <f aca="true">RAND()</f>
        <v>0.997581332627715</v>
      </c>
      <c r="B1297" s="1" t="n">
        <f aca="true">RAND()</f>
        <v>0.391197627085469</v>
      </c>
      <c r="C1297" s="1" t="n">
        <f aca="false">ABS(A1297-B1297)</f>
        <v>0.606383705542247</v>
      </c>
    </row>
    <row r="1298" customFormat="false" ht="12.75" hidden="false" customHeight="false" outlineLevel="0" collapsed="false">
      <c r="A1298" s="1" t="n">
        <f aca="true">RAND()</f>
        <v>0.674411993779219</v>
      </c>
      <c r="B1298" s="1" t="n">
        <f aca="true">RAND()</f>
        <v>0.393441714704841</v>
      </c>
      <c r="C1298" s="1" t="n">
        <f aca="false">ABS(A1298-B1298)</f>
        <v>0.280970279074379</v>
      </c>
    </row>
    <row r="1299" customFormat="false" ht="12.75" hidden="false" customHeight="false" outlineLevel="0" collapsed="false">
      <c r="A1299" s="1" t="n">
        <f aca="true">RAND()</f>
        <v>0.99741385373486</v>
      </c>
      <c r="B1299" s="1" t="n">
        <f aca="true">RAND()</f>
        <v>0.646233145602486</v>
      </c>
      <c r="C1299" s="1" t="n">
        <f aca="false">ABS(A1299-B1299)</f>
        <v>0.351180708132374</v>
      </c>
    </row>
    <row r="1300" customFormat="false" ht="12.75" hidden="false" customHeight="false" outlineLevel="0" collapsed="false">
      <c r="A1300" s="1" t="n">
        <f aca="true">RAND()</f>
        <v>0.610539815486458</v>
      </c>
      <c r="B1300" s="1" t="n">
        <f aca="true">RAND()</f>
        <v>0.297562896643001</v>
      </c>
      <c r="C1300" s="1" t="n">
        <f aca="false">ABS(A1300-B1300)</f>
        <v>0.312976918843457</v>
      </c>
    </row>
    <row r="1301" customFormat="false" ht="12.75" hidden="false" customHeight="false" outlineLevel="0" collapsed="false">
      <c r="A1301" s="1" t="n">
        <f aca="true">RAND()</f>
        <v>0.425385488373637</v>
      </c>
      <c r="B1301" s="1" t="n">
        <f aca="true">RAND()</f>
        <v>0.622573760754437</v>
      </c>
      <c r="C1301" s="1" t="n">
        <f aca="false">ABS(A1301-B1301)</f>
        <v>0.1971882723808</v>
      </c>
    </row>
    <row r="1302" customFormat="false" ht="12.75" hidden="false" customHeight="false" outlineLevel="0" collapsed="false">
      <c r="A1302" s="1" t="n">
        <f aca="true">RAND()</f>
        <v>0.192700285787563</v>
      </c>
      <c r="B1302" s="1" t="n">
        <f aca="true">RAND()</f>
        <v>0.980905676073461</v>
      </c>
      <c r="C1302" s="1" t="n">
        <f aca="false">ABS(A1302-B1302)</f>
        <v>0.788205390285898</v>
      </c>
    </row>
    <row r="1303" customFormat="false" ht="12.75" hidden="false" customHeight="false" outlineLevel="0" collapsed="false">
      <c r="A1303" s="1" t="n">
        <f aca="true">RAND()</f>
        <v>0.854034347559685</v>
      </c>
      <c r="B1303" s="1" t="n">
        <f aca="true">RAND()</f>
        <v>0.782833231621091</v>
      </c>
      <c r="C1303" s="1" t="n">
        <f aca="false">ABS(A1303-B1303)</f>
        <v>0.071201115938594</v>
      </c>
    </row>
    <row r="1304" customFormat="false" ht="12.75" hidden="false" customHeight="false" outlineLevel="0" collapsed="false">
      <c r="A1304" s="1" t="n">
        <f aca="true">RAND()</f>
        <v>0.231480532851379</v>
      </c>
      <c r="B1304" s="1" t="n">
        <f aca="true">RAND()</f>
        <v>0.119440829337602</v>
      </c>
      <c r="C1304" s="1" t="n">
        <f aca="false">ABS(A1304-B1304)</f>
        <v>0.112039703513777</v>
      </c>
    </row>
    <row r="1305" customFormat="false" ht="12.75" hidden="false" customHeight="false" outlineLevel="0" collapsed="false">
      <c r="A1305" s="1" t="n">
        <f aca="true">RAND()</f>
        <v>0.673360319907126</v>
      </c>
      <c r="B1305" s="1" t="n">
        <f aca="true">RAND()</f>
        <v>0.663954567653331</v>
      </c>
      <c r="C1305" s="1" t="n">
        <f aca="false">ABS(A1305-B1305)</f>
        <v>0.00940575225379492</v>
      </c>
    </row>
    <row r="1306" customFormat="false" ht="12.75" hidden="false" customHeight="false" outlineLevel="0" collapsed="false">
      <c r="A1306" s="1" t="n">
        <f aca="true">RAND()</f>
        <v>0.605260562693226</v>
      </c>
      <c r="B1306" s="1" t="n">
        <f aca="true">RAND()</f>
        <v>0.00364342595407488</v>
      </c>
      <c r="C1306" s="1" t="n">
        <f aca="false">ABS(A1306-B1306)</f>
        <v>0.601617136739152</v>
      </c>
    </row>
    <row r="1307" customFormat="false" ht="12.75" hidden="false" customHeight="false" outlineLevel="0" collapsed="false">
      <c r="A1307" s="1" t="n">
        <f aca="true">RAND()</f>
        <v>0.803624063518194</v>
      </c>
      <c r="B1307" s="1" t="n">
        <f aca="true">RAND()</f>
        <v>0.455698901485365</v>
      </c>
      <c r="C1307" s="1" t="n">
        <f aca="false">ABS(A1307-B1307)</f>
        <v>0.347925162032828</v>
      </c>
    </row>
    <row r="1308" customFormat="false" ht="12.75" hidden="false" customHeight="false" outlineLevel="0" collapsed="false">
      <c r="A1308" s="1" t="n">
        <f aca="true">RAND()</f>
        <v>0.197447294177614</v>
      </c>
      <c r="B1308" s="1" t="n">
        <f aca="true">RAND()</f>
        <v>0.969501005237177</v>
      </c>
      <c r="C1308" s="1" t="n">
        <f aca="false">ABS(A1308-B1308)</f>
        <v>0.772053711059562</v>
      </c>
    </row>
    <row r="1309" customFormat="false" ht="12.75" hidden="false" customHeight="false" outlineLevel="0" collapsed="false">
      <c r="A1309" s="1" t="n">
        <f aca="true">RAND()</f>
        <v>0.333095214334481</v>
      </c>
      <c r="B1309" s="1" t="n">
        <f aca="true">RAND()</f>
        <v>0.167156295578453</v>
      </c>
      <c r="C1309" s="1" t="n">
        <f aca="false">ABS(A1309-B1309)</f>
        <v>0.165938918756028</v>
      </c>
    </row>
    <row r="1310" customFormat="false" ht="12.75" hidden="false" customHeight="false" outlineLevel="0" collapsed="false">
      <c r="A1310" s="1" t="n">
        <f aca="true">RAND()</f>
        <v>0.120146646529804</v>
      </c>
      <c r="B1310" s="1" t="n">
        <f aca="true">RAND()</f>
        <v>0.509770235980787</v>
      </c>
      <c r="C1310" s="1" t="n">
        <f aca="false">ABS(A1310-B1310)</f>
        <v>0.389623589450983</v>
      </c>
    </row>
    <row r="1311" customFormat="false" ht="12.75" hidden="false" customHeight="false" outlineLevel="0" collapsed="false">
      <c r="A1311" s="1" t="n">
        <f aca="true">RAND()</f>
        <v>0.115246061500803</v>
      </c>
      <c r="B1311" s="1" t="n">
        <f aca="true">RAND()</f>
        <v>0.214211934420368</v>
      </c>
      <c r="C1311" s="1" t="n">
        <f aca="false">ABS(A1311-B1311)</f>
        <v>0.0989658729195648</v>
      </c>
    </row>
    <row r="1312" customFormat="false" ht="12.75" hidden="false" customHeight="false" outlineLevel="0" collapsed="false">
      <c r="A1312" s="1" t="n">
        <f aca="true">RAND()</f>
        <v>0.741937064490873</v>
      </c>
      <c r="B1312" s="1" t="n">
        <f aca="true">RAND()</f>
        <v>0.306144992973791</v>
      </c>
      <c r="C1312" s="1" t="n">
        <f aca="false">ABS(A1312-B1312)</f>
        <v>0.435792071517082</v>
      </c>
    </row>
    <row r="1313" customFormat="false" ht="12.75" hidden="false" customHeight="false" outlineLevel="0" collapsed="false">
      <c r="A1313" s="1" t="n">
        <f aca="true">RAND()</f>
        <v>0.245473992399508</v>
      </c>
      <c r="B1313" s="1" t="n">
        <f aca="true">RAND()</f>
        <v>0.453872909628298</v>
      </c>
      <c r="C1313" s="1" t="n">
        <f aca="false">ABS(A1313-B1313)</f>
        <v>0.208398917228789</v>
      </c>
    </row>
    <row r="1314" customFormat="false" ht="12.75" hidden="false" customHeight="false" outlineLevel="0" collapsed="false">
      <c r="A1314" s="1" t="n">
        <f aca="true">RAND()</f>
        <v>0.0975547995720287</v>
      </c>
      <c r="B1314" s="1" t="n">
        <f aca="true">RAND()</f>
        <v>0.908204929767285</v>
      </c>
      <c r="C1314" s="1" t="n">
        <f aca="false">ABS(A1314-B1314)</f>
        <v>0.810650130195256</v>
      </c>
    </row>
    <row r="1315" customFormat="false" ht="12.75" hidden="false" customHeight="false" outlineLevel="0" collapsed="false">
      <c r="A1315" s="1" t="n">
        <f aca="true">RAND()</f>
        <v>0.621238214345778</v>
      </c>
      <c r="B1315" s="1" t="n">
        <f aca="true">RAND()</f>
        <v>0.945891148636923</v>
      </c>
      <c r="C1315" s="1" t="n">
        <f aca="false">ABS(A1315-B1315)</f>
        <v>0.324652934291144</v>
      </c>
    </row>
    <row r="1316" customFormat="false" ht="12.75" hidden="false" customHeight="false" outlineLevel="0" collapsed="false">
      <c r="A1316" s="1" t="n">
        <f aca="true">RAND()</f>
        <v>0.686183771689265</v>
      </c>
      <c r="B1316" s="1" t="n">
        <f aca="true">RAND()</f>
        <v>0.0981886392104086</v>
      </c>
      <c r="C1316" s="1" t="n">
        <f aca="false">ABS(A1316-B1316)</f>
        <v>0.587995132478856</v>
      </c>
    </row>
    <row r="1317" customFormat="false" ht="12.75" hidden="false" customHeight="false" outlineLevel="0" collapsed="false">
      <c r="A1317" s="1" t="n">
        <f aca="true">RAND()</f>
        <v>0.0463413981317847</v>
      </c>
      <c r="B1317" s="1" t="n">
        <f aca="true">RAND()</f>
        <v>0.246377610284377</v>
      </c>
      <c r="C1317" s="1" t="n">
        <f aca="false">ABS(A1317-B1317)</f>
        <v>0.200036212152592</v>
      </c>
    </row>
    <row r="1318" customFormat="false" ht="12.75" hidden="false" customHeight="false" outlineLevel="0" collapsed="false">
      <c r="A1318" s="1" t="n">
        <f aca="true">RAND()</f>
        <v>0.140602904103066</v>
      </c>
      <c r="B1318" s="1" t="n">
        <f aca="true">RAND()</f>
        <v>0.376161294635607</v>
      </c>
      <c r="C1318" s="1" t="n">
        <f aca="false">ABS(A1318-B1318)</f>
        <v>0.23555839053254</v>
      </c>
    </row>
    <row r="1319" customFormat="false" ht="12.75" hidden="false" customHeight="false" outlineLevel="0" collapsed="false">
      <c r="A1319" s="1" t="n">
        <f aca="true">RAND()</f>
        <v>0.66685438404762</v>
      </c>
      <c r="B1319" s="1" t="n">
        <f aca="true">RAND()</f>
        <v>0.526177866196935</v>
      </c>
      <c r="C1319" s="1" t="n">
        <f aca="false">ABS(A1319-B1319)</f>
        <v>0.140676517850685</v>
      </c>
    </row>
    <row r="1320" customFormat="false" ht="12.75" hidden="false" customHeight="false" outlineLevel="0" collapsed="false">
      <c r="A1320" s="1" t="n">
        <f aca="true">RAND()</f>
        <v>0.20899297400764</v>
      </c>
      <c r="B1320" s="1" t="n">
        <f aca="true">RAND()</f>
        <v>0.297200101734827</v>
      </c>
      <c r="C1320" s="1" t="n">
        <f aca="false">ABS(A1320-B1320)</f>
        <v>0.0882071277271872</v>
      </c>
    </row>
    <row r="1321" customFormat="false" ht="12.75" hidden="false" customHeight="false" outlineLevel="0" collapsed="false">
      <c r="A1321" s="1" t="n">
        <f aca="true">RAND()</f>
        <v>0.88242802776847</v>
      </c>
      <c r="B1321" s="1" t="n">
        <f aca="true">RAND()</f>
        <v>0.911114611280999</v>
      </c>
      <c r="C1321" s="1" t="n">
        <f aca="false">ABS(A1321-B1321)</f>
        <v>0.0286865835125283</v>
      </c>
    </row>
    <row r="1322" customFormat="false" ht="12.75" hidden="false" customHeight="false" outlineLevel="0" collapsed="false">
      <c r="A1322" s="1" t="n">
        <f aca="true">RAND()</f>
        <v>0.0157147761496181</v>
      </c>
      <c r="B1322" s="1" t="n">
        <f aca="true">RAND()</f>
        <v>0.235740556563411</v>
      </c>
      <c r="C1322" s="1" t="n">
        <f aca="false">ABS(A1322-B1322)</f>
        <v>0.220025780413792</v>
      </c>
    </row>
    <row r="1323" customFormat="false" ht="12.75" hidden="false" customHeight="false" outlineLevel="0" collapsed="false">
      <c r="A1323" s="1" t="n">
        <f aca="true">RAND()</f>
        <v>0.492453134529466</v>
      </c>
      <c r="B1323" s="1" t="n">
        <f aca="true">RAND()</f>
        <v>0.991363022577244</v>
      </c>
      <c r="C1323" s="1" t="n">
        <f aca="false">ABS(A1323-B1323)</f>
        <v>0.498909888047778</v>
      </c>
    </row>
    <row r="1324" customFormat="false" ht="12.75" hidden="false" customHeight="false" outlineLevel="0" collapsed="false">
      <c r="A1324" s="1" t="n">
        <f aca="true">RAND()</f>
        <v>0.501983580782209</v>
      </c>
      <c r="B1324" s="1" t="n">
        <f aca="true">RAND()</f>
        <v>0.24331529183133</v>
      </c>
      <c r="C1324" s="1" t="n">
        <f aca="false">ABS(A1324-B1324)</f>
        <v>0.258668288950879</v>
      </c>
    </row>
    <row r="1325" customFormat="false" ht="12.75" hidden="false" customHeight="false" outlineLevel="0" collapsed="false">
      <c r="A1325" s="1" t="n">
        <f aca="true">RAND()</f>
        <v>0.525093700468424</v>
      </c>
      <c r="B1325" s="1" t="n">
        <f aca="true">RAND()</f>
        <v>0.08555962937835</v>
      </c>
      <c r="C1325" s="1" t="n">
        <f aca="false">ABS(A1325-B1325)</f>
        <v>0.439534071090074</v>
      </c>
    </row>
    <row r="1326" customFormat="false" ht="12.75" hidden="false" customHeight="false" outlineLevel="0" collapsed="false">
      <c r="A1326" s="1" t="n">
        <f aca="true">RAND()</f>
        <v>0.379529134295017</v>
      </c>
      <c r="B1326" s="1" t="n">
        <f aca="true">RAND()</f>
        <v>0.408592675424268</v>
      </c>
      <c r="C1326" s="1" t="n">
        <f aca="false">ABS(A1326-B1326)</f>
        <v>0.0290635411292511</v>
      </c>
    </row>
    <row r="1327" customFormat="false" ht="12.75" hidden="false" customHeight="false" outlineLevel="0" collapsed="false">
      <c r="A1327" s="1" t="n">
        <f aca="true">RAND()</f>
        <v>0.309016664688088</v>
      </c>
      <c r="B1327" s="1" t="n">
        <f aca="true">RAND()</f>
        <v>0.33151115163645</v>
      </c>
      <c r="C1327" s="1" t="n">
        <f aca="false">ABS(A1327-B1327)</f>
        <v>0.0224944869483617</v>
      </c>
    </row>
    <row r="1328" customFormat="false" ht="12.75" hidden="false" customHeight="false" outlineLevel="0" collapsed="false">
      <c r="A1328" s="1" t="n">
        <f aca="true">RAND()</f>
        <v>0.539985786489524</v>
      </c>
      <c r="B1328" s="1" t="n">
        <f aca="true">RAND()</f>
        <v>0.684113404706666</v>
      </c>
      <c r="C1328" s="1" t="n">
        <f aca="false">ABS(A1328-B1328)</f>
        <v>0.144127618217141</v>
      </c>
    </row>
    <row r="1329" customFormat="false" ht="12.75" hidden="false" customHeight="false" outlineLevel="0" collapsed="false">
      <c r="A1329" s="1" t="n">
        <f aca="true">RAND()</f>
        <v>0.306309268388197</v>
      </c>
      <c r="B1329" s="1" t="n">
        <f aca="true">RAND()</f>
        <v>0.518809937810384</v>
      </c>
      <c r="C1329" s="1" t="n">
        <f aca="false">ABS(A1329-B1329)</f>
        <v>0.212500669422188</v>
      </c>
    </row>
    <row r="1330" customFormat="false" ht="12.75" hidden="false" customHeight="false" outlineLevel="0" collapsed="false">
      <c r="A1330" s="1" t="n">
        <f aca="true">RAND()</f>
        <v>0.195706671973509</v>
      </c>
      <c r="B1330" s="1" t="n">
        <f aca="true">RAND()</f>
        <v>0.707117190573613</v>
      </c>
      <c r="C1330" s="1" t="n">
        <f aca="false">ABS(A1330-B1330)</f>
        <v>0.511410518600104</v>
      </c>
    </row>
    <row r="1331" customFormat="false" ht="12.75" hidden="false" customHeight="false" outlineLevel="0" collapsed="false">
      <c r="A1331" s="1" t="n">
        <f aca="true">RAND()</f>
        <v>0.00213371154146622</v>
      </c>
      <c r="B1331" s="1" t="n">
        <f aca="true">RAND()</f>
        <v>0.507563209400565</v>
      </c>
      <c r="C1331" s="1" t="n">
        <f aca="false">ABS(A1331-B1331)</f>
        <v>0.505429497859098</v>
      </c>
    </row>
    <row r="1332" customFormat="false" ht="12.75" hidden="false" customHeight="false" outlineLevel="0" collapsed="false">
      <c r="A1332" s="1" t="n">
        <f aca="true">RAND()</f>
        <v>0.902594688572719</v>
      </c>
      <c r="B1332" s="1" t="n">
        <f aca="true">RAND()</f>
        <v>0.771544341283113</v>
      </c>
      <c r="C1332" s="1" t="n">
        <f aca="false">ABS(A1332-B1332)</f>
        <v>0.131050347289606</v>
      </c>
    </row>
    <row r="1333" customFormat="false" ht="12.75" hidden="false" customHeight="false" outlineLevel="0" collapsed="false">
      <c r="A1333" s="1" t="n">
        <f aca="true">RAND()</f>
        <v>0.0415577797701201</v>
      </c>
      <c r="B1333" s="1" t="n">
        <f aca="true">RAND()</f>
        <v>0.599009548522805</v>
      </c>
      <c r="C1333" s="1" t="n">
        <f aca="false">ABS(A1333-B1333)</f>
        <v>0.557451768752684</v>
      </c>
    </row>
    <row r="1334" customFormat="false" ht="12.75" hidden="false" customHeight="false" outlineLevel="0" collapsed="false">
      <c r="A1334" s="1" t="n">
        <f aca="true">RAND()</f>
        <v>0.428412790941077</v>
      </c>
      <c r="B1334" s="1" t="n">
        <f aca="true">RAND()</f>
        <v>0.888035826159135</v>
      </c>
      <c r="C1334" s="1" t="n">
        <f aca="false">ABS(A1334-B1334)</f>
        <v>0.459623035218058</v>
      </c>
    </row>
    <row r="1335" customFormat="false" ht="12.75" hidden="false" customHeight="false" outlineLevel="0" collapsed="false">
      <c r="A1335" s="1" t="n">
        <f aca="true">RAND()</f>
        <v>0.0671293544487183</v>
      </c>
      <c r="B1335" s="1" t="n">
        <f aca="true">RAND()</f>
        <v>0.235883507715179</v>
      </c>
      <c r="C1335" s="1" t="n">
        <f aca="false">ABS(A1335-B1335)</f>
        <v>0.16875415326646</v>
      </c>
    </row>
    <row r="1336" customFormat="false" ht="12.75" hidden="false" customHeight="false" outlineLevel="0" collapsed="false">
      <c r="A1336" s="1" t="n">
        <f aca="true">RAND()</f>
        <v>0.613567447521816</v>
      </c>
      <c r="B1336" s="1" t="n">
        <f aca="true">RAND()</f>
        <v>0.71613905080699</v>
      </c>
      <c r="C1336" s="1" t="n">
        <f aca="false">ABS(A1336-B1336)</f>
        <v>0.102571603285174</v>
      </c>
    </row>
    <row r="1337" customFormat="false" ht="12.75" hidden="false" customHeight="false" outlineLevel="0" collapsed="false">
      <c r="A1337" s="1" t="n">
        <f aca="true">RAND()</f>
        <v>0.747132267944427</v>
      </c>
      <c r="B1337" s="1" t="n">
        <f aca="true">RAND()</f>
        <v>0.679911988383998</v>
      </c>
      <c r="C1337" s="1" t="n">
        <f aca="false">ABS(A1337-B1337)</f>
        <v>0.0672202795604288</v>
      </c>
    </row>
    <row r="1338" customFormat="false" ht="12.75" hidden="false" customHeight="false" outlineLevel="0" collapsed="false">
      <c r="A1338" s="1" t="n">
        <f aca="true">RAND()</f>
        <v>0.403482807937473</v>
      </c>
      <c r="B1338" s="1" t="n">
        <f aca="true">RAND()</f>
        <v>0.852627330370748</v>
      </c>
      <c r="C1338" s="1" t="n">
        <f aca="false">ABS(A1338-B1338)</f>
        <v>0.449144522433275</v>
      </c>
    </row>
    <row r="1339" customFormat="false" ht="12.75" hidden="false" customHeight="false" outlineLevel="0" collapsed="false">
      <c r="A1339" s="1" t="n">
        <f aca="true">RAND()</f>
        <v>0.125953055289772</v>
      </c>
      <c r="B1339" s="1" t="n">
        <f aca="true">RAND()</f>
        <v>0.264960165882433</v>
      </c>
      <c r="C1339" s="1" t="n">
        <f aca="false">ABS(A1339-B1339)</f>
        <v>0.139007110592661</v>
      </c>
    </row>
    <row r="1340" customFormat="false" ht="12.75" hidden="false" customHeight="false" outlineLevel="0" collapsed="false">
      <c r="A1340" s="1" t="n">
        <f aca="true">RAND()</f>
        <v>0.511166872042173</v>
      </c>
      <c r="B1340" s="1" t="n">
        <f aca="true">RAND()</f>
        <v>0.751554094134801</v>
      </c>
      <c r="C1340" s="1" t="n">
        <f aca="false">ABS(A1340-B1340)</f>
        <v>0.240387222092628</v>
      </c>
    </row>
    <row r="1341" customFormat="false" ht="12.75" hidden="false" customHeight="false" outlineLevel="0" collapsed="false">
      <c r="A1341" s="1" t="n">
        <f aca="true">RAND()</f>
        <v>0.920154587750392</v>
      </c>
      <c r="B1341" s="1" t="n">
        <f aca="true">RAND()</f>
        <v>0.980447387558954</v>
      </c>
      <c r="C1341" s="1" t="n">
        <f aca="false">ABS(A1341-B1341)</f>
        <v>0.0602927998085617</v>
      </c>
    </row>
    <row r="1342" customFormat="false" ht="12.75" hidden="false" customHeight="false" outlineLevel="0" collapsed="false">
      <c r="A1342" s="1" t="n">
        <f aca="true">RAND()</f>
        <v>0.370052718523914</v>
      </c>
      <c r="B1342" s="1" t="n">
        <f aca="true">RAND()</f>
        <v>0.623104739811558</v>
      </c>
      <c r="C1342" s="1" t="n">
        <f aca="false">ABS(A1342-B1342)</f>
        <v>0.253052021287644</v>
      </c>
    </row>
    <row r="1343" customFormat="false" ht="12.75" hidden="false" customHeight="false" outlineLevel="0" collapsed="false">
      <c r="A1343" s="1" t="n">
        <f aca="true">RAND()</f>
        <v>0.711323385477615</v>
      </c>
      <c r="B1343" s="1" t="n">
        <f aca="true">RAND()</f>
        <v>0.750968626736933</v>
      </c>
      <c r="C1343" s="1" t="n">
        <f aca="false">ABS(A1343-B1343)</f>
        <v>0.0396452412593182</v>
      </c>
    </row>
    <row r="1344" customFormat="false" ht="12.75" hidden="false" customHeight="false" outlineLevel="0" collapsed="false">
      <c r="A1344" s="1" t="n">
        <f aca="true">RAND()</f>
        <v>0.685098069555033</v>
      </c>
      <c r="B1344" s="1" t="n">
        <f aca="true">RAND()</f>
        <v>0.675213696084317</v>
      </c>
      <c r="C1344" s="1" t="n">
        <f aca="false">ABS(A1344-B1344)</f>
        <v>0.00988437347071614</v>
      </c>
    </row>
    <row r="1345" customFormat="false" ht="12.75" hidden="false" customHeight="false" outlineLevel="0" collapsed="false">
      <c r="A1345" s="1" t="n">
        <f aca="true">RAND()</f>
        <v>0.140461657837174</v>
      </c>
      <c r="B1345" s="1" t="n">
        <f aca="true">RAND()</f>
        <v>0.493449196562553</v>
      </c>
      <c r="C1345" s="1" t="n">
        <f aca="false">ABS(A1345-B1345)</f>
        <v>0.352987538725379</v>
      </c>
    </row>
    <row r="1346" customFormat="false" ht="12.75" hidden="false" customHeight="false" outlineLevel="0" collapsed="false">
      <c r="A1346" s="1" t="n">
        <f aca="true">RAND()</f>
        <v>0.425390424072261</v>
      </c>
      <c r="B1346" s="1" t="n">
        <f aca="true">RAND()</f>
        <v>0.269977595077315</v>
      </c>
      <c r="C1346" s="1" t="n">
        <f aca="false">ABS(A1346-B1346)</f>
        <v>0.155412828994946</v>
      </c>
    </row>
    <row r="1347" customFormat="false" ht="12.75" hidden="false" customHeight="false" outlineLevel="0" collapsed="false">
      <c r="A1347" s="1" t="n">
        <f aca="true">RAND()</f>
        <v>0.740544726148897</v>
      </c>
      <c r="B1347" s="1" t="n">
        <f aca="true">RAND()</f>
        <v>0.945114413985163</v>
      </c>
      <c r="C1347" s="1" t="n">
        <f aca="false">ABS(A1347-B1347)</f>
        <v>0.204569687836266</v>
      </c>
    </row>
    <row r="1348" customFormat="false" ht="12.75" hidden="false" customHeight="false" outlineLevel="0" collapsed="false">
      <c r="A1348" s="1" t="n">
        <f aca="true">RAND()</f>
        <v>0.522643187138472</v>
      </c>
      <c r="B1348" s="1" t="n">
        <f aca="true">RAND()</f>
        <v>0.747157128402256</v>
      </c>
      <c r="C1348" s="1" t="n">
        <f aca="false">ABS(A1348-B1348)</f>
        <v>0.224513941263784</v>
      </c>
    </row>
    <row r="1349" customFormat="false" ht="12.75" hidden="false" customHeight="false" outlineLevel="0" collapsed="false">
      <c r="A1349" s="1" t="n">
        <f aca="true">RAND()</f>
        <v>0.618101820863635</v>
      </c>
      <c r="B1349" s="1" t="n">
        <f aca="true">RAND()</f>
        <v>0.595361798722812</v>
      </c>
      <c r="C1349" s="1" t="n">
        <f aca="false">ABS(A1349-B1349)</f>
        <v>0.022740022140823</v>
      </c>
    </row>
    <row r="1350" customFormat="false" ht="12.75" hidden="false" customHeight="false" outlineLevel="0" collapsed="false">
      <c r="A1350" s="1" t="n">
        <f aca="true">RAND()</f>
        <v>0.530888718634464</v>
      </c>
      <c r="B1350" s="1" t="n">
        <f aca="true">RAND()</f>
        <v>0.808276417107522</v>
      </c>
      <c r="C1350" s="1" t="n">
        <f aca="false">ABS(A1350-B1350)</f>
        <v>0.277387698473058</v>
      </c>
    </row>
    <row r="1351" customFormat="false" ht="12.75" hidden="false" customHeight="false" outlineLevel="0" collapsed="false">
      <c r="A1351" s="1" t="n">
        <f aca="true">RAND()</f>
        <v>0.752798363650843</v>
      </c>
      <c r="B1351" s="1" t="n">
        <f aca="true">RAND()</f>
        <v>0.130288417187402</v>
      </c>
      <c r="C1351" s="1" t="n">
        <f aca="false">ABS(A1351-B1351)</f>
        <v>0.622509946463441</v>
      </c>
    </row>
    <row r="1352" customFormat="false" ht="12.75" hidden="false" customHeight="false" outlineLevel="0" collapsed="false">
      <c r="A1352" s="1" t="n">
        <f aca="true">RAND()</f>
        <v>0.759589682363841</v>
      </c>
      <c r="B1352" s="1" t="n">
        <f aca="true">RAND()</f>
        <v>0.403942589984291</v>
      </c>
      <c r="C1352" s="1" t="n">
        <f aca="false">ABS(A1352-B1352)</f>
        <v>0.35564709237955</v>
      </c>
    </row>
    <row r="1353" customFormat="false" ht="12.75" hidden="false" customHeight="false" outlineLevel="0" collapsed="false">
      <c r="A1353" s="1" t="n">
        <f aca="true">RAND()</f>
        <v>0.42626397292131</v>
      </c>
      <c r="B1353" s="1" t="n">
        <f aca="true">RAND()</f>
        <v>0.898293526868407</v>
      </c>
      <c r="C1353" s="1" t="n">
        <f aca="false">ABS(A1353-B1353)</f>
        <v>0.472029553947097</v>
      </c>
    </row>
    <row r="1354" customFormat="false" ht="12.75" hidden="false" customHeight="false" outlineLevel="0" collapsed="false">
      <c r="A1354" s="1" t="n">
        <f aca="true">RAND()</f>
        <v>0.737336624867649</v>
      </c>
      <c r="B1354" s="1" t="n">
        <f aca="true">RAND()</f>
        <v>0.829947056856345</v>
      </c>
      <c r="C1354" s="1" t="n">
        <f aca="false">ABS(A1354-B1354)</f>
        <v>0.0926104319886965</v>
      </c>
    </row>
    <row r="1355" customFormat="false" ht="12.75" hidden="false" customHeight="false" outlineLevel="0" collapsed="false">
      <c r="A1355" s="1" t="n">
        <f aca="true">RAND()</f>
        <v>0.583051382206147</v>
      </c>
      <c r="B1355" s="1" t="n">
        <f aca="true">RAND()</f>
        <v>0.801612818657783</v>
      </c>
      <c r="C1355" s="1" t="n">
        <f aca="false">ABS(A1355-B1355)</f>
        <v>0.218561436451636</v>
      </c>
    </row>
    <row r="1356" customFormat="false" ht="12.75" hidden="false" customHeight="false" outlineLevel="0" collapsed="false">
      <c r="A1356" s="1" t="n">
        <f aca="true">RAND()</f>
        <v>0.164990699745837</v>
      </c>
      <c r="B1356" s="1" t="n">
        <f aca="true">RAND()</f>
        <v>0.177652385592038</v>
      </c>
      <c r="C1356" s="1" t="n">
        <f aca="false">ABS(A1356-B1356)</f>
        <v>0.0126616858462007</v>
      </c>
    </row>
    <row r="1357" customFormat="false" ht="12.75" hidden="false" customHeight="false" outlineLevel="0" collapsed="false">
      <c r="A1357" s="1" t="n">
        <f aca="true">RAND()</f>
        <v>0.621325718871156</v>
      </c>
      <c r="B1357" s="1" t="n">
        <f aca="true">RAND()</f>
        <v>0.470799747150746</v>
      </c>
      <c r="C1357" s="1" t="n">
        <f aca="false">ABS(A1357-B1357)</f>
        <v>0.15052597172041</v>
      </c>
    </row>
    <row r="1358" customFormat="false" ht="12.75" hidden="false" customHeight="false" outlineLevel="0" collapsed="false">
      <c r="A1358" s="1" t="n">
        <f aca="true">RAND()</f>
        <v>0.877349315160572</v>
      </c>
      <c r="B1358" s="1" t="n">
        <f aca="true">RAND()</f>
        <v>0.567955514152071</v>
      </c>
      <c r="C1358" s="1" t="n">
        <f aca="false">ABS(A1358-B1358)</f>
        <v>0.309393801008501</v>
      </c>
    </row>
    <row r="1359" customFormat="false" ht="12.75" hidden="false" customHeight="false" outlineLevel="0" collapsed="false">
      <c r="A1359" s="1" t="n">
        <f aca="true">RAND()</f>
        <v>0.0264838897621984</v>
      </c>
      <c r="B1359" s="1" t="n">
        <f aca="true">RAND()</f>
        <v>0.76728461393826</v>
      </c>
      <c r="C1359" s="1" t="n">
        <f aca="false">ABS(A1359-B1359)</f>
        <v>0.740800724176062</v>
      </c>
    </row>
    <row r="1360" customFormat="false" ht="12.75" hidden="false" customHeight="false" outlineLevel="0" collapsed="false">
      <c r="A1360" s="1" t="n">
        <f aca="true">RAND()</f>
        <v>0.537248526232083</v>
      </c>
      <c r="B1360" s="1" t="n">
        <f aca="true">RAND()</f>
        <v>0.741064385810936</v>
      </c>
      <c r="C1360" s="1" t="n">
        <f aca="false">ABS(A1360-B1360)</f>
        <v>0.203815859578852</v>
      </c>
    </row>
    <row r="1361" customFormat="false" ht="12.75" hidden="false" customHeight="false" outlineLevel="0" collapsed="false">
      <c r="A1361" s="1" t="n">
        <f aca="true">RAND()</f>
        <v>0.254667486495525</v>
      </c>
      <c r="B1361" s="1" t="n">
        <f aca="true">RAND()</f>
        <v>0.852102434016713</v>
      </c>
      <c r="C1361" s="1" t="n">
        <f aca="false">ABS(A1361-B1361)</f>
        <v>0.597434947521188</v>
      </c>
    </row>
    <row r="1362" customFormat="false" ht="12.75" hidden="false" customHeight="false" outlineLevel="0" collapsed="false">
      <c r="A1362" s="1" t="n">
        <f aca="true">RAND()</f>
        <v>0.55530099404234</v>
      </c>
      <c r="B1362" s="1" t="n">
        <f aca="true">RAND()</f>
        <v>0.0688421216034934</v>
      </c>
      <c r="C1362" s="1" t="n">
        <f aca="false">ABS(A1362-B1362)</f>
        <v>0.486458872438847</v>
      </c>
    </row>
    <row r="1363" customFormat="false" ht="12.75" hidden="false" customHeight="false" outlineLevel="0" collapsed="false">
      <c r="A1363" s="1" t="n">
        <f aca="true">RAND()</f>
        <v>0.753690235832013</v>
      </c>
      <c r="B1363" s="1" t="n">
        <f aca="true">RAND()</f>
        <v>0.430091892638297</v>
      </c>
      <c r="C1363" s="1" t="n">
        <f aca="false">ABS(A1363-B1363)</f>
        <v>0.323598343193716</v>
      </c>
    </row>
    <row r="1364" customFormat="false" ht="12.75" hidden="false" customHeight="false" outlineLevel="0" collapsed="false">
      <c r="A1364" s="1" t="n">
        <f aca="true">RAND()</f>
        <v>0.159052360897453</v>
      </c>
      <c r="B1364" s="1" t="n">
        <f aca="true">RAND()</f>
        <v>0.63281957125297</v>
      </c>
      <c r="C1364" s="1" t="n">
        <f aca="false">ABS(A1364-B1364)</f>
        <v>0.473767210355517</v>
      </c>
    </row>
    <row r="1365" customFormat="false" ht="12.75" hidden="false" customHeight="false" outlineLevel="0" collapsed="false">
      <c r="A1365" s="1" t="n">
        <f aca="true">RAND()</f>
        <v>0.96502810976855</v>
      </c>
      <c r="B1365" s="1" t="n">
        <f aca="true">RAND()</f>
        <v>0.179306901040351</v>
      </c>
      <c r="C1365" s="1" t="n">
        <f aca="false">ABS(A1365-B1365)</f>
        <v>0.785721208728199</v>
      </c>
    </row>
    <row r="1366" customFormat="false" ht="12.75" hidden="false" customHeight="false" outlineLevel="0" collapsed="false">
      <c r="A1366" s="1" t="n">
        <f aca="true">RAND()</f>
        <v>0.828539920000589</v>
      </c>
      <c r="B1366" s="1" t="n">
        <f aca="true">RAND()</f>
        <v>0.815182978935517</v>
      </c>
      <c r="C1366" s="1" t="n">
        <f aca="false">ABS(A1366-B1366)</f>
        <v>0.0133569410650721</v>
      </c>
    </row>
    <row r="1367" customFormat="false" ht="12.75" hidden="false" customHeight="false" outlineLevel="0" collapsed="false">
      <c r="A1367" s="1" t="n">
        <f aca="true">RAND()</f>
        <v>0.439060271168471</v>
      </c>
      <c r="B1367" s="1" t="n">
        <f aca="true">RAND()</f>
        <v>0.196013083873541</v>
      </c>
      <c r="C1367" s="1" t="n">
        <f aca="false">ABS(A1367-B1367)</f>
        <v>0.243047187294931</v>
      </c>
    </row>
    <row r="1368" customFormat="false" ht="12.75" hidden="false" customHeight="false" outlineLevel="0" collapsed="false">
      <c r="A1368" s="1" t="n">
        <f aca="true">RAND()</f>
        <v>0.962827498234015</v>
      </c>
      <c r="B1368" s="1" t="n">
        <f aca="true">RAND()</f>
        <v>0.113697893565002</v>
      </c>
      <c r="C1368" s="1" t="n">
        <f aca="false">ABS(A1368-B1368)</f>
        <v>0.849129604669012</v>
      </c>
    </row>
    <row r="1369" customFormat="false" ht="12.75" hidden="false" customHeight="false" outlineLevel="0" collapsed="false">
      <c r="A1369" s="1" t="n">
        <f aca="true">RAND()</f>
        <v>0.876562833415112</v>
      </c>
      <c r="B1369" s="1" t="n">
        <f aca="true">RAND()</f>
        <v>0.625948150693112</v>
      </c>
      <c r="C1369" s="1" t="n">
        <f aca="false">ABS(A1369-B1369)</f>
        <v>0.250614682722</v>
      </c>
    </row>
    <row r="1370" customFormat="false" ht="12.75" hidden="false" customHeight="false" outlineLevel="0" collapsed="false">
      <c r="A1370" s="1" t="n">
        <f aca="true">RAND()</f>
        <v>0.219896245895962</v>
      </c>
      <c r="B1370" s="1" t="n">
        <f aca="true">RAND()</f>
        <v>0.332516885124036</v>
      </c>
      <c r="C1370" s="1" t="n">
        <f aca="false">ABS(A1370-B1370)</f>
        <v>0.112620639228074</v>
      </c>
    </row>
    <row r="1371" customFormat="false" ht="12.75" hidden="false" customHeight="false" outlineLevel="0" collapsed="false">
      <c r="A1371" s="1" t="n">
        <f aca="true">RAND()</f>
        <v>0.624235595956304</v>
      </c>
      <c r="B1371" s="1" t="n">
        <f aca="true">RAND()</f>
        <v>0.659474811654187</v>
      </c>
      <c r="C1371" s="1" t="n">
        <f aca="false">ABS(A1371-B1371)</f>
        <v>0.0352392156978836</v>
      </c>
    </row>
    <row r="1372" customFormat="false" ht="12.75" hidden="false" customHeight="false" outlineLevel="0" collapsed="false">
      <c r="A1372" s="1" t="n">
        <f aca="true">RAND()</f>
        <v>0.483044951026909</v>
      </c>
      <c r="B1372" s="1" t="n">
        <f aca="true">RAND()</f>
        <v>0.791341172678192</v>
      </c>
      <c r="C1372" s="1" t="n">
        <f aca="false">ABS(A1372-B1372)</f>
        <v>0.308296221651283</v>
      </c>
    </row>
    <row r="1373" customFormat="false" ht="12.75" hidden="false" customHeight="false" outlineLevel="0" collapsed="false">
      <c r="A1373" s="1" t="n">
        <f aca="true">RAND()</f>
        <v>0.2372204604448</v>
      </c>
      <c r="B1373" s="1" t="n">
        <f aca="true">RAND()</f>
        <v>0.879555434608456</v>
      </c>
      <c r="C1373" s="1" t="n">
        <f aca="false">ABS(A1373-B1373)</f>
        <v>0.642334974163656</v>
      </c>
    </row>
    <row r="1374" customFormat="false" ht="12.75" hidden="false" customHeight="false" outlineLevel="0" collapsed="false">
      <c r="A1374" s="1" t="n">
        <f aca="true">RAND()</f>
        <v>0.877651310599733</v>
      </c>
      <c r="B1374" s="1" t="n">
        <f aca="true">RAND()</f>
        <v>0.21950141894227</v>
      </c>
      <c r="C1374" s="1" t="n">
        <f aca="false">ABS(A1374-B1374)</f>
        <v>0.658149891657464</v>
      </c>
    </row>
    <row r="1375" customFormat="false" ht="12.75" hidden="false" customHeight="false" outlineLevel="0" collapsed="false">
      <c r="A1375" s="1" t="n">
        <f aca="true">RAND()</f>
        <v>0.966426900445972</v>
      </c>
      <c r="B1375" s="1" t="n">
        <f aca="true">RAND()</f>
        <v>0.880272667768062</v>
      </c>
      <c r="C1375" s="1" t="n">
        <f aca="false">ABS(A1375-B1375)</f>
        <v>0.0861542326779108</v>
      </c>
    </row>
    <row r="1376" customFormat="false" ht="12.75" hidden="false" customHeight="false" outlineLevel="0" collapsed="false">
      <c r="A1376" s="1" t="n">
        <f aca="true">RAND()</f>
        <v>0.441827686008738</v>
      </c>
      <c r="B1376" s="1" t="n">
        <f aca="true">RAND()</f>
        <v>0.270416245650496</v>
      </c>
      <c r="C1376" s="1" t="n">
        <f aca="false">ABS(A1376-B1376)</f>
        <v>0.171411440358243</v>
      </c>
    </row>
    <row r="1377" customFormat="false" ht="12.75" hidden="false" customHeight="false" outlineLevel="0" collapsed="false">
      <c r="A1377" s="1" t="n">
        <f aca="true">RAND()</f>
        <v>0.56024726200526</v>
      </c>
      <c r="B1377" s="1" t="n">
        <f aca="true">RAND()</f>
        <v>0.87095483995326</v>
      </c>
      <c r="C1377" s="1" t="n">
        <f aca="false">ABS(A1377-B1377)</f>
        <v>0.310707577947999</v>
      </c>
    </row>
    <row r="1378" customFormat="false" ht="12.75" hidden="false" customHeight="false" outlineLevel="0" collapsed="false">
      <c r="A1378" s="1" t="n">
        <f aca="true">RAND()</f>
        <v>0.966663412560111</v>
      </c>
      <c r="B1378" s="1" t="n">
        <f aca="true">RAND()</f>
        <v>0.604614478366836</v>
      </c>
      <c r="C1378" s="1" t="n">
        <f aca="false">ABS(A1378-B1378)</f>
        <v>0.362048934193275</v>
      </c>
    </row>
    <row r="1379" customFormat="false" ht="12.75" hidden="false" customHeight="false" outlineLevel="0" collapsed="false">
      <c r="A1379" s="1" t="n">
        <f aca="true">RAND()</f>
        <v>0.0539444198235511</v>
      </c>
      <c r="B1379" s="1" t="n">
        <f aca="true">RAND()</f>
        <v>0.532519061835274</v>
      </c>
      <c r="C1379" s="1" t="n">
        <f aca="false">ABS(A1379-B1379)</f>
        <v>0.478574642011723</v>
      </c>
    </row>
    <row r="1380" customFormat="false" ht="12.75" hidden="false" customHeight="false" outlineLevel="0" collapsed="false">
      <c r="A1380" s="1" t="n">
        <f aca="true">RAND()</f>
        <v>0.847295190928806</v>
      </c>
      <c r="B1380" s="1" t="n">
        <f aca="true">RAND()</f>
        <v>0.894294461585406</v>
      </c>
      <c r="C1380" s="1" t="n">
        <f aca="false">ABS(A1380-B1380)</f>
        <v>0.0469992706566001</v>
      </c>
    </row>
    <row r="1381" customFormat="false" ht="12.75" hidden="false" customHeight="false" outlineLevel="0" collapsed="false">
      <c r="A1381" s="1" t="n">
        <f aca="true">RAND()</f>
        <v>0.434157299290439</v>
      </c>
      <c r="B1381" s="1" t="n">
        <f aca="true">RAND()</f>
        <v>0.158119540901087</v>
      </c>
      <c r="C1381" s="1" t="n">
        <f aca="false">ABS(A1381-B1381)</f>
        <v>0.276037758389353</v>
      </c>
    </row>
    <row r="1382" customFormat="false" ht="12.75" hidden="false" customHeight="false" outlineLevel="0" collapsed="false">
      <c r="A1382" s="1" t="n">
        <f aca="true">RAND()</f>
        <v>0.851830463529724</v>
      </c>
      <c r="B1382" s="1" t="n">
        <f aca="true">RAND()</f>
        <v>0.703262462512211</v>
      </c>
      <c r="C1382" s="1" t="n">
        <f aca="false">ABS(A1382-B1382)</f>
        <v>0.148568001017513</v>
      </c>
    </row>
    <row r="1383" customFormat="false" ht="12.75" hidden="false" customHeight="false" outlineLevel="0" collapsed="false">
      <c r="A1383" s="1" t="n">
        <f aca="true">RAND()</f>
        <v>0.266404276414645</v>
      </c>
      <c r="B1383" s="1" t="n">
        <f aca="true">RAND()</f>
        <v>0.532762692984535</v>
      </c>
      <c r="C1383" s="1" t="n">
        <f aca="false">ABS(A1383-B1383)</f>
        <v>0.26635841656989</v>
      </c>
    </row>
    <row r="1384" customFormat="false" ht="12.75" hidden="false" customHeight="false" outlineLevel="0" collapsed="false">
      <c r="A1384" s="1" t="n">
        <f aca="true">RAND()</f>
        <v>0.517461413599172</v>
      </c>
      <c r="B1384" s="1" t="n">
        <f aca="true">RAND()</f>
        <v>0.479165981357884</v>
      </c>
      <c r="C1384" s="1" t="n">
        <f aca="false">ABS(A1384-B1384)</f>
        <v>0.0382954322412887</v>
      </c>
    </row>
    <row r="1385" customFormat="false" ht="12.75" hidden="false" customHeight="false" outlineLevel="0" collapsed="false">
      <c r="A1385" s="1" t="n">
        <f aca="true">RAND()</f>
        <v>0.350534739188352</v>
      </c>
      <c r="B1385" s="1" t="n">
        <f aca="true">RAND()</f>
        <v>0.283878001981112</v>
      </c>
      <c r="C1385" s="1" t="n">
        <f aca="false">ABS(A1385-B1385)</f>
        <v>0.0666567372072395</v>
      </c>
    </row>
    <row r="1386" customFormat="false" ht="12.75" hidden="false" customHeight="false" outlineLevel="0" collapsed="false">
      <c r="A1386" s="1" t="n">
        <f aca="true">RAND()</f>
        <v>0.529575770185217</v>
      </c>
      <c r="B1386" s="1" t="n">
        <f aca="true">RAND()</f>
        <v>0.245478482467049</v>
      </c>
      <c r="C1386" s="1" t="n">
        <f aca="false">ABS(A1386-B1386)</f>
        <v>0.284097287718168</v>
      </c>
    </row>
    <row r="1387" customFormat="false" ht="12.75" hidden="false" customHeight="false" outlineLevel="0" collapsed="false">
      <c r="A1387" s="1" t="n">
        <f aca="true">RAND()</f>
        <v>0.289350080005393</v>
      </c>
      <c r="B1387" s="1" t="n">
        <f aca="true">RAND()</f>
        <v>0.506918141588085</v>
      </c>
      <c r="C1387" s="1" t="n">
        <f aca="false">ABS(A1387-B1387)</f>
        <v>0.217568061582692</v>
      </c>
    </row>
    <row r="1388" customFormat="false" ht="12.75" hidden="false" customHeight="false" outlineLevel="0" collapsed="false">
      <c r="A1388" s="1" t="n">
        <f aca="true">RAND()</f>
        <v>0.461007180266211</v>
      </c>
      <c r="B1388" s="1" t="n">
        <f aca="true">RAND()</f>
        <v>0.640076883527363</v>
      </c>
      <c r="C1388" s="1" t="n">
        <f aca="false">ABS(A1388-B1388)</f>
        <v>0.179069703261152</v>
      </c>
    </row>
    <row r="1389" customFormat="false" ht="12.75" hidden="false" customHeight="false" outlineLevel="0" collapsed="false">
      <c r="A1389" s="1" t="n">
        <f aca="true">RAND()</f>
        <v>0.348781198374078</v>
      </c>
      <c r="B1389" s="1" t="n">
        <f aca="true">RAND()</f>
        <v>0.61486921903342</v>
      </c>
      <c r="C1389" s="1" t="n">
        <f aca="false">ABS(A1389-B1389)</f>
        <v>0.266088020659342</v>
      </c>
    </row>
    <row r="1390" customFormat="false" ht="12.75" hidden="false" customHeight="false" outlineLevel="0" collapsed="false">
      <c r="A1390" s="1" t="n">
        <f aca="true">RAND()</f>
        <v>0.47753997934694</v>
      </c>
      <c r="B1390" s="1" t="n">
        <f aca="true">RAND()</f>
        <v>0.512360675073786</v>
      </c>
      <c r="C1390" s="1" t="n">
        <f aca="false">ABS(A1390-B1390)</f>
        <v>0.0348206957268461</v>
      </c>
    </row>
    <row r="1391" customFormat="false" ht="12.75" hidden="false" customHeight="false" outlineLevel="0" collapsed="false">
      <c r="A1391" s="1" t="n">
        <f aca="true">RAND()</f>
        <v>0.954851185420189</v>
      </c>
      <c r="B1391" s="1" t="n">
        <f aca="true">RAND()</f>
        <v>0.309049771760216</v>
      </c>
      <c r="C1391" s="1" t="n">
        <f aca="false">ABS(A1391-B1391)</f>
        <v>0.645801413659973</v>
      </c>
    </row>
    <row r="1392" customFormat="false" ht="12.75" hidden="false" customHeight="false" outlineLevel="0" collapsed="false">
      <c r="A1392" s="1" t="n">
        <f aca="true">RAND()</f>
        <v>0.786950206248213</v>
      </c>
      <c r="B1392" s="1" t="n">
        <f aca="true">RAND()</f>
        <v>0.892651091621287</v>
      </c>
      <c r="C1392" s="1" t="n">
        <f aca="false">ABS(A1392-B1392)</f>
        <v>0.105700885373074</v>
      </c>
    </row>
    <row r="1393" customFormat="false" ht="12.75" hidden="false" customHeight="false" outlineLevel="0" collapsed="false">
      <c r="A1393" s="1" t="n">
        <f aca="true">RAND()</f>
        <v>0.590154331870242</v>
      </c>
      <c r="B1393" s="1" t="n">
        <f aca="true">RAND()</f>
        <v>0.844326970948338</v>
      </c>
      <c r="C1393" s="1" t="n">
        <f aca="false">ABS(A1393-B1393)</f>
        <v>0.254172639078097</v>
      </c>
    </row>
    <row r="1394" customFormat="false" ht="12.75" hidden="false" customHeight="false" outlineLevel="0" collapsed="false">
      <c r="A1394" s="1" t="n">
        <f aca="true">RAND()</f>
        <v>0.585496098768009</v>
      </c>
      <c r="B1394" s="1" t="n">
        <f aca="true">RAND()</f>
        <v>0.394821973567943</v>
      </c>
      <c r="C1394" s="1" t="n">
        <f aca="false">ABS(A1394-B1394)</f>
        <v>0.190674125200065</v>
      </c>
    </row>
    <row r="1395" customFormat="false" ht="12.75" hidden="false" customHeight="false" outlineLevel="0" collapsed="false">
      <c r="A1395" s="1" t="n">
        <f aca="true">RAND()</f>
        <v>0.932793543935649</v>
      </c>
      <c r="B1395" s="1" t="n">
        <f aca="true">RAND()</f>
        <v>0.542999770310747</v>
      </c>
      <c r="C1395" s="1" t="n">
        <f aca="false">ABS(A1395-B1395)</f>
        <v>0.389793773624902</v>
      </c>
    </row>
    <row r="1396" customFormat="false" ht="12.75" hidden="false" customHeight="false" outlineLevel="0" collapsed="false">
      <c r="A1396" s="1" t="n">
        <f aca="true">RAND()</f>
        <v>0.759461596903752</v>
      </c>
      <c r="B1396" s="1" t="n">
        <f aca="true">RAND()</f>
        <v>0.518742475156731</v>
      </c>
      <c r="C1396" s="1" t="n">
        <f aca="false">ABS(A1396-B1396)</f>
        <v>0.240719121747021</v>
      </c>
    </row>
    <row r="1397" customFormat="false" ht="12.75" hidden="false" customHeight="false" outlineLevel="0" collapsed="false">
      <c r="A1397" s="1" t="n">
        <f aca="true">RAND()</f>
        <v>0.373925154631406</v>
      </c>
      <c r="B1397" s="1" t="n">
        <f aca="true">RAND()</f>
        <v>0.895039014311189</v>
      </c>
      <c r="C1397" s="1" t="n">
        <f aca="false">ABS(A1397-B1397)</f>
        <v>0.521113859679783</v>
      </c>
    </row>
    <row r="1398" customFormat="false" ht="12.75" hidden="false" customHeight="false" outlineLevel="0" collapsed="false">
      <c r="A1398" s="1" t="n">
        <f aca="true">RAND()</f>
        <v>0.376451408216526</v>
      </c>
      <c r="B1398" s="1" t="n">
        <f aca="true">RAND()</f>
        <v>0.0937741904790104</v>
      </c>
      <c r="C1398" s="1" t="n">
        <f aca="false">ABS(A1398-B1398)</f>
        <v>0.282677217737516</v>
      </c>
    </row>
    <row r="1399" customFormat="false" ht="12.75" hidden="false" customHeight="false" outlineLevel="0" collapsed="false">
      <c r="A1399" s="1" t="n">
        <f aca="true">RAND()</f>
        <v>0.888795439133412</v>
      </c>
      <c r="B1399" s="1" t="n">
        <f aca="true">RAND()</f>
        <v>0.721872067048519</v>
      </c>
      <c r="C1399" s="1" t="n">
        <f aca="false">ABS(A1399-B1399)</f>
        <v>0.166923372084893</v>
      </c>
    </row>
    <row r="1400" customFormat="false" ht="12.75" hidden="false" customHeight="false" outlineLevel="0" collapsed="false">
      <c r="A1400" s="1" t="n">
        <f aca="true">RAND()</f>
        <v>0.557075606988955</v>
      </c>
      <c r="B1400" s="1" t="n">
        <f aca="true">RAND()</f>
        <v>0.226433932670395</v>
      </c>
      <c r="C1400" s="1" t="n">
        <f aca="false">ABS(A1400-B1400)</f>
        <v>0.33064167431856</v>
      </c>
    </row>
    <row r="1401" customFormat="false" ht="12.75" hidden="false" customHeight="false" outlineLevel="0" collapsed="false">
      <c r="A1401" s="1" t="n">
        <f aca="true">RAND()</f>
        <v>0.18638656850533</v>
      </c>
      <c r="B1401" s="1" t="n">
        <f aca="true">RAND()</f>
        <v>0.720375469209867</v>
      </c>
      <c r="C1401" s="1" t="n">
        <f aca="false">ABS(A1401-B1401)</f>
        <v>0.533988900704537</v>
      </c>
    </row>
    <row r="1402" customFormat="false" ht="12.75" hidden="false" customHeight="false" outlineLevel="0" collapsed="false">
      <c r="A1402" s="1" t="n">
        <f aca="true">RAND()</f>
        <v>0.0788474055069799</v>
      </c>
      <c r="B1402" s="1" t="n">
        <f aca="true">RAND()</f>
        <v>0.962534217494663</v>
      </c>
      <c r="C1402" s="1" t="n">
        <f aca="false">ABS(A1402-B1402)</f>
        <v>0.883686811987683</v>
      </c>
    </row>
    <row r="1403" customFormat="false" ht="12.75" hidden="false" customHeight="false" outlineLevel="0" collapsed="false">
      <c r="A1403" s="1" t="n">
        <f aca="true">RAND()</f>
        <v>0.307067624657847</v>
      </c>
      <c r="B1403" s="1" t="n">
        <f aca="true">RAND()</f>
        <v>0.380103213645524</v>
      </c>
      <c r="C1403" s="1" t="n">
        <f aca="false">ABS(A1403-B1403)</f>
        <v>0.0730355889876775</v>
      </c>
    </row>
    <row r="1404" customFormat="false" ht="12.75" hidden="false" customHeight="false" outlineLevel="0" collapsed="false">
      <c r="A1404" s="1" t="n">
        <f aca="true">RAND()</f>
        <v>0.570350884909006</v>
      </c>
      <c r="B1404" s="1" t="n">
        <f aca="true">RAND()</f>
        <v>0.73456975662597</v>
      </c>
      <c r="C1404" s="1" t="n">
        <f aca="false">ABS(A1404-B1404)</f>
        <v>0.164218871716964</v>
      </c>
    </row>
    <row r="1405" customFormat="false" ht="12.75" hidden="false" customHeight="false" outlineLevel="0" collapsed="false">
      <c r="A1405" s="1" t="n">
        <f aca="true">RAND()</f>
        <v>0.507789362927693</v>
      </c>
      <c r="B1405" s="1" t="n">
        <f aca="true">RAND()</f>
        <v>0.895231332542302</v>
      </c>
      <c r="C1405" s="1" t="n">
        <f aca="false">ABS(A1405-B1405)</f>
        <v>0.387441969614609</v>
      </c>
    </row>
    <row r="1406" customFormat="false" ht="12.75" hidden="false" customHeight="false" outlineLevel="0" collapsed="false">
      <c r="A1406" s="1" t="n">
        <f aca="true">RAND()</f>
        <v>0.611368837377126</v>
      </c>
      <c r="B1406" s="1" t="n">
        <f aca="true">RAND()</f>
        <v>0.514242420334767</v>
      </c>
      <c r="C1406" s="1" t="n">
        <f aca="false">ABS(A1406-B1406)</f>
        <v>0.0971264170423585</v>
      </c>
    </row>
    <row r="1407" customFormat="false" ht="12.75" hidden="false" customHeight="false" outlineLevel="0" collapsed="false">
      <c r="A1407" s="1" t="n">
        <f aca="true">RAND()</f>
        <v>0.97829417249373</v>
      </c>
      <c r="B1407" s="1" t="n">
        <f aca="true">RAND()</f>
        <v>0.215972538189323</v>
      </c>
      <c r="C1407" s="1" t="n">
        <f aca="false">ABS(A1407-B1407)</f>
        <v>0.762321634304407</v>
      </c>
    </row>
    <row r="1408" customFormat="false" ht="12.75" hidden="false" customHeight="false" outlineLevel="0" collapsed="false">
      <c r="A1408" s="1" t="n">
        <f aca="true">RAND()</f>
        <v>0.197127939396296</v>
      </c>
      <c r="B1408" s="1" t="n">
        <f aca="true">RAND()</f>
        <v>0.328824443869617</v>
      </c>
      <c r="C1408" s="1" t="n">
        <f aca="false">ABS(A1408-B1408)</f>
        <v>0.13169650447332</v>
      </c>
    </row>
    <row r="1409" customFormat="false" ht="12.75" hidden="false" customHeight="false" outlineLevel="0" collapsed="false">
      <c r="A1409" s="1" t="n">
        <f aca="true">RAND()</f>
        <v>0.181450393641449</v>
      </c>
      <c r="B1409" s="1" t="n">
        <f aca="true">RAND()</f>
        <v>0.888234177925764</v>
      </c>
      <c r="C1409" s="1" t="n">
        <f aca="false">ABS(A1409-B1409)</f>
        <v>0.706783784284314</v>
      </c>
    </row>
    <row r="1410" customFormat="false" ht="12.75" hidden="false" customHeight="false" outlineLevel="0" collapsed="false">
      <c r="A1410" s="1" t="n">
        <f aca="true">RAND()</f>
        <v>0.838977118047488</v>
      </c>
      <c r="B1410" s="1" t="n">
        <f aca="true">RAND()</f>
        <v>0.747071298991468</v>
      </c>
      <c r="C1410" s="1" t="n">
        <f aca="false">ABS(A1410-B1410)</f>
        <v>0.09190581905602</v>
      </c>
    </row>
    <row r="1411" customFormat="false" ht="12.75" hidden="false" customHeight="false" outlineLevel="0" collapsed="false">
      <c r="A1411" s="1" t="n">
        <f aca="true">RAND()</f>
        <v>0.479366181021006</v>
      </c>
      <c r="B1411" s="1" t="n">
        <f aca="true">RAND()</f>
        <v>0.616169109559722</v>
      </c>
      <c r="C1411" s="1" t="n">
        <f aca="false">ABS(A1411-B1411)</f>
        <v>0.136802928538716</v>
      </c>
    </row>
    <row r="1412" customFormat="false" ht="12.75" hidden="false" customHeight="false" outlineLevel="0" collapsed="false">
      <c r="A1412" s="1" t="n">
        <f aca="true">RAND()</f>
        <v>0.784966217426107</v>
      </c>
      <c r="B1412" s="1" t="n">
        <f aca="true">RAND()</f>
        <v>0.756041235068744</v>
      </c>
      <c r="C1412" s="1" t="n">
        <f aca="false">ABS(A1412-B1412)</f>
        <v>0.0289249823573626</v>
      </c>
    </row>
    <row r="1413" customFormat="false" ht="12.75" hidden="false" customHeight="false" outlineLevel="0" collapsed="false">
      <c r="A1413" s="1" t="n">
        <f aca="true">RAND()</f>
        <v>0.659218257091377</v>
      </c>
      <c r="B1413" s="1" t="n">
        <f aca="true">RAND()</f>
        <v>0.923169115209104</v>
      </c>
      <c r="C1413" s="1" t="n">
        <f aca="false">ABS(A1413-B1413)</f>
        <v>0.263950858117727</v>
      </c>
    </row>
    <row r="1414" customFormat="false" ht="12.75" hidden="false" customHeight="false" outlineLevel="0" collapsed="false">
      <c r="A1414" s="1" t="n">
        <f aca="true">RAND()</f>
        <v>0.133470981290327</v>
      </c>
      <c r="B1414" s="1" t="n">
        <f aca="true">RAND()</f>
        <v>0.567127977502178</v>
      </c>
      <c r="C1414" s="1" t="n">
        <f aca="false">ABS(A1414-B1414)</f>
        <v>0.43365699621185</v>
      </c>
    </row>
    <row r="1415" customFormat="false" ht="12.75" hidden="false" customHeight="false" outlineLevel="0" collapsed="false">
      <c r="A1415" s="1" t="n">
        <f aca="true">RAND()</f>
        <v>0.538922838678318</v>
      </c>
      <c r="B1415" s="1" t="n">
        <f aca="true">RAND()</f>
        <v>0.123997036855054</v>
      </c>
      <c r="C1415" s="1" t="n">
        <f aca="false">ABS(A1415-B1415)</f>
        <v>0.414925801823263</v>
      </c>
    </row>
    <row r="1416" customFormat="false" ht="12.75" hidden="false" customHeight="false" outlineLevel="0" collapsed="false">
      <c r="A1416" s="1" t="n">
        <f aca="true">RAND()</f>
        <v>0.662269201553937</v>
      </c>
      <c r="B1416" s="1" t="n">
        <f aca="true">RAND()</f>
        <v>0.461822255123557</v>
      </c>
      <c r="C1416" s="1" t="n">
        <f aca="false">ABS(A1416-B1416)</f>
        <v>0.20044694643038</v>
      </c>
    </row>
    <row r="1417" customFormat="false" ht="12.75" hidden="false" customHeight="false" outlineLevel="0" collapsed="false">
      <c r="A1417" s="1" t="n">
        <f aca="true">RAND()</f>
        <v>0.102553353743884</v>
      </c>
      <c r="B1417" s="1" t="n">
        <f aca="true">RAND()</f>
        <v>0.570870025081737</v>
      </c>
      <c r="C1417" s="1" t="n">
        <f aca="false">ABS(A1417-B1417)</f>
        <v>0.468316671337853</v>
      </c>
    </row>
    <row r="1418" customFormat="false" ht="12.75" hidden="false" customHeight="false" outlineLevel="0" collapsed="false">
      <c r="A1418" s="1" t="n">
        <f aca="true">RAND()</f>
        <v>0.968096153897875</v>
      </c>
      <c r="B1418" s="1" t="n">
        <f aca="true">RAND()</f>
        <v>0.0672648060387913</v>
      </c>
      <c r="C1418" s="1" t="n">
        <f aca="false">ABS(A1418-B1418)</f>
        <v>0.900831347859084</v>
      </c>
    </row>
    <row r="1419" customFormat="false" ht="12.75" hidden="false" customHeight="false" outlineLevel="0" collapsed="false">
      <c r="A1419" s="1" t="n">
        <f aca="true">RAND()</f>
        <v>0.516075517366699</v>
      </c>
      <c r="B1419" s="1" t="n">
        <f aca="true">RAND()</f>
        <v>0.675599381728012</v>
      </c>
      <c r="C1419" s="1" t="n">
        <f aca="false">ABS(A1419-B1419)</f>
        <v>0.159523864361313</v>
      </c>
    </row>
    <row r="1420" customFormat="false" ht="12.75" hidden="false" customHeight="false" outlineLevel="0" collapsed="false">
      <c r="A1420" s="1" t="n">
        <f aca="true">RAND()</f>
        <v>0.162345650349648</v>
      </c>
      <c r="B1420" s="1" t="n">
        <f aca="true">RAND()</f>
        <v>0.568731226547412</v>
      </c>
      <c r="C1420" s="1" t="n">
        <f aca="false">ABS(A1420-B1420)</f>
        <v>0.406385576197764</v>
      </c>
    </row>
    <row r="1421" customFormat="false" ht="12.75" hidden="false" customHeight="false" outlineLevel="0" collapsed="false">
      <c r="A1421" s="1" t="n">
        <f aca="true">RAND()</f>
        <v>0.993130959981417</v>
      </c>
      <c r="B1421" s="1" t="n">
        <f aca="true">RAND()</f>
        <v>0.417240259696618</v>
      </c>
      <c r="C1421" s="1" t="n">
        <f aca="false">ABS(A1421-B1421)</f>
        <v>0.575890700284799</v>
      </c>
    </row>
    <row r="1422" customFormat="false" ht="12.75" hidden="false" customHeight="false" outlineLevel="0" collapsed="false">
      <c r="A1422" s="1" t="n">
        <f aca="true">RAND()</f>
        <v>0.116904514684285</v>
      </c>
      <c r="B1422" s="1" t="n">
        <f aca="true">RAND()</f>
        <v>0.488155199775256</v>
      </c>
      <c r="C1422" s="1" t="n">
        <f aca="false">ABS(A1422-B1422)</f>
        <v>0.371250685090972</v>
      </c>
    </row>
    <row r="1423" customFormat="false" ht="12.75" hidden="false" customHeight="false" outlineLevel="0" collapsed="false">
      <c r="A1423" s="1" t="n">
        <f aca="true">RAND()</f>
        <v>0.527619380708931</v>
      </c>
      <c r="B1423" s="1" t="n">
        <f aca="true">RAND()</f>
        <v>0.589882352096318</v>
      </c>
      <c r="C1423" s="1" t="n">
        <f aca="false">ABS(A1423-B1423)</f>
        <v>0.0622629713873866</v>
      </c>
    </row>
    <row r="1424" customFormat="false" ht="12.75" hidden="false" customHeight="false" outlineLevel="0" collapsed="false">
      <c r="A1424" s="1" t="n">
        <f aca="true">RAND()</f>
        <v>0.207492500441598</v>
      </c>
      <c r="B1424" s="1" t="n">
        <f aca="true">RAND()</f>
        <v>0.919119410388981</v>
      </c>
      <c r="C1424" s="1" t="n">
        <f aca="false">ABS(A1424-B1424)</f>
        <v>0.711626909947384</v>
      </c>
    </row>
    <row r="1425" customFormat="false" ht="12.75" hidden="false" customHeight="false" outlineLevel="0" collapsed="false">
      <c r="A1425" s="1" t="n">
        <f aca="true">RAND()</f>
        <v>0.178388059348091</v>
      </c>
      <c r="B1425" s="1" t="n">
        <f aca="true">RAND()</f>
        <v>0.69179264765318</v>
      </c>
      <c r="C1425" s="1" t="n">
        <f aca="false">ABS(A1425-B1425)</f>
        <v>0.513404588305088</v>
      </c>
    </row>
    <row r="1426" customFormat="false" ht="12.75" hidden="false" customHeight="false" outlineLevel="0" collapsed="false">
      <c r="A1426" s="1" t="n">
        <f aca="true">RAND()</f>
        <v>0.0172828892219958</v>
      </c>
      <c r="B1426" s="1" t="n">
        <f aca="true">RAND()</f>
        <v>0.909443027621021</v>
      </c>
      <c r="C1426" s="1" t="n">
        <f aca="false">ABS(A1426-B1426)</f>
        <v>0.892160138399025</v>
      </c>
    </row>
    <row r="1427" customFormat="false" ht="12.75" hidden="false" customHeight="false" outlineLevel="0" collapsed="false">
      <c r="A1427" s="1" t="n">
        <f aca="true">RAND()</f>
        <v>0.0704628427001421</v>
      </c>
      <c r="B1427" s="1" t="n">
        <f aca="true">RAND()</f>
        <v>0.844910056191682</v>
      </c>
      <c r="C1427" s="1" t="n">
        <f aca="false">ABS(A1427-B1427)</f>
        <v>0.77444721349154</v>
      </c>
    </row>
    <row r="1428" customFormat="false" ht="12.75" hidden="false" customHeight="false" outlineLevel="0" collapsed="false">
      <c r="A1428" s="1" t="n">
        <f aca="true">RAND()</f>
        <v>0.728478561966546</v>
      </c>
      <c r="B1428" s="1" t="n">
        <f aca="true">RAND()</f>
        <v>0.216251097416599</v>
      </c>
      <c r="C1428" s="1" t="n">
        <f aca="false">ABS(A1428-B1428)</f>
        <v>0.512227464549947</v>
      </c>
    </row>
    <row r="1429" customFormat="false" ht="12.75" hidden="false" customHeight="false" outlineLevel="0" collapsed="false">
      <c r="A1429" s="1" t="n">
        <f aca="true">RAND()</f>
        <v>0.491198084562894</v>
      </c>
      <c r="B1429" s="1" t="n">
        <f aca="true">RAND()</f>
        <v>0.764810373264142</v>
      </c>
      <c r="C1429" s="1" t="n">
        <f aca="false">ABS(A1429-B1429)</f>
        <v>0.273612288701249</v>
      </c>
    </row>
    <row r="1430" customFormat="false" ht="12.75" hidden="false" customHeight="false" outlineLevel="0" collapsed="false">
      <c r="A1430" s="1" t="n">
        <f aca="true">RAND()</f>
        <v>0.0521475522325998</v>
      </c>
      <c r="B1430" s="1" t="n">
        <f aca="true">RAND()</f>
        <v>0.732351224718565</v>
      </c>
      <c r="C1430" s="1" t="n">
        <f aca="false">ABS(A1430-B1430)</f>
        <v>0.680203672485965</v>
      </c>
    </row>
    <row r="1431" customFormat="false" ht="12.75" hidden="false" customHeight="false" outlineLevel="0" collapsed="false">
      <c r="A1431" s="1" t="n">
        <f aca="true">RAND()</f>
        <v>0.341510016656907</v>
      </c>
      <c r="B1431" s="1" t="n">
        <f aca="true">RAND()</f>
        <v>0.799667419634731</v>
      </c>
      <c r="C1431" s="1" t="n">
        <f aca="false">ABS(A1431-B1431)</f>
        <v>0.458157402977823</v>
      </c>
    </row>
    <row r="1432" customFormat="false" ht="12.75" hidden="false" customHeight="false" outlineLevel="0" collapsed="false">
      <c r="A1432" s="1" t="n">
        <f aca="true">RAND()</f>
        <v>0.909039501218771</v>
      </c>
      <c r="B1432" s="1" t="n">
        <f aca="true">RAND()</f>
        <v>0.518770065438866</v>
      </c>
      <c r="C1432" s="1" t="n">
        <f aca="false">ABS(A1432-B1432)</f>
        <v>0.390269435779905</v>
      </c>
    </row>
    <row r="1433" customFormat="false" ht="12.75" hidden="false" customHeight="false" outlineLevel="0" collapsed="false">
      <c r="A1433" s="1" t="n">
        <f aca="true">RAND()</f>
        <v>0.849379025922687</v>
      </c>
      <c r="B1433" s="1" t="n">
        <f aca="true">RAND()</f>
        <v>0.564458799978861</v>
      </c>
      <c r="C1433" s="1" t="n">
        <f aca="false">ABS(A1433-B1433)</f>
        <v>0.284920225943826</v>
      </c>
    </row>
    <row r="1434" customFormat="false" ht="12.75" hidden="false" customHeight="false" outlineLevel="0" collapsed="false">
      <c r="A1434" s="1" t="n">
        <f aca="true">RAND()</f>
        <v>0.731057864788599</v>
      </c>
      <c r="B1434" s="1" t="n">
        <f aca="true">RAND()</f>
        <v>0.38527479594085</v>
      </c>
      <c r="C1434" s="1" t="n">
        <f aca="false">ABS(A1434-B1434)</f>
        <v>0.345783068847748</v>
      </c>
    </row>
    <row r="1435" customFormat="false" ht="12.75" hidden="false" customHeight="false" outlineLevel="0" collapsed="false">
      <c r="A1435" s="1" t="n">
        <f aca="true">RAND()</f>
        <v>0.069200665947592</v>
      </c>
      <c r="B1435" s="1" t="n">
        <f aca="true">RAND()</f>
        <v>0.413199922392553</v>
      </c>
      <c r="C1435" s="1" t="n">
        <f aca="false">ABS(A1435-B1435)</f>
        <v>0.343999256444961</v>
      </c>
    </row>
    <row r="1436" customFormat="false" ht="12.75" hidden="false" customHeight="false" outlineLevel="0" collapsed="false">
      <c r="A1436" s="1" t="n">
        <f aca="true">RAND()</f>
        <v>0.738405000372142</v>
      </c>
      <c r="B1436" s="1" t="n">
        <f aca="true">RAND()</f>
        <v>0.990033152774614</v>
      </c>
      <c r="C1436" s="1" t="n">
        <f aca="false">ABS(A1436-B1436)</f>
        <v>0.251628152402471</v>
      </c>
    </row>
    <row r="1437" customFormat="false" ht="12.75" hidden="false" customHeight="false" outlineLevel="0" collapsed="false">
      <c r="A1437" s="1" t="n">
        <f aca="true">RAND()</f>
        <v>0.750422203353198</v>
      </c>
      <c r="B1437" s="1" t="n">
        <f aca="true">RAND()</f>
        <v>0.00598968139159048</v>
      </c>
      <c r="C1437" s="1" t="n">
        <f aca="false">ABS(A1437-B1437)</f>
        <v>0.744432521961608</v>
      </c>
    </row>
    <row r="1438" customFormat="false" ht="12.75" hidden="false" customHeight="false" outlineLevel="0" collapsed="false">
      <c r="A1438" s="1" t="n">
        <f aca="true">RAND()</f>
        <v>0.536859293276876</v>
      </c>
      <c r="B1438" s="1" t="n">
        <f aca="true">RAND()</f>
        <v>0.608049695736359</v>
      </c>
      <c r="C1438" s="1" t="n">
        <f aca="false">ABS(A1438-B1438)</f>
        <v>0.0711904024594828</v>
      </c>
    </row>
    <row r="1439" customFormat="false" ht="12.75" hidden="false" customHeight="false" outlineLevel="0" collapsed="false">
      <c r="A1439" s="1" t="n">
        <f aca="true">RAND()</f>
        <v>0.388935594594084</v>
      </c>
      <c r="B1439" s="1" t="n">
        <f aca="true">RAND()</f>
        <v>0.822255169704191</v>
      </c>
      <c r="C1439" s="1" t="n">
        <f aca="false">ABS(A1439-B1439)</f>
        <v>0.433319575110106</v>
      </c>
    </row>
    <row r="1440" customFormat="false" ht="12.75" hidden="false" customHeight="false" outlineLevel="0" collapsed="false">
      <c r="A1440" s="1" t="n">
        <f aca="true">RAND()</f>
        <v>0.143363774803607</v>
      </c>
      <c r="B1440" s="1" t="n">
        <f aca="true">RAND()</f>
        <v>0.131410781436464</v>
      </c>
      <c r="C1440" s="1" t="n">
        <f aca="false">ABS(A1440-B1440)</f>
        <v>0.0119529933671427</v>
      </c>
    </row>
    <row r="1441" customFormat="false" ht="12.75" hidden="false" customHeight="false" outlineLevel="0" collapsed="false">
      <c r="A1441" s="1" t="n">
        <f aca="true">RAND()</f>
        <v>0.322670949974663</v>
      </c>
      <c r="B1441" s="1" t="n">
        <f aca="true">RAND()</f>
        <v>0.132879083870572</v>
      </c>
      <c r="C1441" s="1" t="n">
        <f aca="false">ABS(A1441-B1441)</f>
        <v>0.189791866104091</v>
      </c>
    </row>
    <row r="1442" customFormat="false" ht="12.75" hidden="false" customHeight="false" outlineLevel="0" collapsed="false">
      <c r="A1442" s="1" t="n">
        <f aca="true">RAND()</f>
        <v>0.312524021448826</v>
      </c>
      <c r="B1442" s="1" t="n">
        <f aca="true">RAND()</f>
        <v>0.00926613109587115</v>
      </c>
      <c r="C1442" s="1" t="n">
        <f aca="false">ABS(A1442-B1442)</f>
        <v>0.303257890352954</v>
      </c>
    </row>
    <row r="1443" customFormat="false" ht="12.75" hidden="false" customHeight="false" outlineLevel="0" collapsed="false">
      <c r="A1443" s="1" t="n">
        <f aca="true">RAND()</f>
        <v>0.649726787275349</v>
      </c>
      <c r="B1443" s="1" t="n">
        <f aca="true">RAND()</f>
        <v>0.439234337611118</v>
      </c>
      <c r="C1443" s="1" t="n">
        <f aca="false">ABS(A1443-B1443)</f>
        <v>0.210492449664231</v>
      </c>
    </row>
    <row r="1444" customFormat="false" ht="12.75" hidden="false" customHeight="false" outlineLevel="0" collapsed="false">
      <c r="A1444" s="1" t="n">
        <f aca="true">RAND()</f>
        <v>0.520662752612597</v>
      </c>
      <c r="B1444" s="1" t="n">
        <f aca="true">RAND()</f>
        <v>0.022051208023774</v>
      </c>
      <c r="C1444" s="1" t="n">
        <f aca="false">ABS(A1444-B1444)</f>
        <v>0.498611544588823</v>
      </c>
    </row>
    <row r="1445" customFormat="false" ht="12.75" hidden="false" customHeight="false" outlineLevel="0" collapsed="false">
      <c r="A1445" s="1" t="n">
        <f aca="true">RAND()</f>
        <v>0.427058394456235</v>
      </c>
      <c r="B1445" s="1" t="n">
        <f aca="true">RAND()</f>
        <v>0.848064138568409</v>
      </c>
      <c r="C1445" s="1" t="n">
        <f aca="false">ABS(A1445-B1445)</f>
        <v>0.421005744112174</v>
      </c>
    </row>
    <row r="1446" customFormat="false" ht="12.75" hidden="false" customHeight="false" outlineLevel="0" collapsed="false">
      <c r="A1446" s="1" t="n">
        <f aca="true">RAND()</f>
        <v>0.383989543121506</v>
      </c>
      <c r="B1446" s="1" t="n">
        <f aca="true">RAND()</f>
        <v>0.379467720720291</v>
      </c>
      <c r="C1446" s="1" t="n">
        <f aca="false">ABS(A1446-B1446)</f>
        <v>0.00452182240121535</v>
      </c>
    </row>
    <row r="1447" customFormat="false" ht="12.75" hidden="false" customHeight="false" outlineLevel="0" collapsed="false">
      <c r="A1447" s="1" t="n">
        <f aca="true">RAND()</f>
        <v>0.609220719704494</v>
      </c>
      <c r="B1447" s="1" t="n">
        <f aca="true">RAND()</f>
        <v>0.113873879332168</v>
      </c>
      <c r="C1447" s="1" t="n">
        <f aca="false">ABS(A1447-B1447)</f>
        <v>0.495346840372327</v>
      </c>
    </row>
    <row r="1448" customFormat="false" ht="12.75" hidden="false" customHeight="false" outlineLevel="0" collapsed="false">
      <c r="A1448" s="1" t="n">
        <f aca="true">RAND()</f>
        <v>0.854465722677247</v>
      </c>
      <c r="B1448" s="1" t="n">
        <f aca="true">RAND()</f>
        <v>0.00822918524795243</v>
      </c>
      <c r="C1448" s="1" t="n">
        <f aca="false">ABS(A1448-B1448)</f>
        <v>0.846236537429294</v>
      </c>
    </row>
    <row r="1449" customFormat="false" ht="12.75" hidden="false" customHeight="false" outlineLevel="0" collapsed="false">
      <c r="A1449" s="1" t="n">
        <f aca="true">RAND()</f>
        <v>0.998321821216895</v>
      </c>
      <c r="B1449" s="1" t="n">
        <f aca="true">RAND()</f>
        <v>0.256787224202513</v>
      </c>
      <c r="C1449" s="1" t="n">
        <f aca="false">ABS(A1449-B1449)</f>
        <v>0.741534597014382</v>
      </c>
    </row>
    <row r="1450" customFormat="false" ht="12.75" hidden="false" customHeight="false" outlineLevel="0" collapsed="false">
      <c r="A1450" s="1" t="n">
        <f aca="true">RAND()</f>
        <v>0.48211445187971</v>
      </c>
      <c r="B1450" s="1" t="n">
        <f aca="true">RAND()</f>
        <v>0.0586018804357124</v>
      </c>
      <c r="C1450" s="1" t="n">
        <f aca="false">ABS(A1450-B1450)</f>
        <v>0.423512571443997</v>
      </c>
    </row>
    <row r="1451" customFormat="false" ht="12.75" hidden="false" customHeight="false" outlineLevel="0" collapsed="false">
      <c r="A1451" s="1" t="n">
        <f aca="true">RAND()</f>
        <v>0.0168972981417925</v>
      </c>
      <c r="B1451" s="1" t="n">
        <f aca="true">RAND()</f>
        <v>0.505645589652917</v>
      </c>
      <c r="C1451" s="1" t="n">
        <f aca="false">ABS(A1451-B1451)</f>
        <v>0.488748291511125</v>
      </c>
    </row>
    <row r="1452" customFormat="false" ht="12.75" hidden="false" customHeight="false" outlineLevel="0" collapsed="false">
      <c r="A1452" s="1" t="n">
        <f aca="true">RAND()</f>
        <v>0.423905751761587</v>
      </c>
      <c r="B1452" s="1" t="n">
        <f aca="true">RAND()</f>
        <v>0.27451219833818</v>
      </c>
      <c r="C1452" s="1" t="n">
        <f aca="false">ABS(A1452-B1452)</f>
        <v>0.149393553423406</v>
      </c>
    </row>
    <row r="1453" customFormat="false" ht="12.75" hidden="false" customHeight="false" outlineLevel="0" collapsed="false">
      <c r="A1453" s="1" t="n">
        <f aca="true">RAND()</f>
        <v>0.859936187588538</v>
      </c>
      <c r="B1453" s="1" t="n">
        <f aca="true">RAND()</f>
        <v>0.459033330985153</v>
      </c>
      <c r="C1453" s="1" t="n">
        <f aca="false">ABS(A1453-B1453)</f>
        <v>0.400902856603385</v>
      </c>
    </row>
    <row r="1454" customFormat="false" ht="12.75" hidden="false" customHeight="false" outlineLevel="0" collapsed="false">
      <c r="A1454" s="1" t="n">
        <f aca="true">RAND()</f>
        <v>0.448605084367254</v>
      </c>
      <c r="B1454" s="1" t="n">
        <f aca="true">RAND()</f>
        <v>0.375812896518814</v>
      </c>
      <c r="C1454" s="1" t="n">
        <f aca="false">ABS(A1454-B1454)</f>
        <v>0.0727921878484403</v>
      </c>
    </row>
    <row r="1455" customFormat="false" ht="12.75" hidden="false" customHeight="false" outlineLevel="0" collapsed="false">
      <c r="A1455" s="1" t="n">
        <f aca="true">RAND()</f>
        <v>0.971007562735611</v>
      </c>
      <c r="B1455" s="1" t="n">
        <f aca="true">RAND()</f>
        <v>0.328620824595799</v>
      </c>
      <c r="C1455" s="1" t="n">
        <f aca="false">ABS(A1455-B1455)</f>
        <v>0.642386738139812</v>
      </c>
    </row>
    <row r="1456" customFormat="false" ht="12.75" hidden="false" customHeight="false" outlineLevel="0" collapsed="false">
      <c r="A1456" s="1" t="n">
        <f aca="true">RAND()</f>
        <v>0.367653727742863</v>
      </c>
      <c r="B1456" s="1" t="n">
        <f aca="true">RAND()</f>
        <v>0.624814015755299</v>
      </c>
      <c r="C1456" s="1" t="n">
        <f aca="false">ABS(A1456-B1456)</f>
        <v>0.257160288012436</v>
      </c>
    </row>
    <row r="1457" customFormat="false" ht="12.75" hidden="false" customHeight="false" outlineLevel="0" collapsed="false">
      <c r="A1457" s="1" t="n">
        <f aca="true">RAND()</f>
        <v>0.337900838363569</v>
      </c>
      <c r="B1457" s="1" t="n">
        <f aca="true">RAND()</f>
        <v>0.768052485958927</v>
      </c>
      <c r="C1457" s="1" t="n">
        <f aca="false">ABS(A1457-B1457)</f>
        <v>0.430151647595358</v>
      </c>
    </row>
    <row r="1458" customFormat="false" ht="12.75" hidden="false" customHeight="false" outlineLevel="0" collapsed="false">
      <c r="A1458" s="1" t="n">
        <f aca="true">RAND()</f>
        <v>0.0213920159385494</v>
      </c>
      <c r="B1458" s="1" t="n">
        <f aca="true">RAND()</f>
        <v>0.161301083672136</v>
      </c>
      <c r="C1458" s="1" t="n">
        <f aca="false">ABS(A1458-B1458)</f>
        <v>0.139909067733587</v>
      </c>
    </row>
    <row r="1459" customFormat="false" ht="12.75" hidden="false" customHeight="false" outlineLevel="0" collapsed="false">
      <c r="A1459" s="1" t="n">
        <f aca="true">RAND()</f>
        <v>0.896387998418301</v>
      </c>
      <c r="B1459" s="1" t="n">
        <f aca="true">RAND()</f>
        <v>0.608549168409564</v>
      </c>
      <c r="C1459" s="1" t="n">
        <f aca="false">ABS(A1459-B1459)</f>
        <v>0.287838830008737</v>
      </c>
    </row>
    <row r="1460" customFormat="false" ht="12.75" hidden="false" customHeight="false" outlineLevel="0" collapsed="false">
      <c r="A1460" s="1" t="n">
        <f aca="true">RAND()</f>
        <v>0.640148509987685</v>
      </c>
      <c r="B1460" s="1" t="n">
        <f aca="true">RAND()</f>
        <v>0.408734447595039</v>
      </c>
      <c r="C1460" s="1" t="n">
        <f aca="false">ABS(A1460-B1460)</f>
        <v>0.231414062392647</v>
      </c>
    </row>
    <row r="1461" customFormat="false" ht="12.75" hidden="false" customHeight="false" outlineLevel="0" collapsed="false">
      <c r="A1461" s="1" t="n">
        <f aca="true">RAND()</f>
        <v>0.542134966324828</v>
      </c>
      <c r="B1461" s="1" t="n">
        <f aca="true">RAND()</f>
        <v>0.32412115110719</v>
      </c>
      <c r="C1461" s="1" t="n">
        <f aca="false">ABS(A1461-B1461)</f>
        <v>0.218013815217638</v>
      </c>
    </row>
    <row r="1462" customFormat="false" ht="12.75" hidden="false" customHeight="false" outlineLevel="0" collapsed="false">
      <c r="A1462" s="1" t="n">
        <f aca="true">RAND()</f>
        <v>0.637041458135265</v>
      </c>
      <c r="B1462" s="1" t="n">
        <f aca="true">RAND()</f>
        <v>0.0229805113461047</v>
      </c>
      <c r="C1462" s="1" t="n">
        <f aca="false">ABS(A1462-B1462)</f>
        <v>0.61406094678916</v>
      </c>
    </row>
    <row r="1463" customFormat="false" ht="12.75" hidden="false" customHeight="false" outlineLevel="0" collapsed="false">
      <c r="A1463" s="1" t="n">
        <f aca="true">RAND()</f>
        <v>0.918235543591163</v>
      </c>
      <c r="B1463" s="1" t="n">
        <f aca="true">RAND()</f>
        <v>0.340867875076348</v>
      </c>
      <c r="C1463" s="1" t="n">
        <f aca="false">ABS(A1463-B1463)</f>
        <v>0.577367668514815</v>
      </c>
    </row>
    <row r="1464" customFormat="false" ht="12.75" hidden="false" customHeight="false" outlineLevel="0" collapsed="false">
      <c r="A1464" s="1" t="n">
        <f aca="true">RAND()</f>
        <v>0.218556146272536</v>
      </c>
      <c r="B1464" s="1" t="n">
        <f aca="true">RAND()</f>
        <v>0.594708339536012</v>
      </c>
      <c r="C1464" s="1" t="n">
        <f aca="false">ABS(A1464-B1464)</f>
        <v>0.376152193263476</v>
      </c>
    </row>
    <row r="1465" customFormat="false" ht="12.75" hidden="false" customHeight="false" outlineLevel="0" collapsed="false">
      <c r="A1465" s="1" t="n">
        <f aca="true">RAND()</f>
        <v>0.571235787201317</v>
      </c>
      <c r="B1465" s="1" t="n">
        <f aca="true">RAND()</f>
        <v>0.406979622517119</v>
      </c>
      <c r="C1465" s="1" t="n">
        <f aca="false">ABS(A1465-B1465)</f>
        <v>0.164256164684198</v>
      </c>
    </row>
    <row r="1466" customFormat="false" ht="12.75" hidden="false" customHeight="false" outlineLevel="0" collapsed="false">
      <c r="A1466" s="1" t="n">
        <f aca="true">RAND()</f>
        <v>0.0586470186787279</v>
      </c>
      <c r="B1466" s="1" t="n">
        <f aca="true">RAND()</f>
        <v>0.258855517832196</v>
      </c>
      <c r="C1466" s="1" t="n">
        <f aca="false">ABS(A1466-B1466)</f>
        <v>0.200208499153468</v>
      </c>
    </row>
    <row r="1467" customFormat="false" ht="12.75" hidden="false" customHeight="false" outlineLevel="0" collapsed="false">
      <c r="A1467" s="1" t="n">
        <f aca="true">RAND()</f>
        <v>0.730551763234898</v>
      </c>
      <c r="B1467" s="1" t="n">
        <f aca="true">RAND()</f>
        <v>0.166195577399402</v>
      </c>
      <c r="C1467" s="1" t="n">
        <f aca="false">ABS(A1467-B1467)</f>
        <v>0.564356185835496</v>
      </c>
    </row>
    <row r="1468" customFormat="false" ht="12.75" hidden="false" customHeight="false" outlineLevel="0" collapsed="false">
      <c r="A1468" s="1" t="n">
        <f aca="true">RAND()</f>
        <v>0.414789271173974</v>
      </c>
      <c r="B1468" s="1" t="n">
        <f aca="true">RAND()</f>
        <v>0.496075099046805</v>
      </c>
      <c r="C1468" s="1" t="n">
        <f aca="false">ABS(A1468-B1468)</f>
        <v>0.0812858278728303</v>
      </c>
    </row>
    <row r="1469" customFormat="false" ht="12.75" hidden="false" customHeight="false" outlineLevel="0" collapsed="false">
      <c r="A1469" s="1" t="n">
        <f aca="true">RAND()</f>
        <v>0.487827342518433</v>
      </c>
      <c r="B1469" s="1" t="n">
        <f aca="true">RAND()</f>
        <v>0.721717310728389</v>
      </c>
      <c r="C1469" s="1" t="n">
        <f aca="false">ABS(A1469-B1469)</f>
        <v>0.233889968209956</v>
      </c>
    </row>
    <row r="1470" customFormat="false" ht="12.75" hidden="false" customHeight="false" outlineLevel="0" collapsed="false">
      <c r="A1470" s="1" t="n">
        <f aca="true">RAND()</f>
        <v>0.497564544212631</v>
      </c>
      <c r="B1470" s="1" t="n">
        <f aca="true">RAND()</f>
        <v>0.141361361653261</v>
      </c>
      <c r="C1470" s="1" t="n">
        <f aca="false">ABS(A1470-B1470)</f>
        <v>0.356203182559371</v>
      </c>
    </row>
    <row r="1471" customFormat="false" ht="12.75" hidden="false" customHeight="false" outlineLevel="0" collapsed="false">
      <c r="A1471" s="1" t="n">
        <f aca="true">RAND()</f>
        <v>0.0215614448210962</v>
      </c>
      <c r="B1471" s="1" t="n">
        <f aca="true">RAND()</f>
        <v>0.991137812483276</v>
      </c>
      <c r="C1471" s="1" t="n">
        <f aca="false">ABS(A1471-B1471)</f>
        <v>0.969576367662179</v>
      </c>
    </row>
    <row r="1472" customFormat="false" ht="12.75" hidden="false" customHeight="false" outlineLevel="0" collapsed="false">
      <c r="A1472" s="1" t="n">
        <f aca="true">RAND()</f>
        <v>0.12345414762818</v>
      </c>
      <c r="B1472" s="1" t="n">
        <f aca="true">RAND()</f>
        <v>0.84199851460463</v>
      </c>
      <c r="C1472" s="1" t="n">
        <f aca="false">ABS(A1472-B1472)</f>
        <v>0.71854436697645</v>
      </c>
    </row>
    <row r="1473" customFormat="false" ht="12.75" hidden="false" customHeight="false" outlineLevel="0" collapsed="false">
      <c r="A1473" s="1" t="n">
        <f aca="true">RAND()</f>
        <v>0.0531240301552428</v>
      </c>
      <c r="B1473" s="1" t="n">
        <f aca="true">RAND()</f>
        <v>0.304411543344798</v>
      </c>
      <c r="C1473" s="1" t="n">
        <f aca="false">ABS(A1473-B1473)</f>
        <v>0.251287513189556</v>
      </c>
    </row>
    <row r="1474" customFormat="false" ht="12.75" hidden="false" customHeight="false" outlineLevel="0" collapsed="false">
      <c r="A1474" s="1" t="n">
        <f aca="true">RAND()</f>
        <v>0.721318784423016</v>
      </c>
      <c r="B1474" s="1" t="n">
        <f aca="true">RAND()</f>
        <v>0.324254949544542</v>
      </c>
      <c r="C1474" s="1" t="n">
        <f aca="false">ABS(A1474-B1474)</f>
        <v>0.397063834878473</v>
      </c>
    </row>
    <row r="1475" customFormat="false" ht="12.75" hidden="false" customHeight="false" outlineLevel="0" collapsed="false">
      <c r="A1475" s="1" t="n">
        <f aca="true">RAND()</f>
        <v>0.591308385849544</v>
      </c>
      <c r="B1475" s="1" t="n">
        <f aca="true">RAND()</f>
        <v>0.431789863637213</v>
      </c>
      <c r="C1475" s="1" t="n">
        <f aca="false">ABS(A1475-B1475)</f>
        <v>0.159518522212331</v>
      </c>
    </row>
    <row r="1476" customFormat="false" ht="12.75" hidden="false" customHeight="false" outlineLevel="0" collapsed="false">
      <c r="A1476" s="1" t="n">
        <f aca="true">RAND()</f>
        <v>0.785726576140313</v>
      </c>
      <c r="B1476" s="1" t="n">
        <f aca="true">RAND()</f>
        <v>0.628203445304747</v>
      </c>
      <c r="C1476" s="1" t="n">
        <f aca="false">ABS(A1476-B1476)</f>
        <v>0.157523130835566</v>
      </c>
    </row>
    <row r="1477" customFormat="false" ht="12.75" hidden="false" customHeight="false" outlineLevel="0" collapsed="false">
      <c r="A1477" s="1" t="n">
        <f aca="true">RAND()</f>
        <v>0.448269737609787</v>
      </c>
      <c r="B1477" s="1" t="n">
        <f aca="true">RAND()</f>
        <v>0.751714618371211</v>
      </c>
      <c r="C1477" s="1" t="n">
        <f aca="false">ABS(A1477-B1477)</f>
        <v>0.303444880761424</v>
      </c>
    </row>
    <row r="1478" customFormat="false" ht="12.75" hidden="false" customHeight="false" outlineLevel="0" collapsed="false">
      <c r="A1478" s="1" t="n">
        <f aca="true">RAND()</f>
        <v>0.0306339899709468</v>
      </c>
      <c r="B1478" s="1" t="n">
        <f aca="true">RAND()</f>
        <v>0.825809169334971</v>
      </c>
      <c r="C1478" s="1" t="n">
        <f aca="false">ABS(A1478-B1478)</f>
        <v>0.795175179364024</v>
      </c>
    </row>
    <row r="1479" customFormat="false" ht="12.75" hidden="false" customHeight="false" outlineLevel="0" collapsed="false">
      <c r="A1479" s="1" t="n">
        <f aca="true">RAND()</f>
        <v>0.381351920391049</v>
      </c>
      <c r="B1479" s="1" t="n">
        <f aca="true">RAND()</f>
        <v>0.773077748813736</v>
      </c>
      <c r="C1479" s="1" t="n">
        <f aca="false">ABS(A1479-B1479)</f>
        <v>0.391725828422687</v>
      </c>
    </row>
    <row r="1480" customFormat="false" ht="12.75" hidden="false" customHeight="false" outlineLevel="0" collapsed="false">
      <c r="A1480" s="1" t="n">
        <f aca="true">RAND()</f>
        <v>0.554676452418837</v>
      </c>
      <c r="B1480" s="1" t="n">
        <f aca="true">RAND()</f>
        <v>0.773730519430892</v>
      </c>
      <c r="C1480" s="1" t="n">
        <f aca="false">ABS(A1480-B1480)</f>
        <v>0.219054067012055</v>
      </c>
    </row>
    <row r="1481" customFormat="false" ht="12.75" hidden="false" customHeight="false" outlineLevel="0" collapsed="false">
      <c r="A1481" s="1" t="n">
        <f aca="true">RAND()</f>
        <v>0.747439041193842</v>
      </c>
      <c r="B1481" s="1" t="n">
        <f aca="true">RAND()</f>
        <v>0.196573780382682</v>
      </c>
      <c r="C1481" s="1" t="n">
        <f aca="false">ABS(A1481-B1481)</f>
        <v>0.55086526081116</v>
      </c>
    </row>
    <row r="1482" customFormat="false" ht="12.75" hidden="false" customHeight="false" outlineLevel="0" collapsed="false">
      <c r="A1482" s="1" t="n">
        <f aca="true">RAND()</f>
        <v>0.559046680514799</v>
      </c>
      <c r="B1482" s="1" t="n">
        <f aca="true">RAND()</f>
        <v>0.238412992978441</v>
      </c>
      <c r="C1482" s="1" t="n">
        <f aca="false">ABS(A1482-B1482)</f>
        <v>0.320633687536357</v>
      </c>
    </row>
    <row r="1483" customFormat="false" ht="12.75" hidden="false" customHeight="false" outlineLevel="0" collapsed="false">
      <c r="A1483" s="1" t="n">
        <f aca="true">RAND()</f>
        <v>0.635043161170359</v>
      </c>
      <c r="B1483" s="1" t="n">
        <f aca="true">RAND()</f>
        <v>0.710430551003592</v>
      </c>
      <c r="C1483" s="1" t="n">
        <f aca="false">ABS(A1483-B1483)</f>
        <v>0.0753873898332322</v>
      </c>
    </row>
    <row r="1484" customFormat="false" ht="12.75" hidden="false" customHeight="false" outlineLevel="0" collapsed="false">
      <c r="A1484" s="1" t="n">
        <f aca="true">RAND()</f>
        <v>0.0427610220583267</v>
      </c>
      <c r="B1484" s="1" t="n">
        <f aca="true">RAND()</f>
        <v>0.81234986360152</v>
      </c>
      <c r="C1484" s="1" t="n">
        <f aca="false">ABS(A1484-B1484)</f>
        <v>0.769588841543193</v>
      </c>
    </row>
    <row r="1485" customFormat="false" ht="12.75" hidden="false" customHeight="false" outlineLevel="0" collapsed="false">
      <c r="A1485" s="1" t="n">
        <f aca="true">RAND()</f>
        <v>0.827518824292867</v>
      </c>
      <c r="B1485" s="1" t="n">
        <f aca="true">RAND()</f>
        <v>0.455201040627392</v>
      </c>
      <c r="C1485" s="1" t="n">
        <f aca="false">ABS(A1485-B1485)</f>
        <v>0.372317783665475</v>
      </c>
    </row>
    <row r="1486" customFormat="false" ht="12.75" hidden="false" customHeight="false" outlineLevel="0" collapsed="false">
      <c r="A1486" s="1" t="n">
        <f aca="true">RAND()</f>
        <v>0.278107803781184</v>
      </c>
      <c r="B1486" s="1" t="n">
        <f aca="true">RAND()</f>
        <v>0.413993609858443</v>
      </c>
      <c r="C1486" s="1" t="n">
        <f aca="false">ABS(A1486-B1486)</f>
        <v>0.135885806077258</v>
      </c>
    </row>
    <row r="1487" customFormat="false" ht="12.75" hidden="false" customHeight="false" outlineLevel="0" collapsed="false">
      <c r="A1487" s="1" t="n">
        <f aca="true">RAND()</f>
        <v>0.270872244179638</v>
      </c>
      <c r="B1487" s="1" t="n">
        <f aca="true">RAND()</f>
        <v>0.710103299035722</v>
      </c>
      <c r="C1487" s="1" t="n">
        <f aca="false">ABS(A1487-B1487)</f>
        <v>0.439231054856084</v>
      </c>
    </row>
    <row r="1488" customFormat="false" ht="12.75" hidden="false" customHeight="false" outlineLevel="0" collapsed="false">
      <c r="A1488" s="1" t="n">
        <f aca="true">RAND()</f>
        <v>0.37059394940397</v>
      </c>
      <c r="B1488" s="1" t="n">
        <f aca="true">RAND()</f>
        <v>0.610506660789108</v>
      </c>
      <c r="C1488" s="1" t="n">
        <f aca="false">ABS(A1488-B1488)</f>
        <v>0.239912711385138</v>
      </c>
    </row>
    <row r="1489" customFormat="false" ht="12.75" hidden="false" customHeight="false" outlineLevel="0" collapsed="false">
      <c r="A1489" s="1" t="n">
        <f aca="true">RAND()</f>
        <v>0.451596466813158</v>
      </c>
      <c r="B1489" s="1" t="n">
        <f aca="true">RAND()</f>
        <v>0.278998643135855</v>
      </c>
      <c r="C1489" s="1" t="n">
        <f aca="false">ABS(A1489-B1489)</f>
        <v>0.172597823677304</v>
      </c>
    </row>
    <row r="1490" customFormat="false" ht="12.75" hidden="false" customHeight="false" outlineLevel="0" collapsed="false">
      <c r="A1490" s="1" t="n">
        <f aca="true">RAND()</f>
        <v>0.342401534600252</v>
      </c>
      <c r="B1490" s="1" t="n">
        <f aca="true">RAND()</f>
        <v>0.520399646790775</v>
      </c>
      <c r="C1490" s="1" t="n">
        <f aca="false">ABS(A1490-B1490)</f>
        <v>0.177998112190523</v>
      </c>
    </row>
    <row r="1491" customFormat="false" ht="12.75" hidden="false" customHeight="false" outlineLevel="0" collapsed="false">
      <c r="A1491" s="1" t="n">
        <f aca="true">RAND()</f>
        <v>0.022332451686359</v>
      </c>
      <c r="B1491" s="1" t="n">
        <f aca="true">RAND()</f>
        <v>0.979970571462628</v>
      </c>
      <c r="C1491" s="1" t="n">
        <f aca="false">ABS(A1491-B1491)</f>
        <v>0.957638119776269</v>
      </c>
    </row>
    <row r="1492" customFormat="false" ht="12.75" hidden="false" customHeight="false" outlineLevel="0" collapsed="false">
      <c r="A1492" s="1" t="n">
        <f aca="true">RAND()</f>
        <v>0.64471865505812</v>
      </c>
      <c r="B1492" s="1" t="n">
        <f aca="true">RAND()</f>
        <v>0.594940223028052</v>
      </c>
      <c r="C1492" s="1" t="n">
        <f aca="false">ABS(A1492-B1492)</f>
        <v>0.0497784320300686</v>
      </c>
    </row>
    <row r="1493" customFormat="false" ht="12.75" hidden="false" customHeight="false" outlineLevel="0" collapsed="false">
      <c r="A1493" s="1" t="n">
        <f aca="true">RAND()</f>
        <v>0.364255943632908</v>
      </c>
      <c r="B1493" s="1" t="n">
        <f aca="true">RAND()</f>
        <v>0.364435966168148</v>
      </c>
      <c r="C1493" s="1" t="n">
        <f aca="false">ABS(A1493-B1493)</f>
        <v>0.000180022535240465</v>
      </c>
    </row>
    <row r="1494" customFormat="false" ht="12.75" hidden="false" customHeight="false" outlineLevel="0" collapsed="false">
      <c r="A1494" s="1" t="n">
        <f aca="true">RAND()</f>
        <v>0.179521831732412</v>
      </c>
      <c r="B1494" s="1" t="n">
        <f aca="true">RAND()</f>
        <v>0.2013898418525</v>
      </c>
      <c r="C1494" s="1" t="n">
        <f aca="false">ABS(A1494-B1494)</f>
        <v>0.0218680101200874</v>
      </c>
    </row>
    <row r="1495" customFormat="false" ht="12.75" hidden="false" customHeight="false" outlineLevel="0" collapsed="false">
      <c r="A1495" s="1" t="n">
        <f aca="true">RAND()</f>
        <v>0.957597923486522</v>
      </c>
      <c r="B1495" s="1" t="n">
        <f aca="true">RAND()</f>
        <v>0.730246828155587</v>
      </c>
      <c r="C1495" s="1" t="n">
        <f aca="false">ABS(A1495-B1495)</f>
        <v>0.227351095330934</v>
      </c>
    </row>
    <row r="1496" customFormat="false" ht="12.75" hidden="false" customHeight="false" outlineLevel="0" collapsed="false">
      <c r="A1496" s="1" t="n">
        <f aca="true">RAND()</f>
        <v>0.825660820601068</v>
      </c>
      <c r="B1496" s="1" t="n">
        <f aca="true">RAND()</f>
        <v>0.857886069750975</v>
      </c>
      <c r="C1496" s="1" t="n">
        <f aca="false">ABS(A1496-B1496)</f>
        <v>0.0322252491499071</v>
      </c>
    </row>
    <row r="1497" customFormat="false" ht="12.75" hidden="false" customHeight="false" outlineLevel="0" collapsed="false">
      <c r="A1497" s="1" t="n">
        <f aca="true">RAND()</f>
        <v>0.360963493746987</v>
      </c>
      <c r="B1497" s="1" t="n">
        <f aca="true">RAND()</f>
        <v>0.743676495821825</v>
      </c>
      <c r="C1497" s="1" t="n">
        <f aca="false">ABS(A1497-B1497)</f>
        <v>0.382713002074838</v>
      </c>
    </row>
    <row r="1498" customFormat="false" ht="12.75" hidden="false" customHeight="false" outlineLevel="0" collapsed="false">
      <c r="A1498" s="1" t="n">
        <f aca="true">RAND()</f>
        <v>0.837173966694202</v>
      </c>
      <c r="B1498" s="1" t="n">
        <f aca="true">RAND()</f>
        <v>0.795048479536286</v>
      </c>
      <c r="C1498" s="1" t="n">
        <f aca="false">ABS(A1498-B1498)</f>
        <v>0.0421254871579164</v>
      </c>
    </row>
    <row r="1499" customFormat="false" ht="12.75" hidden="false" customHeight="false" outlineLevel="0" collapsed="false">
      <c r="A1499" s="1" t="n">
        <f aca="true">RAND()</f>
        <v>0.875841016938632</v>
      </c>
      <c r="B1499" s="1" t="n">
        <f aca="true">RAND()</f>
        <v>0.651177782851652</v>
      </c>
      <c r="C1499" s="1" t="n">
        <f aca="false">ABS(A1499-B1499)</f>
        <v>0.224663234086979</v>
      </c>
    </row>
    <row r="1500" customFormat="false" ht="12.75" hidden="false" customHeight="false" outlineLevel="0" collapsed="false">
      <c r="A1500" s="1" t="n">
        <f aca="true">RAND()</f>
        <v>0.546395452608659</v>
      </c>
      <c r="B1500" s="1" t="n">
        <f aca="true">RAND()</f>
        <v>0.810851676906549</v>
      </c>
      <c r="C1500" s="1" t="n">
        <f aca="false">ABS(A1500-B1500)</f>
        <v>0.26445622429789</v>
      </c>
    </row>
    <row r="1501" customFormat="false" ht="12.75" hidden="false" customHeight="false" outlineLevel="0" collapsed="false">
      <c r="A1501" s="1" t="n">
        <f aca="true">RAND()</f>
        <v>0.148111906099745</v>
      </c>
      <c r="B1501" s="1" t="n">
        <f aca="true">RAND()</f>
        <v>0.0129422808834527</v>
      </c>
      <c r="C1501" s="1" t="n">
        <f aca="false">ABS(A1501-B1501)</f>
        <v>0.135169625216292</v>
      </c>
    </row>
    <row r="1502" customFormat="false" ht="12.75" hidden="false" customHeight="false" outlineLevel="0" collapsed="false">
      <c r="A1502" s="1" t="n">
        <f aca="true">RAND()</f>
        <v>0.811685438703884</v>
      </c>
      <c r="B1502" s="1" t="n">
        <f aca="true">RAND()</f>
        <v>0.544552066013966</v>
      </c>
      <c r="C1502" s="1" t="n">
        <f aca="false">ABS(A1502-B1502)</f>
        <v>0.267133372689917</v>
      </c>
    </row>
    <row r="1503" customFormat="false" ht="12.75" hidden="false" customHeight="false" outlineLevel="0" collapsed="false">
      <c r="A1503" s="1" t="n">
        <f aca="true">RAND()</f>
        <v>0.914580917693176</v>
      </c>
      <c r="B1503" s="1" t="n">
        <f aca="true">RAND()</f>
        <v>0.81736082257161</v>
      </c>
      <c r="C1503" s="1" t="n">
        <f aca="false">ABS(A1503-B1503)</f>
        <v>0.0972200951215653</v>
      </c>
    </row>
    <row r="1504" customFormat="false" ht="12.75" hidden="false" customHeight="false" outlineLevel="0" collapsed="false">
      <c r="A1504" s="1" t="n">
        <f aca="true">RAND()</f>
        <v>0.147758686540845</v>
      </c>
      <c r="B1504" s="1" t="n">
        <f aca="true">RAND()</f>
        <v>0.779423742322119</v>
      </c>
      <c r="C1504" s="1" t="n">
        <f aca="false">ABS(A1504-B1504)</f>
        <v>0.631665055781274</v>
      </c>
    </row>
    <row r="1505" customFormat="false" ht="12.75" hidden="false" customHeight="false" outlineLevel="0" collapsed="false">
      <c r="A1505" s="1" t="n">
        <f aca="true">RAND()</f>
        <v>0.92328780254747</v>
      </c>
      <c r="B1505" s="1" t="n">
        <f aca="true">RAND()</f>
        <v>0.127592404872147</v>
      </c>
      <c r="C1505" s="1" t="n">
        <f aca="false">ABS(A1505-B1505)</f>
        <v>0.795695397675323</v>
      </c>
    </row>
    <row r="1506" customFormat="false" ht="12.75" hidden="false" customHeight="false" outlineLevel="0" collapsed="false">
      <c r="A1506" s="1" t="n">
        <f aca="true">RAND()</f>
        <v>0.548198704697056</v>
      </c>
      <c r="B1506" s="1" t="n">
        <f aca="true">RAND()</f>
        <v>0.556833596972159</v>
      </c>
      <c r="C1506" s="1" t="n">
        <f aca="false">ABS(A1506-B1506)</f>
        <v>0.00863489227510284</v>
      </c>
    </row>
    <row r="1507" customFormat="false" ht="12.75" hidden="false" customHeight="false" outlineLevel="0" collapsed="false">
      <c r="A1507" s="1" t="n">
        <f aca="true">RAND()</f>
        <v>0.00178589336716552</v>
      </c>
      <c r="B1507" s="1" t="n">
        <f aca="true">RAND()</f>
        <v>0.901458655059328</v>
      </c>
      <c r="C1507" s="1" t="n">
        <f aca="false">ABS(A1507-B1507)</f>
        <v>0.899672761692162</v>
      </c>
    </row>
    <row r="1508" customFormat="false" ht="12.75" hidden="false" customHeight="false" outlineLevel="0" collapsed="false">
      <c r="A1508" s="1" t="n">
        <f aca="true">RAND()</f>
        <v>0.806842390330364</v>
      </c>
      <c r="B1508" s="1" t="n">
        <f aca="true">RAND()</f>
        <v>0.655296671700936</v>
      </c>
      <c r="C1508" s="1" t="n">
        <f aca="false">ABS(A1508-B1508)</f>
        <v>0.151545718629428</v>
      </c>
    </row>
    <row r="1509" customFormat="false" ht="12.75" hidden="false" customHeight="false" outlineLevel="0" collapsed="false">
      <c r="A1509" s="1" t="n">
        <f aca="true">RAND()</f>
        <v>0.779579959518963</v>
      </c>
      <c r="B1509" s="1" t="n">
        <f aca="true">RAND()</f>
        <v>0.200205329271914</v>
      </c>
      <c r="C1509" s="1" t="n">
        <f aca="false">ABS(A1509-B1509)</f>
        <v>0.57937463024705</v>
      </c>
    </row>
    <row r="1510" customFormat="false" ht="12.75" hidden="false" customHeight="false" outlineLevel="0" collapsed="false">
      <c r="A1510" s="1" t="n">
        <f aca="true">RAND()</f>
        <v>0.141373293784797</v>
      </c>
      <c r="B1510" s="1" t="n">
        <f aca="true">RAND()</f>
        <v>0.209640339104658</v>
      </c>
      <c r="C1510" s="1" t="n">
        <f aca="false">ABS(A1510-B1510)</f>
        <v>0.0682670453198614</v>
      </c>
    </row>
    <row r="1511" customFormat="false" ht="12.75" hidden="false" customHeight="false" outlineLevel="0" collapsed="false">
      <c r="A1511" s="1" t="n">
        <f aca="true">RAND()</f>
        <v>0.557179290971107</v>
      </c>
      <c r="B1511" s="1" t="n">
        <f aca="true">RAND()</f>
        <v>0.786935199048816</v>
      </c>
      <c r="C1511" s="1" t="n">
        <f aca="false">ABS(A1511-B1511)</f>
        <v>0.229755908077709</v>
      </c>
    </row>
    <row r="1512" customFormat="false" ht="12.75" hidden="false" customHeight="false" outlineLevel="0" collapsed="false">
      <c r="A1512" s="1" t="n">
        <f aca="true">RAND()</f>
        <v>0.176764799903807</v>
      </c>
      <c r="B1512" s="1" t="n">
        <f aca="true">RAND()</f>
        <v>0.86621063998352</v>
      </c>
      <c r="C1512" s="1" t="n">
        <f aca="false">ABS(A1512-B1512)</f>
        <v>0.689445840079714</v>
      </c>
    </row>
    <row r="1513" customFormat="false" ht="12.75" hidden="false" customHeight="false" outlineLevel="0" collapsed="false">
      <c r="A1513" s="1" t="n">
        <f aca="true">RAND()</f>
        <v>0.0701554927406214</v>
      </c>
      <c r="B1513" s="1" t="n">
        <f aca="true">RAND()</f>
        <v>0.168708203139156</v>
      </c>
      <c r="C1513" s="1" t="n">
        <f aca="false">ABS(A1513-B1513)</f>
        <v>0.0985527103985346</v>
      </c>
    </row>
    <row r="1514" customFormat="false" ht="12.75" hidden="false" customHeight="false" outlineLevel="0" collapsed="false">
      <c r="A1514" s="1" t="n">
        <f aca="true">RAND()</f>
        <v>0.173791235788834</v>
      </c>
      <c r="B1514" s="1" t="n">
        <f aca="true">RAND()</f>
        <v>0.971420223575805</v>
      </c>
      <c r="C1514" s="1" t="n">
        <f aca="false">ABS(A1514-B1514)</f>
        <v>0.79762898778697</v>
      </c>
    </row>
    <row r="1515" customFormat="false" ht="12.75" hidden="false" customHeight="false" outlineLevel="0" collapsed="false">
      <c r="A1515" s="1" t="n">
        <f aca="true">RAND()</f>
        <v>0.59090316914993</v>
      </c>
      <c r="B1515" s="1" t="n">
        <f aca="true">RAND()</f>
        <v>0.730179569939077</v>
      </c>
      <c r="C1515" s="1" t="n">
        <f aca="false">ABS(A1515-B1515)</f>
        <v>0.139276400789147</v>
      </c>
    </row>
    <row r="1516" customFormat="false" ht="12.75" hidden="false" customHeight="false" outlineLevel="0" collapsed="false">
      <c r="A1516" s="1" t="n">
        <f aca="true">RAND()</f>
        <v>0.961924930956237</v>
      </c>
      <c r="B1516" s="1" t="n">
        <f aca="true">RAND()</f>
        <v>0.18549726675757</v>
      </c>
      <c r="C1516" s="1" t="n">
        <f aca="false">ABS(A1516-B1516)</f>
        <v>0.776427664198667</v>
      </c>
    </row>
    <row r="1517" customFormat="false" ht="12.75" hidden="false" customHeight="false" outlineLevel="0" collapsed="false">
      <c r="A1517" s="1" t="n">
        <f aca="true">RAND()</f>
        <v>0.126399683488415</v>
      </c>
      <c r="B1517" s="1" t="n">
        <f aca="true">RAND()</f>
        <v>0.192630816464063</v>
      </c>
      <c r="C1517" s="1" t="n">
        <f aca="false">ABS(A1517-B1517)</f>
        <v>0.0662311329756482</v>
      </c>
    </row>
    <row r="1518" customFormat="false" ht="12.75" hidden="false" customHeight="false" outlineLevel="0" collapsed="false">
      <c r="A1518" s="1" t="n">
        <f aca="true">RAND()</f>
        <v>0.948583968274039</v>
      </c>
      <c r="B1518" s="1" t="n">
        <f aca="true">RAND()</f>
        <v>0.299972799516691</v>
      </c>
      <c r="C1518" s="1" t="n">
        <f aca="false">ABS(A1518-B1518)</f>
        <v>0.648611168757348</v>
      </c>
    </row>
    <row r="1519" customFormat="false" ht="12.75" hidden="false" customHeight="false" outlineLevel="0" collapsed="false">
      <c r="A1519" s="1" t="n">
        <f aca="true">RAND()</f>
        <v>0.32067482153811</v>
      </c>
      <c r="B1519" s="1" t="n">
        <f aca="true">RAND()</f>
        <v>0.728333616024218</v>
      </c>
      <c r="C1519" s="1" t="n">
        <f aca="false">ABS(A1519-B1519)</f>
        <v>0.407658794486108</v>
      </c>
    </row>
    <row r="1520" customFormat="false" ht="12.75" hidden="false" customHeight="false" outlineLevel="0" collapsed="false">
      <c r="A1520" s="1" t="n">
        <f aca="true">RAND()</f>
        <v>0.298171718349466</v>
      </c>
      <c r="B1520" s="1" t="n">
        <f aca="true">RAND()</f>
        <v>0.146256453352446</v>
      </c>
      <c r="C1520" s="1" t="n">
        <f aca="false">ABS(A1520-B1520)</f>
        <v>0.151915264997019</v>
      </c>
    </row>
    <row r="1521" customFormat="false" ht="12.75" hidden="false" customHeight="false" outlineLevel="0" collapsed="false">
      <c r="A1521" s="1" t="n">
        <f aca="true">RAND()</f>
        <v>0.664072488069554</v>
      </c>
      <c r="B1521" s="1" t="n">
        <f aca="true">RAND()</f>
        <v>0.768374807196005</v>
      </c>
      <c r="C1521" s="1" t="n">
        <f aca="false">ABS(A1521-B1521)</f>
        <v>0.104302319126451</v>
      </c>
    </row>
    <row r="1522" customFormat="false" ht="12.75" hidden="false" customHeight="false" outlineLevel="0" collapsed="false">
      <c r="A1522" s="1" t="n">
        <f aca="true">RAND()</f>
        <v>0.668529841356844</v>
      </c>
      <c r="B1522" s="1" t="n">
        <f aca="true">RAND()</f>
        <v>0.298949587685346</v>
      </c>
      <c r="C1522" s="1" t="n">
        <f aca="false">ABS(A1522-B1522)</f>
        <v>0.369580253671499</v>
      </c>
    </row>
    <row r="1523" customFormat="false" ht="12.75" hidden="false" customHeight="false" outlineLevel="0" collapsed="false">
      <c r="A1523" s="1" t="n">
        <f aca="true">RAND()</f>
        <v>0.939116186963241</v>
      </c>
      <c r="B1523" s="1" t="n">
        <f aca="true">RAND()</f>
        <v>0.433279305656309</v>
      </c>
      <c r="C1523" s="1" t="n">
        <f aca="false">ABS(A1523-B1523)</f>
        <v>0.505836881306931</v>
      </c>
    </row>
    <row r="1524" customFormat="false" ht="12.75" hidden="false" customHeight="false" outlineLevel="0" collapsed="false">
      <c r="A1524" s="1" t="n">
        <f aca="true">RAND()</f>
        <v>0.183215467988314</v>
      </c>
      <c r="B1524" s="1" t="n">
        <f aca="true">RAND()</f>
        <v>0.0559303017670018</v>
      </c>
      <c r="C1524" s="1" t="n">
        <f aca="false">ABS(A1524-B1524)</f>
        <v>0.127285166221312</v>
      </c>
    </row>
    <row r="1525" customFormat="false" ht="12.75" hidden="false" customHeight="false" outlineLevel="0" collapsed="false">
      <c r="A1525" s="1" t="n">
        <f aca="true">RAND()</f>
        <v>0.101720535586297</v>
      </c>
      <c r="B1525" s="1" t="n">
        <f aca="true">RAND()</f>
        <v>0.848681171652135</v>
      </c>
      <c r="C1525" s="1" t="n">
        <f aca="false">ABS(A1525-B1525)</f>
        <v>0.746960636065838</v>
      </c>
    </row>
    <row r="1526" customFormat="false" ht="12.75" hidden="false" customHeight="false" outlineLevel="0" collapsed="false">
      <c r="A1526" s="1" t="n">
        <f aca="true">RAND()</f>
        <v>0.853352601930205</v>
      </c>
      <c r="B1526" s="1" t="n">
        <f aca="true">RAND()</f>
        <v>0.22026871914353</v>
      </c>
      <c r="C1526" s="1" t="n">
        <f aca="false">ABS(A1526-B1526)</f>
        <v>0.633083882786675</v>
      </c>
    </row>
    <row r="1527" customFormat="false" ht="12.75" hidden="false" customHeight="false" outlineLevel="0" collapsed="false">
      <c r="A1527" s="1" t="n">
        <f aca="true">RAND()</f>
        <v>0.152310731670609</v>
      </c>
      <c r="B1527" s="1" t="n">
        <f aca="true">RAND()</f>
        <v>0.166166679393223</v>
      </c>
      <c r="C1527" s="1" t="n">
        <f aca="false">ABS(A1527-B1527)</f>
        <v>0.0138559477226135</v>
      </c>
    </row>
    <row r="1528" customFormat="false" ht="12.75" hidden="false" customHeight="false" outlineLevel="0" collapsed="false">
      <c r="A1528" s="1" t="n">
        <f aca="true">RAND()</f>
        <v>0.628397229363126</v>
      </c>
      <c r="B1528" s="1" t="n">
        <f aca="true">RAND()</f>
        <v>0.69448625118893</v>
      </c>
      <c r="C1528" s="1" t="n">
        <f aca="false">ABS(A1528-B1528)</f>
        <v>0.0660890218258041</v>
      </c>
    </row>
    <row r="1529" customFormat="false" ht="12.75" hidden="false" customHeight="false" outlineLevel="0" collapsed="false">
      <c r="A1529" s="1" t="n">
        <f aca="true">RAND()</f>
        <v>0.862586877645459</v>
      </c>
      <c r="B1529" s="1" t="n">
        <f aca="true">RAND()</f>
        <v>0.497710016046718</v>
      </c>
      <c r="C1529" s="1" t="n">
        <f aca="false">ABS(A1529-B1529)</f>
        <v>0.364876861598741</v>
      </c>
    </row>
    <row r="1530" customFormat="false" ht="12.75" hidden="false" customHeight="false" outlineLevel="0" collapsed="false">
      <c r="A1530" s="1" t="n">
        <f aca="true">RAND()</f>
        <v>0.572763985680947</v>
      </c>
      <c r="B1530" s="1" t="n">
        <f aca="true">RAND()</f>
        <v>0.230891370014473</v>
      </c>
      <c r="C1530" s="1" t="n">
        <f aca="false">ABS(A1530-B1530)</f>
        <v>0.341872615666474</v>
      </c>
    </row>
    <row r="1531" customFormat="false" ht="12.75" hidden="false" customHeight="false" outlineLevel="0" collapsed="false">
      <c r="A1531" s="1" t="n">
        <f aca="true">RAND()</f>
        <v>0.689107491903315</v>
      </c>
      <c r="B1531" s="1" t="n">
        <f aca="true">RAND()</f>
        <v>0.692682892580069</v>
      </c>
      <c r="C1531" s="1" t="n">
        <f aca="false">ABS(A1531-B1531)</f>
        <v>0.0035754006767541</v>
      </c>
    </row>
    <row r="1532" customFormat="false" ht="12.75" hidden="false" customHeight="false" outlineLevel="0" collapsed="false">
      <c r="A1532" s="1" t="n">
        <f aca="true">RAND()</f>
        <v>0.333019370896699</v>
      </c>
      <c r="B1532" s="1" t="n">
        <f aca="true">RAND()</f>
        <v>0.961500639700523</v>
      </c>
      <c r="C1532" s="1" t="n">
        <f aca="false">ABS(A1532-B1532)</f>
        <v>0.628481268803824</v>
      </c>
    </row>
    <row r="1533" customFormat="false" ht="12.75" hidden="false" customHeight="false" outlineLevel="0" collapsed="false">
      <c r="A1533" s="1" t="n">
        <f aca="true">RAND()</f>
        <v>0.13770514254914</v>
      </c>
      <c r="B1533" s="1" t="n">
        <f aca="true">RAND()</f>
        <v>0.475570521638529</v>
      </c>
      <c r="C1533" s="1" t="n">
        <f aca="false">ABS(A1533-B1533)</f>
        <v>0.337865379089389</v>
      </c>
    </row>
    <row r="1534" customFormat="false" ht="12.75" hidden="false" customHeight="false" outlineLevel="0" collapsed="false">
      <c r="A1534" s="1" t="n">
        <f aca="true">RAND()</f>
        <v>0.169984215882862</v>
      </c>
      <c r="B1534" s="1" t="n">
        <f aca="true">RAND()</f>
        <v>0.94190986877571</v>
      </c>
      <c r="C1534" s="1" t="n">
        <f aca="false">ABS(A1534-B1534)</f>
        <v>0.771925652892847</v>
      </c>
    </row>
    <row r="1535" customFormat="false" ht="12.75" hidden="false" customHeight="false" outlineLevel="0" collapsed="false">
      <c r="A1535" s="1" t="n">
        <f aca="true">RAND()</f>
        <v>0.0882917754727694</v>
      </c>
      <c r="B1535" s="1" t="n">
        <f aca="true">RAND()</f>
        <v>0.880895356423197</v>
      </c>
      <c r="C1535" s="1" t="n">
        <f aca="false">ABS(A1535-B1535)</f>
        <v>0.792603580950428</v>
      </c>
    </row>
    <row r="1536" customFormat="false" ht="12.75" hidden="false" customHeight="false" outlineLevel="0" collapsed="false">
      <c r="A1536" s="1" t="n">
        <f aca="true">RAND()</f>
        <v>0.747481997903916</v>
      </c>
      <c r="B1536" s="1" t="n">
        <f aca="true">RAND()</f>
        <v>0.136064358951109</v>
      </c>
      <c r="C1536" s="1" t="n">
        <f aca="false">ABS(A1536-B1536)</f>
        <v>0.611417638952807</v>
      </c>
    </row>
    <row r="1537" customFormat="false" ht="12.75" hidden="false" customHeight="false" outlineLevel="0" collapsed="false">
      <c r="A1537" s="1" t="n">
        <f aca="true">RAND()</f>
        <v>0.728901137721444</v>
      </c>
      <c r="B1537" s="1" t="n">
        <f aca="true">RAND()</f>
        <v>0.283751798728263</v>
      </c>
      <c r="C1537" s="1" t="n">
        <f aca="false">ABS(A1537-B1537)</f>
        <v>0.44514933899318</v>
      </c>
    </row>
    <row r="1538" customFormat="false" ht="12.75" hidden="false" customHeight="false" outlineLevel="0" collapsed="false">
      <c r="A1538" s="1" t="n">
        <f aca="true">RAND()</f>
        <v>0.387696321636995</v>
      </c>
      <c r="B1538" s="1" t="n">
        <f aca="true">RAND()</f>
        <v>0.0591618196273204</v>
      </c>
      <c r="C1538" s="1" t="n">
        <f aca="false">ABS(A1538-B1538)</f>
        <v>0.328534502009675</v>
      </c>
    </row>
    <row r="1539" customFormat="false" ht="12.75" hidden="false" customHeight="false" outlineLevel="0" collapsed="false">
      <c r="A1539" s="1" t="n">
        <f aca="true">RAND()</f>
        <v>0.401409377817785</v>
      </c>
      <c r="B1539" s="1" t="n">
        <f aca="true">RAND()</f>
        <v>0.36234748307198</v>
      </c>
      <c r="C1539" s="1" t="n">
        <f aca="false">ABS(A1539-B1539)</f>
        <v>0.0390618947458059</v>
      </c>
    </row>
    <row r="1540" customFormat="false" ht="12.75" hidden="false" customHeight="false" outlineLevel="0" collapsed="false">
      <c r="A1540" s="1" t="n">
        <f aca="true">RAND()</f>
        <v>0.171015867484678</v>
      </c>
      <c r="B1540" s="1" t="n">
        <f aca="true">RAND()</f>
        <v>0.340777916871505</v>
      </c>
      <c r="C1540" s="1" t="n">
        <f aca="false">ABS(A1540-B1540)</f>
        <v>0.169762049386827</v>
      </c>
    </row>
    <row r="1541" customFormat="false" ht="12.75" hidden="false" customHeight="false" outlineLevel="0" collapsed="false">
      <c r="A1541" s="1" t="n">
        <f aca="true">RAND()</f>
        <v>0.125934249035647</v>
      </c>
      <c r="B1541" s="1" t="n">
        <f aca="true">RAND()</f>
        <v>0.763802617722899</v>
      </c>
      <c r="C1541" s="1" t="n">
        <f aca="false">ABS(A1541-B1541)</f>
        <v>0.637868368687251</v>
      </c>
    </row>
    <row r="1542" customFormat="false" ht="12.75" hidden="false" customHeight="false" outlineLevel="0" collapsed="false">
      <c r="A1542" s="1" t="n">
        <f aca="true">RAND()</f>
        <v>0.976388914389792</v>
      </c>
      <c r="B1542" s="1" t="n">
        <f aca="true">RAND()</f>
        <v>0.170197175423581</v>
      </c>
      <c r="C1542" s="1" t="n">
        <f aca="false">ABS(A1542-B1542)</f>
        <v>0.806191738966211</v>
      </c>
    </row>
    <row r="1543" customFormat="false" ht="12.75" hidden="false" customHeight="false" outlineLevel="0" collapsed="false">
      <c r="A1543" s="1" t="n">
        <f aca="true">RAND()</f>
        <v>0.315016373448002</v>
      </c>
      <c r="B1543" s="1" t="n">
        <f aca="true">RAND()</f>
        <v>0.276618071125945</v>
      </c>
      <c r="C1543" s="1" t="n">
        <f aca="false">ABS(A1543-B1543)</f>
        <v>0.0383983023220565</v>
      </c>
    </row>
    <row r="1544" customFormat="false" ht="12.75" hidden="false" customHeight="false" outlineLevel="0" collapsed="false">
      <c r="A1544" s="1" t="n">
        <f aca="true">RAND()</f>
        <v>0.282621562152213</v>
      </c>
      <c r="B1544" s="1" t="n">
        <f aca="true">RAND()</f>
        <v>0.956434430297334</v>
      </c>
      <c r="C1544" s="1" t="n">
        <f aca="false">ABS(A1544-B1544)</f>
        <v>0.67381286814512</v>
      </c>
    </row>
    <row r="1545" customFormat="false" ht="12.75" hidden="false" customHeight="false" outlineLevel="0" collapsed="false">
      <c r="A1545" s="1" t="n">
        <f aca="true">RAND()</f>
        <v>0.19049152627224</v>
      </c>
      <c r="B1545" s="1" t="n">
        <f aca="true">RAND()</f>
        <v>0.296474122378483</v>
      </c>
      <c r="C1545" s="1" t="n">
        <f aca="false">ABS(A1545-B1545)</f>
        <v>0.105982596106243</v>
      </c>
    </row>
    <row r="1546" customFormat="false" ht="12.75" hidden="false" customHeight="false" outlineLevel="0" collapsed="false">
      <c r="A1546" s="1" t="n">
        <f aca="true">RAND()</f>
        <v>0.356242392758947</v>
      </c>
      <c r="B1546" s="1" t="n">
        <f aca="true">RAND()</f>
        <v>0.930778455477197</v>
      </c>
      <c r="C1546" s="1" t="n">
        <f aca="false">ABS(A1546-B1546)</f>
        <v>0.57453606271825</v>
      </c>
    </row>
    <row r="1547" customFormat="false" ht="12.75" hidden="false" customHeight="false" outlineLevel="0" collapsed="false">
      <c r="A1547" s="1" t="n">
        <f aca="true">RAND()</f>
        <v>0.701116801970944</v>
      </c>
      <c r="B1547" s="1" t="n">
        <f aca="true">RAND()</f>
        <v>0.616436187200636</v>
      </c>
      <c r="C1547" s="1" t="n">
        <f aca="false">ABS(A1547-B1547)</f>
        <v>0.0846806147703076</v>
      </c>
    </row>
    <row r="1548" customFormat="false" ht="12.75" hidden="false" customHeight="false" outlineLevel="0" collapsed="false">
      <c r="A1548" s="1" t="n">
        <f aca="true">RAND()</f>
        <v>0.191023503973655</v>
      </c>
      <c r="B1548" s="1" t="n">
        <f aca="true">RAND()</f>
        <v>0.758808028362202</v>
      </c>
      <c r="C1548" s="1" t="n">
        <f aca="false">ABS(A1548-B1548)</f>
        <v>0.567784524388548</v>
      </c>
    </row>
    <row r="1549" customFormat="false" ht="12.75" hidden="false" customHeight="false" outlineLevel="0" collapsed="false">
      <c r="A1549" s="1" t="n">
        <f aca="true">RAND()</f>
        <v>0.539780679593753</v>
      </c>
      <c r="B1549" s="1" t="n">
        <f aca="true">RAND()</f>
        <v>0.271163381740246</v>
      </c>
      <c r="C1549" s="1" t="n">
        <f aca="false">ABS(A1549-B1549)</f>
        <v>0.268617297853506</v>
      </c>
    </row>
    <row r="1550" customFormat="false" ht="12.75" hidden="false" customHeight="false" outlineLevel="0" collapsed="false">
      <c r="A1550" s="1" t="n">
        <f aca="true">RAND()</f>
        <v>0.340974984117016</v>
      </c>
      <c r="B1550" s="1" t="n">
        <f aca="true">RAND()</f>
        <v>0.130457508572556</v>
      </c>
      <c r="C1550" s="1" t="n">
        <f aca="false">ABS(A1550-B1550)</f>
        <v>0.21051747554446</v>
      </c>
    </row>
    <row r="1551" customFormat="false" ht="12.75" hidden="false" customHeight="false" outlineLevel="0" collapsed="false">
      <c r="A1551" s="1" t="n">
        <f aca="true">RAND()</f>
        <v>0.352389283744764</v>
      </c>
      <c r="B1551" s="1" t="n">
        <f aca="true">RAND()</f>
        <v>0.816429327728592</v>
      </c>
      <c r="C1551" s="1" t="n">
        <f aca="false">ABS(A1551-B1551)</f>
        <v>0.464040043983828</v>
      </c>
    </row>
    <row r="1552" customFormat="false" ht="12.75" hidden="false" customHeight="false" outlineLevel="0" collapsed="false">
      <c r="A1552" s="1" t="n">
        <f aca="true">RAND()</f>
        <v>0.0782650000217504</v>
      </c>
      <c r="B1552" s="1" t="n">
        <f aca="true">RAND()</f>
        <v>0.325971901073893</v>
      </c>
      <c r="C1552" s="1" t="n">
        <f aca="false">ABS(A1552-B1552)</f>
        <v>0.247706901052143</v>
      </c>
    </row>
    <row r="1553" customFormat="false" ht="12.75" hidden="false" customHeight="false" outlineLevel="0" collapsed="false">
      <c r="A1553" s="1" t="n">
        <f aca="true">RAND()</f>
        <v>0.313410354598195</v>
      </c>
      <c r="B1553" s="1" t="n">
        <f aca="true">RAND()</f>
        <v>0.168033860713101</v>
      </c>
      <c r="C1553" s="1" t="n">
        <f aca="false">ABS(A1553-B1553)</f>
        <v>0.145376493885093</v>
      </c>
    </row>
    <row r="1554" customFormat="false" ht="12.75" hidden="false" customHeight="false" outlineLevel="0" collapsed="false">
      <c r="A1554" s="1" t="n">
        <f aca="true">RAND()</f>
        <v>0.804740214628889</v>
      </c>
      <c r="B1554" s="1" t="n">
        <f aca="true">RAND()</f>
        <v>0.0387374990030374</v>
      </c>
      <c r="C1554" s="1" t="n">
        <f aca="false">ABS(A1554-B1554)</f>
        <v>0.766002715625851</v>
      </c>
    </row>
    <row r="1555" customFormat="false" ht="12.75" hidden="false" customHeight="false" outlineLevel="0" collapsed="false">
      <c r="A1555" s="1" t="n">
        <f aca="true">RAND()</f>
        <v>0.91784154699388</v>
      </c>
      <c r="B1555" s="1" t="n">
        <f aca="true">RAND()</f>
        <v>0.608858114923694</v>
      </c>
      <c r="C1555" s="1" t="n">
        <f aca="false">ABS(A1555-B1555)</f>
        <v>0.308983432070186</v>
      </c>
    </row>
    <row r="1556" customFormat="false" ht="12.75" hidden="false" customHeight="false" outlineLevel="0" collapsed="false">
      <c r="A1556" s="1" t="n">
        <f aca="true">RAND()</f>
        <v>0.538296154150998</v>
      </c>
      <c r="B1556" s="1" t="n">
        <f aca="true">RAND()</f>
        <v>0.801625125121777</v>
      </c>
      <c r="C1556" s="1" t="n">
        <f aca="false">ABS(A1556-B1556)</f>
        <v>0.263328970970779</v>
      </c>
    </row>
    <row r="1557" customFormat="false" ht="12.75" hidden="false" customHeight="false" outlineLevel="0" collapsed="false">
      <c r="A1557" s="1" t="n">
        <f aca="true">RAND()</f>
        <v>0.706254397658268</v>
      </c>
      <c r="B1557" s="1" t="n">
        <f aca="true">RAND()</f>
        <v>0.132314169130219</v>
      </c>
      <c r="C1557" s="1" t="n">
        <f aca="false">ABS(A1557-B1557)</f>
        <v>0.573940228528048</v>
      </c>
    </row>
    <row r="1558" customFormat="false" ht="12.75" hidden="false" customHeight="false" outlineLevel="0" collapsed="false">
      <c r="A1558" s="1" t="n">
        <f aca="true">RAND()</f>
        <v>0.0815778367423481</v>
      </c>
      <c r="B1558" s="1" t="n">
        <f aca="true">RAND()</f>
        <v>0.67722851486036</v>
      </c>
      <c r="C1558" s="1" t="n">
        <f aca="false">ABS(A1558-B1558)</f>
        <v>0.595650678118012</v>
      </c>
    </row>
    <row r="1559" customFormat="false" ht="12.75" hidden="false" customHeight="false" outlineLevel="0" collapsed="false">
      <c r="A1559" s="1" t="n">
        <f aca="true">RAND()</f>
        <v>0.954917956364465</v>
      </c>
      <c r="B1559" s="1" t="n">
        <f aca="true">RAND()</f>
        <v>0.146258867172716</v>
      </c>
      <c r="C1559" s="1" t="n">
        <f aca="false">ABS(A1559-B1559)</f>
        <v>0.80865908919175</v>
      </c>
    </row>
    <row r="1560" customFormat="false" ht="12.75" hidden="false" customHeight="false" outlineLevel="0" collapsed="false">
      <c r="A1560" s="1" t="n">
        <f aca="true">RAND()</f>
        <v>0.343684395372249</v>
      </c>
      <c r="B1560" s="1" t="n">
        <f aca="true">RAND()</f>
        <v>0.606317378858229</v>
      </c>
      <c r="C1560" s="1" t="n">
        <f aca="false">ABS(A1560-B1560)</f>
        <v>0.26263298348598</v>
      </c>
    </row>
    <row r="1561" customFormat="false" ht="12.75" hidden="false" customHeight="false" outlineLevel="0" collapsed="false">
      <c r="A1561" s="1" t="n">
        <f aca="true">RAND()</f>
        <v>0.378612963266322</v>
      </c>
      <c r="B1561" s="1" t="n">
        <f aca="true">RAND()</f>
        <v>0.941363326465695</v>
      </c>
      <c r="C1561" s="1" t="n">
        <f aca="false">ABS(A1561-B1561)</f>
        <v>0.562750363199373</v>
      </c>
    </row>
    <row r="1562" customFormat="false" ht="12.75" hidden="false" customHeight="false" outlineLevel="0" collapsed="false">
      <c r="A1562" s="1" t="n">
        <f aca="true">RAND()</f>
        <v>0.652572969720391</v>
      </c>
      <c r="B1562" s="1" t="n">
        <f aca="true">RAND()</f>
        <v>0.528345441694435</v>
      </c>
      <c r="C1562" s="1" t="n">
        <f aca="false">ABS(A1562-B1562)</f>
        <v>0.124227528025956</v>
      </c>
    </row>
    <row r="1563" customFormat="false" ht="12.75" hidden="false" customHeight="false" outlineLevel="0" collapsed="false">
      <c r="A1563" s="1" t="n">
        <f aca="true">RAND()</f>
        <v>0.188436033782071</v>
      </c>
      <c r="B1563" s="1" t="n">
        <f aca="true">RAND()</f>
        <v>0.416492239261233</v>
      </c>
      <c r="C1563" s="1" t="n">
        <f aca="false">ABS(A1563-B1563)</f>
        <v>0.228056205479162</v>
      </c>
    </row>
    <row r="1564" customFormat="false" ht="12.75" hidden="false" customHeight="false" outlineLevel="0" collapsed="false">
      <c r="A1564" s="1" t="n">
        <f aca="true">RAND()</f>
        <v>0.39245150243773</v>
      </c>
      <c r="B1564" s="1" t="n">
        <f aca="true">RAND()</f>
        <v>0.226945494427091</v>
      </c>
      <c r="C1564" s="1" t="n">
        <f aca="false">ABS(A1564-B1564)</f>
        <v>0.165506008010638</v>
      </c>
    </row>
    <row r="1565" customFormat="false" ht="12.75" hidden="false" customHeight="false" outlineLevel="0" collapsed="false">
      <c r="A1565" s="1" t="n">
        <f aca="true">RAND()</f>
        <v>0.236772432217539</v>
      </c>
      <c r="B1565" s="1" t="n">
        <f aca="true">RAND()</f>
        <v>0.20405734119902</v>
      </c>
      <c r="C1565" s="1" t="n">
        <f aca="false">ABS(A1565-B1565)</f>
        <v>0.0327150910185188</v>
      </c>
    </row>
    <row r="1566" customFormat="false" ht="12.75" hidden="false" customHeight="false" outlineLevel="0" collapsed="false">
      <c r="A1566" s="1" t="n">
        <f aca="true">RAND()</f>
        <v>0.629235400293618</v>
      </c>
      <c r="B1566" s="1" t="n">
        <f aca="true">RAND()</f>
        <v>0.570621638043323</v>
      </c>
      <c r="C1566" s="1" t="n">
        <f aca="false">ABS(A1566-B1566)</f>
        <v>0.0586137622502947</v>
      </c>
    </row>
    <row r="1567" customFormat="false" ht="12.75" hidden="false" customHeight="false" outlineLevel="0" collapsed="false">
      <c r="A1567" s="1" t="n">
        <f aca="true">RAND()</f>
        <v>0.766447766485849</v>
      </c>
      <c r="B1567" s="1" t="n">
        <f aca="true">RAND()</f>
        <v>0.837466124158965</v>
      </c>
      <c r="C1567" s="1" t="n">
        <f aca="false">ABS(A1567-B1567)</f>
        <v>0.0710183576731158</v>
      </c>
    </row>
    <row r="1568" customFormat="false" ht="12.75" hidden="false" customHeight="false" outlineLevel="0" collapsed="false">
      <c r="A1568" s="1" t="n">
        <f aca="true">RAND()</f>
        <v>0.761778405476201</v>
      </c>
      <c r="B1568" s="1" t="n">
        <f aca="true">RAND()</f>
        <v>0.906700430267429</v>
      </c>
      <c r="C1568" s="1" t="n">
        <f aca="false">ABS(A1568-B1568)</f>
        <v>0.144922024791228</v>
      </c>
    </row>
    <row r="1569" customFormat="false" ht="12.75" hidden="false" customHeight="false" outlineLevel="0" collapsed="false">
      <c r="A1569" s="1" t="n">
        <f aca="true">RAND()</f>
        <v>0.095548317549312</v>
      </c>
      <c r="B1569" s="1" t="n">
        <f aca="true">RAND()</f>
        <v>0.344791886013981</v>
      </c>
      <c r="C1569" s="1" t="n">
        <f aca="false">ABS(A1569-B1569)</f>
        <v>0.249243568464669</v>
      </c>
    </row>
    <row r="1570" customFormat="false" ht="12.75" hidden="false" customHeight="false" outlineLevel="0" collapsed="false">
      <c r="A1570" s="1" t="n">
        <f aca="true">RAND()</f>
        <v>0.363951480824429</v>
      </c>
      <c r="B1570" s="1" t="n">
        <f aca="true">RAND()</f>
        <v>0.156706692706374</v>
      </c>
      <c r="C1570" s="1" t="n">
        <f aca="false">ABS(A1570-B1570)</f>
        <v>0.207244788118055</v>
      </c>
    </row>
    <row r="1571" customFormat="false" ht="12.75" hidden="false" customHeight="false" outlineLevel="0" collapsed="false">
      <c r="A1571" s="1" t="n">
        <f aca="true">RAND()</f>
        <v>0.63430899006512</v>
      </c>
      <c r="B1571" s="1" t="n">
        <f aca="true">RAND()</f>
        <v>0.596597492107095</v>
      </c>
      <c r="C1571" s="1" t="n">
        <f aca="false">ABS(A1571-B1571)</f>
        <v>0.0377114979580252</v>
      </c>
    </row>
    <row r="1572" customFormat="false" ht="12.75" hidden="false" customHeight="false" outlineLevel="0" collapsed="false">
      <c r="A1572" s="1" t="n">
        <f aca="true">RAND()</f>
        <v>0.860781186346905</v>
      </c>
      <c r="B1572" s="1" t="n">
        <f aca="true">RAND()</f>
        <v>0.699454512418741</v>
      </c>
      <c r="C1572" s="1" t="n">
        <f aca="false">ABS(A1572-B1572)</f>
        <v>0.161326673928164</v>
      </c>
    </row>
    <row r="1573" customFormat="false" ht="12.75" hidden="false" customHeight="false" outlineLevel="0" collapsed="false">
      <c r="A1573" s="1" t="n">
        <f aca="true">RAND()</f>
        <v>0.472435628510476</v>
      </c>
      <c r="B1573" s="1" t="n">
        <f aca="true">RAND()</f>
        <v>0.931674681662498</v>
      </c>
      <c r="C1573" s="1" t="n">
        <f aca="false">ABS(A1573-B1573)</f>
        <v>0.459239053152021</v>
      </c>
    </row>
    <row r="1574" customFormat="false" ht="12.75" hidden="false" customHeight="false" outlineLevel="0" collapsed="false">
      <c r="A1574" s="1" t="n">
        <f aca="true">RAND()</f>
        <v>0.0766801301770157</v>
      </c>
      <c r="B1574" s="1" t="n">
        <f aca="true">RAND()</f>
        <v>0.999852726033585</v>
      </c>
      <c r="C1574" s="1" t="n">
        <f aca="false">ABS(A1574-B1574)</f>
        <v>0.923172595856569</v>
      </c>
    </row>
    <row r="1575" customFormat="false" ht="12.75" hidden="false" customHeight="false" outlineLevel="0" collapsed="false">
      <c r="A1575" s="1" t="n">
        <f aca="true">RAND()</f>
        <v>0.210405036511935</v>
      </c>
      <c r="B1575" s="1" t="n">
        <f aca="true">RAND()</f>
        <v>0.603478500993161</v>
      </c>
      <c r="C1575" s="1" t="n">
        <f aca="false">ABS(A1575-B1575)</f>
        <v>0.393073464481226</v>
      </c>
    </row>
    <row r="1576" customFormat="false" ht="12.75" hidden="false" customHeight="false" outlineLevel="0" collapsed="false">
      <c r="A1576" s="1" t="n">
        <f aca="true">RAND()</f>
        <v>0.591725201927113</v>
      </c>
      <c r="B1576" s="1" t="n">
        <f aca="true">RAND()</f>
        <v>0.972864271712701</v>
      </c>
      <c r="C1576" s="1" t="n">
        <f aca="false">ABS(A1576-B1576)</f>
        <v>0.381139069785589</v>
      </c>
    </row>
    <row r="1577" customFormat="false" ht="12.75" hidden="false" customHeight="false" outlineLevel="0" collapsed="false">
      <c r="A1577" s="1" t="n">
        <f aca="true">RAND()</f>
        <v>0.913777637045098</v>
      </c>
      <c r="B1577" s="1" t="n">
        <f aca="true">RAND()</f>
        <v>0.0748682947743445</v>
      </c>
      <c r="C1577" s="1" t="n">
        <f aca="false">ABS(A1577-B1577)</f>
        <v>0.838909342270753</v>
      </c>
    </row>
    <row r="1578" customFormat="false" ht="12.75" hidden="false" customHeight="false" outlineLevel="0" collapsed="false">
      <c r="A1578" s="1" t="n">
        <f aca="true">RAND()</f>
        <v>0.115445089312143</v>
      </c>
      <c r="B1578" s="1" t="n">
        <f aca="true">RAND()</f>
        <v>0.635556660044186</v>
      </c>
      <c r="C1578" s="1" t="n">
        <f aca="false">ABS(A1578-B1578)</f>
        <v>0.520111570732043</v>
      </c>
    </row>
    <row r="1579" customFormat="false" ht="12.75" hidden="false" customHeight="false" outlineLevel="0" collapsed="false">
      <c r="A1579" s="1" t="n">
        <f aca="true">RAND()</f>
        <v>0.106032806544701</v>
      </c>
      <c r="B1579" s="1" t="n">
        <f aca="true">RAND()</f>
        <v>0.830865476054605</v>
      </c>
      <c r="C1579" s="1" t="n">
        <f aca="false">ABS(A1579-B1579)</f>
        <v>0.724832669509904</v>
      </c>
    </row>
    <row r="1580" customFormat="false" ht="12.75" hidden="false" customHeight="false" outlineLevel="0" collapsed="false">
      <c r="A1580" s="1" t="n">
        <f aca="true">RAND()</f>
        <v>0.323526381103611</v>
      </c>
      <c r="B1580" s="1" t="n">
        <f aca="true">RAND()</f>
        <v>0.859606918971211</v>
      </c>
      <c r="C1580" s="1" t="n">
        <f aca="false">ABS(A1580-B1580)</f>
        <v>0.5360805378676</v>
      </c>
    </row>
    <row r="1581" customFormat="false" ht="12.75" hidden="false" customHeight="false" outlineLevel="0" collapsed="false">
      <c r="A1581" s="1" t="n">
        <f aca="true">RAND()</f>
        <v>0.316748186291551</v>
      </c>
      <c r="B1581" s="1" t="n">
        <f aca="true">RAND()</f>
        <v>0.409110792005561</v>
      </c>
      <c r="C1581" s="1" t="n">
        <f aca="false">ABS(A1581-B1581)</f>
        <v>0.0923626057140098</v>
      </c>
    </row>
    <row r="1582" customFormat="false" ht="12.75" hidden="false" customHeight="false" outlineLevel="0" collapsed="false">
      <c r="A1582" s="1" t="n">
        <f aca="true">RAND()</f>
        <v>0.739129812681239</v>
      </c>
      <c r="B1582" s="1" t="n">
        <f aca="true">RAND()</f>
        <v>0.611219559067805</v>
      </c>
      <c r="C1582" s="1" t="n">
        <f aca="false">ABS(A1582-B1582)</f>
        <v>0.127910253613434</v>
      </c>
    </row>
    <row r="1583" customFormat="false" ht="12.75" hidden="false" customHeight="false" outlineLevel="0" collapsed="false">
      <c r="A1583" s="1" t="n">
        <f aca="true">RAND()</f>
        <v>0.476939076956995</v>
      </c>
      <c r="B1583" s="1" t="n">
        <f aca="true">RAND()</f>
        <v>0.402793589017697</v>
      </c>
      <c r="C1583" s="1" t="n">
        <f aca="false">ABS(A1583-B1583)</f>
        <v>0.074145487939298</v>
      </c>
    </row>
    <row r="1584" customFormat="false" ht="12.75" hidden="false" customHeight="false" outlineLevel="0" collapsed="false">
      <c r="A1584" s="1" t="n">
        <f aca="true">RAND()</f>
        <v>0.786136544844843</v>
      </c>
      <c r="B1584" s="1" t="n">
        <f aca="true">RAND()</f>
        <v>0.718458449314325</v>
      </c>
      <c r="C1584" s="1" t="n">
        <f aca="false">ABS(A1584-B1584)</f>
        <v>0.0676780955305182</v>
      </c>
    </row>
    <row r="1585" customFormat="false" ht="12.75" hidden="false" customHeight="false" outlineLevel="0" collapsed="false">
      <c r="A1585" s="1" t="n">
        <f aca="true">RAND()</f>
        <v>0.21480097069765</v>
      </c>
      <c r="B1585" s="1" t="n">
        <f aca="true">RAND()</f>
        <v>0.747936157657081</v>
      </c>
      <c r="C1585" s="1" t="n">
        <f aca="false">ABS(A1585-B1585)</f>
        <v>0.533135186959431</v>
      </c>
    </row>
    <row r="1586" customFormat="false" ht="12.75" hidden="false" customHeight="false" outlineLevel="0" collapsed="false">
      <c r="A1586" s="1" t="n">
        <f aca="true">RAND()</f>
        <v>0.0157975414704191</v>
      </c>
      <c r="B1586" s="1" t="n">
        <f aca="true">RAND()</f>
        <v>0.670193025536751</v>
      </c>
      <c r="C1586" s="1" t="n">
        <f aca="false">ABS(A1586-B1586)</f>
        <v>0.654395484066331</v>
      </c>
    </row>
    <row r="1587" customFormat="false" ht="12.75" hidden="false" customHeight="false" outlineLevel="0" collapsed="false">
      <c r="A1587" s="1" t="n">
        <f aca="true">RAND()</f>
        <v>0.966757513362452</v>
      </c>
      <c r="B1587" s="1" t="n">
        <f aca="true">RAND()</f>
        <v>0.757510732765087</v>
      </c>
      <c r="C1587" s="1" t="n">
        <f aca="false">ABS(A1587-B1587)</f>
        <v>0.209246780597365</v>
      </c>
    </row>
    <row r="1588" customFormat="false" ht="12.75" hidden="false" customHeight="false" outlineLevel="0" collapsed="false">
      <c r="A1588" s="1" t="n">
        <f aca="true">RAND()</f>
        <v>0.486688944684643</v>
      </c>
      <c r="B1588" s="1" t="n">
        <f aca="true">RAND()</f>
        <v>0.838102401656499</v>
      </c>
      <c r="C1588" s="1" t="n">
        <f aca="false">ABS(A1588-B1588)</f>
        <v>0.351413456971857</v>
      </c>
    </row>
    <row r="1589" customFormat="false" ht="12.75" hidden="false" customHeight="false" outlineLevel="0" collapsed="false">
      <c r="A1589" s="1" t="n">
        <f aca="true">RAND()</f>
        <v>0.414053914687719</v>
      </c>
      <c r="B1589" s="1" t="n">
        <f aca="true">RAND()</f>
        <v>0.970467014503009</v>
      </c>
      <c r="C1589" s="1" t="n">
        <f aca="false">ABS(A1589-B1589)</f>
        <v>0.55641309981529</v>
      </c>
    </row>
    <row r="1590" customFormat="false" ht="12.75" hidden="false" customHeight="false" outlineLevel="0" collapsed="false">
      <c r="A1590" s="1" t="n">
        <f aca="true">RAND()</f>
        <v>0.809656146344468</v>
      </c>
      <c r="B1590" s="1" t="n">
        <f aca="true">RAND()</f>
        <v>0.657261758127185</v>
      </c>
      <c r="C1590" s="1" t="n">
        <f aca="false">ABS(A1590-B1590)</f>
        <v>0.152394388217282</v>
      </c>
    </row>
    <row r="1591" customFormat="false" ht="12.75" hidden="false" customHeight="false" outlineLevel="0" collapsed="false">
      <c r="A1591" s="1" t="n">
        <f aca="true">RAND()</f>
        <v>0.252421675977917</v>
      </c>
      <c r="B1591" s="1" t="n">
        <f aca="true">RAND()</f>
        <v>0.349419464822584</v>
      </c>
      <c r="C1591" s="1" t="n">
        <f aca="false">ABS(A1591-B1591)</f>
        <v>0.0969977888446668</v>
      </c>
    </row>
    <row r="1592" customFormat="false" ht="12.75" hidden="false" customHeight="false" outlineLevel="0" collapsed="false">
      <c r="A1592" s="1" t="n">
        <f aca="true">RAND()</f>
        <v>0.3805043575346</v>
      </c>
      <c r="B1592" s="1" t="n">
        <f aca="true">RAND()</f>
        <v>0.0402298498983658</v>
      </c>
      <c r="C1592" s="1" t="n">
        <f aca="false">ABS(A1592-B1592)</f>
        <v>0.340274507636235</v>
      </c>
    </row>
    <row r="1593" customFormat="false" ht="12.75" hidden="false" customHeight="false" outlineLevel="0" collapsed="false">
      <c r="A1593" s="1" t="n">
        <f aca="true">RAND()</f>
        <v>0.218665045110534</v>
      </c>
      <c r="B1593" s="1" t="n">
        <f aca="true">RAND()</f>
        <v>0.455838346387171</v>
      </c>
      <c r="C1593" s="1" t="n">
        <f aca="false">ABS(A1593-B1593)</f>
        <v>0.237173301276638</v>
      </c>
    </row>
    <row r="1594" customFormat="false" ht="12.75" hidden="false" customHeight="false" outlineLevel="0" collapsed="false">
      <c r="A1594" s="1" t="n">
        <f aca="true">RAND()</f>
        <v>0.731387912530662</v>
      </c>
      <c r="B1594" s="1" t="n">
        <f aca="true">RAND()</f>
        <v>0.760650814139026</v>
      </c>
      <c r="C1594" s="1" t="n">
        <f aca="false">ABS(A1594-B1594)</f>
        <v>0.0292629016083644</v>
      </c>
    </row>
    <row r="1595" customFormat="false" ht="12.75" hidden="false" customHeight="false" outlineLevel="0" collapsed="false">
      <c r="A1595" s="1" t="n">
        <f aca="true">RAND()</f>
        <v>0.76834310039302</v>
      </c>
      <c r="B1595" s="1" t="n">
        <f aca="true">RAND()</f>
        <v>0.855951750794301</v>
      </c>
      <c r="C1595" s="1" t="n">
        <f aca="false">ABS(A1595-B1595)</f>
        <v>0.0876086504012805</v>
      </c>
    </row>
    <row r="1596" customFormat="false" ht="12.75" hidden="false" customHeight="false" outlineLevel="0" collapsed="false">
      <c r="A1596" s="1" t="n">
        <f aca="true">RAND()</f>
        <v>0.182051991249441</v>
      </c>
      <c r="B1596" s="1" t="n">
        <f aca="true">RAND()</f>
        <v>0.53876552263184</v>
      </c>
      <c r="C1596" s="1" t="n">
        <f aca="false">ABS(A1596-B1596)</f>
        <v>0.356713531382399</v>
      </c>
    </row>
    <row r="1597" customFormat="false" ht="12.75" hidden="false" customHeight="false" outlineLevel="0" collapsed="false">
      <c r="A1597" s="1" t="n">
        <f aca="true">RAND()</f>
        <v>0.775136516169887</v>
      </c>
      <c r="B1597" s="1" t="n">
        <f aca="true">RAND()</f>
        <v>0.329265373509585</v>
      </c>
      <c r="C1597" s="1" t="n">
        <f aca="false">ABS(A1597-B1597)</f>
        <v>0.445871142660302</v>
      </c>
    </row>
    <row r="1598" customFormat="false" ht="12.75" hidden="false" customHeight="false" outlineLevel="0" collapsed="false">
      <c r="A1598" s="1" t="n">
        <f aca="true">RAND()</f>
        <v>0.258387277675489</v>
      </c>
      <c r="B1598" s="1" t="n">
        <f aca="true">RAND()</f>
        <v>0.358156941906928</v>
      </c>
      <c r="C1598" s="1" t="n">
        <f aca="false">ABS(A1598-B1598)</f>
        <v>0.0997696642314384</v>
      </c>
    </row>
    <row r="1599" customFormat="false" ht="12.75" hidden="false" customHeight="false" outlineLevel="0" collapsed="false">
      <c r="A1599" s="1" t="n">
        <f aca="true">RAND()</f>
        <v>0.609724640292993</v>
      </c>
      <c r="B1599" s="1" t="n">
        <f aca="true">RAND()</f>
        <v>0.20524143798203</v>
      </c>
      <c r="C1599" s="1" t="n">
        <f aca="false">ABS(A1599-B1599)</f>
        <v>0.404483202310963</v>
      </c>
    </row>
    <row r="1600" customFormat="false" ht="12.75" hidden="false" customHeight="false" outlineLevel="0" collapsed="false">
      <c r="A1600" s="1" t="n">
        <f aca="true">RAND()</f>
        <v>0.30749294581184</v>
      </c>
      <c r="B1600" s="1" t="n">
        <f aca="true">RAND()</f>
        <v>0.0980439671640513</v>
      </c>
      <c r="C1600" s="1" t="n">
        <f aca="false">ABS(A1600-B1600)</f>
        <v>0.209448978647789</v>
      </c>
    </row>
    <row r="1601" customFormat="false" ht="12.75" hidden="false" customHeight="false" outlineLevel="0" collapsed="false">
      <c r="A1601" s="1" t="n">
        <f aca="true">RAND()</f>
        <v>0.788786685942697</v>
      </c>
      <c r="B1601" s="1" t="n">
        <f aca="true">RAND()</f>
        <v>0.00116385015400569</v>
      </c>
      <c r="C1601" s="1" t="n">
        <f aca="false">ABS(A1601-B1601)</f>
        <v>0.787622835788691</v>
      </c>
    </row>
    <row r="1602" customFormat="false" ht="12.75" hidden="false" customHeight="false" outlineLevel="0" collapsed="false">
      <c r="A1602" s="1" t="n">
        <f aca="true">RAND()</f>
        <v>0.797020901060461</v>
      </c>
      <c r="B1602" s="1" t="n">
        <f aca="true">RAND()</f>
        <v>0.457212676312502</v>
      </c>
      <c r="C1602" s="1" t="n">
        <f aca="false">ABS(A1602-B1602)</f>
        <v>0.339808224747959</v>
      </c>
    </row>
    <row r="1603" customFormat="false" ht="12.75" hidden="false" customHeight="false" outlineLevel="0" collapsed="false">
      <c r="A1603" s="1" t="n">
        <f aca="true">RAND()</f>
        <v>0.65761803905116</v>
      </c>
      <c r="B1603" s="1" t="n">
        <f aca="true">RAND()</f>
        <v>0.52888369131108</v>
      </c>
      <c r="C1603" s="1" t="n">
        <f aca="false">ABS(A1603-B1603)</f>
        <v>0.128734347740079</v>
      </c>
    </row>
    <row r="1604" customFormat="false" ht="12.75" hidden="false" customHeight="false" outlineLevel="0" collapsed="false">
      <c r="A1604" s="1" t="n">
        <f aca="true">RAND()</f>
        <v>0.71218041502257</v>
      </c>
      <c r="B1604" s="1" t="n">
        <f aca="true">RAND()</f>
        <v>0.140815195920734</v>
      </c>
      <c r="C1604" s="1" t="n">
        <f aca="false">ABS(A1604-B1604)</f>
        <v>0.571365219101836</v>
      </c>
    </row>
    <row r="1605" customFormat="false" ht="12.75" hidden="false" customHeight="false" outlineLevel="0" collapsed="false">
      <c r="A1605" s="1" t="n">
        <f aca="true">RAND()</f>
        <v>0.478998996981389</v>
      </c>
      <c r="B1605" s="1" t="n">
        <f aca="true">RAND()</f>
        <v>0.820258059126689</v>
      </c>
      <c r="C1605" s="1" t="n">
        <f aca="false">ABS(A1605-B1605)</f>
        <v>0.3412590621453</v>
      </c>
    </row>
    <row r="1606" customFormat="false" ht="12.75" hidden="false" customHeight="false" outlineLevel="0" collapsed="false">
      <c r="A1606" s="1" t="n">
        <f aca="true">RAND()</f>
        <v>0.700422621728808</v>
      </c>
      <c r="B1606" s="1" t="n">
        <f aca="true">RAND()</f>
        <v>0.731911909892805</v>
      </c>
      <c r="C1606" s="1" t="n">
        <f aca="false">ABS(A1606-B1606)</f>
        <v>0.0314892881639967</v>
      </c>
    </row>
    <row r="1607" customFormat="false" ht="12.75" hidden="false" customHeight="false" outlineLevel="0" collapsed="false">
      <c r="A1607" s="1" t="n">
        <f aca="true">RAND()</f>
        <v>0.373876769668363</v>
      </c>
      <c r="B1607" s="1" t="n">
        <f aca="true">RAND()</f>
        <v>0.81974853591425</v>
      </c>
      <c r="C1607" s="1" t="n">
        <f aca="false">ABS(A1607-B1607)</f>
        <v>0.445871766245887</v>
      </c>
    </row>
    <row r="1608" customFormat="false" ht="12.75" hidden="false" customHeight="false" outlineLevel="0" collapsed="false">
      <c r="A1608" s="1" t="n">
        <f aca="true">RAND()</f>
        <v>0.48705205549514</v>
      </c>
      <c r="B1608" s="1" t="n">
        <f aca="true">RAND()</f>
        <v>0.337573033560466</v>
      </c>
      <c r="C1608" s="1" t="n">
        <f aca="false">ABS(A1608-B1608)</f>
        <v>0.149479021934674</v>
      </c>
    </row>
    <row r="1609" customFormat="false" ht="12.75" hidden="false" customHeight="false" outlineLevel="0" collapsed="false">
      <c r="A1609" s="1" t="n">
        <f aca="true">RAND()</f>
        <v>0.0989881830109817</v>
      </c>
      <c r="B1609" s="1" t="n">
        <f aca="true">RAND()</f>
        <v>0.745712454708339</v>
      </c>
      <c r="C1609" s="1" t="n">
        <f aca="false">ABS(A1609-B1609)</f>
        <v>0.646724271697358</v>
      </c>
    </row>
    <row r="1610" customFormat="false" ht="12.75" hidden="false" customHeight="false" outlineLevel="0" collapsed="false">
      <c r="A1610" s="1" t="n">
        <f aca="true">RAND()</f>
        <v>0.93413657733071</v>
      </c>
      <c r="B1610" s="1" t="n">
        <f aca="true">RAND()</f>
        <v>0.366429958291626</v>
      </c>
      <c r="C1610" s="1" t="n">
        <f aca="false">ABS(A1610-B1610)</f>
        <v>0.567706619039084</v>
      </c>
    </row>
    <row r="1611" customFormat="false" ht="12.75" hidden="false" customHeight="false" outlineLevel="0" collapsed="false">
      <c r="A1611" s="1" t="n">
        <f aca="true">RAND()</f>
        <v>0.0368738164813436</v>
      </c>
      <c r="B1611" s="1" t="n">
        <f aca="true">RAND()</f>
        <v>0.728794848782647</v>
      </c>
      <c r="C1611" s="1" t="n">
        <f aca="false">ABS(A1611-B1611)</f>
        <v>0.691921032301303</v>
      </c>
    </row>
    <row r="1612" customFormat="false" ht="12.75" hidden="false" customHeight="false" outlineLevel="0" collapsed="false">
      <c r="A1612" s="1" t="n">
        <f aca="true">RAND()</f>
        <v>0.336271260678531</v>
      </c>
      <c r="B1612" s="1" t="n">
        <f aca="true">RAND()</f>
        <v>0.191186843991296</v>
      </c>
      <c r="C1612" s="1" t="n">
        <f aca="false">ABS(A1612-B1612)</f>
        <v>0.145084416687236</v>
      </c>
    </row>
    <row r="1613" customFormat="false" ht="12.75" hidden="false" customHeight="false" outlineLevel="0" collapsed="false">
      <c r="A1613" s="1" t="n">
        <f aca="true">RAND()</f>
        <v>0.364563629047903</v>
      </c>
      <c r="B1613" s="1" t="n">
        <f aca="true">RAND()</f>
        <v>0.97206973204569</v>
      </c>
      <c r="C1613" s="1" t="n">
        <f aca="false">ABS(A1613-B1613)</f>
        <v>0.607506102997786</v>
      </c>
    </row>
    <row r="1614" customFormat="false" ht="12.75" hidden="false" customHeight="false" outlineLevel="0" collapsed="false">
      <c r="A1614" s="1" t="n">
        <f aca="true">RAND()</f>
        <v>0.505537872829004</v>
      </c>
      <c r="B1614" s="1" t="n">
        <f aca="true">RAND()</f>
        <v>0.117780634386194</v>
      </c>
      <c r="C1614" s="1" t="n">
        <f aca="false">ABS(A1614-B1614)</f>
        <v>0.387757238442811</v>
      </c>
    </row>
    <row r="1615" customFormat="false" ht="12.75" hidden="false" customHeight="false" outlineLevel="0" collapsed="false">
      <c r="A1615" s="1" t="n">
        <f aca="true">RAND()</f>
        <v>0.400883925128762</v>
      </c>
      <c r="B1615" s="1" t="n">
        <f aca="true">RAND()</f>
        <v>0.494683417820459</v>
      </c>
      <c r="C1615" s="1" t="n">
        <f aca="false">ABS(A1615-B1615)</f>
        <v>0.0937994926916974</v>
      </c>
    </row>
    <row r="1616" customFormat="false" ht="12.75" hidden="false" customHeight="false" outlineLevel="0" collapsed="false">
      <c r="A1616" s="1" t="n">
        <f aca="true">RAND()</f>
        <v>0.0783668921950657</v>
      </c>
      <c r="B1616" s="1" t="n">
        <f aca="true">RAND()</f>
        <v>0.199978993069164</v>
      </c>
      <c r="C1616" s="1" t="n">
        <f aca="false">ABS(A1616-B1616)</f>
        <v>0.121612100874098</v>
      </c>
    </row>
    <row r="1617" customFormat="false" ht="12.75" hidden="false" customHeight="false" outlineLevel="0" collapsed="false">
      <c r="A1617" s="1" t="n">
        <f aca="true">RAND()</f>
        <v>0.405697907821244</v>
      </c>
      <c r="B1617" s="1" t="n">
        <f aca="true">RAND()</f>
        <v>0.968175890870688</v>
      </c>
      <c r="C1617" s="1" t="n">
        <f aca="false">ABS(A1617-B1617)</f>
        <v>0.562477983049444</v>
      </c>
    </row>
    <row r="1618" customFormat="false" ht="12.75" hidden="false" customHeight="false" outlineLevel="0" collapsed="false">
      <c r="A1618" s="1" t="n">
        <f aca="true">RAND()</f>
        <v>0.665633921948965</v>
      </c>
      <c r="B1618" s="1" t="n">
        <f aca="true">RAND()</f>
        <v>0.931235217588981</v>
      </c>
      <c r="C1618" s="1" t="n">
        <f aca="false">ABS(A1618-B1618)</f>
        <v>0.265601295640016</v>
      </c>
    </row>
    <row r="1619" customFormat="false" ht="12.75" hidden="false" customHeight="false" outlineLevel="0" collapsed="false">
      <c r="A1619" s="1" t="n">
        <f aca="true">RAND()</f>
        <v>0.696707461863685</v>
      </c>
      <c r="B1619" s="1" t="n">
        <f aca="true">RAND()</f>
        <v>0.737486939687392</v>
      </c>
      <c r="C1619" s="1" t="n">
        <f aca="false">ABS(A1619-B1619)</f>
        <v>0.0407794778237074</v>
      </c>
    </row>
    <row r="1620" customFormat="false" ht="12.75" hidden="false" customHeight="false" outlineLevel="0" collapsed="false">
      <c r="A1620" s="1" t="n">
        <f aca="true">RAND()</f>
        <v>0.812345226089945</v>
      </c>
      <c r="B1620" s="1" t="n">
        <f aca="true">RAND()</f>
        <v>0.474871504022776</v>
      </c>
      <c r="C1620" s="1" t="n">
        <f aca="false">ABS(A1620-B1620)</f>
        <v>0.337473722067168</v>
      </c>
    </row>
    <row r="1621" customFormat="false" ht="12.75" hidden="false" customHeight="false" outlineLevel="0" collapsed="false">
      <c r="A1621" s="1" t="n">
        <f aca="true">RAND()</f>
        <v>0.660471009659156</v>
      </c>
      <c r="B1621" s="1" t="n">
        <f aca="true">RAND()</f>
        <v>0.315830502934579</v>
      </c>
      <c r="C1621" s="1" t="n">
        <f aca="false">ABS(A1621-B1621)</f>
        <v>0.344640506724578</v>
      </c>
    </row>
    <row r="1622" customFormat="false" ht="12.75" hidden="false" customHeight="false" outlineLevel="0" collapsed="false">
      <c r="A1622" s="1" t="n">
        <f aca="true">RAND()</f>
        <v>0.531901624154519</v>
      </c>
      <c r="B1622" s="1" t="n">
        <f aca="true">RAND()</f>
        <v>0.668479166687418</v>
      </c>
      <c r="C1622" s="1" t="n">
        <f aca="false">ABS(A1622-B1622)</f>
        <v>0.136577542532899</v>
      </c>
    </row>
    <row r="1623" customFormat="false" ht="12.75" hidden="false" customHeight="false" outlineLevel="0" collapsed="false">
      <c r="A1623" s="1" t="n">
        <f aca="true">RAND()</f>
        <v>0.222771841438855</v>
      </c>
      <c r="B1623" s="1" t="n">
        <f aca="true">RAND()</f>
        <v>0.89524469781833</v>
      </c>
      <c r="C1623" s="1" t="n">
        <f aca="false">ABS(A1623-B1623)</f>
        <v>0.672472856379475</v>
      </c>
    </row>
    <row r="1624" customFormat="false" ht="12.75" hidden="false" customHeight="false" outlineLevel="0" collapsed="false">
      <c r="A1624" s="1" t="n">
        <f aca="true">RAND()</f>
        <v>0.943707690708838</v>
      </c>
      <c r="B1624" s="1" t="n">
        <f aca="true">RAND()</f>
        <v>0.293300692549301</v>
      </c>
      <c r="C1624" s="1" t="n">
        <f aca="false">ABS(A1624-B1624)</f>
        <v>0.650406998159537</v>
      </c>
    </row>
    <row r="1625" customFormat="false" ht="12.75" hidden="false" customHeight="false" outlineLevel="0" collapsed="false">
      <c r="A1625" s="1" t="n">
        <f aca="true">RAND()</f>
        <v>0.362974977885989</v>
      </c>
      <c r="B1625" s="1" t="n">
        <f aca="true">RAND()</f>
        <v>0.4418680901081</v>
      </c>
      <c r="C1625" s="1" t="n">
        <f aca="false">ABS(A1625-B1625)</f>
        <v>0.0788931122221113</v>
      </c>
    </row>
    <row r="1626" customFormat="false" ht="12.75" hidden="false" customHeight="false" outlineLevel="0" collapsed="false">
      <c r="A1626" s="1" t="n">
        <f aca="true">RAND()</f>
        <v>0.859093394813445</v>
      </c>
      <c r="B1626" s="1" t="n">
        <f aca="true">RAND()</f>
        <v>0.681071777243556</v>
      </c>
      <c r="C1626" s="1" t="n">
        <f aca="false">ABS(A1626-B1626)</f>
        <v>0.178021617569889</v>
      </c>
    </row>
    <row r="1627" customFormat="false" ht="12.75" hidden="false" customHeight="false" outlineLevel="0" collapsed="false">
      <c r="A1627" s="1" t="n">
        <f aca="true">RAND()</f>
        <v>0.11905018302128</v>
      </c>
      <c r="B1627" s="1" t="n">
        <f aca="true">RAND()</f>
        <v>0.16589559510098</v>
      </c>
      <c r="C1627" s="1" t="n">
        <f aca="false">ABS(A1627-B1627)</f>
        <v>0.0468454120796992</v>
      </c>
    </row>
    <row r="1628" customFormat="false" ht="12.75" hidden="false" customHeight="false" outlineLevel="0" collapsed="false">
      <c r="A1628" s="1" t="n">
        <f aca="true">RAND()</f>
        <v>0.939639981089658</v>
      </c>
      <c r="B1628" s="1" t="n">
        <f aca="true">RAND()</f>
        <v>0.219106433529798</v>
      </c>
      <c r="C1628" s="1" t="n">
        <f aca="false">ABS(A1628-B1628)</f>
        <v>0.72053354755986</v>
      </c>
    </row>
    <row r="1629" customFormat="false" ht="12.75" hidden="false" customHeight="false" outlineLevel="0" collapsed="false">
      <c r="A1629" s="1" t="n">
        <f aca="true">RAND()</f>
        <v>0.938529682035953</v>
      </c>
      <c r="B1629" s="1" t="n">
        <f aca="true">RAND()</f>
        <v>0.982277464030654</v>
      </c>
      <c r="C1629" s="1" t="n">
        <f aca="false">ABS(A1629-B1629)</f>
        <v>0.0437477819947005</v>
      </c>
    </row>
    <row r="1630" customFormat="false" ht="12.75" hidden="false" customHeight="false" outlineLevel="0" collapsed="false">
      <c r="A1630" s="1" t="n">
        <f aca="true">RAND()</f>
        <v>0.650100015033509</v>
      </c>
      <c r="B1630" s="1" t="n">
        <f aca="true">RAND()</f>
        <v>0.684319775782163</v>
      </c>
      <c r="C1630" s="1" t="n">
        <f aca="false">ABS(A1630-B1630)</f>
        <v>0.0342197607486537</v>
      </c>
    </row>
    <row r="1631" customFormat="false" ht="12.75" hidden="false" customHeight="false" outlineLevel="0" collapsed="false">
      <c r="A1631" s="1" t="n">
        <f aca="true">RAND()</f>
        <v>0.912546426573947</v>
      </c>
      <c r="B1631" s="1" t="n">
        <f aca="true">RAND()</f>
        <v>0.430625230895996</v>
      </c>
      <c r="C1631" s="1" t="n">
        <f aca="false">ABS(A1631-B1631)</f>
        <v>0.48192119567795</v>
      </c>
    </row>
    <row r="1632" customFormat="false" ht="12.75" hidden="false" customHeight="false" outlineLevel="0" collapsed="false">
      <c r="A1632" s="1" t="n">
        <f aca="true">RAND()</f>
        <v>0.0732588173403002</v>
      </c>
      <c r="B1632" s="1" t="n">
        <f aca="true">RAND()</f>
        <v>0.479446581082856</v>
      </c>
      <c r="C1632" s="1" t="n">
        <f aca="false">ABS(A1632-B1632)</f>
        <v>0.406187763742555</v>
      </c>
    </row>
    <row r="1633" customFormat="false" ht="12.75" hidden="false" customHeight="false" outlineLevel="0" collapsed="false">
      <c r="A1633" s="1" t="n">
        <f aca="true">RAND()</f>
        <v>0.226789121652956</v>
      </c>
      <c r="B1633" s="1" t="n">
        <f aca="true">RAND()</f>
        <v>0.110330038193765</v>
      </c>
      <c r="C1633" s="1" t="n">
        <f aca="false">ABS(A1633-B1633)</f>
        <v>0.116459083459191</v>
      </c>
    </row>
    <row r="1634" customFormat="false" ht="12.75" hidden="false" customHeight="false" outlineLevel="0" collapsed="false">
      <c r="A1634" s="1" t="n">
        <f aca="true">RAND()</f>
        <v>0.707650728194967</v>
      </c>
      <c r="B1634" s="1" t="n">
        <f aca="true">RAND()</f>
        <v>0.506317780305231</v>
      </c>
      <c r="C1634" s="1" t="n">
        <f aca="false">ABS(A1634-B1634)</f>
        <v>0.201332947889736</v>
      </c>
    </row>
    <row r="1635" customFormat="false" ht="12.75" hidden="false" customHeight="false" outlineLevel="0" collapsed="false">
      <c r="A1635" s="1" t="n">
        <f aca="true">RAND()</f>
        <v>0.264594170955642</v>
      </c>
      <c r="B1635" s="1" t="n">
        <f aca="true">RAND()</f>
        <v>0.71953167888614</v>
      </c>
      <c r="C1635" s="1" t="n">
        <f aca="false">ABS(A1635-B1635)</f>
        <v>0.454937507930498</v>
      </c>
    </row>
    <row r="1636" customFormat="false" ht="12.75" hidden="false" customHeight="false" outlineLevel="0" collapsed="false">
      <c r="A1636" s="1" t="n">
        <f aca="true">RAND()</f>
        <v>0.989929100426894</v>
      </c>
      <c r="B1636" s="1" t="n">
        <f aca="true">RAND()</f>
        <v>0.537955511930003</v>
      </c>
      <c r="C1636" s="1" t="n">
        <f aca="false">ABS(A1636-B1636)</f>
        <v>0.451973588496891</v>
      </c>
    </row>
    <row r="1637" customFormat="false" ht="12.75" hidden="false" customHeight="false" outlineLevel="0" collapsed="false">
      <c r="A1637" s="1" t="n">
        <f aca="true">RAND()</f>
        <v>0.910419353262025</v>
      </c>
      <c r="B1637" s="1" t="n">
        <f aca="true">RAND()</f>
        <v>0.613951271667519</v>
      </c>
      <c r="C1637" s="1" t="n">
        <f aca="false">ABS(A1637-B1637)</f>
        <v>0.296468081594507</v>
      </c>
    </row>
    <row r="1638" customFormat="false" ht="12.75" hidden="false" customHeight="false" outlineLevel="0" collapsed="false">
      <c r="A1638" s="1" t="n">
        <f aca="true">RAND()</f>
        <v>0.202625886748448</v>
      </c>
      <c r="B1638" s="1" t="n">
        <f aca="true">RAND()</f>
        <v>0.923390602098896</v>
      </c>
      <c r="C1638" s="1" t="n">
        <f aca="false">ABS(A1638-B1638)</f>
        <v>0.720764715350448</v>
      </c>
    </row>
    <row r="1639" customFormat="false" ht="12.75" hidden="false" customHeight="false" outlineLevel="0" collapsed="false">
      <c r="A1639" s="1" t="n">
        <f aca="true">RAND()</f>
        <v>0.927546020789539</v>
      </c>
      <c r="B1639" s="1" t="n">
        <f aca="true">RAND()</f>
        <v>0.0228985643811644</v>
      </c>
      <c r="C1639" s="1" t="n">
        <f aca="false">ABS(A1639-B1639)</f>
        <v>0.904647456408374</v>
      </c>
    </row>
    <row r="1640" customFormat="false" ht="12.75" hidden="false" customHeight="false" outlineLevel="0" collapsed="false">
      <c r="A1640" s="1" t="n">
        <f aca="true">RAND()</f>
        <v>0.371969885760944</v>
      </c>
      <c r="B1640" s="1" t="n">
        <f aca="true">RAND()</f>
        <v>0.586365047334363</v>
      </c>
      <c r="C1640" s="1" t="n">
        <f aca="false">ABS(A1640-B1640)</f>
        <v>0.214395161573419</v>
      </c>
    </row>
    <row r="1641" customFormat="false" ht="12.75" hidden="false" customHeight="false" outlineLevel="0" collapsed="false">
      <c r="A1641" s="1" t="n">
        <f aca="true">RAND()</f>
        <v>0.584432011583798</v>
      </c>
      <c r="B1641" s="1" t="n">
        <f aca="true">RAND()</f>
        <v>0.270194548372837</v>
      </c>
      <c r="C1641" s="1" t="n">
        <f aca="false">ABS(A1641-B1641)</f>
        <v>0.314237463210961</v>
      </c>
    </row>
    <row r="1642" customFormat="false" ht="12.75" hidden="false" customHeight="false" outlineLevel="0" collapsed="false">
      <c r="A1642" s="1" t="n">
        <f aca="true">RAND()</f>
        <v>0.990819544832973</v>
      </c>
      <c r="B1642" s="1" t="n">
        <f aca="true">RAND()</f>
        <v>0.786974225873922</v>
      </c>
      <c r="C1642" s="1" t="n">
        <f aca="false">ABS(A1642-B1642)</f>
        <v>0.203845318959051</v>
      </c>
    </row>
    <row r="1643" customFormat="false" ht="12.75" hidden="false" customHeight="false" outlineLevel="0" collapsed="false">
      <c r="A1643" s="1" t="n">
        <f aca="true">RAND()</f>
        <v>0.720620767259685</v>
      </c>
      <c r="B1643" s="1" t="n">
        <f aca="true">RAND()</f>
        <v>0.246530376244269</v>
      </c>
      <c r="C1643" s="1" t="n">
        <f aca="false">ABS(A1643-B1643)</f>
        <v>0.474090391015416</v>
      </c>
    </row>
    <row r="1644" customFormat="false" ht="12.75" hidden="false" customHeight="false" outlineLevel="0" collapsed="false">
      <c r="A1644" s="1" t="n">
        <f aca="true">RAND()</f>
        <v>0.898141779124614</v>
      </c>
      <c r="B1644" s="1" t="n">
        <f aca="true">RAND()</f>
        <v>0.584563438228511</v>
      </c>
      <c r="C1644" s="1" t="n">
        <f aca="false">ABS(A1644-B1644)</f>
        <v>0.313578340896103</v>
      </c>
    </row>
    <row r="1645" customFormat="false" ht="12.75" hidden="false" customHeight="false" outlineLevel="0" collapsed="false">
      <c r="A1645" s="1" t="n">
        <f aca="true">RAND()</f>
        <v>0.0432319136495917</v>
      </c>
      <c r="B1645" s="1" t="n">
        <f aca="true">RAND()</f>
        <v>0.0743841263344984</v>
      </c>
      <c r="C1645" s="1" t="n">
        <f aca="false">ABS(A1645-B1645)</f>
        <v>0.0311522126849067</v>
      </c>
    </row>
    <row r="1646" customFormat="false" ht="12.75" hidden="false" customHeight="false" outlineLevel="0" collapsed="false">
      <c r="A1646" s="1" t="n">
        <f aca="true">RAND()</f>
        <v>0.565389067329199</v>
      </c>
      <c r="B1646" s="1" t="n">
        <f aca="true">RAND()</f>
        <v>0.915041649231327</v>
      </c>
      <c r="C1646" s="1" t="n">
        <f aca="false">ABS(A1646-B1646)</f>
        <v>0.349652581902128</v>
      </c>
    </row>
    <row r="1647" customFormat="false" ht="12.75" hidden="false" customHeight="false" outlineLevel="0" collapsed="false">
      <c r="A1647" s="1" t="n">
        <f aca="true">RAND()</f>
        <v>0.52734770008562</v>
      </c>
      <c r="B1647" s="1" t="n">
        <f aca="true">RAND()</f>
        <v>0.540626025994101</v>
      </c>
      <c r="C1647" s="1" t="n">
        <f aca="false">ABS(A1647-B1647)</f>
        <v>0.0132783259084815</v>
      </c>
    </row>
    <row r="1648" customFormat="false" ht="12.75" hidden="false" customHeight="false" outlineLevel="0" collapsed="false">
      <c r="A1648" s="1" t="n">
        <f aca="true">RAND()</f>
        <v>0.600899473599016</v>
      </c>
      <c r="B1648" s="1" t="n">
        <f aca="true">RAND()</f>
        <v>0.669238574736609</v>
      </c>
      <c r="C1648" s="1" t="n">
        <f aca="false">ABS(A1648-B1648)</f>
        <v>0.0683391011375929</v>
      </c>
    </row>
    <row r="1649" customFormat="false" ht="12.75" hidden="false" customHeight="false" outlineLevel="0" collapsed="false">
      <c r="A1649" s="1" t="n">
        <f aca="true">RAND()</f>
        <v>0.442079463196481</v>
      </c>
      <c r="B1649" s="1" t="n">
        <f aca="true">RAND()</f>
        <v>0.619120959467225</v>
      </c>
      <c r="C1649" s="1" t="n">
        <f aca="false">ABS(A1649-B1649)</f>
        <v>0.177041496270744</v>
      </c>
    </row>
    <row r="1650" customFormat="false" ht="12.75" hidden="false" customHeight="false" outlineLevel="0" collapsed="false">
      <c r="A1650" s="1" t="n">
        <f aca="true">RAND()</f>
        <v>0.173840603818758</v>
      </c>
      <c r="B1650" s="1" t="n">
        <f aca="true">RAND()</f>
        <v>0.0715990706657329</v>
      </c>
      <c r="C1650" s="1" t="n">
        <f aca="false">ABS(A1650-B1650)</f>
        <v>0.102241533153025</v>
      </c>
    </row>
    <row r="1651" customFormat="false" ht="12.75" hidden="false" customHeight="false" outlineLevel="0" collapsed="false">
      <c r="A1651" s="1" t="n">
        <f aca="true">RAND()</f>
        <v>0.626684548771517</v>
      </c>
      <c r="B1651" s="1" t="n">
        <f aca="true">RAND()</f>
        <v>0.2706098541714</v>
      </c>
      <c r="C1651" s="1" t="n">
        <f aca="false">ABS(A1651-B1651)</f>
        <v>0.356074694600117</v>
      </c>
    </row>
    <row r="1652" customFormat="false" ht="12.75" hidden="false" customHeight="false" outlineLevel="0" collapsed="false">
      <c r="A1652" s="1" t="n">
        <f aca="true">RAND()</f>
        <v>0.146898973082225</v>
      </c>
      <c r="B1652" s="1" t="n">
        <f aca="true">RAND()</f>
        <v>0.704349966518933</v>
      </c>
      <c r="C1652" s="1" t="n">
        <f aca="false">ABS(A1652-B1652)</f>
        <v>0.557450993436707</v>
      </c>
    </row>
    <row r="1653" customFormat="false" ht="12.75" hidden="false" customHeight="false" outlineLevel="0" collapsed="false">
      <c r="A1653" s="1" t="n">
        <f aca="true">RAND()</f>
        <v>0.135660599559136</v>
      </c>
      <c r="B1653" s="1" t="n">
        <f aca="true">RAND()</f>
        <v>0.929057326538016</v>
      </c>
      <c r="C1653" s="1" t="n">
        <f aca="false">ABS(A1653-B1653)</f>
        <v>0.79339672697888</v>
      </c>
    </row>
    <row r="1654" customFormat="false" ht="12.75" hidden="false" customHeight="false" outlineLevel="0" collapsed="false">
      <c r="A1654" s="1" t="n">
        <f aca="true">RAND()</f>
        <v>0.239833787639012</v>
      </c>
      <c r="B1654" s="1" t="n">
        <f aca="true">RAND()</f>
        <v>0.104289545889745</v>
      </c>
      <c r="C1654" s="1" t="n">
        <f aca="false">ABS(A1654-B1654)</f>
        <v>0.135544241749267</v>
      </c>
    </row>
    <row r="1655" customFormat="false" ht="12.75" hidden="false" customHeight="false" outlineLevel="0" collapsed="false">
      <c r="A1655" s="1" t="n">
        <f aca="true">RAND()</f>
        <v>0.762411136738401</v>
      </c>
      <c r="B1655" s="1" t="n">
        <f aca="true">RAND()</f>
        <v>0.597143497194559</v>
      </c>
      <c r="C1655" s="1" t="n">
        <f aca="false">ABS(A1655-B1655)</f>
        <v>0.165267639543842</v>
      </c>
    </row>
    <row r="1656" customFormat="false" ht="12.75" hidden="false" customHeight="false" outlineLevel="0" collapsed="false">
      <c r="A1656" s="1" t="n">
        <f aca="true">RAND()</f>
        <v>0.10632339966759</v>
      </c>
      <c r="B1656" s="1" t="n">
        <f aca="true">RAND()</f>
        <v>0.38359376668336</v>
      </c>
      <c r="C1656" s="1" t="n">
        <f aca="false">ABS(A1656-B1656)</f>
        <v>0.27727036701577</v>
      </c>
    </row>
    <row r="1657" customFormat="false" ht="12.75" hidden="false" customHeight="false" outlineLevel="0" collapsed="false">
      <c r="A1657" s="1" t="n">
        <f aca="true">RAND()</f>
        <v>0.410426217155447</v>
      </c>
      <c r="B1657" s="1" t="n">
        <f aca="true">RAND()</f>
        <v>0.0900597567336329</v>
      </c>
      <c r="C1657" s="1" t="n">
        <f aca="false">ABS(A1657-B1657)</f>
        <v>0.320366460421814</v>
      </c>
    </row>
    <row r="1658" customFormat="false" ht="12.75" hidden="false" customHeight="false" outlineLevel="0" collapsed="false">
      <c r="A1658" s="1" t="n">
        <f aca="true">RAND()</f>
        <v>0.331116493220334</v>
      </c>
      <c r="B1658" s="1" t="n">
        <f aca="true">RAND()</f>
        <v>0.173459739091137</v>
      </c>
      <c r="C1658" s="1" t="n">
        <f aca="false">ABS(A1658-B1658)</f>
        <v>0.157656754129197</v>
      </c>
    </row>
    <row r="1659" customFormat="false" ht="12.75" hidden="false" customHeight="false" outlineLevel="0" collapsed="false">
      <c r="A1659" s="1" t="n">
        <f aca="true">RAND()</f>
        <v>0.050291809229393</v>
      </c>
      <c r="B1659" s="1" t="n">
        <f aca="true">RAND()</f>
        <v>0.788947804098967</v>
      </c>
      <c r="C1659" s="1" t="n">
        <f aca="false">ABS(A1659-B1659)</f>
        <v>0.738655994869574</v>
      </c>
    </row>
    <row r="1660" customFormat="false" ht="12.75" hidden="false" customHeight="false" outlineLevel="0" collapsed="false">
      <c r="A1660" s="1" t="n">
        <f aca="true">RAND()</f>
        <v>0.864092200629426</v>
      </c>
      <c r="B1660" s="1" t="n">
        <f aca="true">RAND()</f>
        <v>0.954900684705992</v>
      </c>
      <c r="C1660" s="1" t="n">
        <f aca="false">ABS(A1660-B1660)</f>
        <v>0.0908084840765662</v>
      </c>
    </row>
    <row r="1661" customFormat="false" ht="12.75" hidden="false" customHeight="false" outlineLevel="0" collapsed="false">
      <c r="A1661" s="1" t="n">
        <f aca="true">RAND()</f>
        <v>0.331287633177509</v>
      </c>
      <c r="B1661" s="1" t="n">
        <f aca="true">RAND()</f>
        <v>0.445734280008121</v>
      </c>
      <c r="C1661" s="1" t="n">
        <f aca="false">ABS(A1661-B1661)</f>
        <v>0.114446646830611</v>
      </c>
    </row>
    <row r="1662" customFormat="false" ht="12.75" hidden="false" customHeight="false" outlineLevel="0" collapsed="false">
      <c r="A1662" s="1" t="n">
        <f aca="true">RAND()</f>
        <v>0.623731820811289</v>
      </c>
      <c r="B1662" s="1" t="n">
        <f aca="true">RAND()</f>
        <v>0.491884620391477</v>
      </c>
      <c r="C1662" s="1" t="n">
        <f aca="false">ABS(A1662-B1662)</f>
        <v>0.131847200419812</v>
      </c>
    </row>
    <row r="1663" customFormat="false" ht="12.75" hidden="false" customHeight="false" outlineLevel="0" collapsed="false">
      <c r="A1663" s="1" t="n">
        <f aca="true">RAND()</f>
        <v>0.30665805578836</v>
      </c>
      <c r="B1663" s="1" t="n">
        <f aca="true">RAND()</f>
        <v>0.0016406044173232</v>
      </c>
      <c r="C1663" s="1" t="n">
        <f aca="false">ABS(A1663-B1663)</f>
        <v>0.305017451371037</v>
      </c>
    </row>
    <row r="1664" customFormat="false" ht="12.75" hidden="false" customHeight="false" outlineLevel="0" collapsed="false">
      <c r="A1664" s="1" t="n">
        <f aca="true">RAND()</f>
        <v>0.33331340945815</v>
      </c>
      <c r="B1664" s="1" t="n">
        <f aca="true">RAND()</f>
        <v>0.905678868506133</v>
      </c>
      <c r="C1664" s="1" t="n">
        <f aca="false">ABS(A1664-B1664)</f>
        <v>0.572365459047984</v>
      </c>
    </row>
    <row r="1665" customFormat="false" ht="12.75" hidden="false" customHeight="false" outlineLevel="0" collapsed="false">
      <c r="A1665" s="1" t="n">
        <f aca="true">RAND()</f>
        <v>0.455421773443141</v>
      </c>
      <c r="B1665" s="1" t="n">
        <f aca="true">RAND()</f>
        <v>0.635207526224225</v>
      </c>
      <c r="C1665" s="1" t="n">
        <f aca="false">ABS(A1665-B1665)</f>
        <v>0.179785752781084</v>
      </c>
    </row>
    <row r="1666" customFormat="false" ht="12.75" hidden="false" customHeight="false" outlineLevel="0" collapsed="false">
      <c r="A1666" s="1" t="n">
        <f aca="true">RAND()</f>
        <v>0.183992537049407</v>
      </c>
      <c r="B1666" s="1" t="n">
        <f aca="true">RAND()</f>
        <v>0.379877200343303</v>
      </c>
      <c r="C1666" s="1" t="n">
        <f aca="false">ABS(A1666-B1666)</f>
        <v>0.195884663293896</v>
      </c>
    </row>
    <row r="1667" customFormat="false" ht="12.75" hidden="false" customHeight="false" outlineLevel="0" collapsed="false">
      <c r="A1667" s="1" t="n">
        <f aca="true">RAND()</f>
        <v>0.296909921821106</v>
      </c>
      <c r="B1667" s="1" t="n">
        <f aca="true">RAND()</f>
        <v>0.855266883913554</v>
      </c>
      <c r="C1667" s="1" t="n">
        <f aca="false">ABS(A1667-B1667)</f>
        <v>0.558356962092448</v>
      </c>
    </row>
    <row r="1668" customFormat="false" ht="12.75" hidden="false" customHeight="false" outlineLevel="0" collapsed="false">
      <c r="A1668" s="1" t="n">
        <f aca="true">RAND()</f>
        <v>0.817761959268034</v>
      </c>
      <c r="B1668" s="1" t="n">
        <f aca="true">RAND()</f>
        <v>0.535481629247067</v>
      </c>
      <c r="C1668" s="1" t="n">
        <f aca="false">ABS(A1668-B1668)</f>
        <v>0.282280330020967</v>
      </c>
    </row>
    <row r="1669" customFormat="false" ht="12.75" hidden="false" customHeight="false" outlineLevel="0" collapsed="false">
      <c r="A1669" s="1" t="n">
        <f aca="true">RAND()</f>
        <v>0.105510774909529</v>
      </c>
      <c r="B1669" s="1" t="n">
        <f aca="true">RAND()</f>
        <v>0.945031559493904</v>
      </c>
      <c r="C1669" s="1" t="n">
        <f aca="false">ABS(A1669-B1669)</f>
        <v>0.839520784584375</v>
      </c>
    </row>
    <row r="1670" customFormat="false" ht="12.75" hidden="false" customHeight="false" outlineLevel="0" collapsed="false">
      <c r="A1670" s="1" t="n">
        <f aca="true">RAND()</f>
        <v>0.801456716483734</v>
      </c>
      <c r="B1670" s="1" t="n">
        <f aca="true">RAND()</f>
        <v>0.452074149147189</v>
      </c>
      <c r="C1670" s="1" t="n">
        <f aca="false">ABS(A1670-B1670)</f>
        <v>0.349382567336545</v>
      </c>
    </row>
    <row r="1671" customFormat="false" ht="12.75" hidden="false" customHeight="false" outlineLevel="0" collapsed="false">
      <c r="A1671" s="1" t="n">
        <f aca="true">RAND()</f>
        <v>0.142265696674896</v>
      </c>
      <c r="B1671" s="1" t="n">
        <f aca="true">RAND()</f>
        <v>0.836074163327959</v>
      </c>
      <c r="C1671" s="1" t="n">
        <f aca="false">ABS(A1671-B1671)</f>
        <v>0.693808466653063</v>
      </c>
    </row>
    <row r="1672" customFormat="false" ht="12.75" hidden="false" customHeight="false" outlineLevel="0" collapsed="false">
      <c r="A1672" s="1" t="n">
        <f aca="true">RAND()</f>
        <v>0.132218585811153</v>
      </c>
      <c r="B1672" s="1" t="n">
        <f aca="true">RAND()</f>
        <v>0.623842174007099</v>
      </c>
      <c r="C1672" s="1" t="n">
        <f aca="false">ABS(A1672-B1672)</f>
        <v>0.491623588195946</v>
      </c>
    </row>
    <row r="1673" customFormat="false" ht="12.75" hidden="false" customHeight="false" outlineLevel="0" collapsed="false">
      <c r="A1673" s="1" t="n">
        <f aca="true">RAND()</f>
        <v>0.519167545842038</v>
      </c>
      <c r="B1673" s="1" t="n">
        <f aca="true">RAND()</f>
        <v>0.132222564835391</v>
      </c>
      <c r="C1673" s="1" t="n">
        <f aca="false">ABS(A1673-B1673)</f>
        <v>0.386944981006648</v>
      </c>
    </row>
    <row r="1674" customFormat="false" ht="12.75" hidden="false" customHeight="false" outlineLevel="0" collapsed="false">
      <c r="A1674" s="1" t="n">
        <f aca="true">RAND()</f>
        <v>0.0516197310889456</v>
      </c>
      <c r="B1674" s="1" t="n">
        <f aca="true">RAND()</f>
        <v>0.73798114688225</v>
      </c>
      <c r="C1674" s="1" t="n">
        <f aca="false">ABS(A1674-B1674)</f>
        <v>0.686361415793304</v>
      </c>
    </row>
    <row r="1675" customFormat="false" ht="12.75" hidden="false" customHeight="false" outlineLevel="0" collapsed="false">
      <c r="A1675" s="1" t="n">
        <f aca="true">RAND()</f>
        <v>0.66948864159041</v>
      </c>
      <c r="B1675" s="1" t="n">
        <f aca="true">RAND()</f>
        <v>0.437505176734721</v>
      </c>
      <c r="C1675" s="1" t="n">
        <f aca="false">ABS(A1675-B1675)</f>
        <v>0.231983464855689</v>
      </c>
    </row>
    <row r="1676" customFormat="false" ht="12.75" hidden="false" customHeight="false" outlineLevel="0" collapsed="false">
      <c r="A1676" s="1" t="n">
        <f aca="true">RAND()</f>
        <v>0.0894953648239389</v>
      </c>
      <c r="B1676" s="1" t="n">
        <f aca="true">RAND()</f>
        <v>0.210783783317921</v>
      </c>
      <c r="C1676" s="1" t="n">
        <f aca="false">ABS(A1676-B1676)</f>
        <v>0.121288418493982</v>
      </c>
    </row>
    <row r="1677" customFormat="false" ht="12.75" hidden="false" customHeight="false" outlineLevel="0" collapsed="false">
      <c r="A1677" s="1" t="n">
        <f aca="true">RAND()</f>
        <v>0.124706271339046</v>
      </c>
      <c r="B1677" s="1" t="n">
        <f aca="true">RAND()</f>
        <v>0.742826839874888</v>
      </c>
      <c r="C1677" s="1" t="n">
        <f aca="false">ABS(A1677-B1677)</f>
        <v>0.618120568535841</v>
      </c>
    </row>
    <row r="1678" customFormat="false" ht="12.75" hidden="false" customHeight="false" outlineLevel="0" collapsed="false">
      <c r="A1678" s="1" t="n">
        <f aca="true">RAND()</f>
        <v>0.625442455816826</v>
      </c>
      <c r="B1678" s="1" t="n">
        <f aca="true">RAND()</f>
        <v>0.206753683461826</v>
      </c>
      <c r="C1678" s="1" t="n">
        <f aca="false">ABS(A1678-B1678)</f>
        <v>0.418688772355</v>
      </c>
    </row>
    <row r="1679" customFormat="false" ht="12.75" hidden="false" customHeight="false" outlineLevel="0" collapsed="false">
      <c r="A1679" s="1" t="n">
        <f aca="true">RAND()</f>
        <v>0.458029545507913</v>
      </c>
      <c r="B1679" s="1" t="n">
        <f aca="true">RAND()</f>
        <v>0.0945734311168253</v>
      </c>
      <c r="C1679" s="1" t="n">
        <f aca="false">ABS(A1679-B1679)</f>
        <v>0.363456114391088</v>
      </c>
    </row>
    <row r="1680" customFormat="false" ht="12.75" hidden="false" customHeight="false" outlineLevel="0" collapsed="false">
      <c r="A1680" s="1" t="n">
        <f aca="true">RAND()</f>
        <v>0.0113251600696732</v>
      </c>
      <c r="B1680" s="1" t="n">
        <f aca="true">RAND()</f>
        <v>0.186077867344962</v>
      </c>
      <c r="C1680" s="1" t="n">
        <f aca="false">ABS(A1680-B1680)</f>
        <v>0.174752707275289</v>
      </c>
    </row>
    <row r="1681" customFormat="false" ht="12.75" hidden="false" customHeight="false" outlineLevel="0" collapsed="false">
      <c r="A1681" s="1" t="n">
        <f aca="true">RAND()</f>
        <v>0.0532390499196487</v>
      </c>
      <c r="B1681" s="1" t="n">
        <f aca="true">RAND()</f>
        <v>0.720960203928324</v>
      </c>
      <c r="C1681" s="1" t="n">
        <f aca="false">ABS(A1681-B1681)</f>
        <v>0.667721154008675</v>
      </c>
    </row>
    <row r="1682" customFormat="false" ht="12.75" hidden="false" customHeight="false" outlineLevel="0" collapsed="false">
      <c r="A1682" s="1" t="n">
        <f aca="true">RAND()</f>
        <v>0.533608129235468</v>
      </c>
      <c r="B1682" s="1" t="n">
        <f aca="true">RAND()</f>
        <v>0.475969994382905</v>
      </c>
      <c r="C1682" s="1" t="n">
        <f aca="false">ABS(A1682-B1682)</f>
        <v>0.0576381348525631</v>
      </c>
    </row>
    <row r="1683" customFormat="false" ht="12.75" hidden="false" customHeight="false" outlineLevel="0" collapsed="false">
      <c r="A1683" s="1" t="n">
        <f aca="true">RAND()</f>
        <v>0.699230955430864</v>
      </c>
      <c r="B1683" s="1" t="n">
        <f aca="true">RAND()</f>
        <v>0.16955745790103</v>
      </c>
      <c r="C1683" s="1" t="n">
        <f aca="false">ABS(A1683-B1683)</f>
        <v>0.529673497529834</v>
      </c>
    </row>
    <row r="1684" customFormat="false" ht="12.75" hidden="false" customHeight="false" outlineLevel="0" collapsed="false">
      <c r="A1684" s="1" t="n">
        <f aca="true">RAND()</f>
        <v>0.748916490721455</v>
      </c>
      <c r="B1684" s="1" t="n">
        <f aca="true">RAND()</f>
        <v>0.378713326039131</v>
      </c>
      <c r="C1684" s="1" t="n">
        <f aca="false">ABS(A1684-B1684)</f>
        <v>0.370203164682324</v>
      </c>
    </row>
    <row r="1685" customFormat="false" ht="12.75" hidden="false" customHeight="false" outlineLevel="0" collapsed="false">
      <c r="A1685" s="1" t="n">
        <f aca="true">RAND()</f>
        <v>0.904628016990406</v>
      </c>
      <c r="B1685" s="1" t="n">
        <f aca="true">RAND()</f>
        <v>0.303256985338375</v>
      </c>
      <c r="C1685" s="1" t="n">
        <f aca="false">ABS(A1685-B1685)</f>
        <v>0.601371031652031</v>
      </c>
    </row>
    <row r="1686" customFormat="false" ht="12.75" hidden="false" customHeight="false" outlineLevel="0" collapsed="false">
      <c r="A1686" s="1" t="n">
        <f aca="true">RAND()</f>
        <v>0.917038313369989</v>
      </c>
      <c r="B1686" s="1" t="n">
        <f aca="true">RAND()</f>
        <v>0.537700895246136</v>
      </c>
      <c r="C1686" s="1" t="n">
        <f aca="false">ABS(A1686-B1686)</f>
        <v>0.379337418123852</v>
      </c>
    </row>
    <row r="1687" customFormat="false" ht="12.75" hidden="false" customHeight="false" outlineLevel="0" collapsed="false">
      <c r="A1687" s="1" t="n">
        <f aca="true">RAND()</f>
        <v>0.710651764998813</v>
      </c>
      <c r="B1687" s="1" t="n">
        <f aca="true">RAND()</f>
        <v>0.749666416983608</v>
      </c>
      <c r="C1687" s="1" t="n">
        <f aca="false">ABS(A1687-B1687)</f>
        <v>0.0390146519847949</v>
      </c>
    </row>
    <row r="1688" customFormat="false" ht="12.75" hidden="false" customHeight="false" outlineLevel="0" collapsed="false">
      <c r="A1688" s="1" t="n">
        <f aca="true">RAND()</f>
        <v>0.782256753360803</v>
      </c>
      <c r="B1688" s="1" t="n">
        <f aca="true">RAND()</f>
        <v>0.353009162566815</v>
      </c>
      <c r="C1688" s="1" t="n">
        <f aca="false">ABS(A1688-B1688)</f>
        <v>0.429247590793988</v>
      </c>
    </row>
    <row r="1689" customFormat="false" ht="12.75" hidden="false" customHeight="false" outlineLevel="0" collapsed="false">
      <c r="A1689" s="1" t="n">
        <f aca="true">RAND()</f>
        <v>0.389458870248546</v>
      </c>
      <c r="B1689" s="1" t="n">
        <f aca="true">RAND()</f>
        <v>0.451984481520379</v>
      </c>
      <c r="C1689" s="1" t="n">
        <f aca="false">ABS(A1689-B1689)</f>
        <v>0.0625256112718329</v>
      </c>
    </row>
    <row r="1690" customFormat="false" ht="12.75" hidden="false" customHeight="false" outlineLevel="0" collapsed="false">
      <c r="A1690" s="1" t="n">
        <f aca="true">RAND()</f>
        <v>0.898072782515184</v>
      </c>
      <c r="B1690" s="1" t="n">
        <f aca="true">RAND()</f>
        <v>0.895099354068052</v>
      </c>
      <c r="C1690" s="1" t="n">
        <f aca="false">ABS(A1690-B1690)</f>
        <v>0.00297342844713155</v>
      </c>
    </row>
    <row r="1691" customFormat="false" ht="12.75" hidden="false" customHeight="false" outlineLevel="0" collapsed="false">
      <c r="A1691" s="1" t="n">
        <f aca="true">RAND()</f>
        <v>0.464042828931539</v>
      </c>
      <c r="B1691" s="1" t="n">
        <f aca="true">RAND()</f>
        <v>0.50173152327176</v>
      </c>
      <c r="C1691" s="1" t="n">
        <f aca="false">ABS(A1691-B1691)</f>
        <v>0.0376886943402213</v>
      </c>
    </row>
    <row r="1692" customFormat="false" ht="12.75" hidden="false" customHeight="false" outlineLevel="0" collapsed="false">
      <c r="A1692" s="1" t="n">
        <f aca="true">RAND()</f>
        <v>0.131070306527573</v>
      </c>
      <c r="B1692" s="1" t="n">
        <f aca="true">RAND()</f>
        <v>0.110990312175416</v>
      </c>
      <c r="C1692" s="1" t="n">
        <f aca="false">ABS(A1692-B1692)</f>
        <v>0.0200799943521563</v>
      </c>
    </row>
    <row r="1693" customFormat="false" ht="12.75" hidden="false" customHeight="false" outlineLevel="0" collapsed="false">
      <c r="A1693" s="1" t="n">
        <f aca="true">RAND()</f>
        <v>0.728700480487065</v>
      </c>
      <c r="B1693" s="1" t="n">
        <f aca="true">RAND()</f>
        <v>0.0180068708118313</v>
      </c>
      <c r="C1693" s="1" t="n">
        <f aca="false">ABS(A1693-B1693)</f>
        <v>0.710693609675234</v>
      </c>
    </row>
    <row r="1694" customFormat="false" ht="12.75" hidden="false" customHeight="false" outlineLevel="0" collapsed="false">
      <c r="A1694" s="1" t="n">
        <f aca="true">RAND()</f>
        <v>0.903893243385403</v>
      </c>
      <c r="B1694" s="1" t="n">
        <f aca="true">RAND()</f>
        <v>0.600571993070204</v>
      </c>
      <c r="C1694" s="1" t="n">
        <f aca="false">ABS(A1694-B1694)</f>
        <v>0.3033212503152</v>
      </c>
    </row>
    <row r="1695" customFormat="false" ht="12.75" hidden="false" customHeight="false" outlineLevel="0" collapsed="false">
      <c r="A1695" s="1" t="n">
        <f aca="true">RAND()</f>
        <v>0.122481228872088</v>
      </c>
      <c r="B1695" s="1" t="n">
        <f aca="true">RAND()</f>
        <v>0.52655463617151</v>
      </c>
      <c r="C1695" s="1" t="n">
        <f aca="false">ABS(A1695-B1695)</f>
        <v>0.404073407299422</v>
      </c>
    </row>
    <row r="1696" customFormat="false" ht="12.75" hidden="false" customHeight="false" outlineLevel="0" collapsed="false">
      <c r="A1696" s="1" t="n">
        <f aca="true">RAND()</f>
        <v>0.254620808252991</v>
      </c>
      <c r="B1696" s="1" t="n">
        <f aca="true">RAND()</f>
        <v>0.925175668170392</v>
      </c>
      <c r="C1696" s="1" t="n">
        <f aca="false">ABS(A1696-B1696)</f>
        <v>0.670554859917402</v>
      </c>
    </row>
    <row r="1697" customFormat="false" ht="12.75" hidden="false" customHeight="false" outlineLevel="0" collapsed="false">
      <c r="A1697" s="1" t="n">
        <f aca="true">RAND()</f>
        <v>0.333093168214939</v>
      </c>
      <c r="B1697" s="1" t="n">
        <f aca="true">RAND()</f>
        <v>0.571686235209103</v>
      </c>
      <c r="C1697" s="1" t="n">
        <f aca="false">ABS(A1697-B1697)</f>
        <v>0.238593066994164</v>
      </c>
    </row>
    <row r="1698" customFormat="false" ht="12.75" hidden="false" customHeight="false" outlineLevel="0" collapsed="false">
      <c r="A1698" s="1" t="n">
        <f aca="true">RAND()</f>
        <v>0.0114853980952111</v>
      </c>
      <c r="B1698" s="1" t="n">
        <f aca="true">RAND()</f>
        <v>0.736828827704303</v>
      </c>
      <c r="C1698" s="1" t="n">
        <f aca="false">ABS(A1698-B1698)</f>
        <v>0.725343429609092</v>
      </c>
    </row>
    <row r="1699" customFormat="false" ht="12.75" hidden="false" customHeight="false" outlineLevel="0" collapsed="false">
      <c r="A1699" s="1" t="n">
        <f aca="true">RAND()</f>
        <v>0.535251634200067</v>
      </c>
      <c r="B1699" s="1" t="n">
        <f aca="true">RAND()</f>
        <v>0.94793123185048</v>
      </c>
      <c r="C1699" s="1" t="n">
        <f aca="false">ABS(A1699-B1699)</f>
        <v>0.412679597650414</v>
      </c>
    </row>
    <row r="1700" customFormat="false" ht="12.75" hidden="false" customHeight="false" outlineLevel="0" collapsed="false">
      <c r="A1700" s="1" t="n">
        <f aca="true">RAND()</f>
        <v>0.876219643863369</v>
      </c>
      <c r="B1700" s="1" t="n">
        <f aca="true">RAND()</f>
        <v>0.399845492329369</v>
      </c>
      <c r="C1700" s="1" t="n">
        <f aca="false">ABS(A1700-B1700)</f>
        <v>0.476374151534</v>
      </c>
    </row>
    <row r="1701" customFormat="false" ht="12.75" hidden="false" customHeight="false" outlineLevel="0" collapsed="false">
      <c r="A1701" s="1" t="n">
        <f aca="true">RAND()</f>
        <v>0.14617250017852</v>
      </c>
      <c r="B1701" s="1" t="n">
        <f aca="true">RAND()</f>
        <v>0.826232292465657</v>
      </c>
      <c r="C1701" s="1" t="n">
        <f aca="false">ABS(A1701-B1701)</f>
        <v>0.680059792287137</v>
      </c>
    </row>
    <row r="1702" customFormat="false" ht="12.75" hidden="false" customHeight="false" outlineLevel="0" collapsed="false">
      <c r="A1702" s="1" t="n">
        <f aca="true">RAND()</f>
        <v>0.476018924934235</v>
      </c>
      <c r="B1702" s="1" t="n">
        <f aca="true">RAND()</f>
        <v>0.716593980974085</v>
      </c>
      <c r="C1702" s="1" t="n">
        <f aca="false">ABS(A1702-B1702)</f>
        <v>0.24057505603985</v>
      </c>
    </row>
    <row r="1703" customFormat="false" ht="12.75" hidden="false" customHeight="false" outlineLevel="0" collapsed="false">
      <c r="A1703" s="1" t="n">
        <f aca="true">RAND()</f>
        <v>0.643224492527135</v>
      </c>
      <c r="B1703" s="1" t="n">
        <f aca="true">RAND()</f>
        <v>0.340438128660718</v>
      </c>
      <c r="C1703" s="1" t="n">
        <f aca="false">ABS(A1703-B1703)</f>
        <v>0.302786363866416</v>
      </c>
    </row>
    <row r="1704" customFormat="false" ht="12.75" hidden="false" customHeight="false" outlineLevel="0" collapsed="false">
      <c r="A1704" s="1" t="n">
        <f aca="true">RAND()</f>
        <v>0.52863501195304</v>
      </c>
      <c r="B1704" s="1" t="n">
        <f aca="true">RAND()</f>
        <v>0.856799337356979</v>
      </c>
      <c r="C1704" s="1" t="n">
        <f aca="false">ABS(A1704-B1704)</f>
        <v>0.328164325403938</v>
      </c>
    </row>
    <row r="1705" customFormat="false" ht="12.75" hidden="false" customHeight="false" outlineLevel="0" collapsed="false">
      <c r="A1705" s="1" t="n">
        <f aca="true">RAND()</f>
        <v>0.0855619587302193</v>
      </c>
      <c r="B1705" s="1" t="n">
        <f aca="true">RAND()</f>
        <v>0.872146310778758</v>
      </c>
      <c r="C1705" s="1" t="n">
        <f aca="false">ABS(A1705-B1705)</f>
        <v>0.786584352048538</v>
      </c>
    </row>
    <row r="1706" customFormat="false" ht="12.75" hidden="false" customHeight="false" outlineLevel="0" collapsed="false">
      <c r="A1706" s="1" t="n">
        <f aca="true">RAND()</f>
        <v>0.675622313941241</v>
      </c>
      <c r="B1706" s="1" t="n">
        <f aca="true">RAND()</f>
        <v>0.128766976834564</v>
      </c>
      <c r="C1706" s="1" t="n">
        <f aca="false">ABS(A1706-B1706)</f>
        <v>0.546855337106678</v>
      </c>
    </row>
    <row r="1707" customFormat="false" ht="12.75" hidden="false" customHeight="false" outlineLevel="0" collapsed="false">
      <c r="A1707" s="1" t="n">
        <f aca="true">RAND()</f>
        <v>0.987258190813607</v>
      </c>
      <c r="B1707" s="1" t="n">
        <f aca="true">RAND()</f>
        <v>0.290530365286885</v>
      </c>
      <c r="C1707" s="1" t="n">
        <f aca="false">ABS(A1707-B1707)</f>
        <v>0.696727825526722</v>
      </c>
    </row>
    <row r="1708" customFormat="false" ht="12.75" hidden="false" customHeight="false" outlineLevel="0" collapsed="false">
      <c r="A1708" s="1" t="n">
        <f aca="true">RAND()</f>
        <v>0.764876314440586</v>
      </c>
      <c r="B1708" s="1" t="n">
        <f aca="true">RAND()</f>
        <v>0.970772831632854</v>
      </c>
      <c r="C1708" s="1" t="n">
        <f aca="false">ABS(A1708-B1708)</f>
        <v>0.205896517192268</v>
      </c>
    </row>
    <row r="1709" customFormat="false" ht="12.75" hidden="false" customHeight="false" outlineLevel="0" collapsed="false">
      <c r="A1709" s="1" t="n">
        <f aca="true">RAND()</f>
        <v>0.28895095314847</v>
      </c>
      <c r="B1709" s="1" t="n">
        <f aca="true">RAND()</f>
        <v>0.103780092109396</v>
      </c>
      <c r="C1709" s="1" t="n">
        <f aca="false">ABS(A1709-B1709)</f>
        <v>0.185170861039074</v>
      </c>
    </row>
    <row r="1710" customFormat="false" ht="12.75" hidden="false" customHeight="false" outlineLevel="0" collapsed="false">
      <c r="A1710" s="1" t="n">
        <f aca="true">RAND()</f>
        <v>0.220245458747847</v>
      </c>
      <c r="B1710" s="1" t="n">
        <f aca="true">RAND()</f>
        <v>0.753561275458839</v>
      </c>
      <c r="C1710" s="1" t="n">
        <f aca="false">ABS(A1710-B1710)</f>
        <v>0.533315816710992</v>
      </c>
    </row>
    <row r="1711" customFormat="false" ht="12.75" hidden="false" customHeight="false" outlineLevel="0" collapsed="false">
      <c r="A1711" s="1" t="n">
        <f aca="true">RAND()</f>
        <v>0.661526113769881</v>
      </c>
      <c r="B1711" s="1" t="n">
        <f aca="true">RAND()</f>
        <v>0.0222691936069031</v>
      </c>
      <c r="C1711" s="1" t="n">
        <f aca="false">ABS(A1711-B1711)</f>
        <v>0.639256920162978</v>
      </c>
    </row>
    <row r="1712" customFormat="false" ht="12.75" hidden="false" customHeight="false" outlineLevel="0" collapsed="false">
      <c r="A1712" s="1" t="n">
        <f aca="true">RAND()</f>
        <v>0.53547134547006</v>
      </c>
      <c r="B1712" s="1" t="n">
        <f aca="true">RAND()</f>
        <v>0.750257855160582</v>
      </c>
      <c r="C1712" s="1" t="n">
        <f aca="false">ABS(A1712-B1712)</f>
        <v>0.214786509690522</v>
      </c>
    </row>
    <row r="1713" customFormat="false" ht="12.75" hidden="false" customHeight="false" outlineLevel="0" collapsed="false">
      <c r="A1713" s="1" t="n">
        <f aca="true">RAND()</f>
        <v>0.958237180831643</v>
      </c>
      <c r="B1713" s="1" t="n">
        <f aca="true">RAND()</f>
        <v>0.00520037814582957</v>
      </c>
      <c r="C1713" s="1" t="n">
        <f aca="false">ABS(A1713-B1713)</f>
        <v>0.953036802685814</v>
      </c>
    </row>
    <row r="1714" customFormat="false" ht="12.75" hidden="false" customHeight="false" outlineLevel="0" collapsed="false">
      <c r="A1714" s="1" t="n">
        <f aca="true">RAND()</f>
        <v>0.383332340439623</v>
      </c>
      <c r="B1714" s="1" t="n">
        <f aca="true">RAND()</f>
        <v>0.490584483788301</v>
      </c>
      <c r="C1714" s="1" t="n">
        <f aca="false">ABS(A1714-B1714)</f>
        <v>0.107252143348679</v>
      </c>
    </row>
    <row r="1715" customFormat="false" ht="12.75" hidden="false" customHeight="false" outlineLevel="0" collapsed="false">
      <c r="A1715" s="1" t="n">
        <f aca="true">RAND()</f>
        <v>0.111116087473299</v>
      </c>
      <c r="B1715" s="1" t="n">
        <f aca="true">RAND()</f>
        <v>0.865359122326019</v>
      </c>
      <c r="C1715" s="1" t="n">
        <f aca="false">ABS(A1715-B1715)</f>
        <v>0.75424303485272</v>
      </c>
    </row>
    <row r="1716" customFormat="false" ht="12.75" hidden="false" customHeight="false" outlineLevel="0" collapsed="false">
      <c r="A1716" s="1" t="n">
        <f aca="true">RAND()</f>
        <v>0.58347509096486</v>
      </c>
      <c r="B1716" s="1" t="n">
        <f aca="true">RAND()</f>
        <v>0.0104519212125544</v>
      </c>
      <c r="C1716" s="1" t="n">
        <f aca="false">ABS(A1716-B1716)</f>
        <v>0.573023169752306</v>
      </c>
    </row>
    <row r="1717" customFormat="false" ht="12.75" hidden="false" customHeight="false" outlineLevel="0" collapsed="false">
      <c r="A1717" s="1" t="n">
        <f aca="true">RAND()</f>
        <v>0.932679887525359</v>
      </c>
      <c r="B1717" s="1" t="n">
        <f aca="true">RAND()</f>
        <v>0.452944987179469</v>
      </c>
      <c r="C1717" s="1" t="n">
        <f aca="false">ABS(A1717-B1717)</f>
        <v>0.47973490034589</v>
      </c>
    </row>
    <row r="1718" customFormat="false" ht="12.75" hidden="false" customHeight="false" outlineLevel="0" collapsed="false">
      <c r="A1718" s="1" t="n">
        <f aca="true">RAND()</f>
        <v>0.681228645246551</v>
      </c>
      <c r="B1718" s="1" t="n">
        <f aca="true">RAND()</f>
        <v>0.310005970935086</v>
      </c>
      <c r="C1718" s="1" t="n">
        <f aca="false">ABS(A1718-B1718)</f>
        <v>0.371222674311466</v>
      </c>
    </row>
    <row r="1719" customFormat="false" ht="12.75" hidden="false" customHeight="false" outlineLevel="0" collapsed="false">
      <c r="A1719" s="1" t="n">
        <f aca="true">RAND()</f>
        <v>0.425275606372192</v>
      </c>
      <c r="B1719" s="1" t="n">
        <f aca="true">RAND()</f>
        <v>0.310755767178301</v>
      </c>
      <c r="C1719" s="1" t="n">
        <f aca="false">ABS(A1719-B1719)</f>
        <v>0.114519839193892</v>
      </c>
    </row>
    <row r="1720" customFormat="false" ht="12.75" hidden="false" customHeight="false" outlineLevel="0" collapsed="false">
      <c r="A1720" s="1" t="n">
        <f aca="true">RAND()</f>
        <v>0.497714904986961</v>
      </c>
      <c r="B1720" s="1" t="n">
        <f aca="true">RAND()</f>
        <v>0.835745962323196</v>
      </c>
      <c r="C1720" s="1" t="n">
        <f aca="false">ABS(A1720-B1720)</f>
        <v>0.338031057336235</v>
      </c>
    </row>
    <row r="1721" customFormat="false" ht="12.75" hidden="false" customHeight="false" outlineLevel="0" collapsed="false">
      <c r="A1721" s="1" t="n">
        <f aca="true">RAND()</f>
        <v>0.129234992483434</v>
      </c>
      <c r="B1721" s="1" t="n">
        <f aca="true">RAND()</f>
        <v>0.811502358704817</v>
      </c>
      <c r="C1721" s="1" t="n">
        <f aca="false">ABS(A1721-B1721)</f>
        <v>0.682267366221383</v>
      </c>
    </row>
    <row r="1722" customFormat="false" ht="12.75" hidden="false" customHeight="false" outlineLevel="0" collapsed="false">
      <c r="A1722" s="1" t="n">
        <f aca="true">RAND()</f>
        <v>0.656103948808211</v>
      </c>
      <c r="B1722" s="1" t="n">
        <f aca="true">RAND()</f>
        <v>0.591516421868717</v>
      </c>
      <c r="C1722" s="1" t="n">
        <f aca="false">ABS(A1722-B1722)</f>
        <v>0.0645875269394941</v>
      </c>
    </row>
    <row r="1723" customFormat="false" ht="12.75" hidden="false" customHeight="false" outlineLevel="0" collapsed="false">
      <c r="A1723" s="1" t="n">
        <f aca="true">RAND()</f>
        <v>0.644027811104934</v>
      </c>
      <c r="B1723" s="1" t="n">
        <f aca="true">RAND()</f>
        <v>0.623095136530862</v>
      </c>
      <c r="C1723" s="1" t="n">
        <f aca="false">ABS(A1723-B1723)</f>
        <v>0.0209326745740718</v>
      </c>
    </row>
    <row r="1724" customFormat="false" ht="12.75" hidden="false" customHeight="false" outlineLevel="0" collapsed="false">
      <c r="A1724" s="1" t="n">
        <f aca="true">RAND()</f>
        <v>0.523404895229464</v>
      </c>
      <c r="B1724" s="1" t="n">
        <f aca="true">RAND()</f>
        <v>0.222968740161108</v>
      </c>
      <c r="C1724" s="1" t="n">
        <f aca="false">ABS(A1724-B1724)</f>
        <v>0.300436155068356</v>
      </c>
    </row>
    <row r="1725" customFormat="false" ht="12.75" hidden="false" customHeight="false" outlineLevel="0" collapsed="false">
      <c r="A1725" s="1" t="n">
        <f aca="true">RAND()</f>
        <v>0.461193586428054</v>
      </c>
      <c r="B1725" s="1" t="n">
        <f aca="true">RAND()</f>
        <v>0.0775057738174603</v>
      </c>
      <c r="C1725" s="1" t="n">
        <f aca="false">ABS(A1725-B1725)</f>
        <v>0.383687812610593</v>
      </c>
    </row>
    <row r="1726" customFormat="false" ht="12.75" hidden="false" customHeight="false" outlineLevel="0" collapsed="false">
      <c r="A1726" s="1" t="n">
        <f aca="true">RAND()</f>
        <v>0.658954243046838</v>
      </c>
      <c r="B1726" s="1" t="n">
        <f aca="true">RAND()</f>
        <v>0.328457405531043</v>
      </c>
      <c r="C1726" s="1" t="n">
        <f aca="false">ABS(A1726-B1726)</f>
        <v>0.330496837515795</v>
      </c>
    </row>
    <row r="1727" customFormat="false" ht="12.75" hidden="false" customHeight="false" outlineLevel="0" collapsed="false">
      <c r="A1727" s="1" t="n">
        <f aca="true">RAND()</f>
        <v>0.0539635138707382</v>
      </c>
      <c r="B1727" s="1" t="n">
        <f aca="true">RAND()</f>
        <v>0.961895891837504</v>
      </c>
      <c r="C1727" s="1" t="n">
        <f aca="false">ABS(A1727-B1727)</f>
        <v>0.907932377966766</v>
      </c>
    </row>
    <row r="1728" customFormat="false" ht="12.75" hidden="false" customHeight="false" outlineLevel="0" collapsed="false">
      <c r="A1728" s="1" t="n">
        <f aca="true">RAND()</f>
        <v>0.990836716212044</v>
      </c>
      <c r="B1728" s="1" t="n">
        <f aca="true">RAND()</f>
        <v>0.932742310199701</v>
      </c>
      <c r="C1728" s="1" t="n">
        <f aca="false">ABS(A1728-B1728)</f>
        <v>0.0580944060123434</v>
      </c>
    </row>
    <row r="1729" customFormat="false" ht="12.75" hidden="false" customHeight="false" outlineLevel="0" collapsed="false">
      <c r="A1729" s="1" t="n">
        <f aca="true">RAND()</f>
        <v>0.0328512648589087</v>
      </c>
      <c r="B1729" s="1" t="n">
        <f aca="true">RAND()</f>
        <v>0.254036361785864</v>
      </c>
      <c r="C1729" s="1" t="n">
        <f aca="false">ABS(A1729-B1729)</f>
        <v>0.221185096926955</v>
      </c>
    </row>
    <row r="1730" customFormat="false" ht="12.75" hidden="false" customHeight="false" outlineLevel="0" collapsed="false">
      <c r="A1730" s="1" t="n">
        <f aca="true">RAND()</f>
        <v>0.520982936395718</v>
      </c>
      <c r="B1730" s="1" t="n">
        <f aca="true">RAND()</f>
        <v>0.976496247727223</v>
      </c>
      <c r="C1730" s="1" t="n">
        <f aca="false">ABS(A1730-B1730)</f>
        <v>0.455513311331505</v>
      </c>
    </row>
    <row r="1731" customFormat="false" ht="12.75" hidden="false" customHeight="false" outlineLevel="0" collapsed="false">
      <c r="A1731" s="1" t="n">
        <f aca="true">RAND()</f>
        <v>0.371701634413091</v>
      </c>
      <c r="B1731" s="1" t="n">
        <f aca="true">RAND()</f>
        <v>0.562049336834189</v>
      </c>
      <c r="C1731" s="1" t="n">
        <f aca="false">ABS(A1731-B1731)</f>
        <v>0.190347702421097</v>
      </c>
    </row>
    <row r="1732" customFormat="false" ht="12.75" hidden="false" customHeight="false" outlineLevel="0" collapsed="false">
      <c r="A1732" s="1" t="n">
        <f aca="true">RAND()</f>
        <v>0.985331169418941</v>
      </c>
      <c r="B1732" s="1" t="n">
        <f aca="true">RAND()</f>
        <v>0.856037186844921</v>
      </c>
      <c r="C1732" s="1" t="n">
        <f aca="false">ABS(A1732-B1732)</f>
        <v>0.12929398257402</v>
      </c>
    </row>
    <row r="1733" customFormat="false" ht="12.75" hidden="false" customHeight="false" outlineLevel="0" collapsed="false">
      <c r="A1733" s="1" t="n">
        <f aca="true">RAND()</f>
        <v>0.498221967489369</v>
      </c>
      <c r="B1733" s="1" t="n">
        <f aca="true">RAND()</f>
        <v>0.750474918687342</v>
      </c>
      <c r="C1733" s="1" t="n">
        <f aca="false">ABS(A1733-B1733)</f>
        <v>0.252252951197973</v>
      </c>
    </row>
    <row r="1734" customFormat="false" ht="12.75" hidden="false" customHeight="false" outlineLevel="0" collapsed="false">
      <c r="A1734" s="1" t="n">
        <f aca="true">RAND()</f>
        <v>0.323766100348349</v>
      </c>
      <c r="B1734" s="1" t="n">
        <f aca="true">RAND()</f>
        <v>0.85294801393487</v>
      </c>
      <c r="C1734" s="1" t="n">
        <f aca="false">ABS(A1734-B1734)</f>
        <v>0.529181913586521</v>
      </c>
    </row>
    <row r="1735" customFormat="false" ht="12.75" hidden="false" customHeight="false" outlineLevel="0" collapsed="false">
      <c r="A1735" s="1" t="n">
        <f aca="true">RAND()</f>
        <v>0.529178690480353</v>
      </c>
      <c r="B1735" s="1" t="n">
        <f aca="true">RAND()</f>
        <v>0.917974756288162</v>
      </c>
      <c r="C1735" s="1" t="n">
        <f aca="false">ABS(A1735-B1735)</f>
        <v>0.388796065807809</v>
      </c>
    </row>
    <row r="1736" customFormat="false" ht="12.75" hidden="false" customHeight="false" outlineLevel="0" collapsed="false">
      <c r="A1736" s="1" t="n">
        <f aca="true">RAND()</f>
        <v>0.213008280717927</v>
      </c>
      <c r="B1736" s="1" t="n">
        <f aca="true">RAND()</f>
        <v>0.677405545372103</v>
      </c>
      <c r="C1736" s="1" t="n">
        <f aca="false">ABS(A1736-B1736)</f>
        <v>0.464397264654177</v>
      </c>
    </row>
    <row r="1737" customFormat="false" ht="12.75" hidden="false" customHeight="false" outlineLevel="0" collapsed="false">
      <c r="A1737" s="1" t="n">
        <f aca="true">RAND()</f>
        <v>0.848029080624031</v>
      </c>
      <c r="B1737" s="1" t="n">
        <f aca="true">RAND()</f>
        <v>0.490336811954875</v>
      </c>
      <c r="C1737" s="1" t="n">
        <f aca="false">ABS(A1737-B1737)</f>
        <v>0.357692268669156</v>
      </c>
    </row>
    <row r="1738" customFormat="false" ht="12.75" hidden="false" customHeight="false" outlineLevel="0" collapsed="false">
      <c r="A1738" s="1" t="n">
        <f aca="true">RAND()</f>
        <v>0.676554290176205</v>
      </c>
      <c r="B1738" s="1" t="n">
        <f aca="true">RAND()</f>
        <v>0.999933603902979</v>
      </c>
      <c r="C1738" s="1" t="n">
        <f aca="false">ABS(A1738-B1738)</f>
        <v>0.323379313726774</v>
      </c>
    </row>
    <row r="1739" customFormat="false" ht="12.75" hidden="false" customHeight="false" outlineLevel="0" collapsed="false">
      <c r="A1739" s="1" t="n">
        <f aca="true">RAND()</f>
        <v>0.569501832405974</v>
      </c>
      <c r="B1739" s="1" t="n">
        <f aca="true">RAND()</f>
        <v>0.724806589386801</v>
      </c>
      <c r="C1739" s="1" t="n">
        <f aca="false">ABS(A1739-B1739)</f>
        <v>0.155304756980827</v>
      </c>
    </row>
    <row r="1740" customFormat="false" ht="12.75" hidden="false" customHeight="false" outlineLevel="0" collapsed="false">
      <c r="A1740" s="1" t="n">
        <f aca="true">RAND()</f>
        <v>0.0979575934697706</v>
      </c>
      <c r="B1740" s="1" t="n">
        <f aca="true">RAND()</f>
        <v>0.194895211278248</v>
      </c>
      <c r="C1740" s="1" t="n">
        <f aca="false">ABS(A1740-B1740)</f>
        <v>0.0969376178084775</v>
      </c>
    </row>
    <row r="1741" customFormat="false" ht="12.75" hidden="false" customHeight="false" outlineLevel="0" collapsed="false">
      <c r="A1741" s="1" t="n">
        <f aca="true">RAND()</f>
        <v>0.247716566641845</v>
      </c>
      <c r="B1741" s="1" t="n">
        <f aca="true">RAND()</f>
        <v>0.706827188249759</v>
      </c>
      <c r="C1741" s="1" t="n">
        <f aca="false">ABS(A1741-B1741)</f>
        <v>0.459110621607914</v>
      </c>
    </row>
    <row r="1742" customFormat="false" ht="12.75" hidden="false" customHeight="false" outlineLevel="0" collapsed="false">
      <c r="A1742" s="1" t="n">
        <f aca="true">RAND()</f>
        <v>0.337977657174052</v>
      </c>
      <c r="B1742" s="1" t="n">
        <f aca="true">RAND()</f>
        <v>0.395294860643172</v>
      </c>
      <c r="C1742" s="1" t="n">
        <f aca="false">ABS(A1742-B1742)</f>
        <v>0.0573172034691201</v>
      </c>
    </row>
    <row r="1743" customFormat="false" ht="12.75" hidden="false" customHeight="false" outlineLevel="0" collapsed="false">
      <c r="A1743" s="1" t="n">
        <f aca="true">RAND()</f>
        <v>0.0103099046857621</v>
      </c>
      <c r="B1743" s="1" t="n">
        <f aca="true">RAND()</f>
        <v>0.148141441726182</v>
      </c>
      <c r="C1743" s="1" t="n">
        <f aca="false">ABS(A1743-B1743)</f>
        <v>0.13783153704042</v>
      </c>
    </row>
    <row r="1744" customFormat="false" ht="12.75" hidden="false" customHeight="false" outlineLevel="0" collapsed="false">
      <c r="A1744" s="1" t="n">
        <f aca="true">RAND()</f>
        <v>0.478147449315022</v>
      </c>
      <c r="B1744" s="1" t="n">
        <f aca="true">RAND()</f>
        <v>0.740965949988661</v>
      </c>
      <c r="C1744" s="1" t="n">
        <f aca="false">ABS(A1744-B1744)</f>
        <v>0.262818500673639</v>
      </c>
    </row>
    <row r="1745" customFormat="false" ht="12.75" hidden="false" customHeight="false" outlineLevel="0" collapsed="false">
      <c r="A1745" s="1" t="n">
        <f aca="true">RAND()</f>
        <v>0.845666241322374</v>
      </c>
      <c r="B1745" s="1" t="n">
        <f aca="true">RAND()</f>
        <v>0.458567566972918</v>
      </c>
      <c r="C1745" s="1" t="n">
        <f aca="false">ABS(A1745-B1745)</f>
        <v>0.387098674349456</v>
      </c>
    </row>
    <row r="1746" customFormat="false" ht="12.75" hidden="false" customHeight="false" outlineLevel="0" collapsed="false">
      <c r="A1746" s="1" t="n">
        <f aca="true">RAND()</f>
        <v>0.822374014378184</v>
      </c>
      <c r="B1746" s="1" t="n">
        <f aca="true">RAND()</f>
        <v>0.326733256768236</v>
      </c>
      <c r="C1746" s="1" t="n">
        <f aca="false">ABS(A1746-B1746)</f>
        <v>0.495640757609948</v>
      </c>
    </row>
    <row r="1747" customFormat="false" ht="12.75" hidden="false" customHeight="false" outlineLevel="0" collapsed="false">
      <c r="A1747" s="1" t="n">
        <f aca="true">RAND()</f>
        <v>0.0358301671981982</v>
      </c>
      <c r="B1747" s="1" t="n">
        <f aca="true">RAND()</f>
        <v>0.839142708567094</v>
      </c>
      <c r="C1747" s="1" t="n">
        <f aca="false">ABS(A1747-B1747)</f>
        <v>0.803312541368896</v>
      </c>
    </row>
    <row r="1748" customFormat="false" ht="12.75" hidden="false" customHeight="false" outlineLevel="0" collapsed="false">
      <c r="A1748" s="1" t="n">
        <f aca="true">RAND()</f>
        <v>0.19588272475887</v>
      </c>
      <c r="B1748" s="1" t="n">
        <f aca="true">RAND()</f>
        <v>0.488359787008547</v>
      </c>
      <c r="C1748" s="1" t="n">
        <f aca="false">ABS(A1748-B1748)</f>
        <v>0.292477062249677</v>
      </c>
    </row>
    <row r="1749" customFormat="false" ht="12.75" hidden="false" customHeight="false" outlineLevel="0" collapsed="false">
      <c r="A1749" s="1" t="n">
        <f aca="true">RAND()</f>
        <v>0.490905228081825</v>
      </c>
      <c r="B1749" s="1" t="n">
        <f aca="true">RAND()</f>
        <v>0.608602560956644</v>
      </c>
      <c r="C1749" s="1" t="n">
        <f aca="false">ABS(A1749-B1749)</f>
        <v>0.117697332874819</v>
      </c>
    </row>
    <row r="1750" customFormat="false" ht="12.75" hidden="false" customHeight="false" outlineLevel="0" collapsed="false">
      <c r="A1750" s="1" t="n">
        <f aca="true">RAND()</f>
        <v>0.818535631292872</v>
      </c>
      <c r="B1750" s="1" t="n">
        <f aca="true">RAND()</f>
        <v>0.199070410496389</v>
      </c>
      <c r="C1750" s="1" t="n">
        <f aca="false">ABS(A1750-B1750)</f>
        <v>0.619465220796483</v>
      </c>
    </row>
    <row r="1751" customFormat="false" ht="12.75" hidden="false" customHeight="false" outlineLevel="0" collapsed="false">
      <c r="A1751" s="1" t="n">
        <f aca="true">RAND()</f>
        <v>0.129554585643352</v>
      </c>
      <c r="B1751" s="1" t="n">
        <f aca="true">RAND()</f>
        <v>0.474486691401746</v>
      </c>
      <c r="C1751" s="1" t="n">
        <f aca="false">ABS(A1751-B1751)</f>
        <v>0.344932105758395</v>
      </c>
    </row>
    <row r="1752" customFormat="false" ht="12.75" hidden="false" customHeight="false" outlineLevel="0" collapsed="false">
      <c r="A1752" s="1" t="n">
        <f aca="true">RAND()</f>
        <v>0.134229772088995</v>
      </c>
      <c r="B1752" s="1" t="n">
        <f aca="true">RAND()</f>
        <v>0.718433082453268</v>
      </c>
      <c r="C1752" s="1" t="n">
        <f aca="false">ABS(A1752-B1752)</f>
        <v>0.584203310364273</v>
      </c>
    </row>
    <row r="1753" customFormat="false" ht="12.75" hidden="false" customHeight="false" outlineLevel="0" collapsed="false">
      <c r="A1753" s="1" t="n">
        <f aca="true">RAND()</f>
        <v>0.653073730282897</v>
      </c>
      <c r="B1753" s="1" t="n">
        <f aca="true">RAND()</f>
        <v>0.533611340244637</v>
      </c>
      <c r="C1753" s="1" t="n">
        <f aca="false">ABS(A1753-B1753)</f>
        <v>0.119462390038261</v>
      </c>
    </row>
    <row r="1754" customFormat="false" ht="12.75" hidden="false" customHeight="false" outlineLevel="0" collapsed="false">
      <c r="A1754" s="1" t="n">
        <f aca="true">RAND()</f>
        <v>0.0523277565024587</v>
      </c>
      <c r="B1754" s="1" t="n">
        <f aca="true">RAND()</f>
        <v>0.753684790857797</v>
      </c>
      <c r="C1754" s="1" t="n">
        <f aca="false">ABS(A1754-B1754)</f>
        <v>0.701357034355338</v>
      </c>
    </row>
    <row r="1755" customFormat="false" ht="12.75" hidden="false" customHeight="false" outlineLevel="0" collapsed="false">
      <c r="A1755" s="1" t="n">
        <f aca="true">RAND()</f>
        <v>0.0478577864466782</v>
      </c>
      <c r="B1755" s="1" t="n">
        <f aca="true">RAND()</f>
        <v>0.698506029511814</v>
      </c>
      <c r="C1755" s="1" t="n">
        <f aca="false">ABS(A1755-B1755)</f>
        <v>0.650648243065136</v>
      </c>
    </row>
    <row r="1756" customFormat="false" ht="12.75" hidden="false" customHeight="false" outlineLevel="0" collapsed="false">
      <c r="A1756" s="1" t="n">
        <f aca="true">RAND()</f>
        <v>0.339632008528614</v>
      </c>
      <c r="B1756" s="1" t="n">
        <f aca="true">RAND()</f>
        <v>0.465093682598527</v>
      </c>
      <c r="C1756" s="1" t="n">
        <f aca="false">ABS(A1756-B1756)</f>
        <v>0.125461674069913</v>
      </c>
    </row>
    <row r="1757" customFormat="false" ht="12.75" hidden="false" customHeight="false" outlineLevel="0" collapsed="false">
      <c r="A1757" s="1" t="n">
        <f aca="true">RAND()</f>
        <v>0.938383224625944</v>
      </c>
      <c r="B1757" s="1" t="n">
        <f aca="true">RAND()</f>
        <v>0.634652738776646</v>
      </c>
      <c r="C1757" s="1" t="n">
        <f aca="false">ABS(A1757-B1757)</f>
        <v>0.303730485849298</v>
      </c>
    </row>
    <row r="1758" customFormat="false" ht="12.75" hidden="false" customHeight="false" outlineLevel="0" collapsed="false">
      <c r="A1758" s="1" t="n">
        <f aca="true">RAND()</f>
        <v>0.529958939080212</v>
      </c>
      <c r="B1758" s="1" t="n">
        <f aca="true">RAND()</f>
        <v>0.224230760362428</v>
      </c>
      <c r="C1758" s="1" t="n">
        <f aca="false">ABS(A1758-B1758)</f>
        <v>0.305728178717784</v>
      </c>
    </row>
    <row r="1759" customFormat="false" ht="12.75" hidden="false" customHeight="false" outlineLevel="0" collapsed="false">
      <c r="A1759" s="1" t="n">
        <f aca="true">RAND()</f>
        <v>0.0718999252993891</v>
      </c>
      <c r="B1759" s="1" t="n">
        <f aca="true">RAND()</f>
        <v>0.947898368725242</v>
      </c>
      <c r="C1759" s="1" t="n">
        <f aca="false">ABS(A1759-B1759)</f>
        <v>0.875998443425853</v>
      </c>
    </row>
    <row r="1760" customFormat="false" ht="12.75" hidden="false" customHeight="false" outlineLevel="0" collapsed="false">
      <c r="A1760" s="1" t="n">
        <f aca="true">RAND()</f>
        <v>0.848345034390483</v>
      </c>
      <c r="B1760" s="1" t="n">
        <f aca="true">RAND()</f>
        <v>0.841433224856435</v>
      </c>
      <c r="C1760" s="1" t="n">
        <f aca="false">ABS(A1760-B1760)</f>
        <v>0.00691180953404813</v>
      </c>
    </row>
    <row r="1761" customFormat="false" ht="12.75" hidden="false" customHeight="false" outlineLevel="0" collapsed="false">
      <c r="A1761" s="1" t="n">
        <f aca="true">RAND()</f>
        <v>0.724664804984604</v>
      </c>
      <c r="B1761" s="1" t="n">
        <f aca="true">RAND()</f>
        <v>0.311658312614175</v>
      </c>
      <c r="C1761" s="1" t="n">
        <f aca="false">ABS(A1761-B1761)</f>
        <v>0.413006492370428</v>
      </c>
    </row>
    <row r="1762" customFormat="false" ht="12.75" hidden="false" customHeight="false" outlineLevel="0" collapsed="false">
      <c r="A1762" s="1" t="n">
        <f aca="true">RAND()</f>
        <v>0.984608798319455</v>
      </c>
      <c r="B1762" s="1" t="n">
        <f aca="true">RAND()</f>
        <v>0.618721907800324</v>
      </c>
      <c r="C1762" s="1" t="n">
        <f aca="false">ABS(A1762-B1762)</f>
        <v>0.365886890519131</v>
      </c>
    </row>
    <row r="1763" customFormat="false" ht="12.75" hidden="false" customHeight="false" outlineLevel="0" collapsed="false">
      <c r="A1763" s="1" t="n">
        <f aca="true">RAND()</f>
        <v>0.33133789118953</v>
      </c>
      <c r="B1763" s="1" t="n">
        <f aca="true">RAND()</f>
        <v>0.345622154390094</v>
      </c>
      <c r="C1763" s="1" t="n">
        <f aca="false">ABS(A1763-B1763)</f>
        <v>0.0142842632005635</v>
      </c>
    </row>
    <row r="1764" customFormat="false" ht="12.75" hidden="false" customHeight="false" outlineLevel="0" collapsed="false">
      <c r="A1764" s="1" t="n">
        <f aca="true">RAND()</f>
        <v>0.427543135810818</v>
      </c>
      <c r="B1764" s="1" t="n">
        <f aca="true">RAND()</f>
        <v>0.626396226409097</v>
      </c>
      <c r="C1764" s="1" t="n">
        <f aca="false">ABS(A1764-B1764)</f>
        <v>0.198853090598279</v>
      </c>
    </row>
    <row r="1765" customFormat="false" ht="12.75" hidden="false" customHeight="false" outlineLevel="0" collapsed="false">
      <c r="A1765" s="1" t="n">
        <f aca="true">RAND()</f>
        <v>0.499902020506056</v>
      </c>
      <c r="B1765" s="1" t="n">
        <f aca="true">RAND()</f>
        <v>0.328054559356259</v>
      </c>
      <c r="C1765" s="1" t="n">
        <f aca="false">ABS(A1765-B1765)</f>
        <v>0.171847461149797</v>
      </c>
    </row>
    <row r="1766" customFormat="false" ht="12.75" hidden="false" customHeight="false" outlineLevel="0" collapsed="false">
      <c r="A1766" s="1" t="n">
        <f aca="true">RAND()</f>
        <v>0.194184821524811</v>
      </c>
      <c r="B1766" s="1" t="n">
        <f aca="true">RAND()</f>
        <v>0.753463265425844</v>
      </c>
      <c r="C1766" s="1" t="n">
        <f aca="false">ABS(A1766-B1766)</f>
        <v>0.559278443901034</v>
      </c>
    </row>
    <row r="1767" customFormat="false" ht="12.75" hidden="false" customHeight="false" outlineLevel="0" collapsed="false">
      <c r="A1767" s="1" t="n">
        <f aca="true">RAND()</f>
        <v>0.152236342347365</v>
      </c>
      <c r="B1767" s="1" t="n">
        <f aca="true">RAND()</f>
        <v>0.351448755154762</v>
      </c>
      <c r="C1767" s="1" t="n">
        <f aca="false">ABS(A1767-B1767)</f>
        <v>0.199212412807397</v>
      </c>
    </row>
    <row r="1768" customFormat="false" ht="12.75" hidden="false" customHeight="false" outlineLevel="0" collapsed="false">
      <c r="A1768" s="1" t="n">
        <f aca="true">RAND()</f>
        <v>0.477431788290368</v>
      </c>
      <c r="B1768" s="1" t="n">
        <f aca="true">RAND()</f>
        <v>0.0969861270194896</v>
      </c>
      <c r="C1768" s="1" t="n">
        <f aca="false">ABS(A1768-B1768)</f>
        <v>0.380445661270878</v>
      </c>
    </row>
    <row r="1769" customFormat="false" ht="12.75" hidden="false" customHeight="false" outlineLevel="0" collapsed="false">
      <c r="A1769" s="1" t="n">
        <f aca="true">RAND()</f>
        <v>0.159735117326417</v>
      </c>
      <c r="B1769" s="1" t="n">
        <f aca="true">RAND()</f>
        <v>0.0800002088005879</v>
      </c>
      <c r="C1769" s="1" t="n">
        <f aca="false">ABS(A1769-B1769)</f>
        <v>0.0797349085258291</v>
      </c>
    </row>
    <row r="1770" customFormat="false" ht="12.75" hidden="false" customHeight="false" outlineLevel="0" collapsed="false">
      <c r="A1770" s="1" t="n">
        <f aca="true">RAND()</f>
        <v>0.838628609177686</v>
      </c>
      <c r="B1770" s="1" t="n">
        <f aca="true">RAND()</f>
        <v>0.75776821728512</v>
      </c>
      <c r="C1770" s="1" t="n">
        <f aca="false">ABS(A1770-B1770)</f>
        <v>0.0808603918925663</v>
      </c>
    </row>
    <row r="1771" customFormat="false" ht="12.75" hidden="false" customHeight="false" outlineLevel="0" collapsed="false">
      <c r="A1771" s="1" t="n">
        <f aca="true">RAND()</f>
        <v>0.971877271920529</v>
      </c>
      <c r="B1771" s="1" t="n">
        <f aca="true">RAND()</f>
        <v>0.603324880329901</v>
      </c>
      <c r="C1771" s="1" t="n">
        <f aca="false">ABS(A1771-B1771)</f>
        <v>0.368552391590628</v>
      </c>
    </row>
    <row r="1772" customFormat="false" ht="12.75" hidden="false" customHeight="false" outlineLevel="0" collapsed="false">
      <c r="A1772" s="1" t="n">
        <f aca="true">RAND()</f>
        <v>0.644781758499874</v>
      </c>
      <c r="B1772" s="1" t="n">
        <f aca="true">RAND()</f>
        <v>0.548736917933907</v>
      </c>
      <c r="C1772" s="1" t="n">
        <f aca="false">ABS(A1772-B1772)</f>
        <v>0.096044840565967</v>
      </c>
    </row>
    <row r="1773" customFormat="false" ht="12.75" hidden="false" customHeight="false" outlineLevel="0" collapsed="false">
      <c r="A1773" s="1" t="n">
        <f aca="true">RAND()</f>
        <v>0.790708228481028</v>
      </c>
      <c r="B1773" s="1" t="n">
        <f aca="true">RAND()</f>
        <v>0.947037262277214</v>
      </c>
      <c r="C1773" s="1" t="n">
        <f aca="false">ABS(A1773-B1773)</f>
        <v>0.156329033796186</v>
      </c>
    </row>
    <row r="1774" customFormat="false" ht="12.75" hidden="false" customHeight="false" outlineLevel="0" collapsed="false">
      <c r="A1774" s="1" t="n">
        <f aca="true">RAND()</f>
        <v>0.49486344727385</v>
      </c>
      <c r="B1774" s="1" t="n">
        <f aca="true">RAND()</f>
        <v>0.684703584399775</v>
      </c>
      <c r="C1774" s="1" t="n">
        <f aca="false">ABS(A1774-B1774)</f>
        <v>0.189840137125925</v>
      </c>
    </row>
    <row r="1775" customFormat="false" ht="12.75" hidden="false" customHeight="false" outlineLevel="0" collapsed="false">
      <c r="A1775" s="1" t="n">
        <f aca="true">RAND()</f>
        <v>0.745521540908493</v>
      </c>
      <c r="B1775" s="1" t="n">
        <f aca="true">RAND()</f>
        <v>0.0786525227871523</v>
      </c>
      <c r="C1775" s="1" t="n">
        <f aca="false">ABS(A1775-B1775)</f>
        <v>0.666869018121341</v>
      </c>
    </row>
    <row r="1776" customFormat="false" ht="12.75" hidden="false" customHeight="false" outlineLevel="0" collapsed="false">
      <c r="A1776" s="1" t="n">
        <f aca="true">RAND()</f>
        <v>0.507003016212047</v>
      </c>
      <c r="B1776" s="1" t="n">
        <f aca="true">RAND()</f>
        <v>0.347392696665449</v>
      </c>
      <c r="C1776" s="1" t="n">
        <f aca="false">ABS(A1776-B1776)</f>
        <v>0.159610319546598</v>
      </c>
    </row>
    <row r="1777" customFormat="false" ht="12.75" hidden="false" customHeight="false" outlineLevel="0" collapsed="false">
      <c r="A1777" s="1" t="n">
        <f aca="true">RAND()</f>
        <v>0.374919063080203</v>
      </c>
      <c r="B1777" s="1" t="n">
        <f aca="true">RAND()</f>
        <v>0.610330212465183</v>
      </c>
      <c r="C1777" s="1" t="n">
        <f aca="false">ABS(A1777-B1777)</f>
        <v>0.23541114938498</v>
      </c>
    </row>
    <row r="1778" customFormat="false" ht="12.75" hidden="false" customHeight="false" outlineLevel="0" collapsed="false">
      <c r="A1778" s="1" t="n">
        <f aca="true">RAND()</f>
        <v>0.825429713678453</v>
      </c>
      <c r="B1778" s="1" t="n">
        <f aca="true">RAND()</f>
        <v>0.899264161801691</v>
      </c>
      <c r="C1778" s="1" t="n">
        <f aca="false">ABS(A1778-B1778)</f>
        <v>0.0738344481232383</v>
      </c>
    </row>
    <row r="1779" customFormat="false" ht="12.75" hidden="false" customHeight="false" outlineLevel="0" collapsed="false">
      <c r="A1779" s="1" t="n">
        <f aca="true">RAND()</f>
        <v>0.59229808925673</v>
      </c>
      <c r="B1779" s="1" t="n">
        <f aca="true">RAND()</f>
        <v>0.259647068093461</v>
      </c>
      <c r="C1779" s="1" t="n">
        <f aca="false">ABS(A1779-B1779)</f>
        <v>0.332651021163269</v>
      </c>
    </row>
    <row r="1780" customFormat="false" ht="12.75" hidden="false" customHeight="false" outlineLevel="0" collapsed="false">
      <c r="A1780" s="1" t="n">
        <f aca="true">RAND()</f>
        <v>0.163319326886502</v>
      </c>
      <c r="B1780" s="1" t="n">
        <f aca="true">RAND()</f>
        <v>0.613322075014537</v>
      </c>
      <c r="C1780" s="1" t="n">
        <f aca="false">ABS(A1780-B1780)</f>
        <v>0.450002748128035</v>
      </c>
    </row>
    <row r="1781" customFormat="false" ht="12.75" hidden="false" customHeight="false" outlineLevel="0" collapsed="false">
      <c r="A1781" s="1" t="n">
        <f aca="true">RAND()</f>
        <v>0.0205405501497456</v>
      </c>
      <c r="B1781" s="1" t="n">
        <f aca="true">RAND()</f>
        <v>0.357546006603977</v>
      </c>
      <c r="C1781" s="1" t="n">
        <f aca="false">ABS(A1781-B1781)</f>
        <v>0.337005456454231</v>
      </c>
    </row>
    <row r="1782" customFormat="false" ht="12.75" hidden="false" customHeight="false" outlineLevel="0" collapsed="false">
      <c r="A1782" s="1" t="n">
        <f aca="true">RAND()</f>
        <v>0.922523636853156</v>
      </c>
      <c r="B1782" s="1" t="n">
        <f aca="true">RAND()</f>
        <v>0.334043625047041</v>
      </c>
      <c r="C1782" s="1" t="n">
        <f aca="false">ABS(A1782-B1782)</f>
        <v>0.588480011806115</v>
      </c>
    </row>
    <row r="1783" customFormat="false" ht="12.75" hidden="false" customHeight="false" outlineLevel="0" collapsed="false">
      <c r="A1783" s="1" t="n">
        <f aca="true">RAND()</f>
        <v>0.0389655859443958</v>
      </c>
      <c r="B1783" s="1" t="n">
        <f aca="true">RAND()</f>
        <v>0.702076166223608</v>
      </c>
      <c r="C1783" s="1" t="n">
        <f aca="false">ABS(A1783-B1783)</f>
        <v>0.663110580279212</v>
      </c>
    </row>
    <row r="1784" customFormat="false" ht="12.75" hidden="false" customHeight="false" outlineLevel="0" collapsed="false">
      <c r="A1784" s="1" t="n">
        <f aca="true">RAND()</f>
        <v>0.128920062845823</v>
      </c>
      <c r="B1784" s="1" t="n">
        <f aca="true">RAND()</f>
        <v>0.557097683765132</v>
      </c>
      <c r="C1784" s="1" t="n">
        <f aca="false">ABS(A1784-B1784)</f>
        <v>0.428177620919309</v>
      </c>
    </row>
    <row r="1785" customFormat="false" ht="12.75" hidden="false" customHeight="false" outlineLevel="0" collapsed="false">
      <c r="A1785" s="1" t="n">
        <f aca="true">RAND()</f>
        <v>0.614132460260589</v>
      </c>
      <c r="B1785" s="1" t="n">
        <f aca="true">RAND()</f>
        <v>0.121286942582877</v>
      </c>
      <c r="C1785" s="1" t="n">
        <f aca="false">ABS(A1785-B1785)</f>
        <v>0.492845517677712</v>
      </c>
    </row>
    <row r="1786" customFormat="false" ht="12.75" hidden="false" customHeight="false" outlineLevel="0" collapsed="false">
      <c r="A1786" s="1" t="n">
        <f aca="true">RAND()</f>
        <v>0.467741929343029</v>
      </c>
      <c r="B1786" s="1" t="n">
        <f aca="true">RAND()</f>
        <v>0.0270354754295322</v>
      </c>
      <c r="C1786" s="1" t="n">
        <f aca="false">ABS(A1786-B1786)</f>
        <v>0.440706453913497</v>
      </c>
    </row>
    <row r="1787" customFormat="false" ht="12.75" hidden="false" customHeight="false" outlineLevel="0" collapsed="false">
      <c r="A1787" s="1" t="n">
        <f aca="true">RAND()</f>
        <v>0.864609671054404</v>
      </c>
      <c r="B1787" s="1" t="n">
        <f aca="true">RAND()</f>
        <v>0.266746103488286</v>
      </c>
      <c r="C1787" s="1" t="n">
        <f aca="false">ABS(A1787-B1787)</f>
        <v>0.597863567566118</v>
      </c>
    </row>
    <row r="1788" customFormat="false" ht="12.75" hidden="false" customHeight="false" outlineLevel="0" collapsed="false">
      <c r="A1788" s="1" t="n">
        <f aca="true">RAND()</f>
        <v>0.265626869795083</v>
      </c>
      <c r="B1788" s="1" t="n">
        <f aca="true">RAND()</f>
        <v>0.638429301831964</v>
      </c>
      <c r="C1788" s="1" t="n">
        <f aca="false">ABS(A1788-B1788)</f>
        <v>0.372802432036882</v>
      </c>
    </row>
    <row r="1789" customFormat="false" ht="12.75" hidden="false" customHeight="false" outlineLevel="0" collapsed="false">
      <c r="A1789" s="1" t="n">
        <f aca="true">RAND()</f>
        <v>0.341238710688418</v>
      </c>
      <c r="B1789" s="1" t="n">
        <f aca="true">RAND()</f>
        <v>0.381304479951925</v>
      </c>
      <c r="C1789" s="1" t="n">
        <f aca="false">ABS(A1789-B1789)</f>
        <v>0.0400657692635075</v>
      </c>
    </row>
    <row r="1790" customFormat="false" ht="12.75" hidden="false" customHeight="false" outlineLevel="0" collapsed="false">
      <c r="A1790" s="1" t="n">
        <f aca="true">RAND()</f>
        <v>0.334932358740104</v>
      </c>
      <c r="B1790" s="1" t="n">
        <f aca="true">RAND()</f>
        <v>0.562510108021041</v>
      </c>
      <c r="C1790" s="1" t="n">
        <f aca="false">ABS(A1790-B1790)</f>
        <v>0.227577749280937</v>
      </c>
    </row>
    <row r="1791" customFormat="false" ht="12.75" hidden="false" customHeight="false" outlineLevel="0" collapsed="false">
      <c r="A1791" s="1" t="n">
        <f aca="true">RAND()</f>
        <v>0.870690619791148</v>
      </c>
      <c r="B1791" s="1" t="n">
        <f aca="true">RAND()</f>
        <v>0.82484236928287</v>
      </c>
      <c r="C1791" s="1" t="n">
        <f aca="false">ABS(A1791-B1791)</f>
        <v>0.0458482505082779</v>
      </c>
    </row>
    <row r="1792" customFormat="false" ht="12.75" hidden="false" customHeight="false" outlineLevel="0" collapsed="false">
      <c r="A1792" s="1" t="n">
        <f aca="true">RAND()</f>
        <v>0.793486980915032</v>
      </c>
      <c r="B1792" s="1" t="n">
        <f aca="true">RAND()</f>
        <v>0.000314352676015577</v>
      </c>
      <c r="C1792" s="1" t="n">
        <f aca="false">ABS(A1792-B1792)</f>
        <v>0.793172628239016</v>
      </c>
    </row>
    <row r="1793" customFormat="false" ht="12.75" hidden="false" customHeight="false" outlineLevel="0" collapsed="false">
      <c r="A1793" s="1" t="n">
        <f aca="true">RAND()</f>
        <v>0.32833519359803</v>
      </c>
      <c r="B1793" s="1" t="n">
        <f aca="true">RAND()</f>
        <v>0.902172733030406</v>
      </c>
      <c r="C1793" s="1" t="n">
        <f aca="false">ABS(A1793-B1793)</f>
        <v>0.573837539432376</v>
      </c>
    </row>
    <row r="1794" customFormat="false" ht="12.75" hidden="false" customHeight="false" outlineLevel="0" collapsed="false">
      <c r="A1794" s="1" t="n">
        <f aca="true">RAND()</f>
        <v>0.612881695220785</v>
      </c>
      <c r="B1794" s="1" t="n">
        <f aca="true">RAND()</f>
        <v>0.42867471594031</v>
      </c>
      <c r="C1794" s="1" t="n">
        <f aca="false">ABS(A1794-B1794)</f>
        <v>0.184206979280474</v>
      </c>
    </row>
    <row r="1795" customFormat="false" ht="12.75" hidden="false" customHeight="false" outlineLevel="0" collapsed="false">
      <c r="A1795" s="1" t="n">
        <f aca="true">RAND()</f>
        <v>0.547196548310258</v>
      </c>
      <c r="B1795" s="1" t="n">
        <f aca="true">RAND()</f>
        <v>0.818458636709715</v>
      </c>
      <c r="C1795" s="1" t="n">
        <f aca="false">ABS(A1795-B1795)</f>
        <v>0.271262088399456</v>
      </c>
    </row>
    <row r="1796" customFormat="false" ht="12.75" hidden="false" customHeight="false" outlineLevel="0" collapsed="false">
      <c r="A1796" s="1" t="n">
        <f aca="true">RAND()</f>
        <v>0.516105847557809</v>
      </c>
      <c r="B1796" s="1" t="n">
        <f aca="true">RAND()</f>
        <v>0.278665280469881</v>
      </c>
      <c r="C1796" s="1" t="n">
        <f aca="false">ABS(A1796-B1796)</f>
        <v>0.237440567087929</v>
      </c>
    </row>
    <row r="1797" customFormat="false" ht="12.75" hidden="false" customHeight="false" outlineLevel="0" collapsed="false">
      <c r="A1797" s="1" t="n">
        <f aca="true">RAND()</f>
        <v>0.714047259985334</v>
      </c>
      <c r="B1797" s="1" t="n">
        <f aca="true">RAND()</f>
        <v>0.867497267409601</v>
      </c>
      <c r="C1797" s="1" t="n">
        <f aca="false">ABS(A1797-B1797)</f>
        <v>0.153450007424267</v>
      </c>
    </row>
    <row r="1798" customFormat="false" ht="12.75" hidden="false" customHeight="false" outlineLevel="0" collapsed="false">
      <c r="A1798" s="1" t="n">
        <f aca="true">RAND()</f>
        <v>0.46419348194821</v>
      </c>
      <c r="B1798" s="1" t="n">
        <f aca="true">RAND()</f>
        <v>0.757581739084584</v>
      </c>
      <c r="C1798" s="1" t="n">
        <f aca="false">ABS(A1798-B1798)</f>
        <v>0.293388257136374</v>
      </c>
    </row>
    <row r="1799" customFormat="false" ht="12.75" hidden="false" customHeight="false" outlineLevel="0" collapsed="false">
      <c r="A1799" s="1" t="n">
        <f aca="true">RAND()</f>
        <v>0.89136503328836</v>
      </c>
      <c r="B1799" s="1" t="n">
        <f aca="true">RAND()</f>
        <v>0.60063123892383</v>
      </c>
      <c r="C1799" s="1" t="n">
        <f aca="false">ABS(A1799-B1799)</f>
        <v>0.29073379436453</v>
      </c>
    </row>
    <row r="1800" customFormat="false" ht="12.75" hidden="false" customHeight="false" outlineLevel="0" collapsed="false">
      <c r="A1800" s="1" t="n">
        <f aca="true">RAND()</f>
        <v>0.830037971662754</v>
      </c>
      <c r="B1800" s="1" t="n">
        <f aca="true">RAND()</f>
        <v>0.897532090367883</v>
      </c>
      <c r="C1800" s="1" t="n">
        <f aca="false">ABS(A1800-B1800)</f>
        <v>0.0674941187051292</v>
      </c>
    </row>
    <row r="1801" customFormat="false" ht="12.75" hidden="false" customHeight="false" outlineLevel="0" collapsed="false">
      <c r="A1801" s="1" t="n">
        <f aca="true">RAND()</f>
        <v>0.322247301884226</v>
      </c>
      <c r="B1801" s="1" t="n">
        <f aca="true">RAND()</f>
        <v>0.891106922636813</v>
      </c>
      <c r="C1801" s="1" t="n">
        <f aca="false">ABS(A1801-B1801)</f>
        <v>0.568859620752587</v>
      </c>
    </row>
    <row r="1802" customFormat="false" ht="12.75" hidden="false" customHeight="false" outlineLevel="0" collapsed="false">
      <c r="A1802" s="1" t="n">
        <f aca="true">RAND()</f>
        <v>0.867640060359659</v>
      </c>
      <c r="B1802" s="1" t="n">
        <f aca="true">RAND()</f>
        <v>0.978288400167685</v>
      </c>
      <c r="C1802" s="1" t="n">
        <f aca="false">ABS(A1802-B1802)</f>
        <v>0.110648339808027</v>
      </c>
    </row>
    <row r="1803" customFormat="false" ht="12.75" hidden="false" customHeight="false" outlineLevel="0" collapsed="false">
      <c r="A1803" s="1" t="n">
        <f aca="true">RAND()</f>
        <v>0.825955005557941</v>
      </c>
      <c r="B1803" s="1" t="n">
        <f aca="true">RAND()</f>
        <v>0.962196863169586</v>
      </c>
      <c r="C1803" s="1" t="n">
        <f aca="false">ABS(A1803-B1803)</f>
        <v>0.136241857611645</v>
      </c>
    </row>
    <row r="1804" customFormat="false" ht="12.75" hidden="false" customHeight="false" outlineLevel="0" collapsed="false">
      <c r="A1804" s="1" t="n">
        <f aca="true">RAND()</f>
        <v>0.878424995907977</v>
      </c>
      <c r="B1804" s="1" t="n">
        <f aca="true">RAND()</f>
        <v>0.586871786105979</v>
      </c>
      <c r="C1804" s="1" t="n">
        <f aca="false">ABS(A1804-B1804)</f>
        <v>0.291553209801998</v>
      </c>
    </row>
    <row r="1805" customFormat="false" ht="12.75" hidden="false" customHeight="false" outlineLevel="0" collapsed="false">
      <c r="A1805" s="1" t="n">
        <f aca="true">RAND()</f>
        <v>0.211479521908754</v>
      </c>
      <c r="B1805" s="1" t="n">
        <f aca="true">RAND()</f>
        <v>0.226398002527761</v>
      </c>
      <c r="C1805" s="1" t="n">
        <f aca="false">ABS(A1805-B1805)</f>
        <v>0.0149184806190077</v>
      </c>
    </row>
    <row r="1806" customFormat="false" ht="12.75" hidden="false" customHeight="false" outlineLevel="0" collapsed="false">
      <c r="A1806" s="1" t="n">
        <f aca="true">RAND()</f>
        <v>0.872623581445629</v>
      </c>
      <c r="B1806" s="1" t="n">
        <f aca="true">RAND()</f>
        <v>0.28523586198113</v>
      </c>
      <c r="C1806" s="1" t="n">
        <f aca="false">ABS(A1806-B1806)</f>
        <v>0.587387719464499</v>
      </c>
    </row>
    <row r="1807" customFormat="false" ht="12.75" hidden="false" customHeight="false" outlineLevel="0" collapsed="false">
      <c r="A1807" s="1" t="n">
        <f aca="true">RAND()</f>
        <v>0.687239706652565</v>
      </c>
      <c r="B1807" s="1" t="n">
        <f aca="true">RAND()</f>
        <v>0.275285884716844</v>
      </c>
      <c r="C1807" s="1" t="n">
        <f aca="false">ABS(A1807-B1807)</f>
        <v>0.411953821935722</v>
      </c>
    </row>
    <row r="1808" customFormat="false" ht="12.75" hidden="false" customHeight="false" outlineLevel="0" collapsed="false">
      <c r="A1808" s="1" t="n">
        <f aca="true">RAND()</f>
        <v>0.243398723865577</v>
      </c>
      <c r="B1808" s="1" t="n">
        <f aca="true">RAND()</f>
        <v>0.071913574306219</v>
      </c>
      <c r="C1808" s="1" t="n">
        <f aca="false">ABS(A1808-B1808)</f>
        <v>0.171485149559358</v>
      </c>
    </row>
    <row r="1809" customFormat="false" ht="12.75" hidden="false" customHeight="false" outlineLevel="0" collapsed="false">
      <c r="A1809" s="1" t="n">
        <f aca="true">RAND()</f>
        <v>0.143331418327792</v>
      </c>
      <c r="B1809" s="1" t="n">
        <f aca="true">RAND()</f>
        <v>0.908258445105309</v>
      </c>
      <c r="C1809" s="1" t="n">
        <f aca="false">ABS(A1809-B1809)</f>
        <v>0.764927026777517</v>
      </c>
    </row>
    <row r="1810" customFormat="false" ht="12.75" hidden="false" customHeight="false" outlineLevel="0" collapsed="false">
      <c r="A1810" s="1" t="n">
        <f aca="true">RAND()</f>
        <v>0.30258476135929</v>
      </c>
      <c r="B1810" s="1" t="n">
        <f aca="true">RAND()</f>
        <v>0.674129739945444</v>
      </c>
      <c r="C1810" s="1" t="n">
        <f aca="false">ABS(A1810-B1810)</f>
        <v>0.371544978586154</v>
      </c>
    </row>
    <row r="1811" customFormat="false" ht="12.75" hidden="false" customHeight="false" outlineLevel="0" collapsed="false">
      <c r="A1811" s="1" t="n">
        <f aca="true">RAND()</f>
        <v>0.837669869926337</v>
      </c>
      <c r="B1811" s="1" t="n">
        <f aca="true">RAND()</f>
        <v>0.407342388965611</v>
      </c>
      <c r="C1811" s="1" t="n">
        <f aca="false">ABS(A1811-B1811)</f>
        <v>0.430327480960726</v>
      </c>
    </row>
    <row r="1812" customFormat="false" ht="12.75" hidden="false" customHeight="false" outlineLevel="0" collapsed="false">
      <c r="A1812" s="1" t="n">
        <f aca="true">RAND()</f>
        <v>0.497057782863735</v>
      </c>
      <c r="B1812" s="1" t="n">
        <f aca="true">RAND()</f>
        <v>0.34682009154137</v>
      </c>
      <c r="C1812" s="1" t="n">
        <f aca="false">ABS(A1812-B1812)</f>
        <v>0.150237691322365</v>
      </c>
    </row>
    <row r="1813" customFormat="false" ht="12.75" hidden="false" customHeight="false" outlineLevel="0" collapsed="false">
      <c r="A1813" s="1" t="n">
        <f aca="true">RAND()</f>
        <v>0.173591442811049</v>
      </c>
      <c r="B1813" s="1" t="n">
        <f aca="true">RAND()</f>
        <v>0.211769638603577</v>
      </c>
      <c r="C1813" s="1" t="n">
        <f aca="false">ABS(A1813-B1813)</f>
        <v>0.0381781957925276</v>
      </c>
    </row>
    <row r="1814" customFormat="false" ht="12.75" hidden="false" customHeight="false" outlineLevel="0" collapsed="false">
      <c r="A1814" s="1" t="n">
        <f aca="true">RAND()</f>
        <v>0.325608085690979</v>
      </c>
      <c r="B1814" s="1" t="n">
        <f aca="true">RAND()</f>
        <v>0.694958651773156</v>
      </c>
      <c r="C1814" s="1" t="n">
        <f aca="false">ABS(A1814-B1814)</f>
        <v>0.369350566082176</v>
      </c>
    </row>
    <row r="1815" customFormat="false" ht="12.75" hidden="false" customHeight="false" outlineLevel="0" collapsed="false">
      <c r="A1815" s="1" t="n">
        <f aca="true">RAND()</f>
        <v>0.445456805078453</v>
      </c>
      <c r="B1815" s="1" t="n">
        <f aca="true">RAND()</f>
        <v>0.530194544592324</v>
      </c>
      <c r="C1815" s="1" t="n">
        <f aca="false">ABS(A1815-B1815)</f>
        <v>0.0847377395138716</v>
      </c>
    </row>
    <row r="1816" customFormat="false" ht="12.75" hidden="false" customHeight="false" outlineLevel="0" collapsed="false">
      <c r="A1816" s="1" t="n">
        <f aca="true">RAND()</f>
        <v>0.883812350308272</v>
      </c>
      <c r="B1816" s="1" t="n">
        <f aca="true">RAND()</f>
        <v>0.232094628228703</v>
      </c>
      <c r="C1816" s="1" t="n">
        <f aca="false">ABS(A1816-B1816)</f>
        <v>0.651717722079569</v>
      </c>
    </row>
    <row r="1817" customFormat="false" ht="12.75" hidden="false" customHeight="false" outlineLevel="0" collapsed="false">
      <c r="A1817" s="1" t="n">
        <f aca="true">RAND()</f>
        <v>0.0626627181486428</v>
      </c>
      <c r="B1817" s="1" t="n">
        <f aca="true">RAND()</f>
        <v>0.288735881895946</v>
      </c>
      <c r="C1817" s="1" t="n">
        <f aca="false">ABS(A1817-B1817)</f>
        <v>0.226073163747304</v>
      </c>
    </row>
    <row r="1818" customFormat="false" ht="12.75" hidden="false" customHeight="false" outlineLevel="0" collapsed="false">
      <c r="A1818" s="1" t="n">
        <f aca="true">RAND()</f>
        <v>0.57648185867031</v>
      </c>
      <c r="B1818" s="1" t="n">
        <f aca="true">RAND()</f>
        <v>0.66459523408632</v>
      </c>
      <c r="C1818" s="1" t="n">
        <f aca="false">ABS(A1818-B1818)</f>
        <v>0.0881133754160104</v>
      </c>
    </row>
    <row r="1819" customFormat="false" ht="12.75" hidden="false" customHeight="false" outlineLevel="0" collapsed="false">
      <c r="A1819" s="1" t="n">
        <f aca="true">RAND()</f>
        <v>0.534974673685503</v>
      </c>
      <c r="B1819" s="1" t="n">
        <f aca="true">RAND()</f>
        <v>0.859548352138691</v>
      </c>
      <c r="C1819" s="1" t="n">
        <f aca="false">ABS(A1819-B1819)</f>
        <v>0.324573678453188</v>
      </c>
    </row>
    <row r="1820" customFormat="false" ht="12.75" hidden="false" customHeight="false" outlineLevel="0" collapsed="false">
      <c r="A1820" s="1" t="n">
        <f aca="true">RAND()</f>
        <v>0.0560011709372039</v>
      </c>
      <c r="B1820" s="1" t="n">
        <f aca="true">RAND()</f>
        <v>0.320248962800484</v>
      </c>
      <c r="C1820" s="1" t="n">
        <f aca="false">ABS(A1820-B1820)</f>
        <v>0.26424779186328</v>
      </c>
    </row>
    <row r="1821" customFormat="false" ht="12.75" hidden="false" customHeight="false" outlineLevel="0" collapsed="false">
      <c r="A1821" s="1" t="n">
        <f aca="true">RAND()</f>
        <v>0.175528355731133</v>
      </c>
      <c r="B1821" s="1" t="n">
        <f aca="true">RAND()</f>
        <v>0.444006784875501</v>
      </c>
      <c r="C1821" s="1" t="n">
        <f aca="false">ABS(A1821-B1821)</f>
        <v>0.268478429144368</v>
      </c>
    </row>
    <row r="1822" customFormat="false" ht="12.75" hidden="false" customHeight="false" outlineLevel="0" collapsed="false">
      <c r="A1822" s="1" t="n">
        <f aca="true">RAND()</f>
        <v>0.522570588130313</v>
      </c>
      <c r="B1822" s="1" t="n">
        <f aca="true">RAND()</f>
        <v>0.912523615057806</v>
      </c>
      <c r="C1822" s="1" t="n">
        <f aca="false">ABS(A1822-B1822)</f>
        <v>0.389953026927493</v>
      </c>
    </row>
    <row r="1823" customFormat="false" ht="12.75" hidden="false" customHeight="false" outlineLevel="0" collapsed="false">
      <c r="A1823" s="1" t="n">
        <f aca="true">RAND()</f>
        <v>0.276013377742841</v>
      </c>
      <c r="B1823" s="1" t="n">
        <f aca="true">RAND()</f>
        <v>0.372142353883771</v>
      </c>
      <c r="C1823" s="1" t="n">
        <f aca="false">ABS(A1823-B1823)</f>
        <v>0.0961289761409298</v>
      </c>
    </row>
    <row r="1824" customFormat="false" ht="12.75" hidden="false" customHeight="false" outlineLevel="0" collapsed="false">
      <c r="A1824" s="1" t="n">
        <f aca="true">RAND()</f>
        <v>0.254686633461686</v>
      </c>
      <c r="B1824" s="1" t="n">
        <f aca="true">RAND()</f>
        <v>0.767471277627921</v>
      </c>
      <c r="C1824" s="1" t="n">
        <f aca="false">ABS(A1824-B1824)</f>
        <v>0.512784644166235</v>
      </c>
    </row>
    <row r="1825" customFormat="false" ht="12.75" hidden="false" customHeight="false" outlineLevel="0" collapsed="false">
      <c r="A1825" s="1" t="n">
        <f aca="true">RAND()</f>
        <v>0.410246868148175</v>
      </c>
      <c r="B1825" s="1" t="n">
        <f aca="true">RAND()</f>
        <v>0.88232822594053</v>
      </c>
      <c r="C1825" s="1" t="n">
        <f aca="false">ABS(A1825-B1825)</f>
        <v>0.472081357792355</v>
      </c>
    </row>
    <row r="1826" customFormat="false" ht="12.75" hidden="false" customHeight="false" outlineLevel="0" collapsed="false">
      <c r="A1826" s="1" t="n">
        <f aca="true">RAND()</f>
        <v>0.163264487887434</v>
      </c>
      <c r="B1826" s="1" t="n">
        <f aca="true">RAND()</f>
        <v>0.418118956627195</v>
      </c>
      <c r="C1826" s="1" t="n">
        <f aca="false">ABS(A1826-B1826)</f>
        <v>0.254854468739762</v>
      </c>
    </row>
    <row r="1827" customFormat="false" ht="12.75" hidden="false" customHeight="false" outlineLevel="0" collapsed="false">
      <c r="A1827" s="1" t="n">
        <f aca="true">RAND()</f>
        <v>0.429765115761116</v>
      </c>
      <c r="B1827" s="1" t="n">
        <f aca="true">RAND()</f>
        <v>0.713149938995399</v>
      </c>
      <c r="C1827" s="1" t="n">
        <f aca="false">ABS(A1827-B1827)</f>
        <v>0.283384823234283</v>
      </c>
    </row>
    <row r="1828" customFormat="false" ht="12.75" hidden="false" customHeight="false" outlineLevel="0" collapsed="false">
      <c r="A1828" s="1" t="n">
        <f aca="true">RAND()</f>
        <v>0.111031207417729</v>
      </c>
      <c r="B1828" s="1" t="n">
        <f aca="true">RAND()</f>
        <v>0.897164791178929</v>
      </c>
      <c r="C1828" s="1" t="n">
        <f aca="false">ABS(A1828-B1828)</f>
        <v>0.7861335837612</v>
      </c>
    </row>
    <row r="1829" customFormat="false" ht="12.75" hidden="false" customHeight="false" outlineLevel="0" collapsed="false">
      <c r="A1829" s="1" t="n">
        <f aca="true">RAND()</f>
        <v>0.895361303296361</v>
      </c>
      <c r="B1829" s="1" t="n">
        <f aca="true">RAND()</f>
        <v>0.130090406905726</v>
      </c>
      <c r="C1829" s="1" t="n">
        <f aca="false">ABS(A1829-B1829)</f>
        <v>0.765270896390635</v>
      </c>
    </row>
    <row r="1830" customFormat="false" ht="12.75" hidden="false" customHeight="false" outlineLevel="0" collapsed="false">
      <c r="A1830" s="1" t="n">
        <f aca="true">RAND()</f>
        <v>0.191341747017871</v>
      </c>
      <c r="B1830" s="1" t="n">
        <f aca="true">RAND()</f>
        <v>0.494163104293801</v>
      </c>
      <c r="C1830" s="1" t="n">
        <f aca="false">ABS(A1830-B1830)</f>
        <v>0.30282135727593</v>
      </c>
    </row>
    <row r="1831" customFormat="false" ht="12.75" hidden="false" customHeight="false" outlineLevel="0" collapsed="false">
      <c r="A1831" s="1" t="n">
        <f aca="true">RAND()</f>
        <v>0.253049895073541</v>
      </c>
      <c r="B1831" s="1" t="n">
        <f aca="true">RAND()</f>
        <v>0.825771414176989</v>
      </c>
      <c r="C1831" s="1" t="n">
        <f aca="false">ABS(A1831-B1831)</f>
        <v>0.572721519103449</v>
      </c>
    </row>
    <row r="1832" customFormat="false" ht="12.75" hidden="false" customHeight="false" outlineLevel="0" collapsed="false">
      <c r="A1832" s="1" t="n">
        <f aca="true">RAND()</f>
        <v>0.366318479343845</v>
      </c>
      <c r="B1832" s="1" t="n">
        <f aca="true">RAND()</f>
        <v>0.166652840478159</v>
      </c>
      <c r="C1832" s="1" t="n">
        <f aca="false">ABS(A1832-B1832)</f>
        <v>0.199665638865687</v>
      </c>
    </row>
    <row r="1833" customFormat="false" ht="12.75" hidden="false" customHeight="false" outlineLevel="0" collapsed="false">
      <c r="A1833" s="1" t="n">
        <f aca="true">RAND()</f>
        <v>0.812855356543464</v>
      </c>
      <c r="B1833" s="1" t="n">
        <f aca="true">RAND()</f>
        <v>0.825983457327254</v>
      </c>
      <c r="C1833" s="1" t="n">
        <f aca="false">ABS(A1833-B1833)</f>
        <v>0.0131281007837896</v>
      </c>
    </row>
    <row r="1834" customFormat="false" ht="12.75" hidden="false" customHeight="false" outlineLevel="0" collapsed="false">
      <c r="A1834" s="1" t="n">
        <f aca="true">RAND()</f>
        <v>0.460335724553933</v>
      </c>
      <c r="B1834" s="1" t="n">
        <f aca="true">RAND()</f>
        <v>0.707770764800437</v>
      </c>
      <c r="C1834" s="1" t="n">
        <f aca="false">ABS(A1834-B1834)</f>
        <v>0.247435040246505</v>
      </c>
    </row>
    <row r="1835" customFormat="false" ht="12.75" hidden="false" customHeight="false" outlineLevel="0" collapsed="false">
      <c r="A1835" s="1" t="n">
        <f aca="true">RAND()</f>
        <v>0.647980142850037</v>
      </c>
      <c r="B1835" s="1" t="n">
        <f aca="true">RAND()</f>
        <v>0.0124192773053351</v>
      </c>
      <c r="C1835" s="1" t="n">
        <f aca="false">ABS(A1835-B1835)</f>
        <v>0.635560865544702</v>
      </c>
    </row>
    <row r="1836" customFormat="false" ht="12.75" hidden="false" customHeight="false" outlineLevel="0" collapsed="false">
      <c r="A1836" s="1" t="n">
        <f aca="true">RAND()</f>
        <v>0.496532804196083</v>
      </c>
      <c r="B1836" s="1" t="n">
        <f aca="true">RAND()</f>
        <v>0.901646546120745</v>
      </c>
      <c r="C1836" s="1" t="n">
        <f aca="false">ABS(A1836-B1836)</f>
        <v>0.405113741924661</v>
      </c>
    </row>
    <row r="1837" customFormat="false" ht="12.75" hidden="false" customHeight="false" outlineLevel="0" collapsed="false">
      <c r="A1837" s="1" t="n">
        <f aca="true">RAND()</f>
        <v>0.568429382012789</v>
      </c>
      <c r="B1837" s="1" t="n">
        <f aca="true">RAND()</f>
        <v>0.496023876352892</v>
      </c>
      <c r="C1837" s="1" t="n">
        <f aca="false">ABS(A1837-B1837)</f>
        <v>0.0724055056598968</v>
      </c>
    </row>
    <row r="1838" customFormat="false" ht="12.75" hidden="false" customHeight="false" outlineLevel="0" collapsed="false">
      <c r="A1838" s="1" t="n">
        <f aca="true">RAND()</f>
        <v>0.474164298828149</v>
      </c>
      <c r="B1838" s="1" t="n">
        <f aca="true">RAND()</f>
        <v>0.815644369319712</v>
      </c>
      <c r="C1838" s="1" t="n">
        <f aca="false">ABS(A1838-B1838)</f>
        <v>0.341480070491564</v>
      </c>
    </row>
    <row r="1839" customFormat="false" ht="12.75" hidden="false" customHeight="false" outlineLevel="0" collapsed="false">
      <c r="A1839" s="1" t="n">
        <f aca="true">RAND()</f>
        <v>0.250524779987962</v>
      </c>
      <c r="B1839" s="1" t="n">
        <f aca="true">RAND()</f>
        <v>0.990090502297644</v>
      </c>
      <c r="C1839" s="1" t="n">
        <f aca="false">ABS(A1839-B1839)</f>
        <v>0.739565722309682</v>
      </c>
    </row>
    <row r="1840" customFormat="false" ht="12.75" hidden="false" customHeight="false" outlineLevel="0" collapsed="false">
      <c r="A1840" s="1" t="n">
        <f aca="true">RAND()</f>
        <v>0.391390291048449</v>
      </c>
      <c r="B1840" s="1" t="n">
        <f aca="true">RAND()</f>
        <v>0.279941877549502</v>
      </c>
      <c r="C1840" s="1" t="n">
        <f aca="false">ABS(A1840-B1840)</f>
        <v>0.111448413498947</v>
      </c>
    </row>
    <row r="1841" customFormat="false" ht="12.75" hidden="false" customHeight="false" outlineLevel="0" collapsed="false">
      <c r="A1841" s="1" t="n">
        <f aca="true">RAND()</f>
        <v>0.742001570558191</v>
      </c>
      <c r="B1841" s="1" t="n">
        <f aca="true">RAND()</f>
        <v>0.83348501756061</v>
      </c>
      <c r="C1841" s="1" t="n">
        <f aca="false">ABS(A1841-B1841)</f>
        <v>0.0914834470024193</v>
      </c>
    </row>
    <row r="1842" customFormat="false" ht="12.75" hidden="false" customHeight="false" outlineLevel="0" collapsed="false">
      <c r="A1842" s="1" t="n">
        <f aca="true">RAND()</f>
        <v>0.822780558411955</v>
      </c>
      <c r="B1842" s="1" t="n">
        <f aca="true">RAND()</f>
        <v>0.835749647600241</v>
      </c>
      <c r="C1842" s="1" t="n">
        <f aca="false">ABS(A1842-B1842)</f>
        <v>0.0129690891882852</v>
      </c>
    </row>
    <row r="1843" customFormat="false" ht="12.75" hidden="false" customHeight="false" outlineLevel="0" collapsed="false">
      <c r="A1843" s="1" t="n">
        <f aca="true">RAND()</f>
        <v>0.846225283204681</v>
      </c>
      <c r="B1843" s="1" t="n">
        <f aca="true">RAND()</f>
        <v>0.422989972664037</v>
      </c>
      <c r="C1843" s="1" t="n">
        <f aca="false">ABS(A1843-B1843)</f>
        <v>0.423235310540644</v>
      </c>
    </row>
    <row r="1844" customFormat="false" ht="12.75" hidden="false" customHeight="false" outlineLevel="0" collapsed="false">
      <c r="A1844" s="1" t="n">
        <f aca="true">RAND()</f>
        <v>0.867288890706617</v>
      </c>
      <c r="B1844" s="1" t="n">
        <f aca="true">RAND()</f>
        <v>0.0569320669804828</v>
      </c>
      <c r="C1844" s="1" t="n">
        <f aca="false">ABS(A1844-B1844)</f>
        <v>0.810356823726134</v>
      </c>
    </row>
    <row r="1845" customFormat="false" ht="12.75" hidden="false" customHeight="false" outlineLevel="0" collapsed="false">
      <c r="A1845" s="1" t="n">
        <f aca="true">RAND()</f>
        <v>0.584127777720902</v>
      </c>
      <c r="B1845" s="1" t="n">
        <f aca="true">RAND()</f>
        <v>0.347675973849208</v>
      </c>
      <c r="C1845" s="1" t="n">
        <f aca="false">ABS(A1845-B1845)</f>
        <v>0.236451803871693</v>
      </c>
    </row>
    <row r="1846" customFormat="false" ht="12.75" hidden="false" customHeight="false" outlineLevel="0" collapsed="false">
      <c r="A1846" s="1" t="n">
        <f aca="true">RAND()</f>
        <v>0.0494776518964918</v>
      </c>
      <c r="B1846" s="1" t="n">
        <f aca="true">RAND()</f>
        <v>0.743028753162201</v>
      </c>
      <c r="C1846" s="1" t="n">
        <f aca="false">ABS(A1846-B1846)</f>
        <v>0.693551101265709</v>
      </c>
    </row>
    <row r="1847" customFormat="false" ht="12.75" hidden="false" customHeight="false" outlineLevel="0" collapsed="false">
      <c r="A1847" s="1" t="n">
        <f aca="true">RAND()</f>
        <v>0.930832164435479</v>
      </c>
      <c r="B1847" s="1" t="n">
        <f aca="true">RAND()</f>
        <v>0.781272729712283</v>
      </c>
      <c r="C1847" s="1" t="n">
        <f aca="false">ABS(A1847-B1847)</f>
        <v>0.149559434723197</v>
      </c>
    </row>
    <row r="1848" customFormat="false" ht="12.75" hidden="false" customHeight="false" outlineLevel="0" collapsed="false">
      <c r="A1848" s="1" t="n">
        <f aca="true">RAND()</f>
        <v>0.817957930149949</v>
      </c>
      <c r="B1848" s="1" t="n">
        <f aca="true">RAND()</f>
        <v>0.712238659470867</v>
      </c>
      <c r="C1848" s="1" t="n">
        <f aca="false">ABS(A1848-B1848)</f>
        <v>0.105719270679082</v>
      </c>
    </row>
    <row r="1849" customFormat="false" ht="12.75" hidden="false" customHeight="false" outlineLevel="0" collapsed="false">
      <c r="A1849" s="1" t="n">
        <f aca="true">RAND()</f>
        <v>0.261038317657284</v>
      </c>
      <c r="B1849" s="1" t="n">
        <f aca="true">RAND()</f>
        <v>0.833126695156316</v>
      </c>
      <c r="C1849" s="1" t="n">
        <f aca="false">ABS(A1849-B1849)</f>
        <v>0.572088377499032</v>
      </c>
    </row>
    <row r="1850" customFormat="false" ht="12.75" hidden="false" customHeight="false" outlineLevel="0" collapsed="false">
      <c r="A1850" s="1" t="n">
        <f aca="true">RAND()</f>
        <v>0.591864546733888</v>
      </c>
      <c r="B1850" s="1" t="n">
        <f aca="true">RAND()</f>
        <v>0.801714076857526</v>
      </c>
      <c r="C1850" s="1" t="n">
        <f aca="false">ABS(A1850-B1850)</f>
        <v>0.209849530123638</v>
      </c>
    </row>
    <row r="1851" customFormat="false" ht="12.75" hidden="false" customHeight="false" outlineLevel="0" collapsed="false">
      <c r="A1851" s="1" t="n">
        <f aca="true">RAND()</f>
        <v>0.246679494460324</v>
      </c>
      <c r="B1851" s="1" t="n">
        <f aca="true">RAND()</f>
        <v>0.929185160826267</v>
      </c>
      <c r="C1851" s="1" t="n">
        <f aca="false">ABS(A1851-B1851)</f>
        <v>0.682505666365943</v>
      </c>
    </row>
    <row r="1852" customFormat="false" ht="12.75" hidden="false" customHeight="false" outlineLevel="0" collapsed="false">
      <c r="A1852" s="1" t="n">
        <f aca="true">RAND()</f>
        <v>0.237111326358401</v>
      </c>
      <c r="B1852" s="1" t="n">
        <f aca="true">RAND()</f>
        <v>0.855455539989666</v>
      </c>
      <c r="C1852" s="1" t="n">
        <f aca="false">ABS(A1852-B1852)</f>
        <v>0.618344213631265</v>
      </c>
    </row>
    <row r="1853" customFormat="false" ht="12.75" hidden="false" customHeight="false" outlineLevel="0" collapsed="false">
      <c r="A1853" s="1" t="n">
        <f aca="true">RAND()</f>
        <v>0.452683939252968</v>
      </c>
      <c r="B1853" s="1" t="n">
        <f aca="true">RAND()</f>
        <v>0.377268810479395</v>
      </c>
      <c r="C1853" s="1" t="n">
        <f aca="false">ABS(A1853-B1853)</f>
        <v>0.0754151287735731</v>
      </c>
    </row>
    <row r="1854" customFormat="false" ht="12.75" hidden="false" customHeight="false" outlineLevel="0" collapsed="false">
      <c r="A1854" s="1" t="n">
        <f aca="true">RAND()</f>
        <v>0.471403795234212</v>
      </c>
      <c r="B1854" s="1" t="n">
        <f aca="true">RAND()</f>
        <v>0.452315829964995</v>
      </c>
      <c r="C1854" s="1" t="n">
        <f aca="false">ABS(A1854-B1854)</f>
        <v>0.0190879652692163</v>
      </c>
    </row>
    <row r="1855" customFormat="false" ht="12.75" hidden="false" customHeight="false" outlineLevel="0" collapsed="false">
      <c r="A1855" s="1" t="n">
        <f aca="true">RAND()</f>
        <v>0.803351628877089</v>
      </c>
      <c r="B1855" s="1" t="n">
        <f aca="true">RAND()</f>
        <v>0.768669748047916</v>
      </c>
      <c r="C1855" s="1" t="n">
        <f aca="false">ABS(A1855-B1855)</f>
        <v>0.0346818808291727</v>
      </c>
    </row>
    <row r="1856" customFormat="false" ht="12.75" hidden="false" customHeight="false" outlineLevel="0" collapsed="false">
      <c r="A1856" s="1" t="n">
        <f aca="true">RAND()</f>
        <v>0.232630314277706</v>
      </c>
      <c r="B1856" s="1" t="n">
        <f aca="true">RAND()</f>
        <v>0.0722212157329044</v>
      </c>
      <c r="C1856" s="1" t="n">
        <f aca="false">ABS(A1856-B1856)</f>
        <v>0.160409098544801</v>
      </c>
    </row>
    <row r="1857" customFormat="false" ht="12.75" hidden="false" customHeight="false" outlineLevel="0" collapsed="false">
      <c r="A1857" s="1" t="n">
        <f aca="true">RAND()</f>
        <v>0.882342116058704</v>
      </c>
      <c r="B1857" s="1" t="n">
        <f aca="true">RAND()</f>
        <v>0.762200273078809</v>
      </c>
      <c r="C1857" s="1" t="n">
        <f aca="false">ABS(A1857-B1857)</f>
        <v>0.120141842979895</v>
      </c>
    </row>
    <row r="1858" customFormat="false" ht="12.75" hidden="false" customHeight="false" outlineLevel="0" collapsed="false">
      <c r="A1858" s="1" t="n">
        <f aca="true">RAND()</f>
        <v>0.564763374747862</v>
      </c>
      <c r="B1858" s="1" t="n">
        <f aca="true">RAND()</f>
        <v>0.740158791718478</v>
      </c>
      <c r="C1858" s="1" t="n">
        <f aca="false">ABS(A1858-B1858)</f>
        <v>0.175395416970615</v>
      </c>
    </row>
    <row r="1859" customFormat="false" ht="12.75" hidden="false" customHeight="false" outlineLevel="0" collapsed="false">
      <c r="A1859" s="1" t="n">
        <f aca="true">RAND()</f>
        <v>0.436647424123921</v>
      </c>
      <c r="B1859" s="1" t="n">
        <f aca="true">RAND()</f>
        <v>0.0674610418683233</v>
      </c>
      <c r="C1859" s="1" t="n">
        <f aca="false">ABS(A1859-B1859)</f>
        <v>0.369186382255598</v>
      </c>
    </row>
    <row r="1860" customFormat="false" ht="12.75" hidden="false" customHeight="false" outlineLevel="0" collapsed="false">
      <c r="A1860" s="1" t="n">
        <f aca="true">RAND()</f>
        <v>0.437469134205363</v>
      </c>
      <c r="B1860" s="1" t="n">
        <f aca="true">RAND()</f>
        <v>0.276538053881091</v>
      </c>
      <c r="C1860" s="1" t="n">
        <f aca="false">ABS(A1860-B1860)</f>
        <v>0.160931080324272</v>
      </c>
    </row>
    <row r="1861" customFormat="false" ht="12.75" hidden="false" customHeight="false" outlineLevel="0" collapsed="false">
      <c r="A1861" s="1" t="n">
        <f aca="true">RAND()</f>
        <v>0.415091685661314</v>
      </c>
      <c r="B1861" s="1" t="n">
        <f aca="true">RAND()</f>
        <v>0.792335750837285</v>
      </c>
      <c r="C1861" s="1" t="n">
        <f aca="false">ABS(A1861-B1861)</f>
        <v>0.37724406517597</v>
      </c>
    </row>
    <row r="1862" customFormat="false" ht="12.75" hidden="false" customHeight="false" outlineLevel="0" collapsed="false">
      <c r="A1862" s="1" t="n">
        <f aca="true">RAND()</f>
        <v>0.418023881088938</v>
      </c>
      <c r="B1862" s="1" t="n">
        <f aca="true">RAND()</f>
        <v>0.824883698841857</v>
      </c>
      <c r="C1862" s="1" t="n">
        <f aca="false">ABS(A1862-B1862)</f>
        <v>0.406859817752918</v>
      </c>
    </row>
    <row r="1863" customFormat="false" ht="12.75" hidden="false" customHeight="false" outlineLevel="0" collapsed="false">
      <c r="A1863" s="1" t="n">
        <f aca="true">RAND()</f>
        <v>0.339381604763981</v>
      </c>
      <c r="B1863" s="1" t="n">
        <f aca="true">RAND()</f>
        <v>0.874902225022893</v>
      </c>
      <c r="C1863" s="1" t="n">
        <f aca="false">ABS(A1863-B1863)</f>
        <v>0.535520620258911</v>
      </c>
    </row>
    <row r="1864" customFormat="false" ht="12.75" hidden="false" customHeight="false" outlineLevel="0" collapsed="false">
      <c r="A1864" s="1" t="n">
        <f aca="true">RAND()</f>
        <v>0.643035301482089</v>
      </c>
      <c r="B1864" s="1" t="n">
        <f aca="true">RAND()</f>
        <v>0.709418438095109</v>
      </c>
      <c r="C1864" s="1" t="n">
        <f aca="false">ABS(A1864-B1864)</f>
        <v>0.0663831366130191</v>
      </c>
    </row>
    <row r="1865" customFormat="false" ht="12.75" hidden="false" customHeight="false" outlineLevel="0" collapsed="false">
      <c r="A1865" s="1" t="n">
        <f aca="true">RAND()</f>
        <v>0.318135236206506</v>
      </c>
      <c r="B1865" s="1" t="n">
        <f aca="true">RAND()</f>
        <v>0.83756232868728</v>
      </c>
      <c r="C1865" s="1" t="n">
        <f aca="false">ABS(A1865-B1865)</f>
        <v>0.519427092480774</v>
      </c>
    </row>
    <row r="1866" customFormat="false" ht="12.75" hidden="false" customHeight="false" outlineLevel="0" collapsed="false">
      <c r="A1866" s="1" t="n">
        <f aca="true">RAND()</f>
        <v>0.273845201335399</v>
      </c>
      <c r="B1866" s="1" t="n">
        <f aca="true">RAND()</f>
        <v>0.283064313852723</v>
      </c>
      <c r="C1866" s="1" t="n">
        <f aca="false">ABS(A1866-B1866)</f>
        <v>0.0092191125173236</v>
      </c>
    </row>
    <row r="1867" customFormat="false" ht="12.75" hidden="false" customHeight="false" outlineLevel="0" collapsed="false">
      <c r="A1867" s="1" t="n">
        <f aca="true">RAND()</f>
        <v>0.564479671064406</v>
      </c>
      <c r="B1867" s="1" t="n">
        <f aca="true">RAND()</f>
        <v>0.0834991145782121</v>
      </c>
      <c r="C1867" s="1" t="n">
        <f aca="false">ABS(A1867-B1867)</f>
        <v>0.480980556486194</v>
      </c>
    </row>
    <row r="1868" customFormat="false" ht="12.75" hidden="false" customHeight="false" outlineLevel="0" collapsed="false">
      <c r="A1868" s="1" t="n">
        <f aca="true">RAND()</f>
        <v>0.418126187464747</v>
      </c>
      <c r="B1868" s="1" t="n">
        <f aca="true">RAND()</f>
        <v>0.107048385060412</v>
      </c>
      <c r="C1868" s="1" t="n">
        <f aca="false">ABS(A1868-B1868)</f>
        <v>0.311077802404335</v>
      </c>
    </row>
    <row r="1869" customFormat="false" ht="12.75" hidden="false" customHeight="false" outlineLevel="0" collapsed="false">
      <c r="A1869" s="1" t="n">
        <f aca="true">RAND()</f>
        <v>0.726980508371306</v>
      </c>
      <c r="B1869" s="1" t="n">
        <f aca="true">RAND()</f>
        <v>0.773805740878306</v>
      </c>
      <c r="C1869" s="1" t="n">
        <f aca="false">ABS(A1869-B1869)</f>
        <v>0.0468252325069997</v>
      </c>
    </row>
    <row r="1870" customFormat="false" ht="12.75" hidden="false" customHeight="false" outlineLevel="0" collapsed="false">
      <c r="A1870" s="1" t="n">
        <f aca="true">RAND()</f>
        <v>0.131232329132846</v>
      </c>
      <c r="B1870" s="1" t="n">
        <f aca="true">RAND()</f>
        <v>0.842476554088571</v>
      </c>
      <c r="C1870" s="1" t="n">
        <f aca="false">ABS(A1870-B1870)</f>
        <v>0.711244224955725</v>
      </c>
    </row>
    <row r="1871" customFormat="false" ht="12.75" hidden="false" customHeight="false" outlineLevel="0" collapsed="false">
      <c r="A1871" s="1" t="n">
        <f aca="true">RAND()</f>
        <v>0.661904257791377</v>
      </c>
      <c r="B1871" s="1" t="n">
        <f aca="true">RAND()</f>
        <v>0.563812148659234</v>
      </c>
      <c r="C1871" s="1" t="n">
        <f aca="false">ABS(A1871-B1871)</f>
        <v>0.0980921091321437</v>
      </c>
    </row>
    <row r="1872" customFormat="false" ht="12.75" hidden="false" customHeight="false" outlineLevel="0" collapsed="false">
      <c r="A1872" s="1" t="n">
        <f aca="true">RAND()</f>
        <v>0.606966660158805</v>
      </c>
      <c r="B1872" s="1" t="n">
        <f aca="true">RAND()</f>
        <v>0.799326102308952</v>
      </c>
      <c r="C1872" s="1" t="n">
        <f aca="false">ABS(A1872-B1872)</f>
        <v>0.192359442150147</v>
      </c>
    </row>
    <row r="1873" customFormat="false" ht="12.75" hidden="false" customHeight="false" outlineLevel="0" collapsed="false">
      <c r="A1873" s="1" t="n">
        <f aca="true">RAND()</f>
        <v>0.674350750981653</v>
      </c>
      <c r="B1873" s="1" t="n">
        <f aca="true">RAND()</f>
        <v>0.761334491445295</v>
      </c>
      <c r="C1873" s="1" t="n">
        <f aca="false">ABS(A1873-B1873)</f>
        <v>0.086983740463642</v>
      </c>
    </row>
    <row r="1874" customFormat="false" ht="12.75" hidden="false" customHeight="false" outlineLevel="0" collapsed="false">
      <c r="A1874" s="1" t="n">
        <f aca="true">RAND()</f>
        <v>0.344448537025214</v>
      </c>
      <c r="B1874" s="1" t="n">
        <f aca="true">RAND()</f>
        <v>0.517253233005057</v>
      </c>
      <c r="C1874" s="1" t="n">
        <f aca="false">ABS(A1874-B1874)</f>
        <v>0.172804695979842</v>
      </c>
    </row>
    <row r="1875" customFormat="false" ht="12.75" hidden="false" customHeight="false" outlineLevel="0" collapsed="false">
      <c r="A1875" s="1" t="n">
        <f aca="true">RAND()</f>
        <v>0.810917013937423</v>
      </c>
      <c r="B1875" s="1" t="n">
        <f aca="true">RAND()</f>
        <v>0.517594116769182</v>
      </c>
      <c r="C1875" s="1" t="n">
        <f aca="false">ABS(A1875-B1875)</f>
        <v>0.29332289716824</v>
      </c>
    </row>
    <row r="1876" customFormat="false" ht="12.75" hidden="false" customHeight="false" outlineLevel="0" collapsed="false">
      <c r="A1876" s="1" t="n">
        <f aca="true">RAND()</f>
        <v>0.677594276398667</v>
      </c>
      <c r="B1876" s="1" t="n">
        <f aca="true">RAND()</f>
        <v>0.961970979581209</v>
      </c>
      <c r="C1876" s="1" t="n">
        <f aca="false">ABS(A1876-B1876)</f>
        <v>0.284376703182542</v>
      </c>
    </row>
    <row r="1877" customFormat="false" ht="12.75" hidden="false" customHeight="false" outlineLevel="0" collapsed="false">
      <c r="A1877" s="1" t="n">
        <f aca="true">RAND()</f>
        <v>0.127192769145973</v>
      </c>
      <c r="B1877" s="1" t="n">
        <f aca="true">RAND()</f>
        <v>0.655377085141223</v>
      </c>
      <c r="C1877" s="1" t="n">
        <f aca="false">ABS(A1877-B1877)</f>
        <v>0.528184315995249</v>
      </c>
    </row>
    <row r="1878" customFormat="false" ht="12.75" hidden="false" customHeight="false" outlineLevel="0" collapsed="false">
      <c r="A1878" s="1" t="n">
        <f aca="true">RAND()</f>
        <v>0.690751783208925</v>
      </c>
      <c r="B1878" s="1" t="n">
        <f aca="true">RAND()</f>
        <v>0.664793516526763</v>
      </c>
      <c r="C1878" s="1" t="n">
        <f aca="false">ABS(A1878-B1878)</f>
        <v>0.0259582666821613</v>
      </c>
    </row>
    <row r="1879" customFormat="false" ht="12.75" hidden="false" customHeight="false" outlineLevel="0" collapsed="false">
      <c r="A1879" s="1" t="n">
        <f aca="true">RAND()</f>
        <v>0.229921893042007</v>
      </c>
      <c r="B1879" s="1" t="n">
        <f aca="true">RAND()</f>
        <v>0.633818440087127</v>
      </c>
      <c r="C1879" s="1" t="n">
        <f aca="false">ABS(A1879-B1879)</f>
        <v>0.403896547045119</v>
      </c>
    </row>
    <row r="1880" customFormat="false" ht="12.75" hidden="false" customHeight="false" outlineLevel="0" collapsed="false">
      <c r="A1880" s="1" t="n">
        <f aca="true">RAND()</f>
        <v>0.0609801505694137</v>
      </c>
      <c r="B1880" s="1" t="n">
        <f aca="true">RAND()</f>
        <v>0.0528109769658229</v>
      </c>
      <c r="C1880" s="1" t="n">
        <f aca="false">ABS(A1880-B1880)</f>
        <v>0.00816917360359078</v>
      </c>
    </row>
    <row r="1881" customFormat="false" ht="12.75" hidden="false" customHeight="false" outlineLevel="0" collapsed="false">
      <c r="A1881" s="1" t="n">
        <f aca="true">RAND()</f>
        <v>0.415861042067613</v>
      </c>
      <c r="B1881" s="1" t="n">
        <f aca="true">RAND()</f>
        <v>0.515704441388783</v>
      </c>
      <c r="C1881" s="1" t="n">
        <f aca="false">ABS(A1881-B1881)</f>
        <v>0.09984339932117</v>
      </c>
    </row>
    <row r="1882" customFormat="false" ht="12.75" hidden="false" customHeight="false" outlineLevel="0" collapsed="false">
      <c r="A1882" s="1" t="n">
        <f aca="true">RAND()</f>
        <v>0.215305125000445</v>
      </c>
      <c r="B1882" s="1" t="n">
        <f aca="true">RAND()</f>
        <v>0.29191237633745</v>
      </c>
      <c r="C1882" s="1" t="n">
        <f aca="false">ABS(A1882-B1882)</f>
        <v>0.0766072513370051</v>
      </c>
    </row>
    <row r="1883" customFormat="false" ht="12.75" hidden="false" customHeight="false" outlineLevel="0" collapsed="false">
      <c r="A1883" s="1" t="n">
        <f aca="true">RAND()</f>
        <v>0.242015777778371</v>
      </c>
      <c r="B1883" s="1" t="n">
        <f aca="true">RAND()</f>
        <v>0.858962781054902</v>
      </c>
      <c r="C1883" s="1" t="n">
        <f aca="false">ABS(A1883-B1883)</f>
        <v>0.616947003276531</v>
      </c>
    </row>
    <row r="1884" customFormat="false" ht="12.75" hidden="false" customHeight="false" outlineLevel="0" collapsed="false">
      <c r="A1884" s="1" t="n">
        <f aca="true">RAND()</f>
        <v>0.246731951085529</v>
      </c>
      <c r="B1884" s="1" t="n">
        <f aca="true">RAND()</f>
        <v>0.649371283619168</v>
      </c>
      <c r="C1884" s="1" t="n">
        <f aca="false">ABS(A1884-B1884)</f>
        <v>0.402639332533639</v>
      </c>
    </row>
    <row r="1885" customFormat="false" ht="12.75" hidden="false" customHeight="false" outlineLevel="0" collapsed="false">
      <c r="A1885" s="1" t="n">
        <f aca="true">RAND()</f>
        <v>0.248466827396829</v>
      </c>
      <c r="B1885" s="1" t="n">
        <f aca="true">RAND()</f>
        <v>0.926257018666385</v>
      </c>
      <c r="C1885" s="1" t="n">
        <f aca="false">ABS(A1885-B1885)</f>
        <v>0.677790191269556</v>
      </c>
    </row>
    <row r="1886" customFormat="false" ht="12.75" hidden="false" customHeight="false" outlineLevel="0" collapsed="false">
      <c r="A1886" s="1" t="n">
        <f aca="true">RAND()</f>
        <v>0.739770394302874</v>
      </c>
      <c r="B1886" s="1" t="n">
        <f aca="true">RAND()</f>
        <v>0.733881807822212</v>
      </c>
      <c r="C1886" s="1" t="n">
        <f aca="false">ABS(A1886-B1886)</f>
        <v>0.00588858648066171</v>
      </c>
    </row>
    <row r="1887" customFormat="false" ht="12.75" hidden="false" customHeight="false" outlineLevel="0" collapsed="false">
      <c r="A1887" s="1" t="n">
        <f aca="true">RAND()</f>
        <v>0.886381608781913</v>
      </c>
      <c r="B1887" s="1" t="n">
        <f aca="true">RAND()</f>
        <v>0.133603333876057</v>
      </c>
      <c r="C1887" s="1" t="n">
        <f aca="false">ABS(A1887-B1887)</f>
        <v>0.752778274905857</v>
      </c>
    </row>
    <row r="1888" customFormat="false" ht="12.75" hidden="false" customHeight="false" outlineLevel="0" collapsed="false">
      <c r="A1888" s="1" t="n">
        <f aca="true">RAND()</f>
        <v>0.946116208615705</v>
      </c>
      <c r="B1888" s="1" t="n">
        <f aca="true">RAND()</f>
        <v>0.315955316866843</v>
      </c>
      <c r="C1888" s="1" t="n">
        <f aca="false">ABS(A1888-B1888)</f>
        <v>0.630160891748862</v>
      </c>
    </row>
    <row r="1889" customFormat="false" ht="12.75" hidden="false" customHeight="false" outlineLevel="0" collapsed="false">
      <c r="A1889" s="1" t="n">
        <f aca="true">RAND()</f>
        <v>0.0217789586325077</v>
      </c>
      <c r="B1889" s="1" t="n">
        <f aca="true">RAND()</f>
        <v>0.459345497527417</v>
      </c>
      <c r="C1889" s="1" t="n">
        <f aca="false">ABS(A1889-B1889)</f>
        <v>0.437566538894909</v>
      </c>
    </row>
    <row r="1890" customFormat="false" ht="12.75" hidden="false" customHeight="false" outlineLevel="0" collapsed="false">
      <c r="A1890" s="1" t="n">
        <f aca="true">RAND()</f>
        <v>0.941454920642852</v>
      </c>
      <c r="B1890" s="1" t="n">
        <f aca="true">RAND()</f>
        <v>0.219525390009677</v>
      </c>
      <c r="C1890" s="1" t="n">
        <f aca="false">ABS(A1890-B1890)</f>
        <v>0.721929530633174</v>
      </c>
    </row>
    <row r="1891" customFormat="false" ht="12.75" hidden="false" customHeight="false" outlineLevel="0" collapsed="false">
      <c r="A1891" s="1" t="n">
        <f aca="true">RAND()</f>
        <v>0.173020639998826</v>
      </c>
      <c r="B1891" s="1" t="n">
        <f aca="true">RAND()</f>
        <v>0.563226852457765</v>
      </c>
      <c r="C1891" s="1" t="n">
        <f aca="false">ABS(A1891-B1891)</f>
        <v>0.39020621245894</v>
      </c>
    </row>
    <row r="1892" customFormat="false" ht="12.75" hidden="false" customHeight="false" outlineLevel="0" collapsed="false">
      <c r="A1892" s="1" t="n">
        <f aca="true">RAND()</f>
        <v>0.0986057897490099</v>
      </c>
      <c r="B1892" s="1" t="n">
        <f aca="true">RAND()</f>
        <v>0.819424646917625</v>
      </c>
      <c r="C1892" s="1" t="n">
        <f aca="false">ABS(A1892-B1892)</f>
        <v>0.720818857168615</v>
      </c>
    </row>
    <row r="1893" customFormat="false" ht="12.75" hidden="false" customHeight="false" outlineLevel="0" collapsed="false">
      <c r="A1893" s="1" t="n">
        <f aca="true">RAND()</f>
        <v>0.603135718950388</v>
      </c>
      <c r="B1893" s="1" t="n">
        <f aca="true">RAND()</f>
        <v>0.928792056527352</v>
      </c>
      <c r="C1893" s="1" t="n">
        <f aca="false">ABS(A1893-B1893)</f>
        <v>0.325656337576964</v>
      </c>
    </row>
    <row r="1894" customFormat="false" ht="12.75" hidden="false" customHeight="false" outlineLevel="0" collapsed="false">
      <c r="A1894" s="1" t="n">
        <f aca="true">RAND()</f>
        <v>0.266722969075407</v>
      </c>
      <c r="B1894" s="1" t="n">
        <f aca="true">RAND()</f>
        <v>0.416956289070727</v>
      </c>
      <c r="C1894" s="1" t="n">
        <f aca="false">ABS(A1894-B1894)</f>
        <v>0.15023331999532</v>
      </c>
    </row>
    <row r="1895" customFormat="false" ht="12.75" hidden="false" customHeight="false" outlineLevel="0" collapsed="false">
      <c r="A1895" s="1" t="n">
        <f aca="true">RAND()</f>
        <v>0.794476175420072</v>
      </c>
      <c r="B1895" s="1" t="n">
        <f aca="true">RAND()</f>
        <v>0.963937234589861</v>
      </c>
      <c r="C1895" s="1" t="n">
        <f aca="false">ABS(A1895-B1895)</f>
        <v>0.169461059169788</v>
      </c>
    </row>
    <row r="1896" customFormat="false" ht="12.75" hidden="false" customHeight="false" outlineLevel="0" collapsed="false">
      <c r="A1896" s="1" t="n">
        <f aca="true">RAND()</f>
        <v>0.00719290500005173</v>
      </c>
      <c r="B1896" s="1" t="n">
        <f aca="true">RAND()</f>
        <v>0.900739276640521</v>
      </c>
      <c r="C1896" s="1" t="n">
        <f aca="false">ABS(A1896-B1896)</f>
        <v>0.89354637164047</v>
      </c>
    </row>
    <row r="1897" customFormat="false" ht="12.75" hidden="false" customHeight="false" outlineLevel="0" collapsed="false">
      <c r="A1897" s="1" t="n">
        <f aca="true">RAND()</f>
        <v>0.228363634245686</v>
      </c>
      <c r="B1897" s="1" t="n">
        <f aca="true">RAND()</f>
        <v>0.0573412842968671</v>
      </c>
      <c r="C1897" s="1" t="n">
        <f aca="false">ABS(A1897-B1897)</f>
        <v>0.171022349948819</v>
      </c>
    </row>
    <row r="1898" customFormat="false" ht="12.75" hidden="false" customHeight="false" outlineLevel="0" collapsed="false">
      <c r="A1898" s="1" t="n">
        <f aca="true">RAND()</f>
        <v>0.951617357418808</v>
      </c>
      <c r="B1898" s="1" t="n">
        <f aca="true">RAND()</f>
        <v>0.271238560511534</v>
      </c>
      <c r="C1898" s="1" t="n">
        <f aca="false">ABS(A1898-B1898)</f>
        <v>0.680378796907274</v>
      </c>
    </row>
    <row r="1899" customFormat="false" ht="12.75" hidden="false" customHeight="false" outlineLevel="0" collapsed="false">
      <c r="A1899" s="1" t="n">
        <f aca="true">RAND()</f>
        <v>0.45267385165753</v>
      </c>
      <c r="B1899" s="1" t="n">
        <f aca="true">RAND()</f>
        <v>0.0174744167090977</v>
      </c>
      <c r="C1899" s="1" t="n">
        <f aca="false">ABS(A1899-B1899)</f>
        <v>0.435199434948432</v>
      </c>
    </row>
    <row r="1900" customFormat="false" ht="12.75" hidden="false" customHeight="false" outlineLevel="0" collapsed="false">
      <c r="A1900" s="1" t="n">
        <f aca="true">RAND()</f>
        <v>0.462725624253528</v>
      </c>
      <c r="B1900" s="1" t="n">
        <f aca="true">RAND()</f>
        <v>0.686405004506282</v>
      </c>
      <c r="C1900" s="1" t="n">
        <f aca="false">ABS(A1900-B1900)</f>
        <v>0.223679380252755</v>
      </c>
    </row>
    <row r="1901" customFormat="false" ht="12.75" hidden="false" customHeight="false" outlineLevel="0" collapsed="false">
      <c r="A1901" s="1" t="n">
        <f aca="true">RAND()</f>
        <v>0.515389989159673</v>
      </c>
      <c r="B1901" s="1" t="n">
        <f aca="true">RAND()</f>
        <v>0.480682495600306</v>
      </c>
      <c r="C1901" s="1" t="n">
        <f aca="false">ABS(A1901-B1901)</f>
        <v>0.0347074935593673</v>
      </c>
    </row>
    <row r="1902" customFormat="false" ht="12.75" hidden="false" customHeight="false" outlineLevel="0" collapsed="false">
      <c r="A1902" s="1" t="n">
        <f aca="true">RAND()</f>
        <v>0.328916328470693</v>
      </c>
      <c r="B1902" s="1" t="n">
        <f aca="true">RAND()</f>
        <v>0.61788609909464</v>
      </c>
      <c r="C1902" s="1" t="n">
        <f aca="false">ABS(A1902-B1902)</f>
        <v>0.288969770623948</v>
      </c>
    </row>
    <row r="1903" customFormat="false" ht="12.75" hidden="false" customHeight="false" outlineLevel="0" collapsed="false">
      <c r="A1903" s="1" t="n">
        <f aca="true">RAND()</f>
        <v>0.196016666855943</v>
      </c>
      <c r="B1903" s="1" t="n">
        <f aca="true">RAND()</f>
        <v>0.447652619168261</v>
      </c>
      <c r="C1903" s="1" t="n">
        <f aca="false">ABS(A1903-B1903)</f>
        <v>0.251635952312318</v>
      </c>
    </row>
    <row r="1904" customFormat="false" ht="12.75" hidden="false" customHeight="false" outlineLevel="0" collapsed="false">
      <c r="A1904" s="1" t="n">
        <f aca="true">RAND()</f>
        <v>0.229105348986707</v>
      </c>
      <c r="B1904" s="1" t="n">
        <f aca="true">RAND()</f>
        <v>0.525295728022585</v>
      </c>
      <c r="C1904" s="1" t="n">
        <f aca="false">ABS(A1904-B1904)</f>
        <v>0.296190379035878</v>
      </c>
    </row>
    <row r="1905" customFormat="false" ht="12.75" hidden="false" customHeight="false" outlineLevel="0" collapsed="false">
      <c r="A1905" s="1" t="n">
        <f aca="true">RAND()</f>
        <v>0.949810953655471</v>
      </c>
      <c r="B1905" s="1" t="n">
        <f aca="true">RAND()</f>
        <v>0.779037644793182</v>
      </c>
      <c r="C1905" s="1" t="n">
        <f aca="false">ABS(A1905-B1905)</f>
        <v>0.170773308862289</v>
      </c>
    </row>
    <row r="1906" customFormat="false" ht="12.75" hidden="false" customHeight="false" outlineLevel="0" collapsed="false">
      <c r="A1906" s="1" t="n">
        <f aca="true">RAND()</f>
        <v>0.170452988766889</v>
      </c>
      <c r="B1906" s="1" t="n">
        <f aca="true">RAND()</f>
        <v>0.880806126941843</v>
      </c>
      <c r="C1906" s="1" t="n">
        <f aca="false">ABS(A1906-B1906)</f>
        <v>0.710353138174954</v>
      </c>
    </row>
    <row r="1907" customFormat="false" ht="12.75" hidden="false" customHeight="false" outlineLevel="0" collapsed="false">
      <c r="A1907" s="1" t="n">
        <f aca="true">RAND()</f>
        <v>0.24413374850155</v>
      </c>
      <c r="B1907" s="1" t="n">
        <f aca="true">RAND()</f>
        <v>0.30032959080053</v>
      </c>
      <c r="C1907" s="1" t="n">
        <f aca="false">ABS(A1907-B1907)</f>
        <v>0.0561958422989796</v>
      </c>
    </row>
    <row r="1908" customFormat="false" ht="12.75" hidden="false" customHeight="false" outlineLevel="0" collapsed="false">
      <c r="A1908" s="1" t="n">
        <f aca="true">RAND()</f>
        <v>0.733537610866675</v>
      </c>
      <c r="B1908" s="1" t="n">
        <f aca="true">RAND()</f>
        <v>0.10065847244586</v>
      </c>
      <c r="C1908" s="1" t="n">
        <f aca="false">ABS(A1908-B1908)</f>
        <v>0.632879138420814</v>
      </c>
    </row>
    <row r="1909" customFormat="false" ht="12.75" hidden="false" customHeight="false" outlineLevel="0" collapsed="false">
      <c r="A1909" s="1" t="n">
        <f aca="true">RAND()</f>
        <v>0.0231749974992371</v>
      </c>
      <c r="B1909" s="1" t="n">
        <f aca="true">RAND()</f>
        <v>0.627271516948398</v>
      </c>
      <c r="C1909" s="1" t="n">
        <f aca="false">ABS(A1909-B1909)</f>
        <v>0.604096519449161</v>
      </c>
    </row>
    <row r="1910" customFormat="false" ht="12.75" hidden="false" customHeight="false" outlineLevel="0" collapsed="false">
      <c r="A1910" s="1" t="n">
        <f aca="true">RAND()</f>
        <v>0.771988081767622</v>
      </c>
      <c r="B1910" s="1" t="n">
        <f aca="true">RAND()</f>
        <v>0.629710582881072</v>
      </c>
      <c r="C1910" s="1" t="n">
        <f aca="false">ABS(A1910-B1910)</f>
        <v>0.14227749888655</v>
      </c>
    </row>
    <row r="1911" customFormat="false" ht="12.75" hidden="false" customHeight="false" outlineLevel="0" collapsed="false">
      <c r="A1911" s="1" t="n">
        <f aca="true">RAND()</f>
        <v>0.824593725198096</v>
      </c>
      <c r="B1911" s="1" t="n">
        <f aca="true">RAND()</f>
        <v>0.0375099672733306</v>
      </c>
      <c r="C1911" s="1" t="n">
        <f aca="false">ABS(A1911-B1911)</f>
        <v>0.787083757924765</v>
      </c>
    </row>
    <row r="1912" customFormat="false" ht="12.75" hidden="false" customHeight="false" outlineLevel="0" collapsed="false">
      <c r="A1912" s="1" t="n">
        <f aca="true">RAND()</f>
        <v>0.362021813131522</v>
      </c>
      <c r="B1912" s="1" t="n">
        <f aca="true">RAND()</f>
        <v>0.379839594437294</v>
      </c>
      <c r="C1912" s="1" t="n">
        <f aca="false">ABS(A1912-B1912)</f>
        <v>0.0178177813057718</v>
      </c>
    </row>
    <row r="1913" customFormat="false" ht="12.75" hidden="false" customHeight="false" outlineLevel="0" collapsed="false">
      <c r="A1913" s="1" t="n">
        <f aca="true">RAND()</f>
        <v>0.644920348260963</v>
      </c>
      <c r="B1913" s="1" t="n">
        <f aca="true">RAND()</f>
        <v>0.989717315182659</v>
      </c>
      <c r="C1913" s="1" t="n">
        <f aca="false">ABS(A1913-B1913)</f>
        <v>0.344796966921695</v>
      </c>
    </row>
    <row r="1914" customFormat="false" ht="12.75" hidden="false" customHeight="false" outlineLevel="0" collapsed="false">
      <c r="A1914" s="1" t="n">
        <f aca="true">RAND()</f>
        <v>0.139905287268856</v>
      </c>
      <c r="B1914" s="1" t="n">
        <f aca="true">RAND()</f>
        <v>0.127536343270066</v>
      </c>
      <c r="C1914" s="1" t="n">
        <f aca="false">ABS(A1914-B1914)</f>
        <v>0.0123689439987906</v>
      </c>
    </row>
    <row r="1915" customFormat="false" ht="12.75" hidden="false" customHeight="false" outlineLevel="0" collapsed="false">
      <c r="A1915" s="1" t="n">
        <f aca="true">RAND()</f>
        <v>0.572783337121178</v>
      </c>
      <c r="B1915" s="1" t="n">
        <f aca="true">RAND()</f>
        <v>0.742758048093454</v>
      </c>
      <c r="C1915" s="1" t="n">
        <f aca="false">ABS(A1915-B1915)</f>
        <v>0.169974710972276</v>
      </c>
    </row>
    <row r="1916" customFormat="false" ht="12.75" hidden="false" customHeight="false" outlineLevel="0" collapsed="false">
      <c r="A1916" s="1" t="n">
        <f aca="true">RAND()</f>
        <v>0.412673874452506</v>
      </c>
      <c r="B1916" s="1" t="n">
        <f aca="true">RAND()</f>
        <v>0.00489112411970541</v>
      </c>
      <c r="C1916" s="1" t="n">
        <f aca="false">ABS(A1916-B1916)</f>
        <v>0.407782750332801</v>
      </c>
    </row>
    <row r="1917" customFormat="false" ht="12.75" hidden="false" customHeight="false" outlineLevel="0" collapsed="false">
      <c r="A1917" s="1" t="n">
        <f aca="true">RAND()</f>
        <v>0.839550886184385</v>
      </c>
      <c r="B1917" s="1" t="n">
        <f aca="true">RAND()</f>
        <v>0.189398075180512</v>
      </c>
      <c r="C1917" s="1" t="n">
        <f aca="false">ABS(A1917-B1917)</f>
        <v>0.650152811003873</v>
      </c>
    </row>
    <row r="1918" customFormat="false" ht="12.75" hidden="false" customHeight="false" outlineLevel="0" collapsed="false">
      <c r="A1918" s="1" t="n">
        <f aca="true">RAND()</f>
        <v>0.786729970891353</v>
      </c>
      <c r="B1918" s="1" t="n">
        <f aca="true">RAND()</f>
        <v>0.703495228386037</v>
      </c>
      <c r="C1918" s="1" t="n">
        <f aca="false">ABS(A1918-B1918)</f>
        <v>0.0832347425053162</v>
      </c>
    </row>
    <row r="1919" customFormat="false" ht="12.75" hidden="false" customHeight="false" outlineLevel="0" collapsed="false">
      <c r="A1919" s="1" t="n">
        <f aca="true">RAND()</f>
        <v>0.144454737184489</v>
      </c>
      <c r="B1919" s="1" t="n">
        <f aca="true">RAND()</f>
        <v>0.427571013397782</v>
      </c>
      <c r="C1919" s="1" t="n">
        <f aca="false">ABS(A1919-B1919)</f>
        <v>0.283116276213293</v>
      </c>
    </row>
    <row r="1920" customFormat="false" ht="12.75" hidden="false" customHeight="false" outlineLevel="0" collapsed="false">
      <c r="A1920" s="1" t="n">
        <f aca="true">RAND()</f>
        <v>0.961558716696943</v>
      </c>
      <c r="B1920" s="1" t="n">
        <f aca="true">RAND()</f>
        <v>0.873389718849499</v>
      </c>
      <c r="C1920" s="1" t="n">
        <f aca="false">ABS(A1920-B1920)</f>
        <v>0.0881689978474443</v>
      </c>
    </row>
    <row r="1921" customFormat="false" ht="12.75" hidden="false" customHeight="false" outlineLevel="0" collapsed="false">
      <c r="A1921" s="1" t="n">
        <f aca="true">RAND()</f>
        <v>0.164716879684244</v>
      </c>
      <c r="B1921" s="1" t="n">
        <f aca="true">RAND()</f>
        <v>0.234935124543418</v>
      </c>
      <c r="C1921" s="1" t="n">
        <f aca="false">ABS(A1921-B1921)</f>
        <v>0.0702182448591738</v>
      </c>
    </row>
    <row r="1922" customFormat="false" ht="12.75" hidden="false" customHeight="false" outlineLevel="0" collapsed="false">
      <c r="A1922" s="1" t="n">
        <f aca="true">RAND()</f>
        <v>0.00696813733069816</v>
      </c>
      <c r="B1922" s="1" t="n">
        <f aca="true">RAND()</f>
        <v>0.762662658448891</v>
      </c>
      <c r="C1922" s="1" t="n">
        <f aca="false">ABS(A1922-B1922)</f>
        <v>0.755694521118192</v>
      </c>
    </row>
    <row r="1923" customFormat="false" ht="12.75" hidden="false" customHeight="false" outlineLevel="0" collapsed="false">
      <c r="A1923" s="1" t="n">
        <f aca="true">RAND()</f>
        <v>0.255645933908923</v>
      </c>
      <c r="B1923" s="1" t="n">
        <f aca="true">RAND()</f>
        <v>0.272351764545507</v>
      </c>
      <c r="C1923" s="1" t="n">
        <f aca="false">ABS(A1923-B1923)</f>
        <v>0.0167058306365845</v>
      </c>
    </row>
    <row r="1924" customFormat="false" ht="12.75" hidden="false" customHeight="false" outlineLevel="0" collapsed="false">
      <c r="A1924" s="1" t="n">
        <f aca="true">RAND()</f>
        <v>0.436012395706622</v>
      </c>
      <c r="B1924" s="1" t="n">
        <f aca="true">RAND()</f>
        <v>0.183594123381181</v>
      </c>
      <c r="C1924" s="1" t="n">
        <f aca="false">ABS(A1924-B1924)</f>
        <v>0.252418272325441</v>
      </c>
    </row>
    <row r="1925" customFormat="false" ht="12.75" hidden="false" customHeight="false" outlineLevel="0" collapsed="false">
      <c r="A1925" s="1" t="n">
        <f aca="true">RAND()</f>
        <v>0.021747421229228</v>
      </c>
      <c r="B1925" s="1" t="n">
        <f aca="true">RAND()</f>
        <v>0.560995756231454</v>
      </c>
      <c r="C1925" s="1" t="n">
        <f aca="false">ABS(A1925-B1925)</f>
        <v>0.539248335002226</v>
      </c>
    </row>
    <row r="1926" customFormat="false" ht="12.75" hidden="false" customHeight="false" outlineLevel="0" collapsed="false">
      <c r="A1926" s="1" t="n">
        <f aca="true">RAND()</f>
        <v>0.759947360790131</v>
      </c>
      <c r="B1926" s="1" t="n">
        <f aca="true">RAND()</f>
        <v>0.635014963502392</v>
      </c>
      <c r="C1926" s="1" t="n">
        <f aca="false">ABS(A1926-B1926)</f>
        <v>0.124932397287738</v>
      </c>
    </row>
    <row r="1927" customFormat="false" ht="12.75" hidden="false" customHeight="false" outlineLevel="0" collapsed="false">
      <c r="A1927" s="1" t="n">
        <f aca="true">RAND()</f>
        <v>0.257245278353781</v>
      </c>
      <c r="B1927" s="1" t="n">
        <f aca="true">RAND()</f>
        <v>0.603601979166545</v>
      </c>
      <c r="C1927" s="1" t="n">
        <f aca="false">ABS(A1927-B1927)</f>
        <v>0.346356700812764</v>
      </c>
    </row>
    <row r="1928" customFormat="false" ht="12.75" hidden="false" customHeight="false" outlineLevel="0" collapsed="false">
      <c r="A1928" s="1" t="n">
        <f aca="true">RAND()</f>
        <v>0.112069898359152</v>
      </c>
      <c r="B1928" s="1" t="n">
        <f aca="true">RAND()</f>
        <v>0.324507076520462</v>
      </c>
      <c r="C1928" s="1" t="n">
        <f aca="false">ABS(A1928-B1928)</f>
        <v>0.21243717816131</v>
      </c>
    </row>
    <row r="1929" customFormat="false" ht="12.75" hidden="false" customHeight="false" outlineLevel="0" collapsed="false">
      <c r="A1929" s="1" t="n">
        <f aca="true">RAND()</f>
        <v>0.577735494952777</v>
      </c>
      <c r="B1929" s="1" t="n">
        <f aca="true">RAND()</f>
        <v>0.241180259256854</v>
      </c>
      <c r="C1929" s="1" t="n">
        <f aca="false">ABS(A1929-B1929)</f>
        <v>0.336555235695923</v>
      </c>
    </row>
    <row r="1930" customFormat="false" ht="12.75" hidden="false" customHeight="false" outlineLevel="0" collapsed="false">
      <c r="A1930" s="1" t="n">
        <f aca="true">RAND()</f>
        <v>0.4635324810578</v>
      </c>
      <c r="B1930" s="1" t="n">
        <f aca="true">RAND()</f>
        <v>0.352407871384778</v>
      </c>
      <c r="C1930" s="1" t="n">
        <f aca="false">ABS(A1930-B1930)</f>
        <v>0.111124609673021</v>
      </c>
    </row>
    <row r="1931" customFormat="false" ht="12.75" hidden="false" customHeight="false" outlineLevel="0" collapsed="false">
      <c r="A1931" s="1" t="n">
        <f aca="true">RAND()</f>
        <v>0.0136626508136889</v>
      </c>
      <c r="B1931" s="1" t="n">
        <f aca="true">RAND()</f>
        <v>0.0522043007362036</v>
      </c>
      <c r="C1931" s="1" t="n">
        <f aca="false">ABS(A1931-B1931)</f>
        <v>0.0385416499225147</v>
      </c>
    </row>
    <row r="1932" customFormat="false" ht="12.75" hidden="false" customHeight="false" outlineLevel="0" collapsed="false">
      <c r="A1932" s="1" t="n">
        <f aca="true">RAND()</f>
        <v>0.260042673057646</v>
      </c>
      <c r="B1932" s="1" t="n">
        <f aca="true">RAND()</f>
        <v>0.579690649955238</v>
      </c>
      <c r="C1932" s="1" t="n">
        <f aca="false">ABS(A1932-B1932)</f>
        <v>0.319647976897593</v>
      </c>
    </row>
    <row r="1933" customFormat="false" ht="12.75" hidden="false" customHeight="false" outlineLevel="0" collapsed="false">
      <c r="A1933" s="1" t="n">
        <f aca="true">RAND()</f>
        <v>0.906884520105016</v>
      </c>
      <c r="B1933" s="1" t="n">
        <f aca="true">RAND()</f>
        <v>0.644541092206733</v>
      </c>
      <c r="C1933" s="1" t="n">
        <f aca="false">ABS(A1933-B1933)</f>
        <v>0.262343427898283</v>
      </c>
    </row>
    <row r="1934" customFormat="false" ht="12.75" hidden="false" customHeight="false" outlineLevel="0" collapsed="false">
      <c r="A1934" s="1" t="n">
        <f aca="true">RAND()</f>
        <v>0.841228037830356</v>
      </c>
      <c r="B1934" s="1" t="n">
        <f aca="true">RAND()</f>
        <v>0.456830852005368</v>
      </c>
      <c r="C1934" s="1" t="n">
        <f aca="false">ABS(A1934-B1934)</f>
        <v>0.384397185824988</v>
      </c>
    </row>
    <row r="1935" customFormat="false" ht="12.75" hidden="false" customHeight="false" outlineLevel="0" collapsed="false">
      <c r="A1935" s="1" t="n">
        <f aca="true">RAND()</f>
        <v>0.0177822367175772</v>
      </c>
      <c r="B1935" s="1" t="n">
        <f aca="true">RAND()</f>
        <v>0.772804280215514</v>
      </c>
      <c r="C1935" s="1" t="n">
        <f aca="false">ABS(A1935-B1935)</f>
        <v>0.755022043497937</v>
      </c>
    </row>
    <row r="1936" customFormat="false" ht="12.75" hidden="false" customHeight="false" outlineLevel="0" collapsed="false">
      <c r="A1936" s="1" t="n">
        <f aca="true">RAND()</f>
        <v>0.650866739951461</v>
      </c>
      <c r="B1936" s="1" t="n">
        <f aca="true">RAND()</f>
        <v>0.108373379779728</v>
      </c>
      <c r="C1936" s="1" t="n">
        <f aca="false">ABS(A1936-B1936)</f>
        <v>0.542493360171733</v>
      </c>
    </row>
    <row r="1937" customFormat="false" ht="12.75" hidden="false" customHeight="false" outlineLevel="0" collapsed="false">
      <c r="A1937" s="1" t="n">
        <f aca="true">RAND()</f>
        <v>0.787040139201162</v>
      </c>
      <c r="B1937" s="1" t="n">
        <f aca="true">RAND()</f>
        <v>0.0534292158723852</v>
      </c>
      <c r="C1937" s="1" t="n">
        <f aca="false">ABS(A1937-B1937)</f>
        <v>0.733610923328777</v>
      </c>
    </row>
    <row r="1938" customFormat="false" ht="12.75" hidden="false" customHeight="false" outlineLevel="0" collapsed="false">
      <c r="A1938" s="1" t="n">
        <f aca="true">RAND()</f>
        <v>0.976416053532883</v>
      </c>
      <c r="B1938" s="1" t="n">
        <f aca="true">RAND()</f>
        <v>0.522931979591436</v>
      </c>
      <c r="C1938" s="1" t="n">
        <f aca="false">ABS(A1938-B1938)</f>
        <v>0.453484073941447</v>
      </c>
    </row>
    <row r="1939" customFormat="false" ht="12.75" hidden="false" customHeight="false" outlineLevel="0" collapsed="false">
      <c r="A1939" s="1" t="n">
        <f aca="true">RAND()</f>
        <v>0.0539742447791375</v>
      </c>
      <c r="B1939" s="1" t="n">
        <f aca="true">RAND()</f>
        <v>0.613579915359424</v>
      </c>
      <c r="C1939" s="1" t="n">
        <f aca="false">ABS(A1939-B1939)</f>
        <v>0.559605670580287</v>
      </c>
    </row>
    <row r="1940" customFormat="false" ht="12.75" hidden="false" customHeight="false" outlineLevel="0" collapsed="false">
      <c r="A1940" s="1" t="n">
        <f aca="true">RAND()</f>
        <v>0.204082369923205</v>
      </c>
      <c r="B1940" s="1" t="n">
        <f aca="true">RAND()</f>
        <v>0.268208904488947</v>
      </c>
      <c r="C1940" s="1" t="n">
        <f aca="false">ABS(A1940-B1940)</f>
        <v>0.0641265345657419</v>
      </c>
    </row>
    <row r="1941" customFormat="false" ht="12.75" hidden="false" customHeight="false" outlineLevel="0" collapsed="false">
      <c r="A1941" s="1" t="n">
        <f aca="true">RAND()</f>
        <v>0.224054679148968</v>
      </c>
      <c r="B1941" s="1" t="n">
        <f aca="true">RAND()</f>
        <v>0.297012419325582</v>
      </c>
      <c r="C1941" s="1" t="n">
        <f aca="false">ABS(A1941-B1941)</f>
        <v>0.0729577401766141</v>
      </c>
    </row>
    <row r="1942" customFormat="false" ht="12.75" hidden="false" customHeight="false" outlineLevel="0" collapsed="false">
      <c r="A1942" s="1" t="n">
        <f aca="true">RAND()</f>
        <v>0.287525903818641</v>
      </c>
      <c r="B1942" s="1" t="n">
        <f aca="true">RAND()</f>
        <v>0.122264436730724</v>
      </c>
      <c r="C1942" s="1" t="n">
        <f aca="false">ABS(A1942-B1942)</f>
        <v>0.165261467087917</v>
      </c>
    </row>
    <row r="1943" customFormat="false" ht="12.75" hidden="false" customHeight="false" outlineLevel="0" collapsed="false">
      <c r="A1943" s="1" t="n">
        <f aca="true">RAND()</f>
        <v>0.134217660119651</v>
      </c>
      <c r="B1943" s="1" t="n">
        <f aca="true">RAND()</f>
        <v>0.256232397435573</v>
      </c>
      <c r="C1943" s="1" t="n">
        <f aca="false">ABS(A1943-B1943)</f>
        <v>0.122014737315922</v>
      </c>
    </row>
    <row r="1944" customFormat="false" ht="12.75" hidden="false" customHeight="false" outlineLevel="0" collapsed="false">
      <c r="A1944" s="1" t="n">
        <f aca="true">RAND()</f>
        <v>0.706219799488905</v>
      </c>
      <c r="B1944" s="1" t="n">
        <f aca="true">RAND()</f>
        <v>0.827491385264276</v>
      </c>
      <c r="C1944" s="1" t="n">
        <f aca="false">ABS(A1944-B1944)</f>
        <v>0.121271585775371</v>
      </c>
    </row>
    <row r="1945" customFormat="false" ht="12.75" hidden="false" customHeight="false" outlineLevel="0" collapsed="false">
      <c r="A1945" s="1" t="n">
        <f aca="true">RAND()</f>
        <v>0.773427085257696</v>
      </c>
      <c r="B1945" s="1" t="n">
        <f aca="true">RAND()</f>
        <v>0.844268607856759</v>
      </c>
      <c r="C1945" s="1" t="n">
        <f aca="false">ABS(A1945-B1945)</f>
        <v>0.0708415225990625</v>
      </c>
    </row>
    <row r="1946" customFormat="false" ht="12.75" hidden="false" customHeight="false" outlineLevel="0" collapsed="false">
      <c r="A1946" s="1" t="n">
        <f aca="true">RAND()</f>
        <v>0.436071446161512</v>
      </c>
      <c r="B1946" s="1" t="n">
        <f aca="true">RAND()</f>
        <v>0.780155742966655</v>
      </c>
      <c r="C1946" s="1" t="n">
        <f aca="false">ABS(A1946-B1946)</f>
        <v>0.344084296805143</v>
      </c>
    </row>
    <row r="1947" customFormat="false" ht="12.75" hidden="false" customHeight="false" outlineLevel="0" collapsed="false">
      <c r="A1947" s="1" t="n">
        <f aca="true">RAND()</f>
        <v>0.766457529305741</v>
      </c>
      <c r="B1947" s="1" t="n">
        <f aca="true">RAND()</f>
        <v>0.518207368497717</v>
      </c>
      <c r="C1947" s="1" t="n">
        <f aca="false">ABS(A1947-B1947)</f>
        <v>0.248250160808024</v>
      </c>
    </row>
    <row r="1948" customFormat="false" ht="12.75" hidden="false" customHeight="false" outlineLevel="0" collapsed="false">
      <c r="A1948" s="1" t="n">
        <f aca="true">RAND()</f>
        <v>0.208162065088981</v>
      </c>
      <c r="B1948" s="1" t="n">
        <f aca="true">RAND()</f>
        <v>0.414942236384031</v>
      </c>
      <c r="C1948" s="1" t="n">
        <f aca="false">ABS(A1948-B1948)</f>
        <v>0.206780171295049</v>
      </c>
    </row>
    <row r="1949" customFormat="false" ht="12.75" hidden="false" customHeight="false" outlineLevel="0" collapsed="false">
      <c r="A1949" s="1" t="n">
        <f aca="true">RAND()</f>
        <v>0.360591742590618</v>
      </c>
      <c r="B1949" s="1" t="n">
        <f aca="true">RAND()</f>
        <v>0.16303833057057</v>
      </c>
      <c r="C1949" s="1" t="n">
        <f aca="false">ABS(A1949-B1949)</f>
        <v>0.197553412020048</v>
      </c>
    </row>
    <row r="1950" customFormat="false" ht="12.75" hidden="false" customHeight="false" outlineLevel="0" collapsed="false">
      <c r="A1950" s="1" t="n">
        <f aca="true">RAND()</f>
        <v>0.653037860350593</v>
      </c>
      <c r="B1950" s="1" t="n">
        <f aca="true">RAND()</f>
        <v>0.935058012119533</v>
      </c>
      <c r="C1950" s="1" t="n">
        <f aca="false">ABS(A1950-B1950)</f>
        <v>0.28202015176894</v>
      </c>
    </row>
    <row r="1951" customFormat="false" ht="12.75" hidden="false" customHeight="false" outlineLevel="0" collapsed="false">
      <c r="A1951" s="1" t="n">
        <f aca="true">RAND()</f>
        <v>0.667038892876417</v>
      </c>
      <c r="B1951" s="1" t="n">
        <f aca="true">RAND()</f>
        <v>0.658899386733088</v>
      </c>
      <c r="C1951" s="1" t="n">
        <f aca="false">ABS(A1951-B1951)</f>
        <v>0.00813950614332915</v>
      </c>
    </row>
    <row r="1952" customFormat="false" ht="12.75" hidden="false" customHeight="false" outlineLevel="0" collapsed="false">
      <c r="A1952" s="1" t="n">
        <f aca="true">RAND()</f>
        <v>0.975525024664717</v>
      </c>
      <c r="B1952" s="1" t="n">
        <f aca="true">RAND()</f>
        <v>0.512803292750248</v>
      </c>
      <c r="C1952" s="1" t="n">
        <f aca="false">ABS(A1952-B1952)</f>
        <v>0.462721731914468</v>
      </c>
    </row>
    <row r="1953" customFormat="false" ht="12.75" hidden="false" customHeight="false" outlineLevel="0" collapsed="false">
      <c r="A1953" s="1" t="n">
        <f aca="true">RAND()</f>
        <v>0.362328237635295</v>
      </c>
      <c r="B1953" s="1" t="n">
        <f aca="true">RAND()</f>
        <v>0.0285258436953419</v>
      </c>
      <c r="C1953" s="1" t="n">
        <f aca="false">ABS(A1953-B1953)</f>
        <v>0.333802393939953</v>
      </c>
    </row>
    <row r="1954" customFormat="false" ht="12.75" hidden="false" customHeight="false" outlineLevel="0" collapsed="false">
      <c r="A1954" s="1" t="n">
        <f aca="true">RAND()</f>
        <v>0.992895516517515</v>
      </c>
      <c r="B1954" s="1" t="n">
        <f aca="true">RAND()</f>
        <v>0.717667076628308</v>
      </c>
      <c r="C1954" s="1" t="n">
        <f aca="false">ABS(A1954-B1954)</f>
        <v>0.275228439889208</v>
      </c>
    </row>
    <row r="1955" customFormat="false" ht="12.75" hidden="false" customHeight="false" outlineLevel="0" collapsed="false">
      <c r="A1955" s="1" t="n">
        <f aca="true">RAND()</f>
        <v>0.446179611257505</v>
      </c>
      <c r="B1955" s="1" t="n">
        <f aca="true">RAND()</f>
        <v>0.979286204186833</v>
      </c>
      <c r="C1955" s="1" t="n">
        <f aca="false">ABS(A1955-B1955)</f>
        <v>0.533106592929329</v>
      </c>
    </row>
    <row r="1956" customFormat="false" ht="12.75" hidden="false" customHeight="false" outlineLevel="0" collapsed="false">
      <c r="A1956" s="1" t="n">
        <f aca="true">RAND()</f>
        <v>0.370927935534044</v>
      </c>
      <c r="B1956" s="1" t="n">
        <f aca="true">RAND()</f>
        <v>0.442154533864936</v>
      </c>
      <c r="C1956" s="1" t="n">
        <f aca="false">ABS(A1956-B1956)</f>
        <v>0.0712265983308925</v>
      </c>
    </row>
    <row r="1957" customFormat="false" ht="12.75" hidden="false" customHeight="false" outlineLevel="0" collapsed="false">
      <c r="A1957" s="1" t="n">
        <f aca="true">RAND()</f>
        <v>0.534418780366506</v>
      </c>
      <c r="B1957" s="1" t="n">
        <f aca="true">RAND()</f>
        <v>0.570311128968891</v>
      </c>
      <c r="C1957" s="1" t="n">
        <f aca="false">ABS(A1957-B1957)</f>
        <v>0.0358923486023846</v>
      </c>
    </row>
    <row r="1958" customFormat="false" ht="12.75" hidden="false" customHeight="false" outlineLevel="0" collapsed="false">
      <c r="A1958" s="1" t="n">
        <f aca="true">RAND()</f>
        <v>0.190674665311035</v>
      </c>
      <c r="B1958" s="1" t="n">
        <f aca="true">RAND()</f>
        <v>0.120323109189403</v>
      </c>
      <c r="C1958" s="1" t="n">
        <f aca="false">ABS(A1958-B1958)</f>
        <v>0.0703515561216315</v>
      </c>
    </row>
    <row r="1959" customFormat="false" ht="12.75" hidden="false" customHeight="false" outlineLevel="0" collapsed="false">
      <c r="A1959" s="1" t="n">
        <f aca="true">RAND()</f>
        <v>0.061771844365584</v>
      </c>
      <c r="B1959" s="1" t="n">
        <f aca="true">RAND()</f>
        <v>0.0310525510568399</v>
      </c>
      <c r="C1959" s="1" t="n">
        <f aca="false">ABS(A1959-B1959)</f>
        <v>0.0307192933087441</v>
      </c>
    </row>
    <row r="1960" customFormat="false" ht="12.75" hidden="false" customHeight="false" outlineLevel="0" collapsed="false">
      <c r="A1960" s="1" t="n">
        <f aca="true">RAND()</f>
        <v>0.577743481332174</v>
      </c>
      <c r="B1960" s="1" t="n">
        <f aca="true">RAND()</f>
        <v>0.976166034762697</v>
      </c>
      <c r="C1960" s="1" t="n">
        <f aca="false">ABS(A1960-B1960)</f>
        <v>0.398422553430522</v>
      </c>
    </row>
    <row r="1961" customFormat="false" ht="12.75" hidden="false" customHeight="false" outlineLevel="0" collapsed="false">
      <c r="A1961" s="1" t="n">
        <f aca="true">RAND()</f>
        <v>0.0787173902924678</v>
      </c>
      <c r="B1961" s="1" t="n">
        <f aca="true">RAND()</f>
        <v>0.196280681195821</v>
      </c>
      <c r="C1961" s="1" t="n">
        <f aca="false">ABS(A1961-B1961)</f>
        <v>0.117563290903353</v>
      </c>
    </row>
    <row r="1962" customFormat="false" ht="12.75" hidden="false" customHeight="false" outlineLevel="0" collapsed="false">
      <c r="A1962" s="1" t="n">
        <f aca="true">RAND()</f>
        <v>0.795292763685801</v>
      </c>
      <c r="B1962" s="1" t="n">
        <f aca="true">RAND()</f>
        <v>0.41165999382335</v>
      </c>
      <c r="C1962" s="1" t="n">
        <f aca="false">ABS(A1962-B1962)</f>
        <v>0.38363276986245</v>
      </c>
    </row>
    <row r="1963" customFormat="false" ht="12.75" hidden="false" customHeight="false" outlineLevel="0" collapsed="false">
      <c r="A1963" s="1" t="n">
        <f aca="true">RAND()</f>
        <v>0.970433208168899</v>
      </c>
      <c r="B1963" s="1" t="n">
        <f aca="true">RAND()</f>
        <v>0.919720123816623</v>
      </c>
      <c r="C1963" s="1" t="n">
        <f aca="false">ABS(A1963-B1963)</f>
        <v>0.0507130843522763</v>
      </c>
    </row>
    <row r="1964" customFormat="false" ht="12.75" hidden="false" customHeight="false" outlineLevel="0" collapsed="false">
      <c r="A1964" s="1" t="n">
        <f aca="true">RAND()</f>
        <v>0.141362053875156</v>
      </c>
      <c r="B1964" s="1" t="n">
        <f aca="true">RAND()</f>
        <v>0.166353455953122</v>
      </c>
      <c r="C1964" s="1" t="n">
        <f aca="false">ABS(A1964-B1964)</f>
        <v>0.0249914020779667</v>
      </c>
    </row>
    <row r="1965" customFormat="false" ht="12.75" hidden="false" customHeight="false" outlineLevel="0" collapsed="false">
      <c r="A1965" s="1" t="n">
        <f aca="true">RAND()</f>
        <v>0.654178023788525</v>
      </c>
      <c r="B1965" s="1" t="n">
        <f aca="true">RAND()</f>
        <v>0.0373860310080126</v>
      </c>
      <c r="C1965" s="1" t="n">
        <f aca="false">ABS(A1965-B1965)</f>
        <v>0.616791992780512</v>
      </c>
    </row>
    <row r="1966" customFormat="false" ht="12.75" hidden="false" customHeight="false" outlineLevel="0" collapsed="false">
      <c r="A1966" s="1" t="n">
        <f aca="true">RAND()</f>
        <v>0.88100512462309</v>
      </c>
      <c r="B1966" s="1" t="n">
        <f aca="true">RAND()</f>
        <v>0.566531848985804</v>
      </c>
      <c r="C1966" s="1" t="n">
        <f aca="false">ABS(A1966-B1966)</f>
        <v>0.314473275637287</v>
      </c>
    </row>
    <row r="1967" customFormat="false" ht="12.75" hidden="false" customHeight="false" outlineLevel="0" collapsed="false">
      <c r="A1967" s="1" t="n">
        <f aca="true">RAND()</f>
        <v>0.0797610077854265</v>
      </c>
      <c r="B1967" s="1" t="n">
        <f aca="true">RAND()</f>
        <v>0.143278750099732</v>
      </c>
      <c r="C1967" s="1" t="n">
        <f aca="false">ABS(A1967-B1967)</f>
        <v>0.0635177423143052</v>
      </c>
    </row>
    <row r="1968" customFormat="false" ht="12.75" hidden="false" customHeight="false" outlineLevel="0" collapsed="false">
      <c r="A1968" s="1" t="n">
        <f aca="true">RAND()</f>
        <v>0.665044774689782</v>
      </c>
      <c r="B1968" s="1" t="n">
        <f aca="true">RAND()</f>
        <v>0.164156262227106</v>
      </c>
      <c r="C1968" s="1" t="n">
        <f aca="false">ABS(A1968-B1968)</f>
        <v>0.500888512462676</v>
      </c>
    </row>
    <row r="1969" customFormat="false" ht="12.75" hidden="false" customHeight="false" outlineLevel="0" collapsed="false">
      <c r="A1969" s="1" t="n">
        <f aca="true">RAND()</f>
        <v>0.564098160515463</v>
      </c>
      <c r="B1969" s="1" t="n">
        <f aca="true">RAND()</f>
        <v>0.57831009350665</v>
      </c>
      <c r="C1969" s="1" t="n">
        <f aca="false">ABS(A1969-B1969)</f>
        <v>0.0142119329911876</v>
      </c>
    </row>
    <row r="1970" customFormat="false" ht="12.75" hidden="false" customHeight="false" outlineLevel="0" collapsed="false">
      <c r="A1970" s="1" t="n">
        <f aca="true">RAND()</f>
        <v>0.170196038096642</v>
      </c>
      <c r="B1970" s="1" t="n">
        <f aca="true">RAND()</f>
        <v>0.533921587395109</v>
      </c>
      <c r="C1970" s="1" t="n">
        <f aca="false">ABS(A1970-B1970)</f>
        <v>0.363725549298468</v>
      </c>
    </row>
    <row r="1971" customFormat="false" ht="12.75" hidden="false" customHeight="false" outlineLevel="0" collapsed="false">
      <c r="A1971" s="1" t="n">
        <f aca="true">RAND()</f>
        <v>0.0402352739357999</v>
      </c>
      <c r="B1971" s="1" t="n">
        <f aca="true">RAND()</f>
        <v>0.530489880406035</v>
      </c>
      <c r="C1971" s="1" t="n">
        <f aca="false">ABS(A1971-B1971)</f>
        <v>0.490254606470235</v>
      </c>
    </row>
    <row r="1972" customFormat="false" ht="12.75" hidden="false" customHeight="false" outlineLevel="0" collapsed="false">
      <c r="A1972" s="1" t="n">
        <f aca="true">RAND()</f>
        <v>0.915835484736146</v>
      </c>
      <c r="B1972" s="1" t="n">
        <f aca="true">RAND()</f>
        <v>0.256925298140459</v>
      </c>
      <c r="C1972" s="1" t="n">
        <f aca="false">ABS(A1972-B1972)</f>
        <v>0.658910186595687</v>
      </c>
    </row>
    <row r="1973" customFormat="false" ht="12.75" hidden="false" customHeight="false" outlineLevel="0" collapsed="false">
      <c r="A1973" s="1" t="n">
        <f aca="true">RAND()</f>
        <v>0.429529198211631</v>
      </c>
      <c r="B1973" s="1" t="n">
        <f aca="true">RAND()</f>
        <v>0.750600098772723</v>
      </c>
      <c r="C1973" s="1" t="n">
        <f aca="false">ABS(A1973-B1973)</f>
        <v>0.321070900561093</v>
      </c>
    </row>
    <row r="1974" customFormat="false" ht="12.75" hidden="false" customHeight="false" outlineLevel="0" collapsed="false">
      <c r="A1974" s="1" t="n">
        <f aca="true">RAND()</f>
        <v>0.835999703626454</v>
      </c>
      <c r="B1974" s="1" t="n">
        <f aca="true">RAND()</f>
        <v>0.328504109239643</v>
      </c>
      <c r="C1974" s="1" t="n">
        <f aca="false">ABS(A1974-B1974)</f>
        <v>0.507495594386811</v>
      </c>
    </row>
    <row r="1975" customFormat="false" ht="12.75" hidden="false" customHeight="false" outlineLevel="0" collapsed="false">
      <c r="A1975" s="1" t="n">
        <f aca="true">RAND()</f>
        <v>0.940994877038731</v>
      </c>
      <c r="B1975" s="1" t="n">
        <f aca="true">RAND()</f>
        <v>0.0432106569768364</v>
      </c>
      <c r="C1975" s="1" t="n">
        <f aca="false">ABS(A1975-B1975)</f>
        <v>0.897784220061894</v>
      </c>
    </row>
    <row r="1976" customFormat="false" ht="12.75" hidden="false" customHeight="false" outlineLevel="0" collapsed="false">
      <c r="A1976" s="1" t="n">
        <f aca="true">RAND()</f>
        <v>0.145273587627573</v>
      </c>
      <c r="B1976" s="1" t="n">
        <f aca="true">RAND()</f>
        <v>0.10226572271005</v>
      </c>
      <c r="C1976" s="1" t="n">
        <f aca="false">ABS(A1976-B1976)</f>
        <v>0.0430078649175224</v>
      </c>
    </row>
    <row r="1977" customFormat="false" ht="12.75" hidden="false" customHeight="false" outlineLevel="0" collapsed="false">
      <c r="A1977" s="1" t="n">
        <f aca="true">RAND()</f>
        <v>0.045896144361399</v>
      </c>
      <c r="B1977" s="1" t="n">
        <f aca="true">RAND()</f>
        <v>0.696055591409504</v>
      </c>
      <c r="C1977" s="1" t="n">
        <f aca="false">ABS(A1977-B1977)</f>
        <v>0.650159447048105</v>
      </c>
    </row>
    <row r="1978" customFormat="false" ht="12.75" hidden="false" customHeight="false" outlineLevel="0" collapsed="false">
      <c r="A1978" s="1" t="n">
        <f aca="true">RAND()</f>
        <v>0.317962450850121</v>
      </c>
      <c r="B1978" s="1" t="n">
        <f aca="true">RAND()</f>
        <v>0.679324997142114</v>
      </c>
      <c r="C1978" s="1" t="n">
        <f aca="false">ABS(A1978-B1978)</f>
        <v>0.361362546291993</v>
      </c>
    </row>
    <row r="1979" customFormat="false" ht="12.75" hidden="false" customHeight="false" outlineLevel="0" collapsed="false">
      <c r="A1979" s="1" t="n">
        <f aca="true">RAND()</f>
        <v>0.922945129483871</v>
      </c>
      <c r="B1979" s="1" t="n">
        <f aca="true">RAND()</f>
        <v>0.990980853444051</v>
      </c>
      <c r="C1979" s="1" t="n">
        <f aca="false">ABS(A1979-B1979)</f>
        <v>0.0680357239601802</v>
      </c>
    </row>
    <row r="1980" customFormat="false" ht="12.75" hidden="false" customHeight="false" outlineLevel="0" collapsed="false">
      <c r="A1980" s="1" t="n">
        <f aca="true">RAND()</f>
        <v>0.20354085415135</v>
      </c>
      <c r="B1980" s="1" t="n">
        <f aca="true">RAND()</f>
        <v>0.76951261036311</v>
      </c>
      <c r="C1980" s="1" t="n">
        <f aca="false">ABS(A1980-B1980)</f>
        <v>0.565971756211759</v>
      </c>
    </row>
    <row r="1981" customFormat="false" ht="12.75" hidden="false" customHeight="false" outlineLevel="0" collapsed="false">
      <c r="A1981" s="1" t="n">
        <f aca="true">RAND()</f>
        <v>0.955744900942257</v>
      </c>
      <c r="B1981" s="1" t="n">
        <f aca="true">RAND()</f>
        <v>0.544591592786885</v>
      </c>
      <c r="C1981" s="1" t="n">
        <f aca="false">ABS(A1981-B1981)</f>
        <v>0.411153308155372</v>
      </c>
    </row>
    <row r="1982" customFormat="false" ht="12.75" hidden="false" customHeight="false" outlineLevel="0" collapsed="false">
      <c r="A1982" s="1" t="n">
        <f aca="true">RAND()</f>
        <v>0.466850994753873</v>
      </c>
      <c r="B1982" s="1" t="n">
        <f aca="true">RAND()</f>
        <v>0.366242381300187</v>
      </c>
      <c r="C1982" s="1" t="n">
        <f aca="false">ABS(A1982-B1982)</f>
        <v>0.100608613453686</v>
      </c>
    </row>
    <row r="1983" customFormat="false" ht="12.75" hidden="false" customHeight="false" outlineLevel="0" collapsed="false">
      <c r="A1983" s="1" t="n">
        <f aca="true">RAND()</f>
        <v>0.424974604480063</v>
      </c>
      <c r="B1983" s="1" t="n">
        <f aca="true">RAND()</f>
        <v>0.0362803969657065</v>
      </c>
      <c r="C1983" s="1" t="n">
        <f aca="false">ABS(A1983-B1983)</f>
        <v>0.388694207514356</v>
      </c>
    </row>
    <row r="1984" customFormat="false" ht="12.75" hidden="false" customHeight="false" outlineLevel="0" collapsed="false">
      <c r="A1984" s="1" t="n">
        <f aca="true">RAND()</f>
        <v>0.387353210331619</v>
      </c>
      <c r="B1984" s="1" t="n">
        <f aca="true">RAND()</f>
        <v>0.701871244909355</v>
      </c>
      <c r="C1984" s="1" t="n">
        <f aca="false">ABS(A1984-B1984)</f>
        <v>0.314518034577736</v>
      </c>
    </row>
    <row r="1985" customFormat="false" ht="12.75" hidden="false" customHeight="false" outlineLevel="0" collapsed="false">
      <c r="A1985" s="1" t="n">
        <f aca="true">RAND()</f>
        <v>0.298685011131349</v>
      </c>
      <c r="B1985" s="1" t="n">
        <f aca="true">RAND()</f>
        <v>0.263305541364207</v>
      </c>
      <c r="C1985" s="1" t="n">
        <f aca="false">ABS(A1985-B1985)</f>
        <v>0.0353794697671417</v>
      </c>
    </row>
    <row r="1986" customFormat="false" ht="12.75" hidden="false" customHeight="false" outlineLevel="0" collapsed="false">
      <c r="A1986" s="1" t="n">
        <f aca="true">RAND()</f>
        <v>0.557536732880432</v>
      </c>
      <c r="B1986" s="1" t="n">
        <f aca="true">RAND()</f>
        <v>0.993638958589198</v>
      </c>
      <c r="C1986" s="1" t="n">
        <f aca="false">ABS(A1986-B1986)</f>
        <v>0.436102225708766</v>
      </c>
    </row>
    <row r="1987" customFormat="false" ht="12.75" hidden="false" customHeight="false" outlineLevel="0" collapsed="false">
      <c r="A1987" s="1" t="n">
        <f aca="true">RAND()</f>
        <v>0.868063621730788</v>
      </c>
      <c r="B1987" s="1" t="n">
        <f aca="true">RAND()</f>
        <v>0.171622860757596</v>
      </c>
      <c r="C1987" s="1" t="n">
        <f aca="false">ABS(A1987-B1987)</f>
        <v>0.696440760973192</v>
      </c>
    </row>
    <row r="1988" customFormat="false" ht="12.75" hidden="false" customHeight="false" outlineLevel="0" collapsed="false">
      <c r="A1988" s="1" t="n">
        <f aca="true">RAND()</f>
        <v>0.0795141021602316</v>
      </c>
      <c r="B1988" s="1" t="n">
        <f aca="true">RAND()</f>
        <v>0.693068817470741</v>
      </c>
      <c r="C1988" s="1" t="n">
        <f aca="false">ABS(A1988-B1988)</f>
        <v>0.613554715310509</v>
      </c>
    </row>
    <row r="1989" customFormat="false" ht="12.75" hidden="false" customHeight="false" outlineLevel="0" collapsed="false">
      <c r="A1989" s="1" t="n">
        <f aca="true">RAND()</f>
        <v>0.036458831512829</v>
      </c>
      <c r="B1989" s="1" t="n">
        <f aca="true">RAND()</f>
        <v>0.139045270764188</v>
      </c>
      <c r="C1989" s="1" t="n">
        <f aca="false">ABS(A1989-B1989)</f>
        <v>0.102586439251359</v>
      </c>
    </row>
    <row r="1990" customFormat="false" ht="12.75" hidden="false" customHeight="false" outlineLevel="0" collapsed="false">
      <c r="A1990" s="1" t="n">
        <f aca="true">RAND()</f>
        <v>0.712612532519873</v>
      </c>
      <c r="B1990" s="1" t="n">
        <f aca="true">RAND()</f>
        <v>0.491122120388706</v>
      </c>
      <c r="C1990" s="1" t="n">
        <f aca="false">ABS(A1990-B1990)</f>
        <v>0.221490412131167</v>
      </c>
    </row>
    <row r="1991" customFormat="false" ht="12.75" hidden="false" customHeight="false" outlineLevel="0" collapsed="false">
      <c r="A1991" s="1" t="n">
        <f aca="true">RAND()</f>
        <v>0.547170259727186</v>
      </c>
      <c r="B1991" s="1" t="n">
        <f aca="true">RAND()</f>
        <v>0.883331754397568</v>
      </c>
      <c r="C1991" s="1" t="n">
        <f aca="false">ABS(A1991-B1991)</f>
        <v>0.336161494670382</v>
      </c>
    </row>
    <row r="1992" customFormat="false" ht="12.75" hidden="false" customHeight="false" outlineLevel="0" collapsed="false">
      <c r="A1992" s="1" t="n">
        <f aca="true">RAND()</f>
        <v>0.175685477933373</v>
      </c>
      <c r="B1992" s="1" t="n">
        <f aca="true">RAND()</f>
        <v>0.539231772351093</v>
      </c>
      <c r="C1992" s="1" t="n">
        <f aca="false">ABS(A1992-B1992)</f>
        <v>0.36354629441772</v>
      </c>
    </row>
    <row r="1993" customFormat="false" ht="12.75" hidden="false" customHeight="false" outlineLevel="0" collapsed="false">
      <c r="A1993" s="1" t="n">
        <f aca="true">RAND()</f>
        <v>0.676577459623571</v>
      </c>
      <c r="B1993" s="1" t="n">
        <f aca="true">RAND()</f>
        <v>0.0818748436697874</v>
      </c>
      <c r="C1993" s="1" t="n">
        <f aca="false">ABS(A1993-B1993)</f>
        <v>0.594702615953784</v>
      </c>
    </row>
    <row r="1994" customFormat="false" ht="12.75" hidden="false" customHeight="false" outlineLevel="0" collapsed="false">
      <c r="A1994" s="1" t="n">
        <f aca="true">RAND()</f>
        <v>0.327315763174427</v>
      </c>
      <c r="B1994" s="1" t="n">
        <f aca="true">RAND()</f>
        <v>0.065279217113965</v>
      </c>
      <c r="C1994" s="1" t="n">
        <f aca="false">ABS(A1994-B1994)</f>
        <v>0.262036546060462</v>
      </c>
    </row>
    <row r="1995" customFormat="false" ht="12.75" hidden="false" customHeight="false" outlineLevel="0" collapsed="false">
      <c r="A1995" s="1" t="n">
        <f aca="true">RAND()</f>
        <v>0.910177509544227</v>
      </c>
      <c r="B1995" s="1" t="n">
        <f aca="true">RAND()</f>
        <v>0.0715118616752805</v>
      </c>
      <c r="C1995" s="1" t="n">
        <f aca="false">ABS(A1995-B1995)</f>
        <v>0.838665647868947</v>
      </c>
    </row>
    <row r="1996" customFormat="false" ht="12.75" hidden="false" customHeight="false" outlineLevel="0" collapsed="false">
      <c r="A1996" s="1" t="n">
        <f aca="true">RAND()</f>
        <v>0.38385533921424</v>
      </c>
      <c r="B1996" s="1" t="n">
        <f aca="true">RAND()</f>
        <v>0.547945960407538</v>
      </c>
      <c r="C1996" s="1" t="n">
        <f aca="false">ABS(A1996-B1996)</f>
        <v>0.164090621193299</v>
      </c>
    </row>
    <row r="1997" customFormat="false" ht="12.75" hidden="false" customHeight="false" outlineLevel="0" collapsed="false">
      <c r="A1997" s="1" t="n">
        <f aca="true">RAND()</f>
        <v>0.296436356939269</v>
      </c>
      <c r="B1997" s="1" t="n">
        <f aca="true">RAND()</f>
        <v>0.236975017257389</v>
      </c>
      <c r="C1997" s="1" t="n">
        <f aca="false">ABS(A1997-B1997)</f>
        <v>0.0594613396818796</v>
      </c>
    </row>
    <row r="1998" customFormat="false" ht="12.75" hidden="false" customHeight="false" outlineLevel="0" collapsed="false">
      <c r="A1998" s="1" t="n">
        <f aca="true">RAND()</f>
        <v>0.771935320589144</v>
      </c>
      <c r="B1998" s="1" t="n">
        <f aca="true">RAND()</f>
        <v>0.179923319947995</v>
      </c>
      <c r="C1998" s="1" t="n">
        <f aca="false">ABS(A1998-B1998)</f>
        <v>0.592012000641149</v>
      </c>
    </row>
    <row r="1999" customFormat="false" ht="12.75" hidden="false" customHeight="false" outlineLevel="0" collapsed="false">
      <c r="A1999" s="1" t="n">
        <f aca="true">RAND()</f>
        <v>0.742421940420299</v>
      </c>
      <c r="B1999" s="1" t="n">
        <f aca="true">RAND()</f>
        <v>0.0616975275648857</v>
      </c>
      <c r="C1999" s="1" t="n">
        <f aca="false">ABS(A1999-B1999)</f>
        <v>0.680724412855413</v>
      </c>
    </row>
    <row r="2000" customFormat="false" ht="12.75" hidden="false" customHeight="false" outlineLevel="0" collapsed="false">
      <c r="A2000" s="1" t="n">
        <f aca="true">RAND()</f>
        <v>0.406703871075295</v>
      </c>
      <c r="B2000" s="1" t="n">
        <f aca="true">RAND()</f>
        <v>0.836863801922875</v>
      </c>
      <c r="C2000" s="1" t="n">
        <f aca="false">ABS(A2000-B2000)</f>
        <v>0.43015993084758</v>
      </c>
    </row>
    <row r="2001" customFormat="false" ht="12.75" hidden="false" customHeight="false" outlineLevel="0" collapsed="false">
      <c r="A2001" s="1" t="n">
        <f aca="true">RAND()</f>
        <v>0.312689039900122</v>
      </c>
      <c r="B2001" s="1" t="n">
        <f aca="true">RAND()</f>
        <v>0.436428099669903</v>
      </c>
      <c r="C2001" s="1" t="n">
        <f aca="false">ABS(A2001-B2001)</f>
        <v>0.123739059769781</v>
      </c>
    </row>
    <row r="2002" customFormat="false" ht="12.75" hidden="false" customHeight="false" outlineLevel="0" collapsed="false">
      <c r="A2002" s="1" t="n">
        <f aca="true">RAND()</f>
        <v>0.288752151716949</v>
      </c>
      <c r="B2002" s="1" t="n">
        <f aca="true">RAND()</f>
        <v>0.437733582635118</v>
      </c>
      <c r="C2002" s="1" t="n">
        <f aca="false">ABS(A2002-B2002)</f>
        <v>0.148981430918169</v>
      </c>
    </row>
    <row r="2003" customFormat="false" ht="12.75" hidden="false" customHeight="false" outlineLevel="0" collapsed="false">
      <c r="A2003" s="1" t="n">
        <f aca="true">RAND()</f>
        <v>0.776815650279198</v>
      </c>
      <c r="B2003" s="1" t="n">
        <f aca="true">RAND()</f>
        <v>0.69930179055272</v>
      </c>
      <c r="C2003" s="1" t="n">
        <f aca="false">ABS(A2003-B2003)</f>
        <v>0.077513859726478</v>
      </c>
    </row>
    <row r="2004" customFormat="false" ht="12.75" hidden="false" customHeight="false" outlineLevel="0" collapsed="false">
      <c r="A2004" s="1" t="n">
        <f aca="true">RAND()</f>
        <v>0.889295033956478</v>
      </c>
      <c r="B2004" s="1" t="n">
        <f aca="true">RAND()</f>
        <v>0.721454973487541</v>
      </c>
      <c r="C2004" s="1" t="n">
        <f aca="false">ABS(A2004-B2004)</f>
        <v>0.167840060468937</v>
      </c>
    </row>
    <row r="2005" customFormat="false" ht="12.75" hidden="false" customHeight="false" outlineLevel="0" collapsed="false">
      <c r="A2005" s="1" t="n">
        <f aca="true">RAND()</f>
        <v>0.284338028265837</v>
      </c>
      <c r="B2005" s="1" t="n">
        <f aca="true">RAND()</f>
        <v>0.154090114381567</v>
      </c>
      <c r="C2005" s="1" t="n">
        <f aca="false">ABS(A2005-B2005)</f>
        <v>0.130247913884269</v>
      </c>
    </row>
    <row r="2006" customFormat="false" ht="12.75" hidden="false" customHeight="false" outlineLevel="0" collapsed="false">
      <c r="A2006" s="1" t="n">
        <f aca="true">RAND()</f>
        <v>0.608494198086171</v>
      </c>
      <c r="B2006" s="1" t="n">
        <f aca="true">RAND()</f>
        <v>0.233547992177157</v>
      </c>
      <c r="C2006" s="1" t="n">
        <f aca="false">ABS(A2006-B2006)</f>
        <v>0.374946205909014</v>
      </c>
    </row>
    <row r="2007" customFormat="false" ht="12.75" hidden="false" customHeight="false" outlineLevel="0" collapsed="false">
      <c r="A2007" s="1" t="n">
        <f aca="true">RAND()</f>
        <v>0.91063048726429</v>
      </c>
      <c r="B2007" s="1" t="n">
        <f aca="true">RAND()</f>
        <v>0.0426034182248374</v>
      </c>
      <c r="C2007" s="1" t="n">
        <f aca="false">ABS(A2007-B2007)</f>
        <v>0.868027069039453</v>
      </c>
    </row>
    <row r="2008" customFormat="false" ht="12.75" hidden="false" customHeight="false" outlineLevel="0" collapsed="false">
      <c r="A2008" s="1" t="n">
        <f aca="true">RAND()</f>
        <v>0.370732849887205</v>
      </c>
      <c r="B2008" s="1" t="n">
        <f aca="true">RAND()</f>
        <v>0.97595200158895</v>
      </c>
      <c r="C2008" s="1" t="n">
        <f aca="false">ABS(A2008-B2008)</f>
        <v>0.605219151701745</v>
      </c>
    </row>
    <row r="2009" customFormat="false" ht="12.75" hidden="false" customHeight="false" outlineLevel="0" collapsed="false">
      <c r="A2009" s="1" t="n">
        <f aca="true">RAND()</f>
        <v>0.650433104926271</v>
      </c>
      <c r="B2009" s="1" t="n">
        <f aca="true">RAND()</f>
        <v>0.838527133967767</v>
      </c>
      <c r="C2009" s="1" t="n">
        <f aca="false">ABS(A2009-B2009)</f>
        <v>0.188094029041496</v>
      </c>
    </row>
    <row r="2010" customFormat="false" ht="12.75" hidden="false" customHeight="false" outlineLevel="0" collapsed="false">
      <c r="A2010" s="1" t="n">
        <f aca="true">RAND()</f>
        <v>0.431835790021491</v>
      </c>
      <c r="B2010" s="1" t="n">
        <f aca="true">RAND()</f>
        <v>0.510790867093002</v>
      </c>
      <c r="C2010" s="1" t="n">
        <f aca="false">ABS(A2010-B2010)</f>
        <v>0.0789550770715103</v>
      </c>
    </row>
    <row r="2011" customFormat="false" ht="12.75" hidden="false" customHeight="false" outlineLevel="0" collapsed="false">
      <c r="A2011" s="1" t="n">
        <f aca="true">RAND()</f>
        <v>0.627041114691642</v>
      </c>
      <c r="B2011" s="1" t="n">
        <f aca="true">RAND()</f>
        <v>0.213996772557225</v>
      </c>
      <c r="C2011" s="1" t="n">
        <f aca="false">ABS(A2011-B2011)</f>
        <v>0.413044342134417</v>
      </c>
    </row>
    <row r="2012" customFormat="false" ht="12.75" hidden="false" customHeight="false" outlineLevel="0" collapsed="false">
      <c r="A2012" s="1" t="n">
        <f aca="true">RAND()</f>
        <v>0.362007102367941</v>
      </c>
      <c r="B2012" s="1" t="n">
        <f aca="true">RAND()</f>
        <v>0.598654698771952</v>
      </c>
      <c r="C2012" s="1" t="n">
        <f aca="false">ABS(A2012-B2012)</f>
        <v>0.236647596404011</v>
      </c>
    </row>
    <row r="2013" customFormat="false" ht="12.75" hidden="false" customHeight="false" outlineLevel="0" collapsed="false">
      <c r="A2013" s="1" t="n">
        <f aca="true">RAND()</f>
        <v>0.790967080687967</v>
      </c>
      <c r="B2013" s="1" t="n">
        <f aca="true">RAND()</f>
        <v>0.194919585332907</v>
      </c>
      <c r="C2013" s="1" t="n">
        <f aca="false">ABS(A2013-B2013)</f>
        <v>0.59604749535506</v>
      </c>
    </row>
    <row r="2014" customFormat="false" ht="12.75" hidden="false" customHeight="false" outlineLevel="0" collapsed="false">
      <c r="A2014" s="1" t="n">
        <f aca="true">RAND()</f>
        <v>0.507070680987084</v>
      </c>
      <c r="B2014" s="1" t="n">
        <f aca="true">RAND()</f>
        <v>0.592649464651158</v>
      </c>
      <c r="C2014" s="1" t="n">
        <f aca="false">ABS(A2014-B2014)</f>
        <v>0.085578783664074</v>
      </c>
    </row>
    <row r="2015" customFormat="false" ht="12.75" hidden="false" customHeight="false" outlineLevel="0" collapsed="false">
      <c r="A2015" s="1" t="n">
        <f aca="true">RAND()</f>
        <v>0.324019718736354</v>
      </c>
      <c r="B2015" s="1" t="n">
        <f aca="true">RAND()</f>
        <v>0.0431093862276412</v>
      </c>
      <c r="C2015" s="1" t="n">
        <f aca="false">ABS(A2015-B2015)</f>
        <v>0.280910332508713</v>
      </c>
    </row>
    <row r="2016" customFormat="false" ht="12.75" hidden="false" customHeight="false" outlineLevel="0" collapsed="false">
      <c r="A2016" s="1" t="n">
        <f aca="true">RAND()</f>
        <v>0.402383598045026</v>
      </c>
      <c r="B2016" s="1" t="n">
        <f aca="true">RAND()</f>
        <v>0.0168082067545295</v>
      </c>
      <c r="C2016" s="1" t="n">
        <f aca="false">ABS(A2016-B2016)</f>
        <v>0.385575391290497</v>
      </c>
    </row>
    <row r="2017" customFormat="false" ht="12.75" hidden="false" customHeight="false" outlineLevel="0" collapsed="false">
      <c r="A2017" s="1" t="n">
        <f aca="true">RAND()</f>
        <v>0.414863422090829</v>
      </c>
      <c r="B2017" s="1" t="n">
        <f aca="true">RAND()</f>
        <v>0.868015374940026</v>
      </c>
      <c r="C2017" s="1" t="n">
        <f aca="false">ABS(A2017-B2017)</f>
        <v>0.453151952849198</v>
      </c>
    </row>
    <row r="2018" customFormat="false" ht="12.75" hidden="false" customHeight="false" outlineLevel="0" collapsed="false">
      <c r="A2018" s="1" t="n">
        <f aca="true">RAND()</f>
        <v>0.923364799901512</v>
      </c>
      <c r="B2018" s="1" t="n">
        <f aca="true">RAND()</f>
        <v>0.612435617336111</v>
      </c>
      <c r="C2018" s="1" t="n">
        <f aca="false">ABS(A2018-B2018)</f>
        <v>0.310929182565401</v>
      </c>
    </row>
    <row r="2019" customFormat="false" ht="12.75" hidden="false" customHeight="false" outlineLevel="0" collapsed="false">
      <c r="A2019" s="1" t="n">
        <f aca="true">RAND()</f>
        <v>0.197345859575349</v>
      </c>
      <c r="B2019" s="1" t="n">
        <f aca="true">RAND()</f>
        <v>0.887169519679169</v>
      </c>
      <c r="C2019" s="1" t="n">
        <f aca="false">ABS(A2019-B2019)</f>
        <v>0.689823660103819</v>
      </c>
    </row>
    <row r="2020" customFormat="false" ht="12.75" hidden="false" customHeight="false" outlineLevel="0" collapsed="false">
      <c r="A2020" s="1" t="n">
        <f aca="true">RAND()</f>
        <v>0.433947514611719</v>
      </c>
      <c r="B2020" s="1" t="n">
        <f aca="true">RAND()</f>
        <v>0.168021059050141</v>
      </c>
      <c r="C2020" s="1" t="n">
        <f aca="false">ABS(A2020-B2020)</f>
        <v>0.265926455561578</v>
      </c>
    </row>
    <row r="2021" customFormat="false" ht="12.75" hidden="false" customHeight="false" outlineLevel="0" collapsed="false">
      <c r="A2021" s="1" t="n">
        <f aca="true">RAND()</f>
        <v>0.681256654648743</v>
      </c>
      <c r="B2021" s="1" t="n">
        <f aca="true">RAND()</f>
        <v>0.701125060464822</v>
      </c>
      <c r="C2021" s="1" t="n">
        <f aca="false">ABS(A2021-B2021)</f>
        <v>0.0198684058160789</v>
      </c>
    </row>
    <row r="2022" customFormat="false" ht="12.75" hidden="false" customHeight="false" outlineLevel="0" collapsed="false">
      <c r="A2022" s="1" t="n">
        <f aca="true">RAND()</f>
        <v>0.582836978666807</v>
      </c>
      <c r="B2022" s="1" t="n">
        <f aca="true">RAND()</f>
        <v>0.349085680022705</v>
      </c>
      <c r="C2022" s="1" t="n">
        <f aca="false">ABS(A2022-B2022)</f>
        <v>0.233751298644101</v>
      </c>
    </row>
    <row r="2023" customFormat="false" ht="12.75" hidden="false" customHeight="false" outlineLevel="0" collapsed="false">
      <c r="A2023" s="1" t="n">
        <f aca="true">RAND()</f>
        <v>0.611017248071897</v>
      </c>
      <c r="B2023" s="1" t="n">
        <f aca="true">RAND()</f>
        <v>0.810339034036945</v>
      </c>
      <c r="C2023" s="1" t="n">
        <f aca="false">ABS(A2023-B2023)</f>
        <v>0.199321785965048</v>
      </c>
    </row>
    <row r="2024" customFormat="false" ht="12.75" hidden="false" customHeight="false" outlineLevel="0" collapsed="false">
      <c r="A2024" s="1" t="n">
        <f aca="true">RAND()</f>
        <v>0.452438439509049</v>
      </c>
      <c r="B2024" s="1" t="n">
        <f aca="true">RAND()</f>
        <v>0.16780012795495</v>
      </c>
      <c r="C2024" s="1" t="n">
        <f aca="false">ABS(A2024-B2024)</f>
        <v>0.284638311554098</v>
      </c>
    </row>
    <row r="2025" customFormat="false" ht="12.75" hidden="false" customHeight="false" outlineLevel="0" collapsed="false">
      <c r="A2025" s="1" t="n">
        <f aca="true">RAND()</f>
        <v>0.977417390981946</v>
      </c>
      <c r="B2025" s="1" t="n">
        <f aca="true">RAND()</f>
        <v>0.0154793125675741</v>
      </c>
      <c r="C2025" s="1" t="n">
        <f aca="false">ABS(A2025-B2025)</f>
        <v>0.961938078414372</v>
      </c>
    </row>
    <row r="2026" customFormat="false" ht="12.75" hidden="false" customHeight="false" outlineLevel="0" collapsed="false">
      <c r="A2026" s="1" t="n">
        <f aca="true">RAND()</f>
        <v>0.897362824940507</v>
      </c>
      <c r="B2026" s="1" t="n">
        <f aca="true">RAND()</f>
        <v>0.256495687494148</v>
      </c>
      <c r="C2026" s="1" t="n">
        <f aca="false">ABS(A2026-B2026)</f>
        <v>0.640867137446358</v>
      </c>
    </row>
    <row r="2027" customFormat="false" ht="12.75" hidden="false" customHeight="false" outlineLevel="0" collapsed="false">
      <c r="A2027" s="1" t="n">
        <f aca="true">RAND()</f>
        <v>0.240000768060962</v>
      </c>
      <c r="B2027" s="1" t="n">
        <f aca="true">RAND()</f>
        <v>0.142228588308978</v>
      </c>
      <c r="C2027" s="1" t="n">
        <f aca="false">ABS(A2027-B2027)</f>
        <v>0.0977721797519839</v>
      </c>
    </row>
    <row r="2028" customFormat="false" ht="12.75" hidden="false" customHeight="false" outlineLevel="0" collapsed="false">
      <c r="A2028" s="1" t="n">
        <f aca="true">RAND()</f>
        <v>0.771634990878192</v>
      </c>
      <c r="B2028" s="1" t="n">
        <f aca="true">RAND()</f>
        <v>0.902043830844553</v>
      </c>
      <c r="C2028" s="1" t="n">
        <f aca="false">ABS(A2028-B2028)</f>
        <v>0.130408839966361</v>
      </c>
    </row>
    <row r="2029" customFormat="false" ht="12.75" hidden="false" customHeight="false" outlineLevel="0" collapsed="false">
      <c r="A2029" s="1" t="n">
        <f aca="true">RAND()</f>
        <v>0.978706121880377</v>
      </c>
      <c r="B2029" s="1" t="n">
        <f aca="true">RAND()</f>
        <v>0.000670137003679733</v>
      </c>
      <c r="C2029" s="1" t="n">
        <f aca="false">ABS(A2029-B2029)</f>
        <v>0.978035984876698</v>
      </c>
    </row>
    <row r="2030" customFormat="false" ht="12.75" hidden="false" customHeight="false" outlineLevel="0" collapsed="false">
      <c r="A2030" s="1" t="n">
        <f aca="true">RAND()</f>
        <v>0.278475782529499</v>
      </c>
      <c r="B2030" s="1" t="n">
        <f aca="true">RAND()</f>
        <v>0.945774839750157</v>
      </c>
      <c r="C2030" s="1" t="n">
        <f aca="false">ABS(A2030-B2030)</f>
        <v>0.667299057220657</v>
      </c>
    </row>
    <row r="2031" customFormat="false" ht="12.75" hidden="false" customHeight="false" outlineLevel="0" collapsed="false">
      <c r="A2031" s="1" t="n">
        <f aca="true">RAND()</f>
        <v>0.577910965247914</v>
      </c>
      <c r="B2031" s="1" t="n">
        <f aca="true">RAND()</f>
        <v>0.771310153437529</v>
      </c>
      <c r="C2031" s="1" t="n">
        <f aca="false">ABS(A2031-B2031)</f>
        <v>0.193399188189615</v>
      </c>
    </row>
    <row r="2032" customFormat="false" ht="12.75" hidden="false" customHeight="false" outlineLevel="0" collapsed="false">
      <c r="A2032" s="1" t="n">
        <f aca="true">RAND()</f>
        <v>0.573680239458029</v>
      </c>
      <c r="B2032" s="1" t="n">
        <f aca="true">RAND()</f>
        <v>0.904941127872425</v>
      </c>
      <c r="C2032" s="1" t="n">
        <f aca="false">ABS(A2032-B2032)</f>
        <v>0.331260888414396</v>
      </c>
    </row>
    <row r="2033" customFormat="false" ht="12.75" hidden="false" customHeight="false" outlineLevel="0" collapsed="false">
      <c r="A2033" s="1" t="n">
        <f aca="true">RAND()</f>
        <v>0.832078390518327</v>
      </c>
      <c r="B2033" s="1" t="n">
        <f aca="true">RAND()</f>
        <v>0.855700787966664</v>
      </c>
      <c r="C2033" s="1" t="n">
        <f aca="false">ABS(A2033-B2033)</f>
        <v>0.0236223974483372</v>
      </c>
    </row>
    <row r="2034" customFormat="false" ht="12.75" hidden="false" customHeight="false" outlineLevel="0" collapsed="false">
      <c r="A2034" s="1" t="n">
        <f aca="true">RAND()</f>
        <v>0.663615341714721</v>
      </c>
      <c r="B2034" s="1" t="n">
        <f aca="true">RAND()</f>
        <v>0.708103200367776</v>
      </c>
      <c r="C2034" s="1" t="n">
        <f aca="false">ABS(A2034-B2034)</f>
        <v>0.0444878586530548</v>
      </c>
    </row>
    <row r="2035" customFormat="false" ht="12.75" hidden="false" customHeight="false" outlineLevel="0" collapsed="false">
      <c r="A2035" s="1" t="n">
        <f aca="true">RAND()</f>
        <v>0.484281834297857</v>
      </c>
      <c r="B2035" s="1" t="n">
        <f aca="true">RAND()</f>
        <v>0.541763185753496</v>
      </c>
      <c r="C2035" s="1" t="n">
        <f aca="false">ABS(A2035-B2035)</f>
        <v>0.0574813514556392</v>
      </c>
    </row>
    <row r="2036" customFormat="false" ht="12.75" hidden="false" customHeight="false" outlineLevel="0" collapsed="false">
      <c r="A2036" s="1" t="n">
        <f aca="true">RAND()</f>
        <v>0.250900645019971</v>
      </c>
      <c r="B2036" s="1" t="n">
        <f aca="true">RAND()</f>
        <v>0.371946237204603</v>
      </c>
      <c r="C2036" s="1" t="n">
        <f aca="false">ABS(A2036-B2036)</f>
        <v>0.121045592184631</v>
      </c>
    </row>
    <row r="2037" customFormat="false" ht="12.75" hidden="false" customHeight="false" outlineLevel="0" collapsed="false">
      <c r="A2037" s="1" t="n">
        <f aca="true">RAND()</f>
        <v>0.304008333101809</v>
      </c>
      <c r="B2037" s="1" t="n">
        <f aca="true">RAND()</f>
        <v>0.415177578424534</v>
      </c>
      <c r="C2037" s="1" t="n">
        <f aca="false">ABS(A2037-B2037)</f>
        <v>0.111169245322725</v>
      </c>
    </row>
    <row r="2038" customFormat="false" ht="12.75" hidden="false" customHeight="false" outlineLevel="0" collapsed="false">
      <c r="A2038" s="1" t="n">
        <f aca="true">RAND()</f>
        <v>0.687623546870916</v>
      </c>
      <c r="B2038" s="1" t="n">
        <f aca="true">RAND()</f>
        <v>0.647645007547363</v>
      </c>
      <c r="C2038" s="1" t="n">
        <f aca="false">ABS(A2038-B2038)</f>
        <v>0.0399785393235528</v>
      </c>
    </row>
    <row r="2039" customFormat="false" ht="12.75" hidden="false" customHeight="false" outlineLevel="0" collapsed="false">
      <c r="A2039" s="1" t="n">
        <f aca="true">RAND()</f>
        <v>0.170223351572615</v>
      </c>
      <c r="B2039" s="1" t="n">
        <f aca="true">RAND()</f>
        <v>0.431370490558636</v>
      </c>
      <c r="C2039" s="1" t="n">
        <f aca="false">ABS(A2039-B2039)</f>
        <v>0.26114713898602</v>
      </c>
    </row>
    <row r="2040" customFormat="false" ht="12.75" hidden="false" customHeight="false" outlineLevel="0" collapsed="false">
      <c r="A2040" s="1" t="n">
        <f aca="true">RAND()</f>
        <v>0.428591559407048</v>
      </c>
      <c r="B2040" s="1" t="n">
        <f aca="true">RAND()</f>
        <v>0.0853545962616299</v>
      </c>
      <c r="C2040" s="1" t="n">
        <f aca="false">ABS(A2040-B2040)</f>
        <v>0.343236963145419</v>
      </c>
    </row>
    <row r="2041" customFormat="false" ht="12.75" hidden="false" customHeight="false" outlineLevel="0" collapsed="false">
      <c r="A2041" s="1" t="n">
        <f aca="true">RAND()</f>
        <v>0.877123402493968</v>
      </c>
      <c r="B2041" s="1" t="n">
        <f aca="true">RAND()</f>
        <v>0.61720853320228</v>
      </c>
      <c r="C2041" s="1" t="n">
        <f aca="false">ABS(A2041-B2041)</f>
        <v>0.259914869291689</v>
      </c>
    </row>
    <row r="2042" customFormat="false" ht="12.75" hidden="false" customHeight="false" outlineLevel="0" collapsed="false">
      <c r="A2042" s="1" t="n">
        <f aca="true">RAND()</f>
        <v>0.892885634819894</v>
      </c>
      <c r="B2042" s="1" t="n">
        <f aca="true">RAND()</f>
        <v>0.204554930858423</v>
      </c>
      <c r="C2042" s="1" t="n">
        <f aca="false">ABS(A2042-B2042)</f>
        <v>0.688330703961471</v>
      </c>
    </row>
    <row r="2043" customFormat="false" ht="12.75" hidden="false" customHeight="false" outlineLevel="0" collapsed="false">
      <c r="A2043" s="1" t="n">
        <f aca="true">RAND()</f>
        <v>0.483242851061794</v>
      </c>
      <c r="B2043" s="1" t="n">
        <f aca="true">RAND()</f>
        <v>0.859156535097143</v>
      </c>
      <c r="C2043" s="1" t="n">
        <f aca="false">ABS(A2043-B2043)</f>
        <v>0.375913684035349</v>
      </c>
    </row>
    <row r="2044" customFormat="false" ht="12.75" hidden="false" customHeight="false" outlineLevel="0" collapsed="false">
      <c r="A2044" s="1" t="n">
        <f aca="true">RAND()</f>
        <v>0.281741682178131</v>
      </c>
      <c r="B2044" s="1" t="n">
        <f aca="true">RAND()</f>
        <v>0.0375137378601113</v>
      </c>
      <c r="C2044" s="1" t="n">
        <f aca="false">ABS(A2044-B2044)</f>
        <v>0.24422794431802</v>
      </c>
    </row>
    <row r="2045" customFormat="false" ht="12.75" hidden="false" customHeight="false" outlineLevel="0" collapsed="false">
      <c r="A2045" s="1" t="n">
        <f aca="true">RAND()</f>
        <v>0.158990856290206</v>
      </c>
      <c r="B2045" s="1" t="n">
        <f aca="true">RAND()</f>
        <v>0.218352588684681</v>
      </c>
      <c r="C2045" s="1" t="n">
        <f aca="false">ABS(A2045-B2045)</f>
        <v>0.0593617323944755</v>
      </c>
    </row>
    <row r="2046" customFormat="false" ht="12.75" hidden="false" customHeight="false" outlineLevel="0" collapsed="false">
      <c r="A2046" s="1" t="n">
        <f aca="true">RAND()</f>
        <v>0.817801982472345</v>
      </c>
      <c r="B2046" s="1" t="n">
        <f aca="true">RAND()</f>
        <v>0.573732096101537</v>
      </c>
      <c r="C2046" s="1" t="n">
        <f aca="false">ABS(A2046-B2046)</f>
        <v>0.244069886370808</v>
      </c>
    </row>
    <row r="2047" customFormat="false" ht="12.75" hidden="false" customHeight="false" outlineLevel="0" collapsed="false">
      <c r="A2047" s="1" t="n">
        <f aca="true">RAND()</f>
        <v>0.732300197485579</v>
      </c>
      <c r="B2047" s="1" t="n">
        <f aca="true">RAND()</f>
        <v>0.216079312162921</v>
      </c>
      <c r="C2047" s="1" t="n">
        <f aca="false">ABS(A2047-B2047)</f>
        <v>0.516220885322658</v>
      </c>
    </row>
    <row r="2048" customFormat="false" ht="12.75" hidden="false" customHeight="false" outlineLevel="0" collapsed="false">
      <c r="A2048" s="1" t="n">
        <f aca="true">RAND()</f>
        <v>0.890746816890078</v>
      </c>
      <c r="B2048" s="1" t="n">
        <f aca="true">RAND()</f>
        <v>0.308691923194167</v>
      </c>
      <c r="C2048" s="1" t="n">
        <f aca="false">ABS(A2048-B2048)</f>
        <v>0.582054893695911</v>
      </c>
    </row>
    <row r="2049" customFormat="false" ht="12.75" hidden="false" customHeight="false" outlineLevel="0" collapsed="false">
      <c r="A2049" s="1" t="n">
        <f aca="true">RAND()</f>
        <v>0.309042361797148</v>
      </c>
      <c r="B2049" s="1" t="n">
        <f aca="true">RAND()</f>
        <v>0.613589887072461</v>
      </c>
      <c r="C2049" s="1" t="n">
        <f aca="false">ABS(A2049-B2049)</f>
        <v>0.304547525275313</v>
      </c>
    </row>
    <row r="2050" customFormat="false" ht="12.75" hidden="false" customHeight="false" outlineLevel="0" collapsed="false">
      <c r="A2050" s="1" t="n">
        <f aca="true">RAND()</f>
        <v>0.81686057602407</v>
      </c>
      <c r="B2050" s="1" t="n">
        <f aca="true">RAND()</f>
        <v>0.774358358307648</v>
      </c>
      <c r="C2050" s="1" t="n">
        <f aca="false">ABS(A2050-B2050)</f>
        <v>0.0425022177164217</v>
      </c>
    </row>
    <row r="2051" customFormat="false" ht="12.75" hidden="false" customHeight="false" outlineLevel="0" collapsed="false">
      <c r="A2051" s="1" t="n">
        <f aca="true">RAND()</f>
        <v>0.788196091390562</v>
      </c>
      <c r="B2051" s="1" t="n">
        <f aca="true">RAND()</f>
        <v>0.197570979469302</v>
      </c>
      <c r="C2051" s="1" t="n">
        <f aca="false">ABS(A2051-B2051)</f>
        <v>0.59062511192126</v>
      </c>
    </row>
    <row r="2052" customFormat="false" ht="12.75" hidden="false" customHeight="false" outlineLevel="0" collapsed="false">
      <c r="A2052" s="1" t="n">
        <f aca="true">RAND()</f>
        <v>0.173363129237257</v>
      </c>
      <c r="B2052" s="1" t="n">
        <f aca="true">RAND()</f>
        <v>0.376119634751128</v>
      </c>
      <c r="C2052" s="1" t="n">
        <f aca="false">ABS(A2052-B2052)</f>
        <v>0.202756505513871</v>
      </c>
    </row>
    <row r="2053" customFormat="false" ht="12.75" hidden="false" customHeight="false" outlineLevel="0" collapsed="false">
      <c r="A2053" s="1" t="n">
        <f aca="true">RAND()</f>
        <v>0.479265397725203</v>
      </c>
      <c r="B2053" s="1" t="n">
        <f aca="true">RAND()</f>
        <v>0.745894655393533</v>
      </c>
      <c r="C2053" s="1" t="n">
        <f aca="false">ABS(A2053-B2053)</f>
        <v>0.266629257668329</v>
      </c>
    </row>
    <row r="2054" customFormat="false" ht="12.75" hidden="false" customHeight="false" outlineLevel="0" collapsed="false">
      <c r="A2054" s="1" t="n">
        <f aca="true">RAND()</f>
        <v>0.442159534498146</v>
      </c>
      <c r="B2054" s="1" t="n">
        <f aca="true">RAND()</f>
        <v>0.401986847280524</v>
      </c>
      <c r="C2054" s="1" t="n">
        <f aca="false">ABS(A2054-B2054)</f>
        <v>0.0401726872176225</v>
      </c>
    </row>
    <row r="2055" customFormat="false" ht="12.75" hidden="false" customHeight="false" outlineLevel="0" collapsed="false">
      <c r="A2055" s="1" t="n">
        <f aca="true">RAND()</f>
        <v>0.0220719710534807</v>
      </c>
      <c r="B2055" s="1" t="n">
        <f aca="true">RAND()</f>
        <v>0.955188659562997</v>
      </c>
      <c r="C2055" s="1" t="n">
        <f aca="false">ABS(A2055-B2055)</f>
        <v>0.933116688509516</v>
      </c>
    </row>
    <row r="2056" customFormat="false" ht="12.75" hidden="false" customHeight="false" outlineLevel="0" collapsed="false">
      <c r="A2056" s="1" t="n">
        <f aca="true">RAND()</f>
        <v>0.975695451294148</v>
      </c>
      <c r="B2056" s="1" t="n">
        <f aca="true">RAND()</f>
        <v>0.464985568307514</v>
      </c>
      <c r="C2056" s="1" t="n">
        <f aca="false">ABS(A2056-B2056)</f>
        <v>0.510709882986633</v>
      </c>
    </row>
    <row r="2057" customFormat="false" ht="12.75" hidden="false" customHeight="false" outlineLevel="0" collapsed="false">
      <c r="A2057" s="1" t="n">
        <f aca="true">RAND()</f>
        <v>0.0615522583095233</v>
      </c>
      <c r="B2057" s="1" t="n">
        <f aca="true">RAND()</f>
        <v>0.351280497010381</v>
      </c>
      <c r="C2057" s="1" t="n">
        <f aca="false">ABS(A2057-B2057)</f>
        <v>0.289728238700857</v>
      </c>
    </row>
    <row r="2058" customFormat="false" ht="12.75" hidden="false" customHeight="false" outlineLevel="0" collapsed="false">
      <c r="A2058" s="1" t="n">
        <f aca="true">RAND()</f>
        <v>0.322364173718809</v>
      </c>
      <c r="B2058" s="1" t="n">
        <f aca="true">RAND()</f>
        <v>0.917825448513268</v>
      </c>
      <c r="C2058" s="1" t="n">
        <f aca="false">ABS(A2058-B2058)</f>
        <v>0.595461274794458</v>
      </c>
    </row>
    <row r="2059" customFormat="false" ht="12.75" hidden="false" customHeight="false" outlineLevel="0" collapsed="false">
      <c r="A2059" s="1" t="n">
        <f aca="true">RAND()</f>
        <v>0.0530087734791281</v>
      </c>
      <c r="B2059" s="1" t="n">
        <f aca="true">RAND()</f>
        <v>0.427576902440506</v>
      </c>
      <c r="C2059" s="1" t="n">
        <f aca="false">ABS(A2059-B2059)</f>
        <v>0.374568128961378</v>
      </c>
    </row>
    <row r="2060" customFormat="false" ht="12.75" hidden="false" customHeight="false" outlineLevel="0" collapsed="false">
      <c r="A2060" s="1" t="n">
        <f aca="true">RAND()</f>
        <v>0.275548300728904</v>
      </c>
      <c r="B2060" s="1" t="n">
        <f aca="true">RAND()</f>
        <v>0.703966039679398</v>
      </c>
      <c r="C2060" s="1" t="n">
        <f aca="false">ABS(A2060-B2060)</f>
        <v>0.428417738950494</v>
      </c>
    </row>
    <row r="2061" customFormat="false" ht="12.75" hidden="false" customHeight="false" outlineLevel="0" collapsed="false">
      <c r="A2061" s="1" t="n">
        <f aca="true">RAND()</f>
        <v>0.900470684138425</v>
      </c>
      <c r="B2061" s="1" t="n">
        <f aca="true">RAND()</f>
        <v>0.757822311563728</v>
      </c>
      <c r="C2061" s="1" t="n">
        <f aca="false">ABS(A2061-B2061)</f>
        <v>0.142648372574697</v>
      </c>
    </row>
    <row r="2062" customFormat="false" ht="12.75" hidden="false" customHeight="false" outlineLevel="0" collapsed="false">
      <c r="A2062" s="1" t="n">
        <f aca="true">RAND()</f>
        <v>0.457635113096661</v>
      </c>
      <c r="B2062" s="1" t="n">
        <f aca="true">RAND()</f>
        <v>0.0724001047199171</v>
      </c>
      <c r="C2062" s="1" t="n">
        <f aca="false">ABS(A2062-B2062)</f>
        <v>0.385235008376744</v>
      </c>
    </row>
    <row r="2063" customFormat="false" ht="12.75" hidden="false" customHeight="false" outlineLevel="0" collapsed="false">
      <c r="A2063" s="1" t="n">
        <f aca="true">RAND()</f>
        <v>0.923727754631732</v>
      </c>
      <c r="B2063" s="1" t="n">
        <f aca="true">RAND()</f>
        <v>0.886908279293215</v>
      </c>
      <c r="C2063" s="1" t="n">
        <f aca="false">ABS(A2063-B2063)</f>
        <v>0.0368194753385173</v>
      </c>
    </row>
    <row r="2064" customFormat="false" ht="12.75" hidden="false" customHeight="false" outlineLevel="0" collapsed="false">
      <c r="A2064" s="1" t="n">
        <f aca="true">RAND()</f>
        <v>0.986099102548712</v>
      </c>
      <c r="B2064" s="1" t="n">
        <f aca="true">RAND()</f>
        <v>0.261823595977773</v>
      </c>
      <c r="C2064" s="1" t="n">
        <f aca="false">ABS(A2064-B2064)</f>
        <v>0.724275506570939</v>
      </c>
    </row>
    <row r="2065" customFormat="false" ht="12.75" hidden="false" customHeight="false" outlineLevel="0" collapsed="false">
      <c r="A2065" s="1" t="n">
        <f aca="true">RAND()</f>
        <v>0.764268424212509</v>
      </c>
      <c r="B2065" s="1" t="n">
        <f aca="true">RAND()</f>
        <v>0.779786989268179</v>
      </c>
      <c r="C2065" s="1" t="n">
        <f aca="false">ABS(A2065-B2065)</f>
        <v>0.0155185650556697</v>
      </c>
    </row>
    <row r="2066" customFormat="false" ht="12.75" hidden="false" customHeight="false" outlineLevel="0" collapsed="false">
      <c r="A2066" s="1" t="n">
        <f aca="true">RAND()</f>
        <v>0.020178519814695</v>
      </c>
      <c r="B2066" s="1" t="n">
        <f aca="true">RAND()</f>
        <v>0.00816835327091071</v>
      </c>
      <c r="C2066" s="1" t="n">
        <f aca="false">ABS(A2066-B2066)</f>
        <v>0.0120101665437843</v>
      </c>
    </row>
    <row r="2067" customFormat="false" ht="12.75" hidden="false" customHeight="false" outlineLevel="0" collapsed="false">
      <c r="A2067" s="1" t="n">
        <f aca="true">RAND()</f>
        <v>0.35931909093566</v>
      </c>
      <c r="B2067" s="1" t="n">
        <f aca="true">RAND()</f>
        <v>0.485261016193275</v>
      </c>
      <c r="C2067" s="1" t="n">
        <f aca="false">ABS(A2067-B2067)</f>
        <v>0.125941925257615</v>
      </c>
    </row>
    <row r="2068" customFormat="false" ht="12.75" hidden="false" customHeight="false" outlineLevel="0" collapsed="false">
      <c r="A2068" s="1" t="n">
        <f aca="true">RAND()</f>
        <v>0.575247075499199</v>
      </c>
      <c r="B2068" s="1" t="n">
        <f aca="true">RAND()</f>
        <v>0.799092224456609</v>
      </c>
      <c r="C2068" s="1" t="n">
        <f aca="false">ABS(A2068-B2068)</f>
        <v>0.22384514895741</v>
      </c>
    </row>
    <row r="2069" customFormat="false" ht="12.75" hidden="false" customHeight="false" outlineLevel="0" collapsed="false">
      <c r="A2069" s="1" t="n">
        <f aca="true">RAND()</f>
        <v>0.366705601156791</v>
      </c>
      <c r="B2069" s="1" t="n">
        <f aca="true">RAND()</f>
        <v>0.972276117799438</v>
      </c>
      <c r="C2069" s="1" t="n">
        <f aca="false">ABS(A2069-B2069)</f>
        <v>0.605570516642647</v>
      </c>
    </row>
    <row r="2070" customFormat="false" ht="12.75" hidden="false" customHeight="false" outlineLevel="0" collapsed="false">
      <c r="A2070" s="1" t="n">
        <f aca="true">RAND()</f>
        <v>0.503506084771472</v>
      </c>
      <c r="B2070" s="1" t="n">
        <f aca="true">RAND()</f>
        <v>0.0105966443497541</v>
      </c>
      <c r="C2070" s="1" t="n">
        <f aca="false">ABS(A2070-B2070)</f>
        <v>0.492909440421718</v>
      </c>
    </row>
    <row r="2071" customFormat="false" ht="12.75" hidden="false" customHeight="false" outlineLevel="0" collapsed="false">
      <c r="A2071" s="1" t="n">
        <f aca="true">RAND()</f>
        <v>0.0274775804033473</v>
      </c>
      <c r="B2071" s="1" t="n">
        <f aca="true">RAND()</f>
        <v>0.959978505220441</v>
      </c>
      <c r="C2071" s="1" t="n">
        <f aca="false">ABS(A2071-B2071)</f>
        <v>0.932500924817094</v>
      </c>
    </row>
    <row r="2072" customFormat="false" ht="12.75" hidden="false" customHeight="false" outlineLevel="0" collapsed="false">
      <c r="A2072" s="1" t="n">
        <f aca="true">RAND()</f>
        <v>0.211199658378562</v>
      </c>
      <c r="B2072" s="1" t="n">
        <f aca="true">RAND()</f>
        <v>0.825339160313189</v>
      </c>
      <c r="C2072" s="1" t="n">
        <f aca="false">ABS(A2072-B2072)</f>
        <v>0.614139501934627</v>
      </c>
    </row>
    <row r="2073" customFormat="false" ht="12.75" hidden="false" customHeight="false" outlineLevel="0" collapsed="false">
      <c r="A2073" s="1" t="n">
        <f aca="true">RAND()</f>
        <v>0.749999423127957</v>
      </c>
      <c r="B2073" s="1" t="n">
        <f aca="true">RAND()</f>
        <v>0.601973633416367</v>
      </c>
      <c r="C2073" s="1" t="n">
        <f aca="false">ABS(A2073-B2073)</f>
        <v>0.14802578971159</v>
      </c>
    </row>
    <row r="2074" customFormat="false" ht="12.75" hidden="false" customHeight="false" outlineLevel="0" collapsed="false">
      <c r="A2074" s="1" t="n">
        <f aca="true">RAND()</f>
        <v>0.745713560695356</v>
      </c>
      <c r="B2074" s="1" t="n">
        <f aca="true">RAND()</f>
        <v>0.231245038683029</v>
      </c>
      <c r="C2074" s="1" t="n">
        <f aca="false">ABS(A2074-B2074)</f>
        <v>0.514468522012326</v>
      </c>
    </row>
    <row r="2075" customFormat="false" ht="12.75" hidden="false" customHeight="false" outlineLevel="0" collapsed="false">
      <c r="A2075" s="1" t="n">
        <f aca="true">RAND()</f>
        <v>0.500445800404854</v>
      </c>
      <c r="B2075" s="1" t="n">
        <f aca="true">RAND()</f>
        <v>0.0319871707060622</v>
      </c>
      <c r="C2075" s="1" t="n">
        <f aca="false">ABS(A2075-B2075)</f>
        <v>0.468458629698792</v>
      </c>
    </row>
    <row r="2076" customFormat="false" ht="12.75" hidden="false" customHeight="false" outlineLevel="0" collapsed="false">
      <c r="A2076" s="1" t="n">
        <f aca="true">RAND()</f>
        <v>0.61216941235082</v>
      </c>
      <c r="B2076" s="1" t="n">
        <f aca="true">RAND()</f>
        <v>0.342991830536727</v>
      </c>
      <c r="C2076" s="1" t="n">
        <f aca="false">ABS(A2076-B2076)</f>
        <v>0.269177581814093</v>
      </c>
    </row>
    <row r="2077" customFormat="false" ht="12.75" hidden="false" customHeight="false" outlineLevel="0" collapsed="false">
      <c r="A2077" s="1" t="n">
        <f aca="true">RAND()</f>
        <v>0.291989631353178</v>
      </c>
      <c r="B2077" s="1" t="n">
        <f aca="true">RAND()</f>
        <v>0.13299485480206</v>
      </c>
      <c r="C2077" s="1" t="n">
        <f aca="false">ABS(A2077-B2077)</f>
        <v>0.158994776551118</v>
      </c>
    </row>
    <row r="2078" customFormat="false" ht="12.75" hidden="false" customHeight="false" outlineLevel="0" collapsed="false">
      <c r="A2078" s="1" t="n">
        <f aca="true">RAND()</f>
        <v>0.647778483283104</v>
      </c>
      <c r="B2078" s="1" t="n">
        <f aca="true">RAND()</f>
        <v>0.626795313112423</v>
      </c>
      <c r="C2078" s="1" t="n">
        <f aca="false">ABS(A2078-B2078)</f>
        <v>0.0209831701706809</v>
      </c>
    </row>
    <row r="2079" customFormat="false" ht="12.75" hidden="false" customHeight="false" outlineLevel="0" collapsed="false">
      <c r="A2079" s="1" t="n">
        <f aca="true">RAND()</f>
        <v>0.0312066039690264</v>
      </c>
      <c r="B2079" s="1" t="n">
        <f aca="true">RAND()</f>
        <v>0.050622116892152</v>
      </c>
      <c r="C2079" s="1" t="n">
        <f aca="false">ABS(A2079-B2079)</f>
        <v>0.0194155129231256</v>
      </c>
    </row>
    <row r="2080" customFormat="false" ht="12.75" hidden="false" customHeight="false" outlineLevel="0" collapsed="false">
      <c r="A2080" s="1" t="n">
        <f aca="true">RAND()</f>
        <v>0.236518369908351</v>
      </c>
      <c r="B2080" s="1" t="n">
        <f aca="true">RAND()</f>
        <v>0.519978186150413</v>
      </c>
      <c r="C2080" s="1" t="n">
        <f aca="false">ABS(A2080-B2080)</f>
        <v>0.283459816242062</v>
      </c>
    </row>
    <row r="2081" customFormat="false" ht="12.75" hidden="false" customHeight="false" outlineLevel="0" collapsed="false">
      <c r="A2081" s="1" t="n">
        <f aca="true">RAND()</f>
        <v>0.18882975075867</v>
      </c>
      <c r="B2081" s="1" t="n">
        <f aca="true">RAND()</f>
        <v>0.510483983472177</v>
      </c>
      <c r="C2081" s="1" t="n">
        <f aca="false">ABS(A2081-B2081)</f>
        <v>0.321654232713506</v>
      </c>
    </row>
    <row r="2082" customFormat="false" ht="12.75" hidden="false" customHeight="false" outlineLevel="0" collapsed="false">
      <c r="A2082" s="1" t="n">
        <f aca="true">RAND()</f>
        <v>0.329866951830309</v>
      </c>
      <c r="B2082" s="1" t="n">
        <f aca="true">RAND()</f>
        <v>0.914280013563389</v>
      </c>
      <c r="C2082" s="1" t="n">
        <f aca="false">ABS(A2082-B2082)</f>
        <v>0.584413061733079</v>
      </c>
    </row>
    <row r="2083" customFormat="false" ht="12.75" hidden="false" customHeight="false" outlineLevel="0" collapsed="false">
      <c r="A2083" s="1" t="n">
        <f aca="true">RAND()</f>
        <v>0.0996688505400643</v>
      </c>
      <c r="B2083" s="1" t="n">
        <f aca="true">RAND()</f>
        <v>0.850071950676011</v>
      </c>
      <c r="C2083" s="1" t="n">
        <f aca="false">ABS(A2083-B2083)</f>
        <v>0.750403100135946</v>
      </c>
    </row>
    <row r="2084" customFormat="false" ht="12.75" hidden="false" customHeight="false" outlineLevel="0" collapsed="false">
      <c r="A2084" s="1" t="n">
        <f aca="true">RAND()</f>
        <v>0.618235529548386</v>
      </c>
      <c r="B2084" s="1" t="n">
        <f aca="true">RAND()</f>
        <v>0.312417443727197</v>
      </c>
      <c r="C2084" s="1" t="n">
        <f aca="false">ABS(A2084-B2084)</f>
        <v>0.305818085821189</v>
      </c>
    </row>
    <row r="2085" customFormat="false" ht="12.75" hidden="false" customHeight="false" outlineLevel="0" collapsed="false">
      <c r="A2085" s="1" t="n">
        <f aca="true">RAND()</f>
        <v>0.209182729904456</v>
      </c>
      <c r="B2085" s="1" t="n">
        <f aca="true">RAND()</f>
        <v>0.631114652551923</v>
      </c>
      <c r="C2085" s="1" t="n">
        <f aca="false">ABS(A2085-B2085)</f>
        <v>0.421931922647467</v>
      </c>
    </row>
    <row r="2086" customFormat="false" ht="12.75" hidden="false" customHeight="false" outlineLevel="0" collapsed="false">
      <c r="A2086" s="1" t="n">
        <f aca="true">RAND()</f>
        <v>0.100661426036519</v>
      </c>
      <c r="B2086" s="1" t="n">
        <f aca="true">RAND()</f>
        <v>0.248075178050554</v>
      </c>
      <c r="C2086" s="1" t="n">
        <f aca="false">ABS(A2086-B2086)</f>
        <v>0.147413752014035</v>
      </c>
    </row>
    <row r="2087" customFormat="false" ht="12.75" hidden="false" customHeight="false" outlineLevel="0" collapsed="false">
      <c r="A2087" s="1" t="n">
        <f aca="true">RAND()</f>
        <v>0.547192856305408</v>
      </c>
      <c r="B2087" s="1" t="n">
        <f aca="true">RAND()</f>
        <v>0.890563654282574</v>
      </c>
      <c r="C2087" s="1" t="n">
        <f aca="false">ABS(A2087-B2087)</f>
        <v>0.343370797977165</v>
      </c>
    </row>
    <row r="2088" customFormat="false" ht="12.75" hidden="false" customHeight="false" outlineLevel="0" collapsed="false">
      <c r="A2088" s="1" t="n">
        <f aca="true">RAND()</f>
        <v>0.945778225744003</v>
      </c>
      <c r="B2088" s="1" t="n">
        <f aca="true">RAND()</f>
        <v>0.216216873877925</v>
      </c>
      <c r="C2088" s="1" t="n">
        <f aca="false">ABS(A2088-B2088)</f>
        <v>0.729561351866078</v>
      </c>
    </row>
    <row r="2089" customFormat="false" ht="12.75" hidden="false" customHeight="false" outlineLevel="0" collapsed="false">
      <c r="A2089" s="1" t="n">
        <f aca="true">RAND()</f>
        <v>0.645292465154002</v>
      </c>
      <c r="B2089" s="1" t="n">
        <f aca="true">RAND()</f>
        <v>0.584679557047526</v>
      </c>
      <c r="C2089" s="1" t="n">
        <f aca="false">ABS(A2089-B2089)</f>
        <v>0.0606129081064765</v>
      </c>
    </row>
    <row r="2090" customFormat="false" ht="12.75" hidden="false" customHeight="false" outlineLevel="0" collapsed="false">
      <c r="A2090" s="1" t="n">
        <f aca="true">RAND()</f>
        <v>0.037237113108965</v>
      </c>
      <c r="B2090" s="1" t="n">
        <f aca="true">RAND()</f>
        <v>0.32853037698212</v>
      </c>
      <c r="C2090" s="1" t="n">
        <f aca="false">ABS(A2090-B2090)</f>
        <v>0.291293263873155</v>
      </c>
    </row>
    <row r="2091" customFormat="false" ht="12.75" hidden="false" customHeight="false" outlineLevel="0" collapsed="false">
      <c r="A2091" s="1" t="n">
        <f aca="true">RAND()</f>
        <v>0.193441789615592</v>
      </c>
      <c r="B2091" s="1" t="n">
        <f aca="true">RAND()</f>
        <v>0.0169898843596427</v>
      </c>
      <c r="C2091" s="1" t="n">
        <f aca="false">ABS(A2091-B2091)</f>
        <v>0.176451905255949</v>
      </c>
    </row>
    <row r="2092" customFormat="false" ht="12.75" hidden="false" customHeight="false" outlineLevel="0" collapsed="false">
      <c r="A2092" s="1" t="n">
        <f aca="true">RAND()</f>
        <v>0.335526050100648</v>
      </c>
      <c r="B2092" s="1" t="n">
        <f aca="true">RAND()</f>
        <v>0.364525555652221</v>
      </c>
      <c r="C2092" s="1" t="n">
        <f aca="false">ABS(A2092-B2092)</f>
        <v>0.0289995055515725</v>
      </c>
    </row>
    <row r="2093" customFormat="false" ht="12.75" hidden="false" customHeight="false" outlineLevel="0" collapsed="false">
      <c r="A2093" s="1" t="n">
        <f aca="true">RAND()</f>
        <v>0.0608296703724164</v>
      </c>
      <c r="B2093" s="1" t="n">
        <f aca="true">RAND()</f>
        <v>0.952672733607954</v>
      </c>
      <c r="C2093" s="1" t="n">
        <f aca="false">ABS(A2093-B2093)</f>
        <v>0.891843063235537</v>
      </c>
    </row>
    <row r="2094" customFormat="false" ht="12.75" hidden="false" customHeight="false" outlineLevel="0" collapsed="false">
      <c r="A2094" s="1" t="n">
        <f aca="true">RAND()</f>
        <v>0.509517492392362</v>
      </c>
      <c r="B2094" s="1" t="n">
        <f aca="true">RAND()</f>
        <v>0.809097470251853</v>
      </c>
      <c r="C2094" s="1" t="n">
        <f aca="false">ABS(A2094-B2094)</f>
        <v>0.299579977859491</v>
      </c>
    </row>
    <row r="2095" customFormat="false" ht="12.75" hidden="false" customHeight="false" outlineLevel="0" collapsed="false">
      <c r="A2095" s="1" t="n">
        <f aca="true">RAND()</f>
        <v>0.809238046044134</v>
      </c>
      <c r="B2095" s="1" t="n">
        <f aca="true">RAND()</f>
        <v>0.199132210318602</v>
      </c>
      <c r="C2095" s="1" t="n">
        <f aca="false">ABS(A2095-B2095)</f>
        <v>0.610105835725532</v>
      </c>
    </row>
    <row r="2096" customFormat="false" ht="12.75" hidden="false" customHeight="false" outlineLevel="0" collapsed="false">
      <c r="A2096" s="1" t="n">
        <f aca="true">RAND()</f>
        <v>0.898081800944219</v>
      </c>
      <c r="B2096" s="1" t="n">
        <f aca="true">RAND()</f>
        <v>0.86242996253691</v>
      </c>
      <c r="C2096" s="1" t="n">
        <f aca="false">ABS(A2096-B2096)</f>
        <v>0.0356518384073085</v>
      </c>
    </row>
    <row r="2097" customFormat="false" ht="12.75" hidden="false" customHeight="false" outlineLevel="0" collapsed="false">
      <c r="A2097" s="1" t="n">
        <f aca="true">RAND()</f>
        <v>0.619989705777839</v>
      </c>
      <c r="B2097" s="1" t="n">
        <f aca="true">RAND()</f>
        <v>0.45842046595542</v>
      </c>
      <c r="C2097" s="1" t="n">
        <f aca="false">ABS(A2097-B2097)</f>
        <v>0.16156923982242</v>
      </c>
    </row>
    <row r="2098" customFormat="false" ht="12.75" hidden="false" customHeight="false" outlineLevel="0" collapsed="false">
      <c r="A2098" s="1" t="n">
        <f aca="true">RAND()</f>
        <v>0.273067286039866</v>
      </c>
      <c r="B2098" s="1" t="n">
        <f aca="true">RAND()</f>
        <v>0.769305317940181</v>
      </c>
      <c r="C2098" s="1" t="n">
        <f aca="false">ABS(A2098-B2098)</f>
        <v>0.496238031900315</v>
      </c>
    </row>
    <row r="2099" customFormat="false" ht="12.75" hidden="false" customHeight="false" outlineLevel="0" collapsed="false">
      <c r="A2099" s="1" t="n">
        <f aca="true">RAND()</f>
        <v>0.882843693463587</v>
      </c>
      <c r="B2099" s="1" t="n">
        <f aca="true">RAND()</f>
        <v>0.107798041245908</v>
      </c>
      <c r="C2099" s="1" t="n">
        <f aca="false">ABS(A2099-B2099)</f>
        <v>0.775045652217679</v>
      </c>
    </row>
    <row r="2100" customFormat="false" ht="12.75" hidden="false" customHeight="false" outlineLevel="0" collapsed="false">
      <c r="A2100" s="1" t="n">
        <f aca="true">RAND()</f>
        <v>0.661251748953628</v>
      </c>
      <c r="B2100" s="1" t="n">
        <f aca="true">RAND()</f>
        <v>0.260683373934332</v>
      </c>
      <c r="C2100" s="1" t="n">
        <f aca="false">ABS(A2100-B2100)</f>
        <v>0.400568375019296</v>
      </c>
    </row>
    <row r="2101" customFormat="false" ht="12.75" hidden="false" customHeight="false" outlineLevel="0" collapsed="false">
      <c r="A2101" s="1" t="n">
        <f aca="true">RAND()</f>
        <v>0.768009098992691</v>
      </c>
      <c r="B2101" s="1" t="n">
        <f aca="true">RAND()</f>
        <v>0.235532868788292</v>
      </c>
      <c r="C2101" s="1" t="n">
        <f aca="false">ABS(A2101-B2101)</f>
        <v>0.5324762302044</v>
      </c>
    </row>
    <row r="2102" customFormat="false" ht="12.75" hidden="false" customHeight="false" outlineLevel="0" collapsed="false">
      <c r="A2102" s="1" t="n">
        <f aca="true">RAND()</f>
        <v>0.625647555603947</v>
      </c>
      <c r="B2102" s="1" t="n">
        <f aca="true">RAND()</f>
        <v>0.0143079200313178</v>
      </c>
      <c r="C2102" s="1" t="n">
        <f aca="false">ABS(A2102-B2102)</f>
        <v>0.61133963557263</v>
      </c>
    </row>
    <row r="2103" customFormat="false" ht="12.75" hidden="false" customHeight="false" outlineLevel="0" collapsed="false">
      <c r="A2103" s="1" t="n">
        <f aca="true">RAND()</f>
        <v>0.656659510224506</v>
      </c>
      <c r="B2103" s="1" t="n">
        <f aca="true">RAND()</f>
        <v>0.180738874825298</v>
      </c>
      <c r="C2103" s="1" t="n">
        <f aca="false">ABS(A2103-B2103)</f>
        <v>0.475920635399208</v>
      </c>
    </row>
    <row r="2104" customFormat="false" ht="12.75" hidden="false" customHeight="false" outlineLevel="0" collapsed="false">
      <c r="A2104" s="1" t="n">
        <f aca="true">RAND()</f>
        <v>0.811488230711597</v>
      </c>
      <c r="B2104" s="1" t="n">
        <f aca="true">RAND()</f>
        <v>0.248037217456997</v>
      </c>
      <c r="C2104" s="1" t="n">
        <f aca="false">ABS(A2104-B2104)</f>
        <v>0.5634510132546</v>
      </c>
    </row>
    <row r="2105" customFormat="false" ht="12.75" hidden="false" customHeight="false" outlineLevel="0" collapsed="false">
      <c r="A2105" s="1" t="n">
        <f aca="true">RAND()</f>
        <v>0.447814785211508</v>
      </c>
      <c r="B2105" s="1" t="n">
        <f aca="true">RAND()</f>
        <v>0.875792552459568</v>
      </c>
      <c r="C2105" s="1" t="n">
        <f aca="false">ABS(A2105-B2105)</f>
        <v>0.42797776724806</v>
      </c>
    </row>
    <row r="2106" customFormat="false" ht="12.75" hidden="false" customHeight="false" outlineLevel="0" collapsed="false">
      <c r="A2106" s="1" t="n">
        <f aca="true">RAND()</f>
        <v>0.90824463877397</v>
      </c>
      <c r="B2106" s="1" t="n">
        <f aca="true">RAND()</f>
        <v>0.607100897323271</v>
      </c>
      <c r="C2106" s="1" t="n">
        <f aca="false">ABS(A2106-B2106)</f>
        <v>0.301143741450699</v>
      </c>
    </row>
    <row r="2107" customFormat="false" ht="12.75" hidden="false" customHeight="false" outlineLevel="0" collapsed="false">
      <c r="A2107" s="1" t="n">
        <f aca="true">RAND()</f>
        <v>0.869839349818243</v>
      </c>
      <c r="B2107" s="1" t="n">
        <f aca="true">RAND()</f>
        <v>0.671595372639371</v>
      </c>
      <c r="C2107" s="1" t="n">
        <f aca="false">ABS(A2107-B2107)</f>
        <v>0.198243977178873</v>
      </c>
    </row>
    <row r="2108" customFormat="false" ht="12.75" hidden="false" customHeight="false" outlineLevel="0" collapsed="false">
      <c r="A2108" s="1" t="n">
        <f aca="true">RAND()</f>
        <v>0.888505626136884</v>
      </c>
      <c r="B2108" s="1" t="n">
        <f aca="true">RAND()</f>
        <v>0.416450721306355</v>
      </c>
      <c r="C2108" s="1" t="n">
        <f aca="false">ABS(A2108-B2108)</f>
        <v>0.472054904830529</v>
      </c>
    </row>
    <row r="2109" customFormat="false" ht="12.75" hidden="false" customHeight="false" outlineLevel="0" collapsed="false">
      <c r="A2109" s="1" t="n">
        <f aca="true">RAND()</f>
        <v>0.19964372822321</v>
      </c>
      <c r="B2109" s="1" t="n">
        <f aca="true">RAND()</f>
        <v>0.725701406039666</v>
      </c>
      <c r="C2109" s="1" t="n">
        <f aca="false">ABS(A2109-B2109)</f>
        <v>0.526057677816456</v>
      </c>
    </row>
    <row r="2110" customFormat="false" ht="12.75" hidden="false" customHeight="false" outlineLevel="0" collapsed="false">
      <c r="A2110" s="1" t="n">
        <f aca="true">RAND()</f>
        <v>0.0482760525790637</v>
      </c>
      <c r="B2110" s="1" t="n">
        <f aca="true">RAND()</f>
        <v>0.762812516016632</v>
      </c>
      <c r="C2110" s="1" t="n">
        <f aca="false">ABS(A2110-B2110)</f>
        <v>0.714536463437568</v>
      </c>
    </row>
    <row r="2111" customFormat="false" ht="12.75" hidden="false" customHeight="false" outlineLevel="0" collapsed="false">
      <c r="A2111" s="1" t="n">
        <f aca="true">RAND()</f>
        <v>0.473215758711836</v>
      </c>
      <c r="B2111" s="1" t="n">
        <f aca="true">RAND()</f>
        <v>0.965140922925247</v>
      </c>
      <c r="C2111" s="1" t="n">
        <f aca="false">ABS(A2111-B2111)</f>
        <v>0.491925164213411</v>
      </c>
    </row>
    <row r="2112" customFormat="false" ht="12.75" hidden="false" customHeight="false" outlineLevel="0" collapsed="false">
      <c r="A2112" s="1" t="n">
        <f aca="true">RAND()</f>
        <v>0.100945439124047</v>
      </c>
      <c r="B2112" s="1" t="n">
        <f aca="true">RAND()</f>
        <v>0.0315127805784635</v>
      </c>
      <c r="C2112" s="1" t="n">
        <f aca="false">ABS(A2112-B2112)</f>
        <v>0.0694326585455837</v>
      </c>
    </row>
    <row r="2113" customFormat="false" ht="12.75" hidden="false" customHeight="false" outlineLevel="0" collapsed="false">
      <c r="A2113" s="1" t="n">
        <f aca="true">RAND()</f>
        <v>0.585351405119579</v>
      </c>
      <c r="B2113" s="1" t="n">
        <f aca="true">RAND()</f>
        <v>0.630641015531829</v>
      </c>
      <c r="C2113" s="1" t="n">
        <f aca="false">ABS(A2113-B2113)</f>
        <v>0.0452896104122499</v>
      </c>
    </row>
    <row r="2114" customFormat="false" ht="12.75" hidden="false" customHeight="false" outlineLevel="0" collapsed="false">
      <c r="A2114" s="1" t="n">
        <f aca="true">RAND()</f>
        <v>0.936563852711859</v>
      </c>
      <c r="B2114" s="1" t="n">
        <f aca="true">RAND()</f>
        <v>0.949082744902815</v>
      </c>
      <c r="C2114" s="1" t="n">
        <f aca="false">ABS(A2114-B2114)</f>
        <v>0.0125188921909563</v>
      </c>
    </row>
    <row r="2115" customFormat="false" ht="12.75" hidden="false" customHeight="false" outlineLevel="0" collapsed="false">
      <c r="A2115" s="1" t="n">
        <f aca="true">RAND()</f>
        <v>0.101413647916866</v>
      </c>
      <c r="B2115" s="1" t="n">
        <f aca="true">RAND()</f>
        <v>0.0519648776580401</v>
      </c>
      <c r="C2115" s="1" t="n">
        <f aca="false">ABS(A2115-B2115)</f>
        <v>0.049448770258826</v>
      </c>
    </row>
    <row r="2116" customFormat="false" ht="12.75" hidden="false" customHeight="false" outlineLevel="0" collapsed="false">
      <c r="A2116" s="1" t="n">
        <f aca="true">RAND()</f>
        <v>0.245770941565436</v>
      </c>
      <c r="B2116" s="1" t="n">
        <f aca="true">RAND()</f>
        <v>0.218256405516823</v>
      </c>
      <c r="C2116" s="1" t="n">
        <f aca="false">ABS(A2116-B2116)</f>
        <v>0.0275145360486131</v>
      </c>
    </row>
    <row r="2117" customFormat="false" ht="12.75" hidden="false" customHeight="false" outlineLevel="0" collapsed="false">
      <c r="A2117" s="1" t="n">
        <f aca="true">RAND()</f>
        <v>0.596719046539057</v>
      </c>
      <c r="B2117" s="1" t="n">
        <f aca="true">RAND()</f>
        <v>0.193595950066124</v>
      </c>
      <c r="C2117" s="1" t="n">
        <f aca="false">ABS(A2117-B2117)</f>
        <v>0.403123096472933</v>
      </c>
    </row>
    <row r="2118" customFormat="false" ht="12.75" hidden="false" customHeight="false" outlineLevel="0" collapsed="false">
      <c r="A2118" s="1" t="n">
        <f aca="true">RAND()</f>
        <v>0.0672965219317951</v>
      </c>
      <c r="B2118" s="1" t="n">
        <f aca="true">RAND()</f>
        <v>0.434276932738042</v>
      </c>
      <c r="C2118" s="1" t="n">
        <f aca="false">ABS(A2118-B2118)</f>
        <v>0.366980410806247</v>
      </c>
    </row>
    <row r="2119" customFormat="false" ht="12.75" hidden="false" customHeight="false" outlineLevel="0" collapsed="false">
      <c r="A2119" s="1" t="n">
        <f aca="true">RAND()</f>
        <v>0.559434249614585</v>
      </c>
      <c r="B2119" s="1" t="n">
        <f aca="true">RAND()</f>
        <v>0.894803056902779</v>
      </c>
      <c r="C2119" s="1" t="n">
        <f aca="false">ABS(A2119-B2119)</f>
        <v>0.335368807288194</v>
      </c>
    </row>
    <row r="2120" customFormat="false" ht="12.75" hidden="false" customHeight="false" outlineLevel="0" collapsed="false">
      <c r="A2120" s="1" t="n">
        <f aca="true">RAND()</f>
        <v>0.225961049670643</v>
      </c>
      <c r="B2120" s="1" t="n">
        <f aca="true">RAND()</f>
        <v>0.662340520505276</v>
      </c>
      <c r="C2120" s="1" t="n">
        <f aca="false">ABS(A2120-B2120)</f>
        <v>0.436379470834632</v>
      </c>
    </row>
    <row r="2121" customFormat="false" ht="12.75" hidden="false" customHeight="false" outlineLevel="0" collapsed="false">
      <c r="A2121" s="1" t="n">
        <f aca="true">RAND()</f>
        <v>0.0218459961860745</v>
      </c>
      <c r="B2121" s="1" t="n">
        <f aca="true">RAND()</f>
        <v>0.615499842977328</v>
      </c>
      <c r="C2121" s="1" t="n">
        <f aca="false">ABS(A2121-B2121)</f>
        <v>0.593653846791253</v>
      </c>
    </row>
    <row r="2122" customFormat="false" ht="12.75" hidden="false" customHeight="false" outlineLevel="0" collapsed="false">
      <c r="A2122" s="1" t="n">
        <f aca="true">RAND()</f>
        <v>0.432954977600889</v>
      </c>
      <c r="B2122" s="1" t="n">
        <f aca="true">RAND()</f>
        <v>0.588197982646983</v>
      </c>
      <c r="C2122" s="1" t="n">
        <f aca="false">ABS(A2122-B2122)</f>
        <v>0.155243005046094</v>
      </c>
    </row>
    <row r="2123" customFormat="false" ht="12.75" hidden="false" customHeight="false" outlineLevel="0" collapsed="false">
      <c r="A2123" s="1" t="n">
        <f aca="true">RAND()</f>
        <v>0.146395129659797</v>
      </c>
      <c r="B2123" s="1" t="n">
        <f aca="true">RAND()</f>
        <v>0.907009345604182</v>
      </c>
      <c r="C2123" s="1" t="n">
        <f aca="false">ABS(A2123-B2123)</f>
        <v>0.760614215944385</v>
      </c>
    </row>
    <row r="2124" customFormat="false" ht="12.75" hidden="false" customHeight="false" outlineLevel="0" collapsed="false">
      <c r="A2124" s="1" t="n">
        <f aca="true">RAND()</f>
        <v>0.332646793013002</v>
      </c>
      <c r="B2124" s="1" t="n">
        <f aca="true">RAND()</f>
        <v>0.211056640760041</v>
      </c>
      <c r="C2124" s="1" t="n">
        <f aca="false">ABS(A2124-B2124)</f>
        <v>0.121590152252962</v>
      </c>
    </row>
    <row r="2125" customFormat="false" ht="12.75" hidden="false" customHeight="false" outlineLevel="0" collapsed="false">
      <c r="A2125" s="1" t="n">
        <f aca="true">RAND()</f>
        <v>0.828519325623175</v>
      </c>
      <c r="B2125" s="1" t="n">
        <f aca="true">RAND()</f>
        <v>0.141769123055582</v>
      </c>
      <c r="C2125" s="1" t="n">
        <f aca="false">ABS(A2125-B2125)</f>
        <v>0.686750202567593</v>
      </c>
    </row>
    <row r="2126" customFormat="false" ht="12.75" hidden="false" customHeight="false" outlineLevel="0" collapsed="false">
      <c r="A2126" s="1" t="n">
        <f aca="true">RAND()</f>
        <v>0.308882432420325</v>
      </c>
      <c r="B2126" s="1" t="n">
        <f aca="true">RAND()</f>
        <v>0.687189359526828</v>
      </c>
      <c r="C2126" s="1" t="n">
        <f aca="false">ABS(A2126-B2126)</f>
        <v>0.378306927106503</v>
      </c>
    </row>
    <row r="2127" customFormat="false" ht="12.75" hidden="false" customHeight="false" outlineLevel="0" collapsed="false">
      <c r="A2127" s="1" t="n">
        <f aca="true">RAND()</f>
        <v>0.0279851827807999</v>
      </c>
      <c r="B2127" s="1" t="n">
        <f aca="true">RAND()</f>
        <v>0.327228397155091</v>
      </c>
      <c r="C2127" s="1" t="n">
        <f aca="false">ABS(A2127-B2127)</f>
        <v>0.299243214374291</v>
      </c>
    </row>
    <row r="2128" customFormat="false" ht="12.75" hidden="false" customHeight="false" outlineLevel="0" collapsed="false">
      <c r="A2128" s="1" t="n">
        <f aca="true">RAND()</f>
        <v>0.989757338403106</v>
      </c>
      <c r="B2128" s="1" t="n">
        <f aca="true">RAND()</f>
        <v>0.834741364489572</v>
      </c>
      <c r="C2128" s="1" t="n">
        <f aca="false">ABS(A2128-B2128)</f>
        <v>0.155015973913534</v>
      </c>
    </row>
    <row r="2129" customFormat="false" ht="12.75" hidden="false" customHeight="false" outlineLevel="0" collapsed="false">
      <c r="A2129" s="1" t="n">
        <f aca="true">RAND()</f>
        <v>0.258091780478747</v>
      </c>
      <c r="B2129" s="1" t="n">
        <f aca="true">RAND()</f>
        <v>0.0316555401009394</v>
      </c>
      <c r="C2129" s="1" t="n">
        <f aca="false">ABS(A2129-B2129)</f>
        <v>0.226436240377808</v>
      </c>
    </row>
    <row r="2130" customFormat="false" ht="12.75" hidden="false" customHeight="false" outlineLevel="0" collapsed="false">
      <c r="A2130" s="1" t="n">
        <f aca="true">RAND()</f>
        <v>0.433367416352034</v>
      </c>
      <c r="B2130" s="1" t="n">
        <f aca="true">RAND()</f>
        <v>0.977903621739343</v>
      </c>
      <c r="C2130" s="1" t="n">
        <f aca="false">ABS(A2130-B2130)</f>
        <v>0.544536205387309</v>
      </c>
    </row>
    <row r="2131" customFormat="false" ht="12.75" hidden="false" customHeight="false" outlineLevel="0" collapsed="false">
      <c r="A2131" s="1" t="n">
        <f aca="true">RAND()</f>
        <v>0.269744136526244</v>
      </c>
      <c r="B2131" s="1" t="n">
        <f aca="true">RAND()</f>
        <v>0.96757351216327</v>
      </c>
      <c r="C2131" s="1" t="n">
        <f aca="false">ABS(A2131-B2131)</f>
        <v>0.697829375637026</v>
      </c>
    </row>
    <row r="2132" customFormat="false" ht="12.75" hidden="false" customHeight="false" outlineLevel="0" collapsed="false">
      <c r="A2132" s="1" t="n">
        <f aca="true">RAND()</f>
        <v>0.525567206857469</v>
      </c>
      <c r="B2132" s="1" t="n">
        <f aca="true">RAND()</f>
        <v>0.658538418597594</v>
      </c>
      <c r="C2132" s="1" t="n">
        <f aca="false">ABS(A2132-B2132)</f>
        <v>0.132971211740125</v>
      </c>
    </row>
    <row r="2133" customFormat="false" ht="12.75" hidden="false" customHeight="false" outlineLevel="0" collapsed="false">
      <c r="A2133" s="1" t="n">
        <f aca="true">RAND()</f>
        <v>0.384875302705611</v>
      </c>
      <c r="B2133" s="1" t="n">
        <f aca="true">RAND()</f>
        <v>0.907449831857731</v>
      </c>
      <c r="C2133" s="1" t="n">
        <f aca="false">ABS(A2133-B2133)</f>
        <v>0.52257452915212</v>
      </c>
    </row>
    <row r="2134" customFormat="false" ht="12.75" hidden="false" customHeight="false" outlineLevel="0" collapsed="false">
      <c r="A2134" s="1" t="n">
        <f aca="true">RAND()</f>
        <v>0.623975997991591</v>
      </c>
      <c r="B2134" s="1" t="n">
        <f aca="true">RAND()</f>
        <v>0.456252928107996</v>
      </c>
      <c r="C2134" s="1" t="n">
        <f aca="false">ABS(A2134-B2134)</f>
        <v>0.167723069883595</v>
      </c>
    </row>
    <row r="2135" customFormat="false" ht="12.75" hidden="false" customHeight="false" outlineLevel="0" collapsed="false">
      <c r="A2135" s="1" t="n">
        <f aca="true">RAND()</f>
        <v>0.804349057660828</v>
      </c>
      <c r="B2135" s="1" t="n">
        <f aca="true">RAND()</f>
        <v>0.112492125984662</v>
      </c>
      <c r="C2135" s="1" t="n">
        <f aca="false">ABS(A2135-B2135)</f>
        <v>0.691856931676166</v>
      </c>
    </row>
    <row r="2136" customFormat="false" ht="12.75" hidden="false" customHeight="false" outlineLevel="0" collapsed="false">
      <c r="A2136" s="1" t="n">
        <f aca="true">RAND()</f>
        <v>0.931322097303326</v>
      </c>
      <c r="B2136" s="1" t="n">
        <f aca="true">RAND()</f>
        <v>0.591358668755153</v>
      </c>
      <c r="C2136" s="1" t="n">
        <f aca="false">ABS(A2136-B2136)</f>
        <v>0.339963428548173</v>
      </c>
    </row>
    <row r="2137" customFormat="false" ht="12.75" hidden="false" customHeight="false" outlineLevel="0" collapsed="false">
      <c r="A2137" s="1" t="n">
        <f aca="true">RAND()</f>
        <v>0.736773243042535</v>
      </c>
      <c r="B2137" s="1" t="n">
        <f aca="true">RAND()</f>
        <v>0.0114659624586487</v>
      </c>
      <c r="C2137" s="1" t="n">
        <f aca="false">ABS(A2137-B2137)</f>
        <v>0.725307280583887</v>
      </c>
    </row>
    <row r="2138" customFormat="false" ht="12.75" hidden="false" customHeight="false" outlineLevel="0" collapsed="false">
      <c r="A2138" s="1" t="n">
        <f aca="true">RAND()</f>
        <v>0.920077543220953</v>
      </c>
      <c r="B2138" s="1" t="n">
        <f aca="true">RAND()</f>
        <v>0.757749654323255</v>
      </c>
      <c r="C2138" s="1" t="n">
        <f aca="false">ABS(A2138-B2138)</f>
        <v>0.162327888897697</v>
      </c>
    </row>
    <row r="2139" customFormat="false" ht="12.75" hidden="false" customHeight="false" outlineLevel="0" collapsed="false">
      <c r="A2139" s="1" t="n">
        <f aca="true">RAND()</f>
        <v>0.999233231353001</v>
      </c>
      <c r="B2139" s="1" t="n">
        <f aca="true">RAND()</f>
        <v>0.638541044948622</v>
      </c>
      <c r="C2139" s="1" t="n">
        <f aca="false">ABS(A2139-B2139)</f>
        <v>0.360692186404379</v>
      </c>
    </row>
    <row r="2140" customFormat="false" ht="12.75" hidden="false" customHeight="false" outlineLevel="0" collapsed="false">
      <c r="A2140" s="1" t="n">
        <f aca="true">RAND()</f>
        <v>0.145790379120231</v>
      </c>
      <c r="B2140" s="1" t="n">
        <f aca="true">RAND()</f>
        <v>0.473721559831937</v>
      </c>
      <c r="C2140" s="1" t="n">
        <f aca="false">ABS(A2140-B2140)</f>
        <v>0.327931180711706</v>
      </c>
    </row>
    <row r="2141" customFormat="false" ht="12.75" hidden="false" customHeight="false" outlineLevel="0" collapsed="false">
      <c r="A2141" s="1" t="n">
        <f aca="true">RAND()</f>
        <v>0.679300184542439</v>
      </c>
      <c r="B2141" s="1" t="n">
        <f aca="true">RAND()</f>
        <v>0.39051453262137</v>
      </c>
      <c r="C2141" s="1" t="n">
        <f aca="false">ABS(A2141-B2141)</f>
        <v>0.288785651921069</v>
      </c>
    </row>
    <row r="2142" customFormat="false" ht="12.75" hidden="false" customHeight="false" outlineLevel="0" collapsed="false">
      <c r="A2142" s="1" t="n">
        <f aca="true">RAND()</f>
        <v>0.91439600235693</v>
      </c>
      <c r="B2142" s="1" t="n">
        <f aca="true">RAND()</f>
        <v>0.864859032147489</v>
      </c>
      <c r="C2142" s="1" t="n">
        <f aca="false">ABS(A2142-B2142)</f>
        <v>0.049536970209441</v>
      </c>
    </row>
    <row r="2143" customFormat="false" ht="12.75" hidden="false" customHeight="false" outlineLevel="0" collapsed="false">
      <c r="A2143" s="1" t="n">
        <f aca="true">RAND()</f>
        <v>0.329551835725569</v>
      </c>
      <c r="B2143" s="1" t="n">
        <f aca="true">RAND()</f>
        <v>0.870357515694632</v>
      </c>
      <c r="C2143" s="1" t="n">
        <f aca="false">ABS(A2143-B2143)</f>
        <v>0.540805679969063</v>
      </c>
    </row>
    <row r="2144" customFormat="false" ht="12.75" hidden="false" customHeight="false" outlineLevel="0" collapsed="false">
      <c r="A2144" s="1" t="n">
        <f aca="true">RAND()</f>
        <v>0.467262888611744</v>
      </c>
      <c r="B2144" s="1" t="n">
        <f aca="true">RAND()</f>
        <v>0.00192239262022146</v>
      </c>
      <c r="C2144" s="1" t="n">
        <f aca="false">ABS(A2144-B2144)</f>
        <v>0.465340495991523</v>
      </c>
    </row>
    <row r="2145" customFormat="false" ht="12.75" hidden="false" customHeight="false" outlineLevel="0" collapsed="false">
      <c r="A2145" s="1" t="n">
        <f aca="true">RAND()</f>
        <v>0.629485530416641</v>
      </c>
      <c r="B2145" s="1" t="n">
        <f aca="true">RAND()</f>
        <v>0.247602088355104</v>
      </c>
      <c r="C2145" s="1" t="n">
        <f aca="false">ABS(A2145-B2145)</f>
        <v>0.381883442061537</v>
      </c>
    </row>
    <row r="2146" customFormat="false" ht="12.75" hidden="false" customHeight="false" outlineLevel="0" collapsed="false">
      <c r="A2146" s="1" t="n">
        <f aca="true">RAND()</f>
        <v>0.133923566856421</v>
      </c>
      <c r="B2146" s="1" t="n">
        <f aca="true">RAND()</f>
        <v>0.991050071286611</v>
      </c>
      <c r="C2146" s="1" t="n">
        <f aca="false">ABS(A2146-B2146)</f>
        <v>0.85712650443019</v>
      </c>
    </row>
    <row r="2147" customFormat="false" ht="12.75" hidden="false" customHeight="false" outlineLevel="0" collapsed="false">
      <c r="A2147" s="1" t="n">
        <f aca="true">RAND()</f>
        <v>0.701214092667226</v>
      </c>
      <c r="B2147" s="1" t="n">
        <f aca="true">RAND()</f>
        <v>0.743304302580632</v>
      </c>
      <c r="C2147" s="1" t="n">
        <f aca="false">ABS(A2147-B2147)</f>
        <v>0.0420902099134056</v>
      </c>
    </row>
    <row r="2148" customFormat="false" ht="12.75" hidden="false" customHeight="false" outlineLevel="0" collapsed="false">
      <c r="A2148" s="1" t="n">
        <f aca="true">RAND()</f>
        <v>0.710945680046944</v>
      </c>
      <c r="B2148" s="1" t="n">
        <f aca="true">RAND()</f>
        <v>0.654750210014237</v>
      </c>
      <c r="C2148" s="1" t="n">
        <f aca="false">ABS(A2148-B2148)</f>
        <v>0.0561954700327073</v>
      </c>
    </row>
    <row r="2149" customFormat="false" ht="12.75" hidden="false" customHeight="false" outlineLevel="0" collapsed="false">
      <c r="A2149" s="1" t="n">
        <f aca="true">RAND()</f>
        <v>0.241846148812198</v>
      </c>
      <c r="B2149" s="1" t="n">
        <f aca="true">RAND()</f>
        <v>0.155321493639462</v>
      </c>
      <c r="C2149" s="1" t="n">
        <f aca="false">ABS(A2149-B2149)</f>
        <v>0.086524655172736</v>
      </c>
    </row>
    <row r="2150" customFormat="false" ht="12.75" hidden="false" customHeight="false" outlineLevel="0" collapsed="false">
      <c r="A2150" s="1" t="n">
        <f aca="true">RAND()</f>
        <v>0.582218352014224</v>
      </c>
      <c r="B2150" s="1" t="n">
        <f aca="true">RAND()</f>
        <v>0.350141731544025</v>
      </c>
      <c r="C2150" s="1" t="n">
        <f aca="false">ABS(A2150-B2150)</f>
        <v>0.2320766204702</v>
      </c>
    </row>
    <row r="2151" customFormat="false" ht="12.75" hidden="false" customHeight="false" outlineLevel="0" collapsed="false">
      <c r="A2151" s="1" t="n">
        <f aca="true">RAND()</f>
        <v>0.517373983400876</v>
      </c>
      <c r="B2151" s="1" t="n">
        <f aca="true">RAND()</f>
        <v>0.928350728308536</v>
      </c>
      <c r="C2151" s="1" t="n">
        <f aca="false">ABS(A2151-B2151)</f>
        <v>0.41097674490766</v>
      </c>
    </row>
    <row r="2152" customFormat="false" ht="12.75" hidden="false" customHeight="false" outlineLevel="0" collapsed="false">
      <c r="A2152" s="1" t="n">
        <f aca="true">RAND()</f>
        <v>0.242652918140057</v>
      </c>
      <c r="B2152" s="1" t="n">
        <f aca="true">RAND()</f>
        <v>0.948358258778382</v>
      </c>
      <c r="C2152" s="1" t="n">
        <f aca="false">ABS(A2152-B2152)</f>
        <v>0.705705340638325</v>
      </c>
    </row>
    <row r="2153" customFormat="false" ht="12.75" hidden="false" customHeight="false" outlineLevel="0" collapsed="false">
      <c r="A2153" s="1" t="n">
        <f aca="true">RAND()</f>
        <v>0.346425303294492</v>
      </c>
      <c r="B2153" s="1" t="n">
        <f aca="true">RAND()</f>
        <v>0.0751571187467967</v>
      </c>
      <c r="C2153" s="1" t="n">
        <f aca="false">ABS(A2153-B2153)</f>
        <v>0.271268184547696</v>
      </c>
    </row>
    <row r="2154" customFormat="false" ht="12.75" hidden="false" customHeight="false" outlineLevel="0" collapsed="false">
      <c r="A2154" s="1" t="n">
        <f aca="true">RAND()</f>
        <v>0.675934331573576</v>
      </c>
      <c r="B2154" s="1" t="n">
        <f aca="true">RAND()</f>
        <v>0.698926319828451</v>
      </c>
      <c r="C2154" s="1" t="n">
        <f aca="false">ABS(A2154-B2154)</f>
        <v>0.022991988254875</v>
      </c>
    </row>
    <row r="2155" customFormat="false" ht="12.75" hidden="false" customHeight="false" outlineLevel="0" collapsed="false">
      <c r="A2155" s="1" t="n">
        <f aca="true">RAND()</f>
        <v>0.338811419988194</v>
      </c>
      <c r="B2155" s="1" t="n">
        <f aca="true">RAND()</f>
        <v>0.123548268662976</v>
      </c>
      <c r="C2155" s="1" t="n">
        <f aca="false">ABS(A2155-B2155)</f>
        <v>0.215263151325218</v>
      </c>
    </row>
    <row r="2156" customFormat="false" ht="12.75" hidden="false" customHeight="false" outlineLevel="0" collapsed="false">
      <c r="A2156" s="1" t="n">
        <f aca="true">RAND()</f>
        <v>0.476370807355968</v>
      </c>
      <c r="B2156" s="1" t="n">
        <f aca="true">RAND()</f>
        <v>0.352281480091291</v>
      </c>
      <c r="C2156" s="1" t="n">
        <f aca="false">ABS(A2156-B2156)</f>
        <v>0.124089327264677</v>
      </c>
    </row>
    <row r="2157" customFormat="false" ht="12.75" hidden="false" customHeight="false" outlineLevel="0" collapsed="false">
      <c r="A2157" s="1" t="n">
        <f aca="true">RAND()</f>
        <v>0.242647997620317</v>
      </c>
      <c r="B2157" s="1" t="n">
        <f aca="true">RAND()</f>
        <v>0.394957484262118</v>
      </c>
      <c r="C2157" s="1" t="n">
        <f aca="false">ABS(A2157-B2157)</f>
        <v>0.152309486641801</v>
      </c>
    </row>
    <row r="2158" customFormat="false" ht="12.75" hidden="false" customHeight="false" outlineLevel="0" collapsed="false">
      <c r="A2158" s="1" t="n">
        <f aca="true">RAND()</f>
        <v>0.452723256992697</v>
      </c>
      <c r="B2158" s="1" t="n">
        <f aca="true">RAND()</f>
        <v>0.494562717257044</v>
      </c>
      <c r="C2158" s="1" t="n">
        <f aca="false">ABS(A2158-B2158)</f>
        <v>0.041839460264347</v>
      </c>
    </row>
    <row r="2159" customFormat="false" ht="12.75" hidden="false" customHeight="false" outlineLevel="0" collapsed="false">
      <c r="A2159" s="1" t="n">
        <f aca="true">RAND()</f>
        <v>0.360174382177932</v>
      </c>
      <c r="B2159" s="1" t="n">
        <f aca="true">RAND()</f>
        <v>0.277451914740511</v>
      </c>
      <c r="C2159" s="1" t="n">
        <f aca="false">ABS(A2159-B2159)</f>
        <v>0.0827224674374215</v>
      </c>
    </row>
    <row r="2160" customFormat="false" ht="12.75" hidden="false" customHeight="false" outlineLevel="0" collapsed="false">
      <c r="A2160" s="1" t="n">
        <f aca="true">RAND()</f>
        <v>0.967975550345584</v>
      </c>
      <c r="B2160" s="1" t="n">
        <f aca="true">RAND()</f>
        <v>0.834269487617082</v>
      </c>
      <c r="C2160" s="1" t="n">
        <f aca="false">ABS(A2160-B2160)</f>
        <v>0.133706062728502</v>
      </c>
    </row>
    <row r="2161" customFormat="false" ht="12.75" hidden="false" customHeight="false" outlineLevel="0" collapsed="false">
      <c r="A2161" s="1" t="n">
        <f aca="true">RAND()</f>
        <v>0.897122827684153</v>
      </c>
      <c r="B2161" s="1" t="n">
        <f aca="true">RAND()</f>
        <v>0.393030363778253</v>
      </c>
      <c r="C2161" s="1" t="n">
        <f aca="false">ABS(A2161-B2161)</f>
        <v>0.504092463905901</v>
      </c>
    </row>
    <row r="2162" customFormat="false" ht="12.75" hidden="false" customHeight="false" outlineLevel="0" collapsed="false">
      <c r="A2162" s="1" t="n">
        <f aca="true">RAND()</f>
        <v>0.769317146606559</v>
      </c>
      <c r="B2162" s="1" t="n">
        <f aca="true">RAND()</f>
        <v>0.624824294838362</v>
      </c>
      <c r="C2162" s="1" t="n">
        <f aca="false">ABS(A2162-B2162)</f>
        <v>0.144492851768196</v>
      </c>
    </row>
    <row r="2163" customFormat="false" ht="12.75" hidden="false" customHeight="false" outlineLevel="0" collapsed="false">
      <c r="A2163" s="1" t="n">
        <f aca="true">RAND()</f>
        <v>0.672750409277955</v>
      </c>
      <c r="B2163" s="1" t="n">
        <f aca="true">RAND()</f>
        <v>0.523438255560109</v>
      </c>
      <c r="C2163" s="1" t="n">
        <f aca="false">ABS(A2163-B2163)</f>
        <v>0.149312153717846</v>
      </c>
    </row>
    <row r="2164" customFormat="false" ht="12.75" hidden="false" customHeight="false" outlineLevel="0" collapsed="false">
      <c r="A2164" s="1" t="n">
        <f aca="true">RAND()</f>
        <v>0.491019640642644</v>
      </c>
      <c r="B2164" s="1" t="n">
        <f aca="true">RAND()</f>
        <v>0.88231736639385</v>
      </c>
      <c r="C2164" s="1" t="n">
        <f aca="false">ABS(A2164-B2164)</f>
        <v>0.391297725751206</v>
      </c>
    </row>
    <row r="2165" customFormat="false" ht="12.75" hidden="false" customHeight="false" outlineLevel="0" collapsed="false">
      <c r="A2165" s="1" t="n">
        <f aca="true">RAND()</f>
        <v>0.998777067071591</v>
      </c>
      <c r="B2165" s="1" t="n">
        <f aca="true">RAND()</f>
        <v>0.318366120759813</v>
      </c>
      <c r="C2165" s="1" t="n">
        <f aca="false">ABS(A2165-B2165)</f>
        <v>0.680410946311778</v>
      </c>
    </row>
    <row r="2166" customFormat="false" ht="12.75" hidden="false" customHeight="false" outlineLevel="0" collapsed="false">
      <c r="A2166" s="1" t="n">
        <f aca="true">RAND()</f>
        <v>0.121175764360968</v>
      </c>
      <c r="B2166" s="1" t="n">
        <f aca="true">RAND()</f>
        <v>0.872285732912922</v>
      </c>
      <c r="C2166" s="1" t="n">
        <f aca="false">ABS(A2166-B2166)</f>
        <v>0.751109968551955</v>
      </c>
    </row>
    <row r="2167" customFormat="false" ht="12.75" hidden="false" customHeight="false" outlineLevel="0" collapsed="false">
      <c r="A2167" s="1" t="n">
        <f aca="true">RAND()</f>
        <v>0.718468241282176</v>
      </c>
      <c r="B2167" s="1" t="n">
        <f aca="true">RAND()</f>
        <v>0.249993704055491</v>
      </c>
      <c r="C2167" s="1" t="n">
        <f aca="false">ABS(A2167-B2167)</f>
        <v>0.468474537226685</v>
      </c>
    </row>
    <row r="2168" customFormat="false" ht="12.75" hidden="false" customHeight="false" outlineLevel="0" collapsed="false">
      <c r="A2168" s="1" t="n">
        <f aca="true">RAND()</f>
        <v>0.466654559910854</v>
      </c>
      <c r="B2168" s="1" t="n">
        <f aca="true">RAND()</f>
        <v>0.508994780402305</v>
      </c>
      <c r="C2168" s="1" t="n">
        <f aca="false">ABS(A2168-B2168)</f>
        <v>0.0423402204914508</v>
      </c>
    </row>
    <row r="2169" customFormat="false" ht="12.75" hidden="false" customHeight="false" outlineLevel="0" collapsed="false">
      <c r="A2169" s="1" t="n">
        <f aca="true">RAND()</f>
        <v>0.218805327262678</v>
      </c>
      <c r="B2169" s="1" t="n">
        <f aca="true">RAND()</f>
        <v>0.794538647344821</v>
      </c>
      <c r="C2169" s="1" t="n">
        <f aca="false">ABS(A2169-B2169)</f>
        <v>0.575733320082143</v>
      </c>
    </row>
    <row r="2170" customFormat="false" ht="12.75" hidden="false" customHeight="false" outlineLevel="0" collapsed="false">
      <c r="A2170" s="1" t="n">
        <f aca="true">RAND()</f>
        <v>0.569176411538306</v>
      </c>
      <c r="B2170" s="1" t="n">
        <f aca="true">RAND()</f>
        <v>0.382509414962936</v>
      </c>
      <c r="C2170" s="1" t="n">
        <f aca="false">ABS(A2170-B2170)</f>
        <v>0.18666699657537</v>
      </c>
    </row>
    <row r="2171" customFormat="false" ht="12.75" hidden="false" customHeight="false" outlineLevel="0" collapsed="false">
      <c r="A2171" s="1" t="n">
        <f aca="true">RAND()</f>
        <v>0.509771324808287</v>
      </c>
      <c r="B2171" s="1" t="n">
        <f aca="true">RAND()</f>
        <v>0.614027517041268</v>
      </c>
      <c r="C2171" s="1" t="n">
        <f aca="false">ABS(A2171-B2171)</f>
        <v>0.10425619223298</v>
      </c>
    </row>
    <row r="2172" customFormat="false" ht="12.75" hidden="false" customHeight="false" outlineLevel="0" collapsed="false">
      <c r="A2172" s="1" t="n">
        <f aca="true">RAND()</f>
        <v>0.132446246128839</v>
      </c>
      <c r="B2172" s="1" t="n">
        <f aca="true">RAND()</f>
        <v>0.0281552824204841</v>
      </c>
      <c r="C2172" s="1" t="n">
        <f aca="false">ABS(A2172-B2172)</f>
        <v>0.104290963708355</v>
      </c>
    </row>
    <row r="2173" customFormat="false" ht="12.75" hidden="false" customHeight="false" outlineLevel="0" collapsed="false">
      <c r="A2173" s="1" t="n">
        <f aca="true">RAND()</f>
        <v>0.855495511466874</v>
      </c>
      <c r="B2173" s="1" t="n">
        <f aca="true">RAND()</f>
        <v>0.908419190804436</v>
      </c>
      <c r="C2173" s="1" t="n">
        <f aca="false">ABS(A2173-B2173)</f>
        <v>0.0529236793375629</v>
      </c>
    </row>
    <row r="2174" customFormat="false" ht="12.75" hidden="false" customHeight="false" outlineLevel="0" collapsed="false">
      <c r="A2174" s="1" t="n">
        <f aca="true">RAND()</f>
        <v>0.641155212623071</v>
      </c>
      <c r="B2174" s="1" t="n">
        <f aca="true">RAND()</f>
        <v>0.48225542894059</v>
      </c>
      <c r="C2174" s="1" t="n">
        <f aca="false">ABS(A2174-B2174)</f>
        <v>0.158899783682481</v>
      </c>
    </row>
    <row r="2175" customFormat="false" ht="12.75" hidden="false" customHeight="false" outlineLevel="0" collapsed="false">
      <c r="A2175" s="1" t="n">
        <f aca="true">RAND()</f>
        <v>0.0514038860830992</v>
      </c>
      <c r="B2175" s="1" t="n">
        <f aca="true">RAND()</f>
        <v>0.627157505312986</v>
      </c>
      <c r="C2175" s="1" t="n">
        <f aca="false">ABS(A2175-B2175)</f>
        <v>0.575753619229887</v>
      </c>
    </row>
    <row r="2176" customFormat="false" ht="12.75" hidden="false" customHeight="false" outlineLevel="0" collapsed="false">
      <c r="A2176" s="1" t="n">
        <f aca="true">RAND()</f>
        <v>0.394848125527312</v>
      </c>
      <c r="B2176" s="1" t="n">
        <f aca="true">RAND()</f>
        <v>0.915519832296877</v>
      </c>
      <c r="C2176" s="1" t="n">
        <f aca="false">ABS(A2176-B2176)</f>
        <v>0.520671706769565</v>
      </c>
    </row>
    <row r="2177" customFormat="false" ht="12.75" hidden="false" customHeight="false" outlineLevel="0" collapsed="false">
      <c r="A2177" s="1" t="n">
        <f aca="true">RAND()</f>
        <v>0.889217550222111</v>
      </c>
      <c r="B2177" s="1" t="n">
        <f aca="true">RAND()</f>
        <v>0.706727826044693</v>
      </c>
      <c r="C2177" s="1" t="n">
        <f aca="false">ABS(A2177-B2177)</f>
        <v>0.182489724177419</v>
      </c>
    </row>
    <row r="2178" customFormat="false" ht="12.75" hidden="false" customHeight="false" outlineLevel="0" collapsed="false">
      <c r="A2178" s="1" t="n">
        <f aca="true">RAND()</f>
        <v>0.548663012100379</v>
      </c>
      <c r="B2178" s="1" t="n">
        <f aca="true">RAND()</f>
        <v>0.483016868209553</v>
      </c>
      <c r="C2178" s="1" t="n">
        <f aca="false">ABS(A2178-B2178)</f>
        <v>0.0656461438908262</v>
      </c>
    </row>
    <row r="2179" customFormat="false" ht="12.75" hidden="false" customHeight="false" outlineLevel="0" collapsed="false">
      <c r="A2179" s="1" t="n">
        <f aca="true">RAND()</f>
        <v>0.060075441678689</v>
      </c>
      <c r="B2179" s="1" t="n">
        <f aca="true">RAND()</f>
        <v>0.203732572893804</v>
      </c>
      <c r="C2179" s="1" t="n">
        <f aca="false">ABS(A2179-B2179)</f>
        <v>0.143657131215115</v>
      </c>
    </row>
    <row r="2180" customFormat="false" ht="12.75" hidden="false" customHeight="false" outlineLevel="0" collapsed="false">
      <c r="A2180" s="1" t="n">
        <f aca="true">RAND()</f>
        <v>0.090075834803021</v>
      </c>
      <c r="B2180" s="1" t="n">
        <f aca="true">RAND()</f>
        <v>0.530748603906474</v>
      </c>
      <c r="C2180" s="1" t="n">
        <f aca="false">ABS(A2180-B2180)</f>
        <v>0.440672769103453</v>
      </c>
    </row>
    <row r="2181" customFormat="false" ht="12.75" hidden="false" customHeight="false" outlineLevel="0" collapsed="false">
      <c r="A2181" s="1" t="n">
        <f aca="true">RAND()</f>
        <v>0.109995699079484</v>
      </c>
      <c r="B2181" s="1" t="n">
        <f aca="true">RAND()</f>
        <v>0.677306270286489</v>
      </c>
      <c r="C2181" s="1" t="n">
        <f aca="false">ABS(A2181-B2181)</f>
        <v>0.567310571207006</v>
      </c>
    </row>
    <row r="2182" customFormat="false" ht="12.75" hidden="false" customHeight="false" outlineLevel="0" collapsed="false">
      <c r="A2182" s="1" t="n">
        <f aca="true">RAND()</f>
        <v>0.09800805773289</v>
      </c>
      <c r="B2182" s="1" t="n">
        <f aca="true">RAND()</f>
        <v>0.0131339826513509</v>
      </c>
      <c r="C2182" s="1" t="n">
        <f aca="false">ABS(A2182-B2182)</f>
        <v>0.0848740750815391</v>
      </c>
    </row>
    <row r="2183" customFormat="false" ht="12.75" hidden="false" customHeight="false" outlineLevel="0" collapsed="false">
      <c r="A2183" s="1" t="n">
        <f aca="true">RAND()</f>
        <v>0.78164107679518</v>
      </c>
      <c r="B2183" s="1" t="n">
        <f aca="true">RAND()</f>
        <v>0.947217726066667</v>
      </c>
      <c r="C2183" s="1" t="n">
        <f aca="false">ABS(A2183-B2183)</f>
        <v>0.165576649271487</v>
      </c>
    </row>
    <row r="2184" customFormat="false" ht="12.75" hidden="false" customHeight="false" outlineLevel="0" collapsed="false">
      <c r="A2184" s="1" t="n">
        <f aca="true">RAND()</f>
        <v>0.360629836259798</v>
      </c>
      <c r="B2184" s="1" t="n">
        <f aca="true">RAND()</f>
        <v>0.37217263806483</v>
      </c>
      <c r="C2184" s="1" t="n">
        <f aca="false">ABS(A2184-B2184)</f>
        <v>0.0115428018050322</v>
      </c>
    </row>
    <row r="2185" customFormat="false" ht="12.75" hidden="false" customHeight="false" outlineLevel="0" collapsed="false">
      <c r="A2185" s="1" t="n">
        <f aca="true">RAND()</f>
        <v>0.741605420801126</v>
      </c>
      <c r="B2185" s="1" t="n">
        <f aca="true">RAND()</f>
        <v>0.601582809334681</v>
      </c>
      <c r="C2185" s="1" t="n">
        <f aca="false">ABS(A2185-B2185)</f>
        <v>0.140022611466445</v>
      </c>
    </row>
    <row r="2186" customFormat="false" ht="12.75" hidden="false" customHeight="false" outlineLevel="0" collapsed="false">
      <c r="A2186" s="1" t="n">
        <f aca="true">RAND()</f>
        <v>0.333065269254214</v>
      </c>
      <c r="B2186" s="1" t="n">
        <f aca="true">RAND()</f>
        <v>0.869153189883967</v>
      </c>
      <c r="C2186" s="1" t="n">
        <f aca="false">ABS(A2186-B2186)</f>
        <v>0.536087920629753</v>
      </c>
    </row>
    <row r="2187" customFormat="false" ht="12.75" hidden="false" customHeight="false" outlineLevel="0" collapsed="false">
      <c r="A2187" s="1" t="n">
        <f aca="true">RAND()</f>
        <v>0.48370201427877</v>
      </c>
      <c r="B2187" s="1" t="n">
        <f aca="true">RAND()</f>
        <v>0.781102446344872</v>
      </c>
      <c r="C2187" s="1" t="n">
        <f aca="false">ABS(A2187-B2187)</f>
        <v>0.297400432066102</v>
      </c>
    </row>
    <row r="2188" customFormat="false" ht="12.75" hidden="false" customHeight="false" outlineLevel="0" collapsed="false">
      <c r="A2188" s="1" t="n">
        <f aca="true">RAND()</f>
        <v>0.239144672519605</v>
      </c>
      <c r="B2188" s="1" t="n">
        <f aca="true">RAND()</f>
        <v>0.437524185678685</v>
      </c>
      <c r="C2188" s="1" t="n">
        <f aca="false">ABS(A2188-B2188)</f>
        <v>0.19837951315908</v>
      </c>
    </row>
    <row r="2189" customFormat="false" ht="12.75" hidden="false" customHeight="false" outlineLevel="0" collapsed="false">
      <c r="A2189" s="1" t="n">
        <f aca="true">RAND()</f>
        <v>0.97495070871874</v>
      </c>
      <c r="B2189" s="1" t="n">
        <f aca="true">RAND()</f>
        <v>0.215461394752619</v>
      </c>
      <c r="C2189" s="1" t="n">
        <f aca="false">ABS(A2189-B2189)</f>
        <v>0.759489313966121</v>
      </c>
    </row>
    <row r="2190" customFormat="false" ht="12.75" hidden="false" customHeight="false" outlineLevel="0" collapsed="false">
      <c r="A2190" s="1" t="n">
        <f aca="true">RAND()</f>
        <v>0.232019466607954</v>
      </c>
      <c r="B2190" s="1" t="n">
        <f aca="true">RAND()</f>
        <v>0.443063005387881</v>
      </c>
      <c r="C2190" s="1" t="n">
        <f aca="false">ABS(A2190-B2190)</f>
        <v>0.211043538779927</v>
      </c>
    </row>
    <row r="2191" customFormat="false" ht="12.75" hidden="false" customHeight="false" outlineLevel="0" collapsed="false">
      <c r="A2191" s="1" t="n">
        <f aca="true">RAND()</f>
        <v>0.985173881959405</v>
      </c>
      <c r="B2191" s="1" t="n">
        <f aca="true">RAND()</f>
        <v>0.685514666333957</v>
      </c>
      <c r="C2191" s="1" t="n">
        <f aca="false">ABS(A2191-B2191)</f>
        <v>0.299659215625448</v>
      </c>
    </row>
    <row r="2192" customFormat="false" ht="12.75" hidden="false" customHeight="false" outlineLevel="0" collapsed="false">
      <c r="A2192" s="1" t="n">
        <f aca="true">RAND()</f>
        <v>0.564020229957408</v>
      </c>
      <c r="B2192" s="1" t="n">
        <f aca="true">RAND()</f>
        <v>0.892559683348569</v>
      </c>
      <c r="C2192" s="1" t="n">
        <f aca="false">ABS(A2192-B2192)</f>
        <v>0.32853945339116</v>
      </c>
    </row>
    <row r="2193" customFormat="false" ht="12.75" hidden="false" customHeight="false" outlineLevel="0" collapsed="false">
      <c r="A2193" s="1" t="n">
        <f aca="true">RAND()</f>
        <v>0.995773891053069</v>
      </c>
      <c r="B2193" s="1" t="n">
        <f aca="true">RAND()</f>
        <v>0.148393602073268</v>
      </c>
      <c r="C2193" s="1" t="n">
        <f aca="false">ABS(A2193-B2193)</f>
        <v>0.847380288979802</v>
      </c>
    </row>
    <row r="2194" customFormat="false" ht="12.75" hidden="false" customHeight="false" outlineLevel="0" collapsed="false">
      <c r="A2194" s="1" t="n">
        <f aca="true">RAND()</f>
        <v>0.411127288586469</v>
      </c>
      <c r="B2194" s="1" t="n">
        <f aca="true">RAND()</f>
        <v>0.279216912921865</v>
      </c>
      <c r="C2194" s="1" t="n">
        <f aca="false">ABS(A2194-B2194)</f>
        <v>0.131910375664604</v>
      </c>
    </row>
    <row r="2195" customFormat="false" ht="12.75" hidden="false" customHeight="false" outlineLevel="0" collapsed="false">
      <c r="A2195" s="1" t="n">
        <f aca="true">RAND()</f>
        <v>0.968023506960985</v>
      </c>
      <c r="B2195" s="1" t="n">
        <f aca="true">RAND()</f>
        <v>0.809546781404861</v>
      </c>
      <c r="C2195" s="1" t="n">
        <f aca="false">ABS(A2195-B2195)</f>
        <v>0.158476725556124</v>
      </c>
    </row>
    <row r="2196" customFormat="false" ht="12.75" hidden="false" customHeight="false" outlineLevel="0" collapsed="false">
      <c r="A2196" s="1" t="n">
        <f aca="true">RAND()</f>
        <v>0.557982282631172</v>
      </c>
      <c r="B2196" s="1" t="n">
        <f aca="true">RAND()</f>
        <v>0.879340201744462</v>
      </c>
      <c r="C2196" s="1" t="n">
        <f aca="false">ABS(A2196-B2196)</f>
        <v>0.321357919113289</v>
      </c>
    </row>
    <row r="2197" customFormat="false" ht="12.75" hidden="false" customHeight="false" outlineLevel="0" collapsed="false">
      <c r="A2197" s="1" t="n">
        <f aca="true">RAND()</f>
        <v>0.309373777788578</v>
      </c>
      <c r="B2197" s="1" t="n">
        <f aca="true">RAND()</f>
        <v>0.197187726575283</v>
      </c>
      <c r="C2197" s="1" t="n">
        <f aca="false">ABS(A2197-B2197)</f>
        <v>0.112186051213296</v>
      </c>
    </row>
    <row r="2198" customFormat="false" ht="12.75" hidden="false" customHeight="false" outlineLevel="0" collapsed="false">
      <c r="A2198" s="1" t="n">
        <f aca="true">RAND()</f>
        <v>0.0148438598969209</v>
      </c>
      <c r="B2198" s="1" t="n">
        <f aca="true">RAND()</f>
        <v>0.297938530571561</v>
      </c>
      <c r="C2198" s="1" t="n">
        <f aca="false">ABS(A2198-B2198)</f>
        <v>0.28309467067464</v>
      </c>
    </row>
    <row r="2199" customFormat="false" ht="12.75" hidden="false" customHeight="false" outlineLevel="0" collapsed="false">
      <c r="A2199" s="1" t="n">
        <f aca="true">RAND()</f>
        <v>0.480752085864956</v>
      </c>
      <c r="B2199" s="1" t="n">
        <f aca="true">RAND()</f>
        <v>0.756853845379901</v>
      </c>
      <c r="C2199" s="1" t="n">
        <f aca="false">ABS(A2199-B2199)</f>
        <v>0.276101759514945</v>
      </c>
    </row>
    <row r="2200" customFormat="false" ht="12.75" hidden="false" customHeight="false" outlineLevel="0" collapsed="false">
      <c r="A2200" s="1" t="n">
        <f aca="true">RAND()</f>
        <v>0.810715490998227</v>
      </c>
      <c r="B2200" s="1" t="n">
        <f aca="true">RAND()</f>
        <v>0.862782327929875</v>
      </c>
      <c r="C2200" s="1" t="n">
        <f aca="false">ABS(A2200-B2200)</f>
        <v>0.052066836931648</v>
      </c>
    </row>
    <row r="2201" customFormat="false" ht="12.75" hidden="false" customHeight="false" outlineLevel="0" collapsed="false">
      <c r="A2201" s="1" t="n">
        <f aca="true">RAND()</f>
        <v>0.467022032832791</v>
      </c>
      <c r="B2201" s="1" t="n">
        <f aca="true">RAND()</f>
        <v>0.305662609609859</v>
      </c>
      <c r="C2201" s="1" t="n">
        <f aca="false">ABS(A2201-B2201)</f>
        <v>0.161359423222932</v>
      </c>
    </row>
    <row r="2202" customFormat="false" ht="12.75" hidden="false" customHeight="false" outlineLevel="0" collapsed="false">
      <c r="A2202" s="1" t="n">
        <f aca="true">RAND()</f>
        <v>0.470161212988503</v>
      </c>
      <c r="B2202" s="1" t="n">
        <f aca="true">RAND()</f>
        <v>0.0418629730786156</v>
      </c>
      <c r="C2202" s="1" t="n">
        <f aca="false">ABS(A2202-B2202)</f>
        <v>0.428298239909887</v>
      </c>
    </row>
    <row r="2203" customFormat="false" ht="12.75" hidden="false" customHeight="false" outlineLevel="0" collapsed="false">
      <c r="A2203" s="1" t="n">
        <f aca="true">RAND()</f>
        <v>0.595471628205296</v>
      </c>
      <c r="B2203" s="1" t="n">
        <f aca="true">RAND()</f>
        <v>0.0104790066321002</v>
      </c>
      <c r="C2203" s="1" t="n">
        <f aca="false">ABS(A2203-B2203)</f>
        <v>0.584992621573196</v>
      </c>
    </row>
    <row r="2204" customFormat="false" ht="12.75" hidden="false" customHeight="false" outlineLevel="0" collapsed="false">
      <c r="A2204" s="1" t="n">
        <f aca="true">RAND()</f>
        <v>0.893506523625946</v>
      </c>
      <c r="B2204" s="1" t="n">
        <f aca="true">RAND()</f>
        <v>0.79860381551787</v>
      </c>
      <c r="C2204" s="1" t="n">
        <f aca="false">ABS(A2204-B2204)</f>
        <v>0.0949027081080756</v>
      </c>
    </row>
    <row r="2205" customFormat="false" ht="12.75" hidden="false" customHeight="false" outlineLevel="0" collapsed="false">
      <c r="A2205" s="1" t="n">
        <f aca="true">RAND()</f>
        <v>0.388126022270238</v>
      </c>
      <c r="B2205" s="1" t="n">
        <f aca="true">RAND()</f>
        <v>0.860550684577402</v>
      </c>
      <c r="C2205" s="1" t="n">
        <f aca="false">ABS(A2205-B2205)</f>
        <v>0.472424662307164</v>
      </c>
    </row>
    <row r="2206" customFormat="false" ht="12.75" hidden="false" customHeight="false" outlineLevel="0" collapsed="false">
      <c r="A2206" s="1" t="n">
        <f aca="true">RAND()</f>
        <v>0.687196838356446</v>
      </c>
      <c r="B2206" s="1" t="n">
        <f aca="true">RAND()</f>
        <v>0.840795658795839</v>
      </c>
      <c r="C2206" s="1" t="n">
        <f aca="false">ABS(A2206-B2206)</f>
        <v>0.153598820439393</v>
      </c>
    </row>
    <row r="2207" customFormat="false" ht="12.75" hidden="false" customHeight="false" outlineLevel="0" collapsed="false">
      <c r="A2207" s="1" t="n">
        <f aca="true">RAND()</f>
        <v>0.585659698885753</v>
      </c>
      <c r="B2207" s="1" t="n">
        <f aca="true">RAND()</f>
        <v>0.325594172023243</v>
      </c>
      <c r="C2207" s="1" t="n">
        <f aca="false">ABS(A2207-B2207)</f>
        <v>0.260065526862509</v>
      </c>
    </row>
    <row r="2208" customFormat="false" ht="12.75" hidden="false" customHeight="false" outlineLevel="0" collapsed="false">
      <c r="A2208" s="1" t="n">
        <f aca="true">RAND()</f>
        <v>0.98769378394835</v>
      </c>
      <c r="B2208" s="1" t="n">
        <f aca="true">RAND()</f>
        <v>0.514741402498896</v>
      </c>
      <c r="C2208" s="1" t="n">
        <f aca="false">ABS(A2208-B2208)</f>
        <v>0.472952381449454</v>
      </c>
    </row>
    <row r="2209" customFormat="false" ht="12.75" hidden="false" customHeight="false" outlineLevel="0" collapsed="false">
      <c r="A2209" s="1" t="n">
        <f aca="true">RAND()</f>
        <v>0.658293443513409</v>
      </c>
      <c r="B2209" s="1" t="n">
        <f aca="true">RAND()</f>
        <v>0.253208736324945</v>
      </c>
      <c r="C2209" s="1" t="n">
        <f aca="false">ABS(A2209-B2209)</f>
        <v>0.405084707188464</v>
      </c>
    </row>
    <row r="2210" customFormat="false" ht="12.75" hidden="false" customHeight="false" outlineLevel="0" collapsed="false">
      <c r="A2210" s="1" t="n">
        <f aca="true">RAND()</f>
        <v>0.0642638568437896</v>
      </c>
      <c r="B2210" s="1" t="n">
        <f aca="true">RAND()</f>
        <v>0.446710714807422</v>
      </c>
      <c r="C2210" s="1" t="n">
        <f aca="false">ABS(A2210-B2210)</f>
        <v>0.382446857963633</v>
      </c>
    </row>
    <row r="2211" customFormat="false" ht="12.75" hidden="false" customHeight="false" outlineLevel="0" collapsed="false">
      <c r="A2211" s="1" t="n">
        <f aca="true">RAND()</f>
        <v>0.772264357860829</v>
      </c>
      <c r="B2211" s="1" t="n">
        <f aca="true">RAND()</f>
        <v>0.447634472637919</v>
      </c>
      <c r="C2211" s="1" t="n">
        <f aca="false">ABS(A2211-B2211)</f>
        <v>0.32462988522291</v>
      </c>
    </row>
    <row r="2212" customFormat="false" ht="12.75" hidden="false" customHeight="false" outlineLevel="0" collapsed="false">
      <c r="A2212" s="1" t="n">
        <f aca="true">RAND()</f>
        <v>0.600508651599248</v>
      </c>
      <c r="B2212" s="1" t="n">
        <f aca="true">RAND()</f>
        <v>0.0816949132597466</v>
      </c>
      <c r="C2212" s="1" t="n">
        <f aca="false">ABS(A2212-B2212)</f>
        <v>0.518813738339501</v>
      </c>
    </row>
    <row r="2213" customFormat="false" ht="12.75" hidden="false" customHeight="false" outlineLevel="0" collapsed="false">
      <c r="A2213" s="1" t="n">
        <f aca="true">RAND()</f>
        <v>0.813863627087495</v>
      </c>
      <c r="B2213" s="1" t="n">
        <f aca="true">RAND()</f>
        <v>0.921765365490258</v>
      </c>
      <c r="C2213" s="1" t="n">
        <f aca="false">ABS(A2213-B2213)</f>
        <v>0.107901738402763</v>
      </c>
    </row>
    <row r="2214" customFormat="false" ht="12.75" hidden="false" customHeight="false" outlineLevel="0" collapsed="false">
      <c r="A2214" s="1" t="n">
        <f aca="true">RAND()</f>
        <v>0.991348791107182</v>
      </c>
      <c r="B2214" s="1" t="n">
        <f aca="true">RAND()</f>
        <v>0.604719562187548</v>
      </c>
      <c r="C2214" s="1" t="n">
        <f aca="false">ABS(A2214-B2214)</f>
        <v>0.386629228919635</v>
      </c>
    </row>
    <row r="2215" customFormat="false" ht="12.75" hidden="false" customHeight="false" outlineLevel="0" collapsed="false">
      <c r="A2215" s="1" t="n">
        <f aca="true">RAND()</f>
        <v>0.878941644580198</v>
      </c>
      <c r="B2215" s="1" t="n">
        <f aca="true">RAND()</f>
        <v>0.675227841811759</v>
      </c>
      <c r="C2215" s="1" t="n">
        <f aca="false">ABS(A2215-B2215)</f>
        <v>0.203713802768439</v>
      </c>
    </row>
    <row r="2216" customFormat="false" ht="12.75" hidden="false" customHeight="false" outlineLevel="0" collapsed="false">
      <c r="A2216" s="1" t="n">
        <f aca="true">RAND()</f>
        <v>0.428218292665261</v>
      </c>
      <c r="B2216" s="1" t="n">
        <f aca="true">RAND()</f>
        <v>0.376952563705274</v>
      </c>
      <c r="C2216" s="1" t="n">
        <f aca="false">ABS(A2216-B2216)</f>
        <v>0.0512657289599869</v>
      </c>
    </row>
    <row r="2217" customFormat="false" ht="12.75" hidden="false" customHeight="false" outlineLevel="0" collapsed="false">
      <c r="A2217" s="1" t="n">
        <f aca="true">RAND()</f>
        <v>0.545501506644915</v>
      </c>
      <c r="B2217" s="1" t="n">
        <f aca="true">RAND()</f>
        <v>0.146250871270258</v>
      </c>
      <c r="C2217" s="1" t="n">
        <f aca="false">ABS(A2217-B2217)</f>
        <v>0.399250635374657</v>
      </c>
    </row>
    <row r="2218" customFormat="false" ht="12.75" hidden="false" customHeight="false" outlineLevel="0" collapsed="false">
      <c r="A2218" s="1" t="n">
        <f aca="true">RAND()</f>
        <v>0.60985523839696</v>
      </c>
      <c r="B2218" s="1" t="n">
        <f aca="true">RAND()</f>
        <v>0.637126238362162</v>
      </c>
      <c r="C2218" s="1" t="n">
        <f aca="false">ABS(A2218-B2218)</f>
        <v>0.0272709999652024</v>
      </c>
    </row>
    <row r="2219" customFormat="false" ht="12.75" hidden="false" customHeight="false" outlineLevel="0" collapsed="false">
      <c r="A2219" s="1" t="n">
        <f aca="true">RAND()</f>
        <v>0.853778393190407</v>
      </c>
      <c r="B2219" s="1" t="n">
        <f aca="true">RAND()</f>
        <v>0.8888735285419</v>
      </c>
      <c r="C2219" s="1" t="n">
        <f aca="false">ABS(A2219-B2219)</f>
        <v>0.0350951353514932</v>
      </c>
    </row>
    <row r="2220" customFormat="false" ht="12.75" hidden="false" customHeight="false" outlineLevel="0" collapsed="false">
      <c r="A2220" s="1" t="n">
        <f aca="true">RAND()</f>
        <v>0.532350764354305</v>
      </c>
      <c r="B2220" s="1" t="n">
        <f aca="true">RAND()</f>
        <v>0.970500632335478</v>
      </c>
      <c r="C2220" s="1" t="n">
        <f aca="false">ABS(A2220-B2220)</f>
        <v>0.438149867981173</v>
      </c>
    </row>
    <row r="2221" customFormat="false" ht="12.75" hidden="false" customHeight="false" outlineLevel="0" collapsed="false">
      <c r="A2221" s="1" t="n">
        <f aca="true">RAND()</f>
        <v>0.752320145741642</v>
      </c>
      <c r="B2221" s="1" t="n">
        <f aca="true">RAND()</f>
        <v>0.513749055626496</v>
      </c>
      <c r="C2221" s="1" t="n">
        <f aca="false">ABS(A2221-B2221)</f>
        <v>0.238571090115146</v>
      </c>
    </row>
    <row r="2222" customFormat="false" ht="12.75" hidden="false" customHeight="false" outlineLevel="0" collapsed="false">
      <c r="A2222" s="1" t="n">
        <f aca="true">RAND()</f>
        <v>0.441732411298182</v>
      </c>
      <c r="B2222" s="1" t="n">
        <f aca="true">RAND()</f>
        <v>0.00965573296203598</v>
      </c>
      <c r="C2222" s="1" t="n">
        <f aca="false">ABS(A2222-B2222)</f>
        <v>0.432076678336146</v>
      </c>
    </row>
    <row r="2223" customFormat="false" ht="12.75" hidden="false" customHeight="false" outlineLevel="0" collapsed="false">
      <c r="A2223" s="1" t="n">
        <f aca="true">RAND()</f>
        <v>0.145055524461484</v>
      </c>
      <c r="B2223" s="1" t="n">
        <f aca="true">RAND()</f>
        <v>0.639216066421752</v>
      </c>
      <c r="C2223" s="1" t="n">
        <f aca="false">ABS(A2223-B2223)</f>
        <v>0.494160541960268</v>
      </c>
    </row>
    <row r="2224" customFormat="false" ht="12.75" hidden="false" customHeight="false" outlineLevel="0" collapsed="false">
      <c r="A2224" s="1" t="n">
        <f aca="true">RAND()</f>
        <v>0.202470555233951</v>
      </c>
      <c r="B2224" s="1" t="n">
        <f aca="true">RAND()</f>
        <v>0.964308512596096</v>
      </c>
      <c r="C2224" s="1" t="n">
        <f aca="false">ABS(A2224-B2224)</f>
        <v>0.761837957362145</v>
      </c>
    </row>
    <row r="2225" customFormat="false" ht="12.75" hidden="false" customHeight="false" outlineLevel="0" collapsed="false">
      <c r="A2225" s="1" t="n">
        <f aca="true">RAND()</f>
        <v>0.3533268154238</v>
      </c>
      <c r="B2225" s="1" t="n">
        <f aca="true">RAND()</f>
        <v>0.161672460881225</v>
      </c>
      <c r="C2225" s="1" t="n">
        <f aca="false">ABS(A2225-B2225)</f>
        <v>0.191654354542575</v>
      </c>
    </row>
    <row r="2226" customFormat="false" ht="12.75" hidden="false" customHeight="false" outlineLevel="0" collapsed="false">
      <c r="A2226" s="1" t="n">
        <f aca="true">RAND()</f>
        <v>0.363303045516388</v>
      </c>
      <c r="B2226" s="1" t="n">
        <f aca="true">RAND()</f>
        <v>0.546400656887843</v>
      </c>
      <c r="C2226" s="1" t="n">
        <f aca="false">ABS(A2226-B2226)</f>
        <v>0.183097611371455</v>
      </c>
    </row>
    <row r="2227" customFormat="false" ht="12.75" hidden="false" customHeight="false" outlineLevel="0" collapsed="false">
      <c r="A2227" s="1" t="n">
        <f aca="true">RAND()</f>
        <v>0.76714172871986</v>
      </c>
      <c r="B2227" s="1" t="n">
        <f aca="true">RAND()</f>
        <v>0.269691027628374</v>
      </c>
      <c r="C2227" s="1" t="n">
        <f aca="false">ABS(A2227-B2227)</f>
        <v>0.497450701091486</v>
      </c>
    </row>
    <row r="2228" customFormat="false" ht="12.75" hidden="false" customHeight="false" outlineLevel="0" collapsed="false">
      <c r="A2228" s="1" t="n">
        <f aca="true">RAND()</f>
        <v>0.0142658513813564</v>
      </c>
      <c r="B2228" s="1" t="n">
        <f aca="true">RAND()</f>
        <v>0.720123531813148</v>
      </c>
      <c r="C2228" s="1" t="n">
        <f aca="false">ABS(A2228-B2228)</f>
        <v>0.705857680431792</v>
      </c>
    </row>
    <row r="2229" customFormat="false" ht="12.75" hidden="false" customHeight="false" outlineLevel="0" collapsed="false">
      <c r="A2229" s="1" t="n">
        <f aca="true">RAND()</f>
        <v>0.935233011898522</v>
      </c>
      <c r="B2229" s="1" t="n">
        <f aca="true">RAND()</f>
        <v>0.647692161320756</v>
      </c>
      <c r="C2229" s="1" t="n">
        <f aca="false">ABS(A2229-B2229)</f>
        <v>0.287540850577766</v>
      </c>
    </row>
    <row r="2230" customFormat="false" ht="12.75" hidden="false" customHeight="false" outlineLevel="0" collapsed="false">
      <c r="A2230" s="1" t="n">
        <f aca="true">RAND()</f>
        <v>0.532884574874677</v>
      </c>
      <c r="B2230" s="1" t="n">
        <f aca="true">RAND()</f>
        <v>0.608844247934238</v>
      </c>
      <c r="C2230" s="1" t="n">
        <f aca="false">ABS(A2230-B2230)</f>
        <v>0.0759596730595609</v>
      </c>
    </row>
    <row r="2231" customFormat="false" ht="12.75" hidden="false" customHeight="false" outlineLevel="0" collapsed="false">
      <c r="A2231" s="1" t="n">
        <f aca="true">RAND()</f>
        <v>0.918831878960174</v>
      </c>
      <c r="B2231" s="1" t="n">
        <f aca="true">RAND()</f>
        <v>0.30199989961989</v>
      </c>
      <c r="C2231" s="1" t="n">
        <f aca="false">ABS(A2231-B2231)</f>
        <v>0.616831979340284</v>
      </c>
    </row>
    <row r="2232" customFormat="false" ht="12.75" hidden="false" customHeight="false" outlineLevel="0" collapsed="false">
      <c r="A2232" s="1" t="n">
        <f aca="true">RAND()</f>
        <v>0.721568141979661</v>
      </c>
      <c r="B2232" s="1" t="n">
        <f aca="true">RAND()</f>
        <v>0.799954877384412</v>
      </c>
      <c r="C2232" s="1" t="n">
        <f aca="false">ABS(A2232-B2232)</f>
        <v>0.0783867354047512</v>
      </c>
    </row>
    <row r="2233" customFormat="false" ht="12.75" hidden="false" customHeight="false" outlineLevel="0" collapsed="false">
      <c r="A2233" s="1" t="n">
        <f aca="true">RAND()</f>
        <v>0.0699778756120153</v>
      </c>
      <c r="B2233" s="1" t="n">
        <f aca="true">RAND()</f>
        <v>0.462019114808518</v>
      </c>
      <c r="C2233" s="1" t="n">
        <f aca="false">ABS(A2233-B2233)</f>
        <v>0.392041239196503</v>
      </c>
    </row>
    <row r="2234" customFormat="false" ht="12.75" hidden="false" customHeight="false" outlineLevel="0" collapsed="false">
      <c r="A2234" s="1" t="n">
        <f aca="true">RAND()</f>
        <v>0.420425182319269</v>
      </c>
      <c r="B2234" s="1" t="n">
        <f aca="true">RAND()</f>
        <v>0.378486471811306</v>
      </c>
      <c r="C2234" s="1" t="n">
        <f aca="false">ABS(A2234-B2234)</f>
        <v>0.0419387105079626</v>
      </c>
    </row>
    <row r="2235" customFormat="false" ht="12.75" hidden="false" customHeight="false" outlineLevel="0" collapsed="false">
      <c r="A2235" s="1" t="n">
        <f aca="true">RAND()</f>
        <v>0.0216739525921384</v>
      </c>
      <c r="B2235" s="1" t="n">
        <f aca="true">RAND()</f>
        <v>0.795071947330621</v>
      </c>
      <c r="C2235" s="1" t="n">
        <f aca="false">ABS(A2235-B2235)</f>
        <v>0.773397994738483</v>
      </c>
    </row>
    <row r="2236" customFormat="false" ht="12.75" hidden="false" customHeight="false" outlineLevel="0" collapsed="false">
      <c r="A2236" s="1" t="n">
        <f aca="true">RAND()</f>
        <v>0.891705283439743</v>
      </c>
      <c r="B2236" s="1" t="n">
        <f aca="true">RAND()</f>
        <v>0.73893552333342</v>
      </c>
      <c r="C2236" s="1" t="n">
        <f aca="false">ABS(A2236-B2236)</f>
        <v>0.152769760106323</v>
      </c>
    </row>
    <row r="2237" customFormat="false" ht="12.75" hidden="false" customHeight="false" outlineLevel="0" collapsed="false">
      <c r="A2237" s="1" t="n">
        <f aca="true">RAND()</f>
        <v>0.650718586268367</v>
      </c>
      <c r="B2237" s="1" t="n">
        <f aca="true">RAND()</f>
        <v>0.227836956761111</v>
      </c>
      <c r="C2237" s="1" t="n">
        <f aca="false">ABS(A2237-B2237)</f>
        <v>0.422881629507256</v>
      </c>
    </row>
    <row r="2238" customFormat="false" ht="12.75" hidden="false" customHeight="false" outlineLevel="0" collapsed="false">
      <c r="A2238" s="1" t="n">
        <f aca="true">RAND()</f>
        <v>0.251708499274031</v>
      </c>
      <c r="B2238" s="1" t="n">
        <f aca="true">RAND()</f>
        <v>0.0713497933316669</v>
      </c>
      <c r="C2238" s="1" t="n">
        <f aca="false">ABS(A2238-B2238)</f>
        <v>0.180358705942364</v>
      </c>
    </row>
    <row r="2239" customFormat="false" ht="12.75" hidden="false" customHeight="false" outlineLevel="0" collapsed="false">
      <c r="A2239" s="1" t="n">
        <f aca="true">RAND()</f>
        <v>0.481894293810215</v>
      </c>
      <c r="B2239" s="1" t="n">
        <f aca="true">RAND()</f>
        <v>0.162347657687076</v>
      </c>
      <c r="C2239" s="1" t="n">
        <f aca="false">ABS(A2239-B2239)</f>
        <v>0.31954663612314</v>
      </c>
    </row>
    <row r="2240" customFormat="false" ht="12.75" hidden="false" customHeight="false" outlineLevel="0" collapsed="false">
      <c r="A2240" s="1" t="n">
        <f aca="true">RAND()</f>
        <v>0.0422517825501146</v>
      </c>
      <c r="B2240" s="1" t="n">
        <f aca="true">RAND()</f>
        <v>0.765318570485777</v>
      </c>
      <c r="C2240" s="1" t="n">
        <f aca="false">ABS(A2240-B2240)</f>
        <v>0.723066787935662</v>
      </c>
    </row>
    <row r="2241" customFormat="false" ht="12.75" hidden="false" customHeight="false" outlineLevel="0" collapsed="false">
      <c r="A2241" s="1" t="n">
        <f aca="true">RAND()</f>
        <v>0.870171134203278</v>
      </c>
      <c r="B2241" s="1" t="n">
        <f aca="true">RAND()</f>
        <v>0.630063403717569</v>
      </c>
      <c r="C2241" s="1" t="n">
        <f aca="false">ABS(A2241-B2241)</f>
        <v>0.24010773048571</v>
      </c>
    </row>
    <row r="2242" customFormat="false" ht="12.75" hidden="false" customHeight="false" outlineLevel="0" collapsed="false">
      <c r="A2242" s="1" t="n">
        <f aca="true">RAND()</f>
        <v>0.308559830908834</v>
      </c>
      <c r="B2242" s="1" t="n">
        <f aca="true">RAND()</f>
        <v>0.100969139625816</v>
      </c>
      <c r="C2242" s="1" t="n">
        <f aca="false">ABS(A2242-B2242)</f>
        <v>0.207590691283018</v>
      </c>
    </row>
    <row r="2243" customFormat="false" ht="12.75" hidden="false" customHeight="false" outlineLevel="0" collapsed="false">
      <c r="A2243" s="1" t="n">
        <f aca="true">RAND()</f>
        <v>0.685175227329972</v>
      </c>
      <c r="B2243" s="1" t="n">
        <f aca="true">RAND()</f>
        <v>0.427468317681079</v>
      </c>
      <c r="C2243" s="1" t="n">
        <f aca="false">ABS(A2243-B2243)</f>
        <v>0.257706909648892</v>
      </c>
    </row>
    <row r="2244" customFormat="false" ht="12.75" hidden="false" customHeight="false" outlineLevel="0" collapsed="false">
      <c r="A2244" s="1" t="n">
        <f aca="true">RAND()</f>
        <v>0.84704571621074</v>
      </c>
      <c r="B2244" s="1" t="n">
        <f aca="true">RAND()</f>
        <v>0.788720496411067</v>
      </c>
      <c r="C2244" s="1" t="n">
        <f aca="false">ABS(A2244-B2244)</f>
        <v>0.0583252197996729</v>
      </c>
    </row>
    <row r="2245" customFormat="false" ht="12.75" hidden="false" customHeight="false" outlineLevel="0" collapsed="false">
      <c r="A2245" s="1" t="n">
        <f aca="true">RAND()</f>
        <v>0.423002170010828</v>
      </c>
      <c r="B2245" s="1" t="n">
        <f aca="true">RAND()</f>
        <v>0.193528898385234</v>
      </c>
      <c r="C2245" s="1" t="n">
        <f aca="false">ABS(A2245-B2245)</f>
        <v>0.229473271625595</v>
      </c>
    </row>
    <row r="2246" customFormat="false" ht="12.75" hidden="false" customHeight="false" outlineLevel="0" collapsed="false">
      <c r="A2246" s="1" t="n">
        <f aca="true">RAND()</f>
        <v>0.0746776723543235</v>
      </c>
      <c r="B2246" s="1" t="n">
        <f aca="true">RAND()</f>
        <v>0.348782919613264</v>
      </c>
      <c r="C2246" s="1" t="n">
        <f aca="false">ABS(A2246-B2246)</f>
        <v>0.27410524725894</v>
      </c>
    </row>
    <row r="2247" customFormat="false" ht="12.75" hidden="false" customHeight="false" outlineLevel="0" collapsed="false">
      <c r="A2247" s="1" t="n">
        <f aca="true">RAND()</f>
        <v>0.755325478842885</v>
      </c>
      <c r="B2247" s="1" t="n">
        <f aca="true">RAND()</f>
        <v>0.711782878118167</v>
      </c>
      <c r="C2247" s="1" t="n">
        <f aca="false">ABS(A2247-B2247)</f>
        <v>0.0435426007247178</v>
      </c>
    </row>
    <row r="2248" customFormat="false" ht="12.75" hidden="false" customHeight="false" outlineLevel="0" collapsed="false">
      <c r="A2248" s="1" t="n">
        <f aca="true">RAND()</f>
        <v>0.376189358341388</v>
      </c>
      <c r="B2248" s="1" t="n">
        <f aca="true">RAND()</f>
        <v>0.314532538018993</v>
      </c>
      <c r="C2248" s="1" t="n">
        <f aca="false">ABS(A2248-B2248)</f>
        <v>0.0616568203223955</v>
      </c>
    </row>
    <row r="2249" customFormat="false" ht="12.75" hidden="false" customHeight="false" outlineLevel="0" collapsed="false">
      <c r="A2249" s="1" t="n">
        <f aca="true">RAND()</f>
        <v>0.773036987782266</v>
      </c>
      <c r="B2249" s="1" t="n">
        <f aca="true">RAND()</f>
        <v>0.017624596387957</v>
      </c>
      <c r="C2249" s="1" t="n">
        <f aca="false">ABS(A2249-B2249)</f>
        <v>0.755412391394309</v>
      </c>
    </row>
    <row r="2250" customFormat="false" ht="12.75" hidden="false" customHeight="false" outlineLevel="0" collapsed="false">
      <c r="A2250" s="1" t="n">
        <f aca="true">RAND()</f>
        <v>0.0807440100989861</v>
      </c>
      <c r="B2250" s="1" t="n">
        <f aca="true">RAND()</f>
        <v>0.119059521434565</v>
      </c>
      <c r="C2250" s="1" t="n">
        <f aca="false">ABS(A2250-B2250)</f>
        <v>0.0383155113355784</v>
      </c>
    </row>
    <row r="2251" customFormat="false" ht="12.75" hidden="false" customHeight="false" outlineLevel="0" collapsed="false">
      <c r="A2251" s="1" t="n">
        <f aca="true">RAND()</f>
        <v>0.171090737531145</v>
      </c>
      <c r="B2251" s="1" t="n">
        <f aca="true">RAND()</f>
        <v>0.473948325919555</v>
      </c>
      <c r="C2251" s="1" t="n">
        <f aca="false">ABS(A2251-B2251)</f>
        <v>0.30285758838841</v>
      </c>
    </row>
    <row r="2252" customFormat="false" ht="12.75" hidden="false" customHeight="false" outlineLevel="0" collapsed="false">
      <c r="A2252" s="1" t="n">
        <f aca="true">RAND()</f>
        <v>0.430478462785186</v>
      </c>
      <c r="B2252" s="1" t="n">
        <f aca="true">RAND()</f>
        <v>0.376675056396007</v>
      </c>
      <c r="C2252" s="1" t="n">
        <f aca="false">ABS(A2252-B2252)</f>
        <v>0.0538034063891792</v>
      </c>
    </row>
    <row r="2253" customFormat="false" ht="12.75" hidden="false" customHeight="false" outlineLevel="0" collapsed="false">
      <c r="A2253" s="1" t="n">
        <f aca="true">RAND()</f>
        <v>0.132620357059175</v>
      </c>
      <c r="B2253" s="1" t="n">
        <f aca="true">RAND()</f>
        <v>0.0468876739908811</v>
      </c>
      <c r="C2253" s="1" t="n">
        <f aca="false">ABS(A2253-B2253)</f>
        <v>0.0857326830682936</v>
      </c>
    </row>
    <row r="2254" customFormat="false" ht="12.75" hidden="false" customHeight="false" outlineLevel="0" collapsed="false">
      <c r="A2254" s="1" t="n">
        <f aca="true">RAND()</f>
        <v>0.79307986940076</v>
      </c>
      <c r="B2254" s="1" t="n">
        <f aca="true">RAND()</f>
        <v>0.530094592303186</v>
      </c>
      <c r="C2254" s="1" t="n">
        <f aca="false">ABS(A2254-B2254)</f>
        <v>0.262985277097574</v>
      </c>
    </row>
    <row r="2255" customFormat="false" ht="12.75" hidden="false" customHeight="false" outlineLevel="0" collapsed="false">
      <c r="A2255" s="1" t="n">
        <f aca="true">RAND()</f>
        <v>0.245439673520345</v>
      </c>
      <c r="B2255" s="1" t="n">
        <f aca="true">RAND()</f>
        <v>0.987608801093776</v>
      </c>
      <c r="C2255" s="1" t="n">
        <f aca="false">ABS(A2255-B2255)</f>
        <v>0.742169127573431</v>
      </c>
    </row>
    <row r="2256" customFormat="false" ht="12.75" hidden="false" customHeight="false" outlineLevel="0" collapsed="false">
      <c r="A2256" s="1" t="n">
        <f aca="true">RAND()</f>
        <v>0.941659576888389</v>
      </c>
      <c r="B2256" s="1" t="n">
        <f aca="true">RAND()</f>
        <v>0.461871370310483</v>
      </c>
      <c r="C2256" s="1" t="n">
        <f aca="false">ABS(A2256-B2256)</f>
        <v>0.479788206577905</v>
      </c>
    </row>
    <row r="2257" customFormat="false" ht="12.75" hidden="false" customHeight="false" outlineLevel="0" collapsed="false">
      <c r="A2257" s="1" t="n">
        <f aca="true">RAND()</f>
        <v>0.259834469038076</v>
      </c>
      <c r="B2257" s="1" t="n">
        <f aca="true">RAND()</f>
        <v>0.844712551479329</v>
      </c>
      <c r="C2257" s="1" t="n">
        <f aca="false">ABS(A2257-B2257)</f>
        <v>0.584878082441253</v>
      </c>
    </row>
    <row r="2258" customFormat="false" ht="12.75" hidden="false" customHeight="false" outlineLevel="0" collapsed="false">
      <c r="A2258" s="1" t="n">
        <f aca="true">RAND()</f>
        <v>0.00716735860296873</v>
      </c>
      <c r="B2258" s="1" t="n">
        <f aca="true">RAND()</f>
        <v>0.952858751479001</v>
      </c>
      <c r="C2258" s="1" t="n">
        <f aca="false">ABS(A2258-B2258)</f>
        <v>0.945691392876032</v>
      </c>
    </row>
    <row r="2259" customFormat="false" ht="12.75" hidden="false" customHeight="false" outlineLevel="0" collapsed="false">
      <c r="A2259" s="1" t="n">
        <f aca="true">RAND()</f>
        <v>0.569642527725337</v>
      </c>
      <c r="B2259" s="1" t="n">
        <f aca="true">RAND()</f>
        <v>0.949570455720761</v>
      </c>
      <c r="C2259" s="1" t="n">
        <f aca="false">ABS(A2259-B2259)</f>
        <v>0.379927927995424</v>
      </c>
    </row>
    <row r="2260" customFormat="false" ht="12.75" hidden="false" customHeight="false" outlineLevel="0" collapsed="false">
      <c r="A2260" s="1" t="n">
        <f aca="true">RAND()</f>
        <v>0.28038206919164</v>
      </c>
      <c r="B2260" s="1" t="n">
        <f aca="true">RAND()</f>
        <v>0.195126647705579</v>
      </c>
      <c r="C2260" s="1" t="n">
        <f aca="false">ABS(A2260-B2260)</f>
        <v>0.0852554214860609</v>
      </c>
    </row>
    <row r="2261" customFormat="false" ht="12.75" hidden="false" customHeight="false" outlineLevel="0" collapsed="false">
      <c r="A2261" s="1" t="n">
        <f aca="true">RAND()</f>
        <v>0.984635622027118</v>
      </c>
      <c r="B2261" s="1" t="n">
        <f aca="true">RAND()</f>
        <v>0.971072737623284</v>
      </c>
      <c r="C2261" s="1" t="n">
        <f aca="false">ABS(A2261-B2261)</f>
        <v>0.0135628844038338</v>
      </c>
    </row>
    <row r="2262" customFormat="false" ht="12.75" hidden="false" customHeight="false" outlineLevel="0" collapsed="false">
      <c r="A2262" s="1" t="n">
        <f aca="true">RAND()</f>
        <v>0.0572483389380911</v>
      </c>
      <c r="B2262" s="1" t="n">
        <f aca="true">RAND()</f>
        <v>0.0713797043299849</v>
      </c>
      <c r="C2262" s="1" t="n">
        <f aca="false">ABS(A2262-B2262)</f>
        <v>0.0141313653918938</v>
      </c>
    </row>
    <row r="2263" customFormat="false" ht="12.75" hidden="false" customHeight="false" outlineLevel="0" collapsed="false">
      <c r="A2263" s="1" t="n">
        <f aca="true">RAND()</f>
        <v>0.849645287314405</v>
      </c>
      <c r="B2263" s="1" t="n">
        <f aca="true">RAND()</f>
        <v>0.46457584524502</v>
      </c>
      <c r="C2263" s="1" t="n">
        <f aca="false">ABS(A2263-B2263)</f>
        <v>0.385069442069385</v>
      </c>
    </row>
    <row r="2264" customFormat="false" ht="12.75" hidden="false" customHeight="false" outlineLevel="0" collapsed="false">
      <c r="A2264" s="1" t="n">
        <f aca="true">RAND()</f>
        <v>0.242532163222617</v>
      </c>
      <c r="B2264" s="1" t="n">
        <f aca="true">RAND()</f>
        <v>0.719172877558713</v>
      </c>
      <c r="C2264" s="1" t="n">
        <f aca="false">ABS(A2264-B2264)</f>
        <v>0.476640714336096</v>
      </c>
    </row>
    <row r="2265" customFormat="false" ht="12.75" hidden="false" customHeight="false" outlineLevel="0" collapsed="false">
      <c r="A2265" s="1" t="n">
        <f aca="true">RAND()</f>
        <v>0.708559300064534</v>
      </c>
      <c r="B2265" s="1" t="n">
        <f aca="true">RAND()</f>
        <v>0.948886547146039</v>
      </c>
      <c r="C2265" s="1" t="n">
        <f aca="false">ABS(A2265-B2265)</f>
        <v>0.240327247081505</v>
      </c>
    </row>
    <row r="2266" customFormat="false" ht="12.75" hidden="false" customHeight="false" outlineLevel="0" collapsed="false">
      <c r="A2266" s="1" t="n">
        <f aca="true">RAND()</f>
        <v>0.324510503045313</v>
      </c>
      <c r="B2266" s="1" t="n">
        <f aca="true">RAND()</f>
        <v>0.948438684952372</v>
      </c>
      <c r="C2266" s="1" t="n">
        <f aca="false">ABS(A2266-B2266)</f>
        <v>0.623928181907059</v>
      </c>
    </row>
    <row r="2267" customFormat="false" ht="12.75" hidden="false" customHeight="false" outlineLevel="0" collapsed="false">
      <c r="A2267" s="1" t="n">
        <f aca="true">RAND()</f>
        <v>0.288775910123908</v>
      </c>
      <c r="B2267" s="1" t="n">
        <f aca="true">RAND()</f>
        <v>0.115117467118111</v>
      </c>
      <c r="C2267" s="1" t="n">
        <f aca="false">ABS(A2267-B2267)</f>
        <v>0.173658443005796</v>
      </c>
    </row>
    <row r="2268" customFormat="false" ht="12.75" hidden="false" customHeight="false" outlineLevel="0" collapsed="false">
      <c r="A2268" s="1" t="n">
        <f aca="true">RAND()</f>
        <v>0.645147874659335</v>
      </c>
      <c r="B2268" s="1" t="n">
        <f aca="true">RAND()</f>
        <v>0.246239939382899</v>
      </c>
      <c r="C2268" s="1" t="n">
        <f aca="false">ABS(A2268-B2268)</f>
        <v>0.398907935276435</v>
      </c>
    </row>
    <row r="2269" customFormat="false" ht="12.75" hidden="false" customHeight="false" outlineLevel="0" collapsed="false">
      <c r="A2269" s="1" t="n">
        <f aca="true">RAND()</f>
        <v>0.927493913603904</v>
      </c>
      <c r="B2269" s="1" t="n">
        <f aca="true">RAND()</f>
        <v>0.630227802746869</v>
      </c>
      <c r="C2269" s="1" t="n">
        <f aca="false">ABS(A2269-B2269)</f>
        <v>0.297266110857035</v>
      </c>
    </row>
    <row r="2270" customFormat="false" ht="12.75" hidden="false" customHeight="false" outlineLevel="0" collapsed="false">
      <c r="A2270" s="1" t="n">
        <f aca="true">RAND()</f>
        <v>0.937366129849414</v>
      </c>
      <c r="B2270" s="1" t="n">
        <f aca="true">RAND()</f>
        <v>0.461643437456529</v>
      </c>
      <c r="C2270" s="1" t="n">
        <f aca="false">ABS(A2270-B2270)</f>
        <v>0.475722692392885</v>
      </c>
    </row>
    <row r="2271" customFormat="false" ht="12.75" hidden="false" customHeight="false" outlineLevel="0" collapsed="false">
      <c r="A2271" s="1" t="n">
        <f aca="true">RAND()</f>
        <v>0.363469906867993</v>
      </c>
      <c r="B2271" s="1" t="n">
        <f aca="true">RAND()</f>
        <v>0.371262004757417</v>
      </c>
      <c r="C2271" s="1" t="n">
        <f aca="false">ABS(A2271-B2271)</f>
        <v>0.0077920978894242</v>
      </c>
    </row>
    <row r="2272" customFormat="false" ht="12.75" hidden="false" customHeight="false" outlineLevel="0" collapsed="false">
      <c r="A2272" s="1" t="n">
        <f aca="true">RAND()</f>
        <v>0.200999156275071</v>
      </c>
      <c r="B2272" s="1" t="n">
        <f aca="true">RAND()</f>
        <v>0.758642687108723</v>
      </c>
      <c r="C2272" s="1" t="n">
        <f aca="false">ABS(A2272-B2272)</f>
        <v>0.557643530833651</v>
      </c>
    </row>
    <row r="2273" customFormat="false" ht="12.75" hidden="false" customHeight="false" outlineLevel="0" collapsed="false">
      <c r="A2273" s="1" t="n">
        <f aca="true">RAND()</f>
        <v>0.0107196894316981</v>
      </c>
      <c r="B2273" s="1" t="n">
        <f aca="true">RAND()</f>
        <v>0.554249754547664</v>
      </c>
      <c r="C2273" s="1" t="n">
        <f aca="false">ABS(A2273-B2273)</f>
        <v>0.543530065115966</v>
      </c>
    </row>
    <row r="2274" customFormat="false" ht="12.75" hidden="false" customHeight="false" outlineLevel="0" collapsed="false">
      <c r="A2274" s="1" t="n">
        <f aca="true">RAND()</f>
        <v>0.117253060307139</v>
      </c>
      <c r="B2274" s="1" t="n">
        <f aca="true">RAND()</f>
        <v>0.335226941355369</v>
      </c>
      <c r="C2274" s="1" t="n">
        <f aca="false">ABS(A2274-B2274)</f>
        <v>0.217973881048229</v>
      </c>
    </row>
    <row r="2275" customFormat="false" ht="12.75" hidden="false" customHeight="false" outlineLevel="0" collapsed="false">
      <c r="A2275" s="1" t="n">
        <f aca="true">RAND()</f>
        <v>0.274107645658266</v>
      </c>
      <c r="B2275" s="1" t="n">
        <f aca="true">RAND()</f>
        <v>0.462304039209237</v>
      </c>
      <c r="C2275" s="1" t="n">
        <f aca="false">ABS(A2275-B2275)</f>
        <v>0.188196393550971</v>
      </c>
    </row>
    <row r="2276" customFormat="false" ht="12.75" hidden="false" customHeight="false" outlineLevel="0" collapsed="false">
      <c r="A2276" s="1" t="n">
        <f aca="true">RAND()</f>
        <v>0.136546799314225</v>
      </c>
      <c r="B2276" s="1" t="n">
        <f aca="true">RAND()</f>
        <v>0.986275794340993</v>
      </c>
      <c r="C2276" s="1" t="n">
        <f aca="false">ABS(A2276-B2276)</f>
        <v>0.849728995026769</v>
      </c>
    </row>
    <row r="2277" customFormat="false" ht="12.75" hidden="false" customHeight="false" outlineLevel="0" collapsed="false">
      <c r="A2277" s="1" t="n">
        <f aca="true">RAND()</f>
        <v>0.220091074215682</v>
      </c>
      <c r="B2277" s="1" t="n">
        <f aca="true">RAND()</f>
        <v>0.976300542348922</v>
      </c>
      <c r="C2277" s="1" t="n">
        <f aca="false">ABS(A2277-B2277)</f>
        <v>0.756209468133239</v>
      </c>
    </row>
    <row r="2278" customFormat="false" ht="12.75" hidden="false" customHeight="false" outlineLevel="0" collapsed="false">
      <c r="A2278" s="1" t="n">
        <f aca="true">RAND()</f>
        <v>0.371396692630783</v>
      </c>
      <c r="B2278" s="1" t="n">
        <f aca="true">RAND()</f>
        <v>0.880939368785339</v>
      </c>
      <c r="C2278" s="1" t="n">
        <f aca="false">ABS(A2278-B2278)</f>
        <v>0.509542676154556</v>
      </c>
    </row>
    <row r="2279" customFormat="false" ht="12.75" hidden="false" customHeight="false" outlineLevel="0" collapsed="false">
      <c r="A2279" s="1" t="n">
        <f aca="true">RAND()</f>
        <v>0.255332755021661</v>
      </c>
      <c r="B2279" s="1" t="n">
        <f aca="true">RAND()</f>
        <v>0.436274250131364</v>
      </c>
      <c r="C2279" s="1" t="n">
        <f aca="false">ABS(A2279-B2279)</f>
        <v>0.180941495109703</v>
      </c>
    </row>
    <row r="2280" customFormat="false" ht="12.75" hidden="false" customHeight="false" outlineLevel="0" collapsed="false">
      <c r="A2280" s="1" t="n">
        <f aca="true">RAND()</f>
        <v>0.478357130452349</v>
      </c>
      <c r="B2280" s="1" t="n">
        <f aca="true">RAND()</f>
        <v>0.45905698209949</v>
      </c>
      <c r="C2280" s="1" t="n">
        <f aca="false">ABS(A2280-B2280)</f>
        <v>0.0193001483528593</v>
      </c>
    </row>
    <row r="2281" customFormat="false" ht="12.75" hidden="false" customHeight="false" outlineLevel="0" collapsed="false">
      <c r="A2281" s="1" t="n">
        <f aca="true">RAND()</f>
        <v>0.58511019308621</v>
      </c>
      <c r="B2281" s="1" t="n">
        <f aca="true">RAND()</f>
        <v>0.686500060886117</v>
      </c>
      <c r="C2281" s="1" t="n">
        <f aca="false">ABS(A2281-B2281)</f>
        <v>0.101389867799907</v>
      </c>
    </row>
    <row r="2282" customFormat="false" ht="12.75" hidden="false" customHeight="false" outlineLevel="0" collapsed="false">
      <c r="A2282" s="1" t="n">
        <f aca="true">RAND()</f>
        <v>0.86763113470953</v>
      </c>
      <c r="B2282" s="1" t="n">
        <f aca="true">RAND()</f>
        <v>0.902691124093481</v>
      </c>
      <c r="C2282" s="1" t="n">
        <f aca="false">ABS(A2282-B2282)</f>
        <v>0.0350599893839511</v>
      </c>
    </row>
    <row r="2283" customFormat="false" ht="12.75" hidden="false" customHeight="false" outlineLevel="0" collapsed="false">
      <c r="A2283" s="1" t="n">
        <f aca="true">RAND()</f>
        <v>0.184779197678672</v>
      </c>
      <c r="B2283" s="1" t="n">
        <f aca="true">RAND()</f>
        <v>0.343837510417409</v>
      </c>
      <c r="C2283" s="1" t="n">
        <f aca="false">ABS(A2283-B2283)</f>
        <v>0.159058312738738</v>
      </c>
    </row>
    <row r="2284" customFormat="false" ht="12.75" hidden="false" customHeight="false" outlineLevel="0" collapsed="false">
      <c r="A2284" s="1" t="n">
        <f aca="true">RAND()</f>
        <v>0.105004149251562</v>
      </c>
      <c r="B2284" s="1" t="n">
        <f aca="true">RAND()</f>
        <v>0.755419395454309</v>
      </c>
      <c r="C2284" s="1" t="n">
        <f aca="false">ABS(A2284-B2284)</f>
        <v>0.650415246202746</v>
      </c>
    </row>
    <row r="2285" customFormat="false" ht="12.75" hidden="false" customHeight="false" outlineLevel="0" collapsed="false">
      <c r="A2285" s="1" t="n">
        <f aca="true">RAND()</f>
        <v>0.386092843083287</v>
      </c>
      <c r="B2285" s="1" t="n">
        <f aca="true">RAND()</f>
        <v>0.962148235289639</v>
      </c>
      <c r="C2285" s="1" t="n">
        <f aca="false">ABS(A2285-B2285)</f>
        <v>0.576055392206351</v>
      </c>
    </row>
    <row r="2286" customFormat="false" ht="12.75" hidden="false" customHeight="false" outlineLevel="0" collapsed="false">
      <c r="A2286" s="1" t="n">
        <f aca="true">RAND()</f>
        <v>0.741364393311359</v>
      </c>
      <c r="B2286" s="1" t="n">
        <f aca="true">RAND()</f>
        <v>0.948754177944753</v>
      </c>
      <c r="C2286" s="1" t="n">
        <f aca="false">ABS(A2286-B2286)</f>
        <v>0.207389784633394</v>
      </c>
    </row>
    <row r="2287" customFormat="false" ht="12.75" hidden="false" customHeight="false" outlineLevel="0" collapsed="false">
      <c r="A2287" s="1" t="n">
        <f aca="true">RAND()</f>
        <v>0.447671032893122</v>
      </c>
      <c r="B2287" s="1" t="n">
        <f aca="true">RAND()</f>
        <v>0.604608513604335</v>
      </c>
      <c r="C2287" s="1" t="n">
        <f aca="false">ABS(A2287-B2287)</f>
        <v>0.156937480711213</v>
      </c>
    </row>
    <row r="2288" customFormat="false" ht="12.75" hidden="false" customHeight="false" outlineLevel="0" collapsed="false">
      <c r="A2288" s="1" t="n">
        <f aca="true">RAND()</f>
        <v>0.155555581585209</v>
      </c>
      <c r="B2288" s="1" t="n">
        <f aca="true">RAND()</f>
        <v>0.307648136389401</v>
      </c>
      <c r="C2288" s="1" t="n">
        <f aca="false">ABS(A2288-B2288)</f>
        <v>0.152092554804192</v>
      </c>
    </row>
    <row r="2289" customFormat="false" ht="12.75" hidden="false" customHeight="false" outlineLevel="0" collapsed="false">
      <c r="A2289" s="1" t="n">
        <f aca="true">RAND()</f>
        <v>0.358633862648448</v>
      </c>
      <c r="B2289" s="1" t="n">
        <f aca="true">RAND()</f>
        <v>0.263003332243439</v>
      </c>
      <c r="C2289" s="1" t="n">
        <f aca="false">ABS(A2289-B2289)</f>
        <v>0.095630530405009</v>
      </c>
    </row>
    <row r="2290" customFormat="false" ht="12.75" hidden="false" customHeight="false" outlineLevel="0" collapsed="false">
      <c r="A2290" s="1" t="n">
        <f aca="true">RAND()</f>
        <v>0.409589951476374</v>
      </c>
      <c r="B2290" s="1" t="n">
        <f aca="true">RAND()</f>
        <v>0.188685751973836</v>
      </c>
      <c r="C2290" s="1" t="n">
        <f aca="false">ABS(A2290-B2290)</f>
        <v>0.220904199502537</v>
      </c>
    </row>
    <row r="2291" customFormat="false" ht="12.75" hidden="false" customHeight="false" outlineLevel="0" collapsed="false">
      <c r="A2291" s="1" t="n">
        <f aca="true">RAND()</f>
        <v>0.12612404738668</v>
      </c>
      <c r="B2291" s="1" t="n">
        <f aca="true">RAND()</f>
        <v>0.911969063944265</v>
      </c>
      <c r="C2291" s="1" t="n">
        <f aca="false">ABS(A2291-B2291)</f>
        <v>0.785845016557585</v>
      </c>
    </row>
    <row r="2292" customFormat="false" ht="12.75" hidden="false" customHeight="false" outlineLevel="0" collapsed="false">
      <c r="A2292" s="1" t="n">
        <f aca="true">RAND()</f>
        <v>0.0819209250686238</v>
      </c>
      <c r="B2292" s="1" t="n">
        <f aca="true">RAND()</f>
        <v>0.366990045607825</v>
      </c>
      <c r="C2292" s="1" t="n">
        <f aca="false">ABS(A2292-B2292)</f>
        <v>0.285069120539201</v>
      </c>
    </row>
    <row r="2293" customFormat="false" ht="12.75" hidden="false" customHeight="false" outlineLevel="0" collapsed="false">
      <c r="A2293" s="1" t="n">
        <f aca="true">RAND()</f>
        <v>0.751666030824677</v>
      </c>
      <c r="B2293" s="1" t="n">
        <f aca="true">RAND()</f>
        <v>0.638750312411623</v>
      </c>
      <c r="C2293" s="1" t="n">
        <f aca="false">ABS(A2293-B2293)</f>
        <v>0.112915718413053</v>
      </c>
    </row>
    <row r="2294" customFormat="false" ht="12.75" hidden="false" customHeight="false" outlineLevel="0" collapsed="false">
      <c r="A2294" s="1" t="n">
        <f aca="true">RAND()</f>
        <v>0.300664835837123</v>
      </c>
      <c r="B2294" s="1" t="n">
        <f aca="true">RAND()</f>
        <v>0.989929203443944</v>
      </c>
      <c r="C2294" s="1" t="n">
        <f aca="false">ABS(A2294-B2294)</f>
        <v>0.689264367606821</v>
      </c>
    </row>
    <row r="2295" customFormat="false" ht="12.75" hidden="false" customHeight="false" outlineLevel="0" collapsed="false">
      <c r="A2295" s="1" t="n">
        <f aca="true">RAND()</f>
        <v>0.928893170835536</v>
      </c>
      <c r="B2295" s="1" t="n">
        <f aca="true">RAND()</f>
        <v>0.825365784567812</v>
      </c>
      <c r="C2295" s="1" t="n">
        <f aca="false">ABS(A2295-B2295)</f>
        <v>0.103527386267724</v>
      </c>
    </row>
    <row r="2296" customFormat="false" ht="12.75" hidden="false" customHeight="false" outlineLevel="0" collapsed="false">
      <c r="A2296" s="1" t="n">
        <f aca="true">RAND()</f>
        <v>0.923972707440908</v>
      </c>
      <c r="B2296" s="1" t="n">
        <f aca="true">RAND()</f>
        <v>0.939668432243516</v>
      </c>
      <c r="C2296" s="1" t="n">
        <f aca="false">ABS(A2296-B2296)</f>
        <v>0.0156957248026083</v>
      </c>
    </row>
    <row r="2297" customFormat="false" ht="12.75" hidden="false" customHeight="false" outlineLevel="0" collapsed="false">
      <c r="A2297" s="1" t="n">
        <f aca="true">RAND()</f>
        <v>0.367221319037139</v>
      </c>
      <c r="B2297" s="1" t="n">
        <f aca="true">RAND()</f>
        <v>0.694555674397059</v>
      </c>
      <c r="C2297" s="1" t="n">
        <f aca="false">ABS(A2297-B2297)</f>
        <v>0.32733435535992</v>
      </c>
    </row>
    <row r="2298" customFormat="false" ht="12.75" hidden="false" customHeight="false" outlineLevel="0" collapsed="false">
      <c r="A2298" s="1" t="n">
        <f aca="true">RAND()</f>
        <v>0.101195540481523</v>
      </c>
      <c r="B2298" s="1" t="n">
        <f aca="true">RAND()</f>
        <v>0.941487560514825</v>
      </c>
      <c r="C2298" s="1" t="n">
        <f aca="false">ABS(A2298-B2298)</f>
        <v>0.840292020033302</v>
      </c>
    </row>
    <row r="2299" customFormat="false" ht="12.75" hidden="false" customHeight="false" outlineLevel="0" collapsed="false">
      <c r="A2299" s="1" t="n">
        <f aca="true">RAND()</f>
        <v>0.665191842094386</v>
      </c>
      <c r="B2299" s="1" t="n">
        <f aca="true">RAND()</f>
        <v>0.388830791173099</v>
      </c>
      <c r="C2299" s="1" t="n">
        <f aca="false">ABS(A2299-B2299)</f>
        <v>0.276361050921287</v>
      </c>
    </row>
    <row r="2300" customFormat="false" ht="12.75" hidden="false" customHeight="false" outlineLevel="0" collapsed="false">
      <c r="A2300" s="1" t="n">
        <f aca="true">RAND()</f>
        <v>0.787736496623517</v>
      </c>
      <c r="B2300" s="1" t="n">
        <f aca="true">RAND()</f>
        <v>0.819272639416062</v>
      </c>
      <c r="C2300" s="1" t="n">
        <f aca="false">ABS(A2300-B2300)</f>
        <v>0.031536142792545</v>
      </c>
    </row>
    <row r="2301" customFormat="false" ht="12.75" hidden="false" customHeight="false" outlineLevel="0" collapsed="false">
      <c r="A2301" s="1" t="n">
        <f aca="true">RAND()</f>
        <v>0.4904610626502</v>
      </c>
      <c r="B2301" s="1" t="n">
        <f aca="true">RAND()</f>
        <v>0.417569270203768</v>
      </c>
      <c r="C2301" s="1" t="n">
        <f aca="false">ABS(A2301-B2301)</f>
        <v>0.0728917924464321</v>
      </c>
    </row>
    <row r="2302" customFormat="false" ht="12.75" hidden="false" customHeight="false" outlineLevel="0" collapsed="false">
      <c r="A2302" s="1" t="n">
        <f aca="true">RAND()</f>
        <v>0.981483011370104</v>
      </c>
      <c r="B2302" s="1" t="n">
        <f aca="true">RAND()</f>
        <v>0.409570262921523</v>
      </c>
      <c r="C2302" s="1" t="n">
        <f aca="false">ABS(A2302-B2302)</f>
        <v>0.571912748448581</v>
      </c>
    </row>
    <row r="2303" customFormat="false" ht="12.75" hidden="false" customHeight="false" outlineLevel="0" collapsed="false">
      <c r="A2303" s="1" t="n">
        <f aca="true">RAND()</f>
        <v>0.0371040283479147</v>
      </c>
      <c r="B2303" s="1" t="n">
        <f aca="true">RAND()</f>
        <v>0.340295254844129</v>
      </c>
      <c r="C2303" s="1" t="n">
        <f aca="false">ABS(A2303-B2303)</f>
        <v>0.303191226496214</v>
      </c>
    </row>
    <row r="2304" customFormat="false" ht="12.75" hidden="false" customHeight="false" outlineLevel="0" collapsed="false">
      <c r="A2304" s="1" t="n">
        <f aca="true">RAND()</f>
        <v>0.045573396274757</v>
      </c>
      <c r="B2304" s="1" t="n">
        <f aca="true">RAND()</f>
        <v>0.792315281416634</v>
      </c>
      <c r="C2304" s="1" t="n">
        <f aca="false">ABS(A2304-B2304)</f>
        <v>0.746741885141877</v>
      </c>
    </row>
    <row r="2305" customFormat="false" ht="12.75" hidden="false" customHeight="false" outlineLevel="0" collapsed="false">
      <c r="A2305" s="1" t="n">
        <f aca="true">RAND()</f>
        <v>0.649316605009657</v>
      </c>
      <c r="B2305" s="1" t="n">
        <f aca="true">RAND()</f>
        <v>0.934392990043844</v>
      </c>
      <c r="C2305" s="1" t="n">
        <f aca="false">ABS(A2305-B2305)</f>
        <v>0.285076385034187</v>
      </c>
    </row>
    <row r="2306" customFormat="false" ht="12.75" hidden="false" customHeight="false" outlineLevel="0" collapsed="false">
      <c r="A2306" s="1" t="n">
        <f aca="true">RAND()</f>
        <v>0.0276115950448103</v>
      </c>
      <c r="B2306" s="1" t="n">
        <f aca="true">RAND()</f>
        <v>0.729967523012242</v>
      </c>
      <c r="C2306" s="1" t="n">
        <f aca="false">ABS(A2306-B2306)</f>
        <v>0.702355927967432</v>
      </c>
    </row>
    <row r="2307" customFormat="false" ht="12.75" hidden="false" customHeight="false" outlineLevel="0" collapsed="false">
      <c r="A2307" s="1" t="n">
        <f aca="true">RAND()</f>
        <v>0.102316487282918</v>
      </c>
      <c r="B2307" s="1" t="n">
        <f aca="true">RAND()</f>
        <v>0.351150505182194</v>
      </c>
      <c r="C2307" s="1" t="n">
        <f aca="false">ABS(A2307-B2307)</f>
        <v>0.248834017899275</v>
      </c>
    </row>
    <row r="2308" customFormat="false" ht="12.75" hidden="false" customHeight="false" outlineLevel="0" collapsed="false">
      <c r="A2308" s="1" t="n">
        <f aca="true">RAND()</f>
        <v>0.223099588429263</v>
      </c>
      <c r="B2308" s="1" t="n">
        <f aca="true">RAND()</f>
        <v>0.0857843628148028</v>
      </c>
      <c r="C2308" s="1" t="n">
        <f aca="false">ABS(A2308-B2308)</f>
        <v>0.13731522561446</v>
      </c>
    </row>
    <row r="2309" customFormat="false" ht="12.75" hidden="false" customHeight="false" outlineLevel="0" collapsed="false">
      <c r="A2309" s="1" t="n">
        <f aca="true">RAND()</f>
        <v>0.714384027188913</v>
      </c>
      <c r="B2309" s="1" t="n">
        <f aca="true">RAND()</f>
        <v>0.472398099637528</v>
      </c>
      <c r="C2309" s="1" t="n">
        <f aca="false">ABS(A2309-B2309)</f>
        <v>0.241985927551385</v>
      </c>
    </row>
    <row r="2310" customFormat="false" ht="12.75" hidden="false" customHeight="false" outlineLevel="0" collapsed="false">
      <c r="A2310" s="1" t="n">
        <f aca="true">RAND()</f>
        <v>0.77511696624791</v>
      </c>
      <c r="B2310" s="1" t="n">
        <f aca="true">RAND()</f>
        <v>0.153055994175303</v>
      </c>
      <c r="C2310" s="1" t="n">
        <f aca="false">ABS(A2310-B2310)</f>
        <v>0.622060972072607</v>
      </c>
    </row>
    <row r="2311" customFormat="false" ht="12.75" hidden="false" customHeight="false" outlineLevel="0" collapsed="false">
      <c r="A2311" s="1" t="n">
        <f aca="true">RAND()</f>
        <v>0.823426751277264</v>
      </c>
      <c r="B2311" s="1" t="n">
        <f aca="true">RAND()</f>
        <v>0.282884108858975</v>
      </c>
      <c r="C2311" s="1" t="n">
        <f aca="false">ABS(A2311-B2311)</f>
        <v>0.54054264241829</v>
      </c>
    </row>
    <row r="2312" customFormat="false" ht="12.75" hidden="false" customHeight="false" outlineLevel="0" collapsed="false">
      <c r="A2312" s="1" t="n">
        <f aca="true">RAND()</f>
        <v>0.596448564150254</v>
      </c>
      <c r="B2312" s="1" t="n">
        <f aca="true">RAND()</f>
        <v>0.874275519543588</v>
      </c>
      <c r="C2312" s="1" t="n">
        <f aca="false">ABS(A2312-B2312)</f>
        <v>0.277826955393335</v>
      </c>
    </row>
    <row r="2313" customFormat="false" ht="12.75" hidden="false" customHeight="false" outlineLevel="0" collapsed="false">
      <c r="A2313" s="1" t="n">
        <f aca="true">RAND()</f>
        <v>0.634673741604433</v>
      </c>
      <c r="B2313" s="1" t="n">
        <f aca="true">RAND()</f>
        <v>0.182032479760093</v>
      </c>
      <c r="C2313" s="1" t="n">
        <f aca="false">ABS(A2313-B2313)</f>
        <v>0.452641261844339</v>
      </c>
    </row>
    <row r="2314" customFormat="false" ht="12.75" hidden="false" customHeight="false" outlineLevel="0" collapsed="false">
      <c r="A2314" s="1" t="n">
        <f aca="true">RAND()</f>
        <v>0.17646670187544</v>
      </c>
      <c r="B2314" s="1" t="n">
        <f aca="true">RAND()</f>
        <v>0.450627315134886</v>
      </c>
      <c r="C2314" s="1" t="n">
        <f aca="false">ABS(A2314-B2314)</f>
        <v>0.274160613259445</v>
      </c>
    </row>
    <row r="2315" customFormat="false" ht="12.75" hidden="false" customHeight="false" outlineLevel="0" collapsed="false">
      <c r="A2315" s="1" t="n">
        <f aca="true">RAND()</f>
        <v>0.636182754663303</v>
      </c>
      <c r="B2315" s="1" t="n">
        <f aca="true">RAND()</f>
        <v>0.853182866714032</v>
      </c>
      <c r="C2315" s="1" t="n">
        <f aca="false">ABS(A2315-B2315)</f>
        <v>0.217000112050728</v>
      </c>
    </row>
    <row r="2316" customFormat="false" ht="12.75" hidden="false" customHeight="false" outlineLevel="0" collapsed="false">
      <c r="A2316" s="1" t="n">
        <f aca="true">RAND()</f>
        <v>0.739979001210623</v>
      </c>
      <c r="B2316" s="1" t="n">
        <f aca="true">RAND()</f>
        <v>0.95665268689419</v>
      </c>
      <c r="C2316" s="1" t="n">
        <f aca="false">ABS(A2316-B2316)</f>
        <v>0.216673685683566</v>
      </c>
    </row>
    <row r="2317" customFormat="false" ht="12.75" hidden="false" customHeight="false" outlineLevel="0" collapsed="false">
      <c r="A2317" s="1" t="n">
        <f aca="true">RAND()</f>
        <v>0.735121914836877</v>
      </c>
      <c r="B2317" s="1" t="n">
        <f aca="true">RAND()</f>
        <v>0.0748693292375945</v>
      </c>
      <c r="C2317" s="1" t="n">
        <f aca="false">ABS(A2317-B2317)</f>
        <v>0.660252585599282</v>
      </c>
    </row>
    <row r="2318" customFormat="false" ht="12.75" hidden="false" customHeight="false" outlineLevel="0" collapsed="false">
      <c r="A2318" s="1" t="n">
        <f aca="true">RAND()</f>
        <v>0.903115501583531</v>
      </c>
      <c r="B2318" s="1" t="n">
        <f aca="true">RAND()</f>
        <v>0.558081857727268</v>
      </c>
      <c r="C2318" s="1" t="n">
        <f aca="false">ABS(A2318-B2318)</f>
        <v>0.345033643856264</v>
      </c>
    </row>
    <row r="2319" customFormat="false" ht="12.75" hidden="false" customHeight="false" outlineLevel="0" collapsed="false">
      <c r="A2319" s="1" t="n">
        <f aca="true">RAND()</f>
        <v>0.149108213711289</v>
      </c>
      <c r="B2319" s="1" t="n">
        <f aca="true">RAND()</f>
        <v>0.575520780571752</v>
      </c>
      <c r="C2319" s="1" t="n">
        <f aca="false">ABS(A2319-B2319)</f>
        <v>0.426412566860463</v>
      </c>
    </row>
    <row r="2320" customFormat="false" ht="12.75" hidden="false" customHeight="false" outlineLevel="0" collapsed="false">
      <c r="A2320" s="1" t="n">
        <f aca="true">RAND()</f>
        <v>0.804082700849679</v>
      </c>
      <c r="B2320" s="1" t="n">
        <f aca="true">RAND()</f>
        <v>0.931462467420002</v>
      </c>
      <c r="C2320" s="1" t="n">
        <f aca="false">ABS(A2320-B2320)</f>
        <v>0.127379766570323</v>
      </c>
    </row>
    <row r="2321" customFormat="false" ht="12.75" hidden="false" customHeight="false" outlineLevel="0" collapsed="false">
      <c r="A2321" s="1" t="n">
        <f aca="true">RAND()</f>
        <v>0.622325371281995</v>
      </c>
      <c r="B2321" s="1" t="n">
        <f aca="true">RAND()</f>
        <v>0.662636796450884</v>
      </c>
      <c r="C2321" s="1" t="n">
        <f aca="false">ABS(A2321-B2321)</f>
        <v>0.0403114251688885</v>
      </c>
    </row>
    <row r="2322" customFormat="false" ht="12.75" hidden="false" customHeight="false" outlineLevel="0" collapsed="false">
      <c r="A2322" s="1" t="n">
        <f aca="true">RAND()</f>
        <v>0.536572016415701</v>
      </c>
      <c r="B2322" s="1" t="n">
        <f aca="true">RAND()</f>
        <v>0.429349847528521</v>
      </c>
      <c r="C2322" s="1" t="n">
        <f aca="false">ABS(A2322-B2322)</f>
        <v>0.107222168887179</v>
      </c>
    </row>
    <row r="2323" customFormat="false" ht="12.75" hidden="false" customHeight="false" outlineLevel="0" collapsed="false">
      <c r="A2323" s="1" t="n">
        <f aca="true">RAND()</f>
        <v>0.670727419824938</v>
      </c>
      <c r="B2323" s="1" t="n">
        <f aca="true">RAND()</f>
        <v>0.327089058705507</v>
      </c>
      <c r="C2323" s="1" t="n">
        <f aca="false">ABS(A2323-B2323)</f>
        <v>0.343638361119431</v>
      </c>
    </row>
    <row r="2324" customFormat="false" ht="12.75" hidden="false" customHeight="false" outlineLevel="0" collapsed="false">
      <c r="A2324" s="1" t="n">
        <f aca="true">RAND()</f>
        <v>0.0429718295647883</v>
      </c>
      <c r="B2324" s="1" t="n">
        <f aca="true">RAND()</f>
        <v>0.852537178096359</v>
      </c>
      <c r="C2324" s="1" t="n">
        <f aca="false">ABS(A2324-B2324)</f>
        <v>0.80956534853157</v>
      </c>
    </row>
    <row r="2325" customFormat="false" ht="12.75" hidden="false" customHeight="false" outlineLevel="0" collapsed="false">
      <c r="A2325" s="1" t="n">
        <f aca="true">RAND()</f>
        <v>0.226868759426074</v>
      </c>
      <c r="B2325" s="1" t="n">
        <f aca="true">RAND()</f>
        <v>0.1204293252008</v>
      </c>
      <c r="C2325" s="1" t="n">
        <f aca="false">ABS(A2325-B2325)</f>
        <v>0.106439434225274</v>
      </c>
    </row>
    <row r="2326" customFormat="false" ht="12.75" hidden="false" customHeight="false" outlineLevel="0" collapsed="false">
      <c r="A2326" s="1" t="n">
        <f aca="true">RAND()</f>
        <v>0.423872491272989</v>
      </c>
      <c r="B2326" s="1" t="n">
        <f aca="true">RAND()</f>
        <v>0.089783624664252</v>
      </c>
      <c r="C2326" s="1" t="n">
        <f aca="false">ABS(A2326-B2326)</f>
        <v>0.334088866608737</v>
      </c>
    </row>
    <row r="2327" customFormat="false" ht="12.75" hidden="false" customHeight="false" outlineLevel="0" collapsed="false">
      <c r="A2327" s="1" t="n">
        <f aca="true">RAND()</f>
        <v>0.404127004312889</v>
      </c>
      <c r="B2327" s="1" t="n">
        <f aca="true">RAND()</f>
        <v>0.216044372375096</v>
      </c>
      <c r="C2327" s="1" t="n">
        <f aca="false">ABS(A2327-B2327)</f>
        <v>0.188082631937793</v>
      </c>
    </row>
    <row r="2328" customFormat="false" ht="12.75" hidden="false" customHeight="false" outlineLevel="0" collapsed="false">
      <c r="A2328" s="1" t="n">
        <f aca="true">RAND()</f>
        <v>0.376399612832142</v>
      </c>
      <c r="B2328" s="1" t="n">
        <f aca="true">RAND()</f>
        <v>0.102387280528538</v>
      </c>
      <c r="C2328" s="1" t="n">
        <f aca="false">ABS(A2328-B2328)</f>
        <v>0.274012332303604</v>
      </c>
    </row>
    <row r="2329" customFormat="false" ht="12.75" hidden="false" customHeight="false" outlineLevel="0" collapsed="false">
      <c r="A2329" s="1" t="n">
        <f aca="true">RAND()</f>
        <v>0.118864827155131</v>
      </c>
      <c r="B2329" s="1" t="n">
        <f aca="true">RAND()</f>
        <v>0.040150368159491</v>
      </c>
      <c r="C2329" s="1" t="n">
        <f aca="false">ABS(A2329-B2329)</f>
        <v>0.0787144589956396</v>
      </c>
    </row>
    <row r="2330" customFormat="false" ht="12.75" hidden="false" customHeight="false" outlineLevel="0" collapsed="false">
      <c r="A2330" s="1" t="n">
        <f aca="true">RAND()</f>
        <v>0.229798584149802</v>
      </c>
      <c r="B2330" s="1" t="n">
        <f aca="true">RAND()</f>
        <v>0.0494866919874477</v>
      </c>
      <c r="C2330" s="1" t="n">
        <f aca="false">ABS(A2330-B2330)</f>
        <v>0.180311892162354</v>
      </c>
    </row>
    <row r="2331" customFormat="false" ht="12.75" hidden="false" customHeight="false" outlineLevel="0" collapsed="false">
      <c r="A2331" s="1" t="n">
        <f aca="true">RAND()</f>
        <v>0.434896708734216</v>
      </c>
      <c r="B2331" s="1" t="n">
        <f aca="true">RAND()</f>
        <v>0.205228414441824</v>
      </c>
      <c r="C2331" s="1" t="n">
        <f aca="false">ABS(A2331-B2331)</f>
        <v>0.229668294292392</v>
      </c>
    </row>
    <row r="2332" customFormat="false" ht="12.75" hidden="false" customHeight="false" outlineLevel="0" collapsed="false">
      <c r="A2332" s="1" t="n">
        <f aca="true">RAND()</f>
        <v>0.279095541605095</v>
      </c>
      <c r="B2332" s="1" t="n">
        <f aca="true">RAND()</f>
        <v>0.648169356287653</v>
      </c>
      <c r="C2332" s="1" t="n">
        <f aca="false">ABS(A2332-B2332)</f>
        <v>0.369073814682557</v>
      </c>
    </row>
    <row r="2333" customFormat="false" ht="12.75" hidden="false" customHeight="false" outlineLevel="0" collapsed="false">
      <c r="A2333" s="1" t="n">
        <f aca="true">RAND()</f>
        <v>0.0882942056473593</v>
      </c>
      <c r="B2333" s="1" t="n">
        <f aca="true">RAND()</f>
        <v>0.642511513576082</v>
      </c>
      <c r="C2333" s="1" t="n">
        <f aca="false">ABS(A2333-B2333)</f>
        <v>0.554217307928723</v>
      </c>
    </row>
    <row r="2334" customFormat="false" ht="12.75" hidden="false" customHeight="false" outlineLevel="0" collapsed="false">
      <c r="A2334" s="1" t="n">
        <f aca="true">RAND()</f>
        <v>0.748568604260581</v>
      </c>
      <c r="B2334" s="1" t="n">
        <f aca="true">RAND()</f>
        <v>0.227227542369847</v>
      </c>
      <c r="C2334" s="1" t="n">
        <f aca="false">ABS(A2334-B2334)</f>
        <v>0.521341061890734</v>
      </c>
    </row>
    <row r="2335" customFormat="false" ht="12.75" hidden="false" customHeight="false" outlineLevel="0" collapsed="false">
      <c r="A2335" s="1" t="n">
        <f aca="true">RAND()</f>
        <v>0.524261166667067</v>
      </c>
      <c r="B2335" s="1" t="n">
        <f aca="true">RAND()</f>
        <v>0.404837916192197</v>
      </c>
      <c r="C2335" s="1" t="n">
        <f aca="false">ABS(A2335-B2335)</f>
        <v>0.119423250474869</v>
      </c>
    </row>
    <row r="2336" customFormat="false" ht="12.75" hidden="false" customHeight="false" outlineLevel="0" collapsed="false">
      <c r="A2336" s="1" t="n">
        <f aca="true">RAND()</f>
        <v>0.131995078117381</v>
      </c>
      <c r="B2336" s="1" t="n">
        <f aca="true">RAND()</f>
        <v>0.00836423506368604</v>
      </c>
      <c r="C2336" s="1" t="n">
        <f aca="false">ABS(A2336-B2336)</f>
        <v>0.123630843053695</v>
      </c>
    </row>
    <row r="2337" customFormat="false" ht="12.75" hidden="false" customHeight="false" outlineLevel="0" collapsed="false">
      <c r="A2337" s="1" t="n">
        <f aca="true">RAND()</f>
        <v>0.266172854644481</v>
      </c>
      <c r="B2337" s="1" t="n">
        <f aca="true">RAND()</f>
        <v>0.549385683929536</v>
      </c>
      <c r="C2337" s="1" t="n">
        <f aca="false">ABS(A2337-B2337)</f>
        <v>0.283212829285056</v>
      </c>
    </row>
    <row r="2338" customFormat="false" ht="12.75" hidden="false" customHeight="false" outlineLevel="0" collapsed="false">
      <c r="A2338" s="1" t="n">
        <f aca="true">RAND()</f>
        <v>0.599894023752691</v>
      </c>
      <c r="B2338" s="1" t="n">
        <f aca="true">RAND()</f>
        <v>0.103835201233531</v>
      </c>
      <c r="C2338" s="1" t="n">
        <f aca="false">ABS(A2338-B2338)</f>
        <v>0.49605882251916</v>
      </c>
    </row>
    <row r="2339" customFormat="false" ht="12.75" hidden="false" customHeight="false" outlineLevel="0" collapsed="false">
      <c r="A2339" s="1" t="n">
        <f aca="true">RAND()</f>
        <v>0.432767603445167</v>
      </c>
      <c r="B2339" s="1" t="n">
        <f aca="true">RAND()</f>
        <v>0.777302124879322</v>
      </c>
      <c r="C2339" s="1" t="n">
        <f aca="false">ABS(A2339-B2339)</f>
        <v>0.344534521434155</v>
      </c>
    </row>
    <row r="2340" customFormat="false" ht="12.75" hidden="false" customHeight="false" outlineLevel="0" collapsed="false">
      <c r="A2340" s="1" t="n">
        <f aca="true">RAND()</f>
        <v>0.227153463952838</v>
      </c>
      <c r="B2340" s="1" t="n">
        <f aca="true">RAND()</f>
        <v>0.976393103026736</v>
      </c>
      <c r="C2340" s="1" t="n">
        <f aca="false">ABS(A2340-B2340)</f>
        <v>0.749239639073898</v>
      </c>
    </row>
    <row r="2341" customFormat="false" ht="12.75" hidden="false" customHeight="false" outlineLevel="0" collapsed="false">
      <c r="A2341" s="1" t="n">
        <f aca="true">RAND()</f>
        <v>0.140424496716998</v>
      </c>
      <c r="B2341" s="1" t="n">
        <f aca="true">RAND()</f>
        <v>0.860595476401317</v>
      </c>
      <c r="C2341" s="1" t="n">
        <f aca="false">ABS(A2341-B2341)</f>
        <v>0.720170979684319</v>
      </c>
    </row>
    <row r="2342" customFormat="false" ht="12.75" hidden="false" customHeight="false" outlineLevel="0" collapsed="false">
      <c r="A2342" s="1" t="n">
        <f aca="true">RAND()</f>
        <v>0.102085608049065</v>
      </c>
      <c r="B2342" s="1" t="n">
        <f aca="true">RAND()</f>
        <v>0.0411127592430486</v>
      </c>
      <c r="C2342" s="1" t="n">
        <f aca="false">ABS(A2342-B2342)</f>
        <v>0.060972848806016</v>
      </c>
    </row>
    <row r="2343" customFormat="false" ht="12.75" hidden="false" customHeight="false" outlineLevel="0" collapsed="false">
      <c r="A2343" s="1" t="n">
        <f aca="true">RAND()</f>
        <v>0.110452843855772</v>
      </c>
      <c r="B2343" s="1" t="n">
        <f aca="true">RAND()</f>
        <v>0.814105332013805</v>
      </c>
      <c r="C2343" s="1" t="n">
        <f aca="false">ABS(A2343-B2343)</f>
        <v>0.703652488158033</v>
      </c>
    </row>
    <row r="2344" customFormat="false" ht="12.75" hidden="false" customHeight="false" outlineLevel="0" collapsed="false">
      <c r="A2344" s="1" t="n">
        <f aca="true">RAND()</f>
        <v>0.686870830043387</v>
      </c>
      <c r="B2344" s="1" t="n">
        <f aca="true">RAND()</f>
        <v>0.208202563241761</v>
      </c>
      <c r="C2344" s="1" t="n">
        <f aca="false">ABS(A2344-B2344)</f>
        <v>0.478668266801626</v>
      </c>
    </row>
    <row r="2345" customFormat="false" ht="12.75" hidden="false" customHeight="false" outlineLevel="0" collapsed="false">
      <c r="A2345" s="1" t="n">
        <f aca="true">RAND()</f>
        <v>0.519629573814821</v>
      </c>
      <c r="B2345" s="1" t="n">
        <f aca="true">RAND()</f>
        <v>0.837921169175618</v>
      </c>
      <c r="C2345" s="1" t="n">
        <f aca="false">ABS(A2345-B2345)</f>
        <v>0.318291595360797</v>
      </c>
    </row>
    <row r="2346" customFormat="false" ht="12.75" hidden="false" customHeight="false" outlineLevel="0" collapsed="false">
      <c r="A2346" s="1" t="n">
        <f aca="true">RAND()</f>
        <v>0.990405501483743</v>
      </c>
      <c r="B2346" s="1" t="n">
        <f aca="true">RAND()</f>
        <v>0.0832461645033259</v>
      </c>
      <c r="C2346" s="1" t="n">
        <f aca="false">ABS(A2346-B2346)</f>
        <v>0.907159336980417</v>
      </c>
    </row>
    <row r="2347" customFormat="false" ht="12.75" hidden="false" customHeight="false" outlineLevel="0" collapsed="false">
      <c r="A2347" s="1" t="n">
        <f aca="true">RAND()</f>
        <v>0.362576473467881</v>
      </c>
      <c r="B2347" s="1" t="n">
        <f aca="true">RAND()</f>
        <v>0.635931603767006</v>
      </c>
      <c r="C2347" s="1" t="n">
        <f aca="false">ABS(A2347-B2347)</f>
        <v>0.273355130299125</v>
      </c>
    </row>
    <row r="2348" customFormat="false" ht="12.75" hidden="false" customHeight="false" outlineLevel="0" collapsed="false">
      <c r="A2348" s="1" t="n">
        <f aca="true">RAND()</f>
        <v>0.445894910881581</v>
      </c>
      <c r="B2348" s="1" t="n">
        <f aca="true">RAND()</f>
        <v>0.779465050076628</v>
      </c>
      <c r="C2348" s="1" t="n">
        <f aca="false">ABS(A2348-B2348)</f>
        <v>0.333570139195047</v>
      </c>
    </row>
    <row r="2349" customFormat="false" ht="12.75" hidden="false" customHeight="false" outlineLevel="0" collapsed="false">
      <c r="A2349" s="1" t="n">
        <f aca="true">RAND()</f>
        <v>0.617661508128782</v>
      </c>
      <c r="B2349" s="1" t="n">
        <f aca="true">RAND()</f>
        <v>0.122221163070148</v>
      </c>
      <c r="C2349" s="1" t="n">
        <f aca="false">ABS(A2349-B2349)</f>
        <v>0.495440345058633</v>
      </c>
    </row>
    <row r="2350" customFormat="false" ht="12.75" hidden="false" customHeight="false" outlineLevel="0" collapsed="false">
      <c r="A2350" s="1" t="n">
        <f aca="true">RAND()</f>
        <v>0.659249062341001</v>
      </c>
      <c r="B2350" s="1" t="n">
        <f aca="true">RAND()</f>
        <v>0.205278371738599</v>
      </c>
      <c r="C2350" s="1" t="n">
        <f aca="false">ABS(A2350-B2350)</f>
        <v>0.453970690602402</v>
      </c>
    </row>
    <row r="2351" customFormat="false" ht="12.75" hidden="false" customHeight="false" outlineLevel="0" collapsed="false">
      <c r="A2351" s="1" t="n">
        <f aca="true">RAND()</f>
        <v>0.877421690542933</v>
      </c>
      <c r="B2351" s="1" t="n">
        <f aca="true">RAND()</f>
        <v>0.948369205926177</v>
      </c>
      <c r="C2351" s="1" t="n">
        <f aca="false">ABS(A2351-B2351)</f>
        <v>0.0709475153832443</v>
      </c>
    </row>
    <row r="2352" customFormat="false" ht="12.75" hidden="false" customHeight="false" outlineLevel="0" collapsed="false">
      <c r="A2352" s="1" t="n">
        <f aca="true">RAND()</f>
        <v>0.99984874500375</v>
      </c>
      <c r="B2352" s="1" t="n">
        <f aca="true">RAND()</f>
        <v>0.442917706985445</v>
      </c>
      <c r="C2352" s="1" t="n">
        <f aca="false">ABS(A2352-B2352)</f>
        <v>0.556931038018305</v>
      </c>
    </row>
    <row r="2353" customFormat="false" ht="12.75" hidden="false" customHeight="false" outlineLevel="0" collapsed="false">
      <c r="A2353" s="1" t="n">
        <f aca="true">RAND()</f>
        <v>0.242044007179546</v>
      </c>
      <c r="B2353" s="1" t="n">
        <f aca="true">RAND()</f>
        <v>0.995960023676059</v>
      </c>
      <c r="C2353" s="1" t="n">
        <f aca="false">ABS(A2353-B2353)</f>
        <v>0.753916016496513</v>
      </c>
    </row>
    <row r="2354" customFormat="false" ht="12.75" hidden="false" customHeight="false" outlineLevel="0" collapsed="false">
      <c r="A2354" s="1" t="n">
        <f aca="true">RAND()</f>
        <v>0.326225136391511</v>
      </c>
      <c r="B2354" s="1" t="n">
        <f aca="true">RAND()</f>
        <v>0.505803999329133</v>
      </c>
      <c r="C2354" s="1" t="n">
        <f aca="false">ABS(A2354-B2354)</f>
        <v>0.179578862937623</v>
      </c>
    </row>
    <row r="2355" customFormat="false" ht="12.75" hidden="false" customHeight="false" outlineLevel="0" collapsed="false">
      <c r="A2355" s="1" t="n">
        <f aca="true">RAND()</f>
        <v>0.832796319932888</v>
      </c>
      <c r="B2355" s="1" t="n">
        <f aca="true">RAND()</f>
        <v>0.55770134200264</v>
      </c>
      <c r="C2355" s="1" t="n">
        <f aca="false">ABS(A2355-B2355)</f>
        <v>0.275094977930248</v>
      </c>
    </row>
    <row r="2356" customFormat="false" ht="12.75" hidden="false" customHeight="false" outlineLevel="0" collapsed="false">
      <c r="A2356" s="1" t="n">
        <f aca="true">RAND()</f>
        <v>0.49056352019825</v>
      </c>
      <c r="B2356" s="1" t="n">
        <f aca="true">RAND()</f>
        <v>0.583663481473025</v>
      </c>
      <c r="C2356" s="1" t="n">
        <f aca="false">ABS(A2356-B2356)</f>
        <v>0.0930999612747746</v>
      </c>
    </row>
    <row r="2357" customFormat="false" ht="12.75" hidden="false" customHeight="false" outlineLevel="0" collapsed="false">
      <c r="A2357" s="1" t="n">
        <f aca="true">RAND()</f>
        <v>0.519823082412628</v>
      </c>
      <c r="B2357" s="1" t="n">
        <f aca="true">RAND()</f>
        <v>0.162178361099898</v>
      </c>
      <c r="C2357" s="1" t="n">
        <f aca="false">ABS(A2357-B2357)</f>
        <v>0.35764472131273</v>
      </c>
    </row>
    <row r="2358" customFormat="false" ht="12.75" hidden="false" customHeight="false" outlineLevel="0" collapsed="false">
      <c r="A2358" s="1" t="n">
        <f aca="true">RAND()</f>
        <v>0.0100024058679175</v>
      </c>
      <c r="B2358" s="1" t="n">
        <f aca="true">RAND()</f>
        <v>0.0679165853486662</v>
      </c>
      <c r="C2358" s="1" t="n">
        <f aca="false">ABS(A2358-B2358)</f>
        <v>0.0579141794807486</v>
      </c>
    </row>
    <row r="2359" customFormat="false" ht="12.75" hidden="false" customHeight="false" outlineLevel="0" collapsed="false">
      <c r="A2359" s="1" t="n">
        <f aca="true">RAND()</f>
        <v>0.185039232639011</v>
      </c>
      <c r="B2359" s="1" t="n">
        <f aca="true">RAND()</f>
        <v>0.481167934628303</v>
      </c>
      <c r="C2359" s="1" t="n">
        <f aca="false">ABS(A2359-B2359)</f>
        <v>0.296128701989292</v>
      </c>
    </row>
    <row r="2360" customFormat="false" ht="12.75" hidden="false" customHeight="false" outlineLevel="0" collapsed="false">
      <c r="A2360" s="1" t="n">
        <f aca="true">RAND()</f>
        <v>0.04395189733326</v>
      </c>
      <c r="B2360" s="1" t="n">
        <f aca="true">RAND()</f>
        <v>0.0189817287468168</v>
      </c>
      <c r="C2360" s="1" t="n">
        <f aca="false">ABS(A2360-B2360)</f>
        <v>0.0249701685864432</v>
      </c>
    </row>
    <row r="2361" customFormat="false" ht="12.75" hidden="false" customHeight="false" outlineLevel="0" collapsed="false">
      <c r="A2361" s="1" t="n">
        <f aca="true">RAND()</f>
        <v>0.32194969348169</v>
      </c>
      <c r="B2361" s="1" t="n">
        <f aca="true">RAND()</f>
        <v>0.416675800829817</v>
      </c>
      <c r="C2361" s="1" t="n">
        <f aca="false">ABS(A2361-B2361)</f>
        <v>0.0947261073481274</v>
      </c>
    </row>
    <row r="2362" customFormat="false" ht="12.75" hidden="false" customHeight="false" outlineLevel="0" collapsed="false">
      <c r="A2362" s="1" t="n">
        <f aca="true">RAND()</f>
        <v>0.676569953394199</v>
      </c>
      <c r="B2362" s="1" t="n">
        <f aca="true">RAND()</f>
        <v>0.783959736430071</v>
      </c>
      <c r="C2362" s="1" t="n">
        <f aca="false">ABS(A2362-B2362)</f>
        <v>0.107389783035872</v>
      </c>
    </row>
    <row r="2363" customFormat="false" ht="12.75" hidden="false" customHeight="false" outlineLevel="0" collapsed="false">
      <c r="A2363" s="1" t="n">
        <f aca="true">RAND()</f>
        <v>0.646437651669192</v>
      </c>
      <c r="B2363" s="1" t="n">
        <f aca="true">RAND()</f>
        <v>0.729897687468949</v>
      </c>
      <c r="C2363" s="1" t="n">
        <f aca="false">ABS(A2363-B2363)</f>
        <v>0.0834600357997561</v>
      </c>
    </row>
    <row r="2364" customFormat="false" ht="12.75" hidden="false" customHeight="false" outlineLevel="0" collapsed="false">
      <c r="A2364" s="1" t="n">
        <f aca="true">RAND()</f>
        <v>0.0506935925381686</v>
      </c>
      <c r="B2364" s="1" t="n">
        <f aca="true">RAND()</f>
        <v>0.0533591846707745</v>
      </c>
      <c r="C2364" s="1" t="n">
        <f aca="false">ABS(A2364-B2364)</f>
        <v>0.0026655921326058</v>
      </c>
    </row>
    <row r="2365" customFormat="false" ht="12.75" hidden="false" customHeight="false" outlineLevel="0" collapsed="false">
      <c r="A2365" s="1" t="n">
        <f aca="true">RAND()</f>
        <v>0.611527033168188</v>
      </c>
      <c r="B2365" s="1" t="n">
        <f aca="true">RAND()</f>
        <v>0.168209262710205</v>
      </c>
      <c r="C2365" s="1" t="n">
        <f aca="false">ABS(A2365-B2365)</f>
        <v>0.443317770457983</v>
      </c>
    </row>
    <row r="2366" customFormat="false" ht="12.75" hidden="false" customHeight="false" outlineLevel="0" collapsed="false">
      <c r="A2366" s="1" t="n">
        <f aca="true">RAND()</f>
        <v>0.0891676801809659</v>
      </c>
      <c r="B2366" s="1" t="n">
        <f aca="true">RAND()</f>
        <v>0.864746494355442</v>
      </c>
      <c r="C2366" s="1" t="n">
        <f aca="false">ABS(A2366-B2366)</f>
        <v>0.775578814174476</v>
      </c>
    </row>
    <row r="2367" customFormat="false" ht="12.75" hidden="false" customHeight="false" outlineLevel="0" collapsed="false">
      <c r="A2367" s="1" t="n">
        <f aca="true">RAND()</f>
        <v>0.557853887723287</v>
      </c>
      <c r="B2367" s="1" t="n">
        <f aca="true">RAND()</f>
        <v>0.758232246512923</v>
      </c>
      <c r="C2367" s="1" t="n">
        <f aca="false">ABS(A2367-B2367)</f>
        <v>0.200378358789636</v>
      </c>
    </row>
    <row r="2368" customFormat="false" ht="12.75" hidden="false" customHeight="false" outlineLevel="0" collapsed="false">
      <c r="A2368" s="1" t="n">
        <f aca="true">RAND()</f>
        <v>0.515472382583472</v>
      </c>
      <c r="B2368" s="1" t="n">
        <f aca="true">RAND()</f>
        <v>0.818830389204076</v>
      </c>
      <c r="C2368" s="1" t="n">
        <f aca="false">ABS(A2368-B2368)</f>
        <v>0.303358006620605</v>
      </c>
    </row>
    <row r="2369" customFormat="false" ht="12.75" hidden="false" customHeight="false" outlineLevel="0" collapsed="false">
      <c r="A2369" s="1" t="n">
        <f aca="true">RAND()</f>
        <v>0.71947571723211</v>
      </c>
      <c r="B2369" s="1" t="n">
        <f aca="true">RAND()</f>
        <v>0.366590322586679</v>
      </c>
      <c r="C2369" s="1" t="n">
        <f aca="false">ABS(A2369-B2369)</f>
        <v>0.352885394645432</v>
      </c>
    </row>
    <row r="2370" customFormat="false" ht="12.75" hidden="false" customHeight="false" outlineLevel="0" collapsed="false">
      <c r="A2370" s="1" t="n">
        <f aca="true">RAND()</f>
        <v>0.703552220637361</v>
      </c>
      <c r="B2370" s="1" t="n">
        <f aca="true">RAND()</f>
        <v>0.83382592394185</v>
      </c>
      <c r="C2370" s="1" t="n">
        <f aca="false">ABS(A2370-B2370)</f>
        <v>0.130273703304489</v>
      </c>
    </row>
    <row r="2371" customFormat="false" ht="12.75" hidden="false" customHeight="false" outlineLevel="0" collapsed="false">
      <c r="A2371" s="1" t="n">
        <f aca="true">RAND()</f>
        <v>0.599506894035232</v>
      </c>
      <c r="B2371" s="1" t="n">
        <f aca="true">RAND()</f>
        <v>0.208053525904147</v>
      </c>
      <c r="C2371" s="1" t="n">
        <f aca="false">ABS(A2371-B2371)</f>
        <v>0.391453368131085</v>
      </c>
    </row>
    <row r="2372" customFormat="false" ht="12.75" hidden="false" customHeight="false" outlineLevel="0" collapsed="false">
      <c r="A2372" s="1" t="n">
        <f aca="true">RAND()</f>
        <v>0.982060893507067</v>
      </c>
      <c r="B2372" s="1" t="n">
        <f aca="true">RAND()</f>
        <v>0.238420190042999</v>
      </c>
      <c r="C2372" s="1" t="n">
        <f aca="false">ABS(A2372-B2372)</f>
        <v>0.743640703464068</v>
      </c>
    </row>
    <row r="2373" customFormat="false" ht="12.75" hidden="false" customHeight="false" outlineLevel="0" collapsed="false">
      <c r="A2373" s="1" t="n">
        <f aca="true">RAND()</f>
        <v>0.922615176114607</v>
      </c>
      <c r="B2373" s="1" t="n">
        <f aca="true">RAND()</f>
        <v>0.970568561258769</v>
      </c>
      <c r="C2373" s="1" t="n">
        <f aca="false">ABS(A2373-B2373)</f>
        <v>0.0479533851441619</v>
      </c>
    </row>
    <row r="2374" customFormat="false" ht="12.75" hidden="false" customHeight="false" outlineLevel="0" collapsed="false">
      <c r="A2374" s="1" t="n">
        <f aca="true">RAND()</f>
        <v>0.767654250884513</v>
      </c>
      <c r="B2374" s="1" t="n">
        <f aca="true">RAND()</f>
        <v>0.155817469835758</v>
      </c>
      <c r="C2374" s="1" t="n">
        <f aca="false">ABS(A2374-B2374)</f>
        <v>0.611836781048755</v>
      </c>
    </row>
    <row r="2375" customFormat="false" ht="12.75" hidden="false" customHeight="false" outlineLevel="0" collapsed="false">
      <c r="A2375" s="1" t="n">
        <f aca="true">RAND()</f>
        <v>0.564408367062038</v>
      </c>
      <c r="B2375" s="1" t="n">
        <f aca="true">RAND()</f>
        <v>0.0404339276191673</v>
      </c>
      <c r="C2375" s="1" t="n">
        <f aca="false">ABS(A2375-B2375)</f>
        <v>0.523974439442871</v>
      </c>
    </row>
    <row r="2376" customFormat="false" ht="12.75" hidden="false" customHeight="false" outlineLevel="0" collapsed="false">
      <c r="A2376" s="1" t="n">
        <f aca="true">RAND()</f>
        <v>0.470557481924806</v>
      </c>
      <c r="B2376" s="1" t="n">
        <f aca="true">RAND()</f>
        <v>0.830885670048977</v>
      </c>
      <c r="C2376" s="1" t="n">
        <f aca="false">ABS(A2376-B2376)</f>
        <v>0.360328188124171</v>
      </c>
    </row>
    <row r="2377" customFormat="false" ht="12.75" hidden="false" customHeight="false" outlineLevel="0" collapsed="false">
      <c r="A2377" s="1" t="n">
        <f aca="true">RAND()</f>
        <v>0.804931220113518</v>
      </c>
      <c r="B2377" s="1" t="n">
        <f aca="true">RAND()</f>
        <v>0.44522663725818</v>
      </c>
      <c r="C2377" s="1" t="n">
        <f aca="false">ABS(A2377-B2377)</f>
        <v>0.359704582855338</v>
      </c>
    </row>
    <row r="2378" customFormat="false" ht="12.75" hidden="false" customHeight="false" outlineLevel="0" collapsed="false">
      <c r="A2378" s="1" t="n">
        <f aca="true">RAND()</f>
        <v>0.147430554038164</v>
      </c>
      <c r="B2378" s="1" t="n">
        <f aca="true">RAND()</f>
        <v>0.966734086355176</v>
      </c>
      <c r="C2378" s="1" t="n">
        <f aca="false">ABS(A2378-B2378)</f>
        <v>0.819303532317011</v>
      </c>
    </row>
    <row r="2379" customFormat="false" ht="12.75" hidden="false" customHeight="false" outlineLevel="0" collapsed="false">
      <c r="A2379" s="1" t="n">
        <f aca="true">RAND()</f>
        <v>0.0397635435443076</v>
      </c>
      <c r="B2379" s="1" t="n">
        <f aca="true">RAND()</f>
        <v>0.700907184484308</v>
      </c>
      <c r="C2379" s="1" t="n">
        <f aca="false">ABS(A2379-B2379)</f>
        <v>0.66114364094</v>
      </c>
    </row>
    <row r="2380" customFormat="false" ht="12.75" hidden="false" customHeight="false" outlineLevel="0" collapsed="false">
      <c r="A2380" s="1" t="n">
        <f aca="true">RAND()</f>
        <v>0.589131275302334</v>
      </c>
      <c r="B2380" s="1" t="n">
        <f aca="true">RAND()</f>
        <v>0.0358017898386402</v>
      </c>
      <c r="C2380" s="1" t="n">
        <f aca="false">ABS(A2380-B2380)</f>
        <v>0.553329485463693</v>
      </c>
    </row>
    <row r="2381" customFormat="false" ht="12.75" hidden="false" customHeight="false" outlineLevel="0" collapsed="false">
      <c r="A2381" s="1" t="n">
        <f aca="true">RAND()</f>
        <v>0.814905695452916</v>
      </c>
      <c r="B2381" s="1" t="n">
        <f aca="true">RAND()</f>
        <v>0.465908567281092</v>
      </c>
      <c r="C2381" s="1" t="n">
        <f aca="false">ABS(A2381-B2381)</f>
        <v>0.348997128171824</v>
      </c>
    </row>
    <row r="2382" customFormat="false" ht="12.75" hidden="false" customHeight="false" outlineLevel="0" collapsed="false">
      <c r="A2382" s="1" t="n">
        <f aca="true">RAND()</f>
        <v>0.442654591417342</v>
      </c>
      <c r="B2382" s="1" t="n">
        <f aca="true">RAND()</f>
        <v>0.593219313440118</v>
      </c>
      <c r="C2382" s="1" t="n">
        <f aca="false">ABS(A2382-B2382)</f>
        <v>0.150564722022776</v>
      </c>
    </row>
    <row r="2383" customFormat="false" ht="12.75" hidden="false" customHeight="false" outlineLevel="0" collapsed="false">
      <c r="A2383" s="1" t="n">
        <f aca="true">RAND()</f>
        <v>0.733925008377858</v>
      </c>
      <c r="B2383" s="1" t="n">
        <f aca="true">RAND()</f>
        <v>0.0516424491934899</v>
      </c>
      <c r="C2383" s="1" t="n">
        <f aca="false">ABS(A2383-B2383)</f>
        <v>0.682282559184368</v>
      </c>
    </row>
    <row r="2384" customFormat="false" ht="12.75" hidden="false" customHeight="false" outlineLevel="0" collapsed="false">
      <c r="A2384" s="1" t="n">
        <f aca="true">RAND()</f>
        <v>0.130548281568983</v>
      </c>
      <c r="B2384" s="1" t="n">
        <f aca="true">RAND()</f>
        <v>0.771523553591494</v>
      </c>
      <c r="C2384" s="1" t="n">
        <f aca="false">ABS(A2384-B2384)</f>
        <v>0.640975272022511</v>
      </c>
    </row>
    <row r="2385" customFormat="false" ht="12.75" hidden="false" customHeight="false" outlineLevel="0" collapsed="false">
      <c r="A2385" s="1" t="n">
        <f aca="true">RAND()</f>
        <v>0.478796511520867</v>
      </c>
      <c r="B2385" s="1" t="n">
        <f aca="true">RAND()</f>
        <v>0.671969299478265</v>
      </c>
      <c r="C2385" s="1" t="n">
        <f aca="false">ABS(A2385-B2385)</f>
        <v>0.193172787957398</v>
      </c>
    </row>
    <row r="2386" customFormat="false" ht="12.75" hidden="false" customHeight="false" outlineLevel="0" collapsed="false">
      <c r="A2386" s="1" t="n">
        <f aca="true">RAND()</f>
        <v>0.391609133685184</v>
      </c>
      <c r="B2386" s="1" t="n">
        <f aca="true">RAND()</f>
        <v>0.0619263298359947</v>
      </c>
      <c r="C2386" s="1" t="n">
        <f aca="false">ABS(A2386-B2386)</f>
        <v>0.329682803849189</v>
      </c>
    </row>
    <row r="2387" customFormat="false" ht="12.75" hidden="false" customHeight="false" outlineLevel="0" collapsed="false">
      <c r="A2387" s="1" t="n">
        <f aca="true">RAND()</f>
        <v>0.0243111739207475</v>
      </c>
      <c r="B2387" s="1" t="n">
        <f aca="true">RAND()</f>
        <v>0.76201279884685</v>
      </c>
      <c r="C2387" s="1" t="n">
        <f aca="false">ABS(A2387-B2387)</f>
        <v>0.737701624926103</v>
      </c>
    </row>
    <row r="2388" customFormat="false" ht="12.75" hidden="false" customHeight="false" outlineLevel="0" collapsed="false">
      <c r="A2388" s="1" t="n">
        <f aca="true">RAND()</f>
        <v>0.87565738593075</v>
      </c>
      <c r="B2388" s="1" t="n">
        <f aca="true">RAND()</f>
        <v>0.56699143005525</v>
      </c>
      <c r="C2388" s="1" t="n">
        <f aca="false">ABS(A2388-B2388)</f>
        <v>0.308665955875499</v>
      </c>
    </row>
    <row r="2389" customFormat="false" ht="12.75" hidden="false" customHeight="false" outlineLevel="0" collapsed="false">
      <c r="A2389" s="1" t="n">
        <f aca="true">RAND()</f>
        <v>0.105777677253241</v>
      </c>
      <c r="B2389" s="1" t="n">
        <f aca="true">RAND()</f>
        <v>0.111535848177129</v>
      </c>
      <c r="C2389" s="1" t="n">
        <f aca="false">ABS(A2389-B2389)</f>
        <v>0.00575817092388739</v>
      </c>
    </row>
    <row r="2390" customFormat="false" ht="12.75" hidden="false" customHeight="false" outlineLevel="0" collapsed="false">
      <c r="A2390" s="1" t="n">
        <f aca="true">RAND()</f>
        <v>0.675597506104197</v>
      </c>
      <c r="B2390" s="1" t="n">
        <f aca="true">RAND()</f>
        <v>0.59541463057829</v>
      </c>
      <c r="C2390" s="1" t="n">
        <f aca="false">ABS(A2390-B2390)</f>
        <v>0.0801828755259069</v>
      </c>
    </row>
    <row r="2391" customFormat="false" ht="12.75" hidden="false" customHeight="false" outlineLevel="0" collapsed="false">
      <c r="A2391" s="1" t="n">
        <f aca="true">RAND()</f>
        <v>0.98771555727669</v>
      </c>
      <c r="B2391" s="1" t="n">
        <f aca="true">RAND()</f>
        <v>0.681648478474301</v>
      </c>
      <c r="C2391" s="1" t="n">
        <f aca="false">ABS(A2391-B2391)</f>
        <v>0.306067078802389</v>
      </c>
    </row>
    <row r="2392" customFormat="false" ht="12.75" hidden="false" customHeight="false" outlineLevel="0" collapsed="false">
      <c r="A2392" s="1" t="n">
        <f aca="true">RAND()</f>
        <v>0.145804362768547</v>
      </c>
      <c r="B2392" s="1" t="n">
        <f aca="true">RAND()</f>
        <v>0.503664639592608</v>
      </c>
      <c r="C2392" s="1" t="n">
        <f aca="false">ABS(A2392-B2392)</f>
        <v>0.357860276824061</v>
      </c>
    </row>
    <row r="2393" customFormat="false" ht="12.75" hidden="false" customHeight="false" outlineLevel="0" collapsed="false">
      <c r="A2393" s="1" t="n">
        <f aca="true">RAND()</f>
        <v>0.458235984712644</v>
      </c>
      <c r="B2393" s="1" t="n">
        <f aca="true">RAND()</f>
        <v>0.0749685255197281</v>
      </c>
      <c r="C2393" s="1" t="n">
        <f aca="false">ABS(A2393-B2393)</f>
        <v>0.383267459192915</v>
      </c>
    </row>
    <row r="2394" customFormat="false" ht="12.75" hidden="false" customHeight="false" outlineLevel="0" collapsed="false">
      <c r="A2394" s="1" t="n">
        <f aca="true">RAND()</f>
        <v>0.385294937484068</v>
      </c>
      <c r="B2394" s="1" t="n">
        <f aca="true">RAND()</f>
        <v>0.984476332719154</v>
      </c>
      <c r="C2394" s="1" t="n">
        <f aca="false">ABS(A2394-B2394)</f>
        <v>0.599181395235087</v>
      </c>
    </row>
    <row r="2395" customFormat="false" ht="12.75" hidden="false" customHeight="false" outlineLevel="0" collapsed="false">
      <c r="A2395" s="1" t="n">
        <f aca="true">RAND()</f>
        <v>0.864229164394252</v>
      </c>
      <c r="B2395" s="1" t="n">
        <f aca="true">RAND()</f>
        <v>0.496918927816194</v>
      </c>
      <c r="C2395" s="1" t="n">
        <f aca="false">ABS(A2395-B2395)</f>
        <v>0.367310236578058</v>
      </c>
    </row>
    <row r="2396" customFormat="false" ht="12.75" hidden="false" customHeight="false" outlineLevel="0" collapsed="false">
      <c r="A2396" s="1" t="n">
        <f aca="true">RAND()</f>
        <v>0.660283251727161</v>
      </c>
      <c r="B2396" s="1" t="n">
        <f aca="true">RAND()</f>
        <v>0.434457346707448</v>
      </c>
      <c r="C2396" s="1" t="n">
        <f aca="false">ABS(A2396-B2396)</f>
        <v>0.225825905019713</v>
      </c>
    </row>
    <row r="2397" customFormat="false" ht="12.75" hidden="false" customHeight="false" outlineLevel="0" collapsed="false">
      <c r="A2397" s="1" t="n">
        <f aca="true">RAND()</f>
        <v>0.0979976273561272</v>
      </c>
      <c r="B2397" s="1" t="n">
        <f aca="true">RAND()</f>
        <v>0.315828133017579</v>
      </c>
      <c r="C2397" s="1" t="n">
        <f aca="false">ABS(A2397-B2397)</f>
        <v>0.217830505661451</v>
      </c>
    </row>
    <row r="2398" customFormat="false" ht="12.75" hidden="false" customHeight="false" outlineLevel="0" collapsed="false">
      <c r="A2398" s="1" t="n">
        <f aca="true">RAND()</f>
        <v>0.464663709147294</v>
      </c>
      <c r="B2398" s="1" t="n">
        <f aca="true">RAND()</f>
        <v>0.203650105514153</v>
      </c>
      <c r="C2398" s="1" t="n">
        <f aca="false">ABS(A2398-B2398)</f>
        <v>0.261013603633142</v>
      </c>
    </row>
    <row r="2399" customFormat="false" ht="12.75" hidden="false" customHeight="false" outlineLevel="0" collapsed="false">
      <c r="A2399" s="1" t="n">
        <f aca="true">RAND()</f>
        <v>0.743422589538251</v>
      </c>
      <c r="B2399" s="1" t="n">
        <f aca="true">RAND()</f>
        <v>0.6455663674394</v>
      </c>
      <c r="C2399" s="1" t="n">
        <f aca="false">ABS(A2399-B2399)</f>
        <v>0.0978562220988506</v>
      </c>
    </row>
    <row r="2400" customFormat="false" ht="12.75" hidden="false" customHeight="false" outlineLevel="0" collapsed="false">
      <c r="A2400" s="1" t="n">
        <f aca="true">RAND()</f>
        <v>0.199447759731711</v>
      </c>
      <c r="B2400" s="1" t="n">
        <f aca="true">RAND()</f>
        <v>0.967550880292765</v>
      </c>
      <c r="C2400" s="1" t="n">
        <f aca="false">ABS(A2400-B2400)</f>
        <v>0.768103120561054</v>
      </c>
    </row>
    <row r="2401" customFormat="false" ht="12.75" hidden="false" customHeight="false" outlineLevel="0" collapsed="false">
      <c r="A2401" s="1" t="n">
        <f aca="true">RAND()</f>
        <v>0.288158788477084</v>
      </c>
      <c r="B2401" s="1" t="n">
        <f aca="true">RAND()</f>
        <v>0.819463010217951</v>
      </c>
      <c r="C2401" s="1" t="n">
        <f aca="false">ABS(A2401-B2401)</f>
        <v>0.531304221740867</v>
      </c>
    </row>
    <row r="2402" customFormat="false" ht="12.75" hidden="false" customHeight="false" outlineLevel="0" collapsed="false">
      <c r="A2402" s="1" t="n">
        <f aca="true">RAND()</f>
        <v>0.032274165844111</v>
      </c>
      <c r="B2402" s="1" t="n">
        <f aca="true">RAND()</f>
        <v>0.25551131217687</v>
      </c>
      <c r="C2402" s="1" t="n">
        <f aca="false">ABS(A2402-B2402)</f>
        <v>0.223237146332759</v>
      </c>
    </row>
    <row r="2403" customFormat="false" ht="12.75" hidden="false" customHeight="false" outlineLevel="0" collapsed="false">
      <c r="A2403" s="1" t="n">
        <f aca="true">RAND()</f>
        <v>0.679323751134778</v>
      </c>
      <c r="B2403" s="1" t="n">
        <f aca="true">RAND()</f>
        <v>0.0565012077112834</v>
      </c>
      <c r="C2403" s="1" t="n">
        <f aca="false">ABS(A2403-B2403)</f>
        <v>0.622822543423494</v>
      </c>
    </row>
    <row r="2404" customFormat="false" ht="12.75" hidden="false" customHeight="false" outlineLevel="0" collapsed="false">
      <c r="A2404" s="1" t="n">
        <f aca="true">RAND()</f>
        <v>0.593980853457943</v>
      </c>
      <c r="B2404" s="1" t="n">
        <f aca="true">RAND()</f>
        <v>0.804732899287323</v>
      </c>
      <c r="C2404" s="1" t="n">
        <f aca="false">ABS(A2404-B2404)</f>
        <v>0.21075204582938</v>
      </c>
    </row>
    <row r="2405" customFormat="false" ht="12.75" hidden="false" customHeight="false" outlineLevel="0" collapsed="false">
      <c r="A2405" s="1" t="n">
        <f aca="true">RAND()</f>
        <v>0.959404031850524</v>
      </c>
      <c r="B2405" s="1" t="n">
        <f aca="true">RAND()</f>
        <v>0.476824947993509</v>
      </c>
      <c r="C2405" s="1" t="n">
        <f aca="false">ABS(A2405-B2405)</f>
        <v>0.482579083857016</v>
      </c>
    </row>
    <row r="2406" customFormat="false" ht="12.75" hidden="false" customHeight="false" outlineLevel="0" collapsed="false">
      <c r="A2406" s="1" t="n">
        <f aca="true">RAND()</f>
        <v>0.0934794042026181</v>
      </c>
      <c r="B2406" s="1" t="n">
        <f aca="true">RAND()</f>
        <v>0.0300221005894241</v>
      </c>
      <c r="C2406" s="1" t="n">
        <f aca="false">ABS(A2406-B2406)</f>
        <v>0.063457303613194</v>
      </c>
    </row>
    <row r="2407" customFormat="false" ht="12.75" hidden="false" customHeight="false" outlineLevel="0" collapsed="false">
      <c r="A2407" s="1" t="n">
        <f aca="true">RAND()</f>
        <v>0.615946587144101</v>
      </c>
      <c r="B2407" s="1" t="n">
        <f aca="true">RAND()</f>
        <v>0.818542077849739</v>
      </c>
      <c r="C2407" s="1" t="n">
        <f aca="false">ABS(A2407-B2407)</f>
        <v>0.202595490705638</v>
      </c>
    </row>
    <row r="2408" customFormat="false" ht="12.75" hidden="false" customHeight="false" outlineLevel="0" collapsed="false">
      <c r="A2408" s="1" t="n">
        <f aca="true">RAND()</f>
        <v>0.56166777360437</v>
      </c>
      <c r="B2408" s="1" t="n">
        <f aca="true">RAND()</f>
        <v>0.766141591702175</v>
      </c>
      <c r="C2408" s="1" t="n">
        <f aca="false">ABS(A2408-B2408)</f>
        <v>0.204473818097806</v>
      </c>
    </row>
    <row r="2409" customFormat="false" ht="12.75" hidden="false" customHeight="false" outlineLevel="0" collapsed="false">
      <c r="A2409" s="1" t="n">
        <f aca="true">RAND()</f>
        <v>0.17040205566964</v>
      </c>
      <c r="B2409" s="1" t="n">
        <f aca="true">RAND()</f>
        <v>0.157715967487932</v>
      </c>
      <c r="C2409" s="1" t="n">
        <f aca="false">ABS(A2409-B2409)</f>
        <v>0.0126860881817085</v>
      </c>
    </row>
    <row r="2410" customFormat="false" ht="12.75" hidden="false" customHeight="false" outlineLevel="0" collapsed="false">
      <c r="A2410" s="1" t="n">
        <f aca="true">RAND()</f>
        <v>0.80845304079784</v>
      </c>
      <c r="B2410" s="1" t="n">
        <f aca="true">RAND()</f>
        <v>0.60482463296648</v>
      </c>
      <c r="C2410" s="1" t="n">
        <f aca="false">ABS(A2410-B2410)</f>
        <v>0.203628407831361</v>
      </c>
    </row>
    <row r="2411" customFormat="false" ht="12.75" hidden="false" customHeight="false" outlineLevel="0" collapsed="false">
      <c r="A2411" s="1" t="n">
        <f aca="true">RAND()</f>
        <v>0.845004941461155</v>
      </c>
      <c r="B2411" s="1" t="n">
        <f aca="true">RAND()</f>
        <v>0.875489567934737</v>
      </c>
      <c r="C2411" s="1" t="n">
        <f aca="false">ABS(A2411-B2411)</f>
        <v>0.0304846264735827</v>
      </c>
    </row>
    <row r="2412" customFormat="false" ht="12.75" hidden="false" customHeight="false" outlineLevel="0" collapsed="false">
      <c r="A2412" s="1" t="n">
        <f aca="true">RAND()</f>
        <v>0.858094465811983</v>
      </c>
      <c r="B2412" s="1" t="n">
        <f aca="true">RAND()</f>
        <v>0.225280746970308</v>
      </c>
      <c r="C2412" s="1" t="n">
        <f aca="false">ABS(A2412-B2412)</f>
        <v>0.632813718841675</v>
      </c>
    </row>
    <row r="2413" customFormat="false" ht="12.75" hidden="false" customHeight="false" outlineLevel="0" collapsed="false">
      <c r="A2413" s="1" t="n">
        <f aca="true">RAND()</f>
        <v>0.0128467791554751</v>
      </c>
      <c r="B2413" s="1" t="n">
        <f aca="true">RAND()</f>
        <v>0.850946698789597</v>
      </c>
      <c r="C2413" s="1" t="n">
        <f aca="false">ABS(A2413-B2413)</f>
        <v>0.838099919634122</v>
      </c>
    </row>
    <row r="2414" customFormat="false" ht="12.75" hidden="false" customHeight="false" outlineLevel="0" collapsed="false">
      <c r="A2414" s="1" t="n">
        <f aca="true">RAND()</f>
        <v>0.204232223266172</v>
      </c>
      <c r="B2414" s="1" t="n">
        <f aca="true">RAND()</f>
        <v>0.802806903956101</v>
      </c>
      <c r="C2414" s="1" t="n">
        <f aca="false">ABS(A2414-B2414)</f>
        <v>0.598574680689929</v>
      </c>
    </row>
    <row r="2415" customFormat="false" ht="12.75" hidden="false" customHeight="false" outlineLevel="0" collapsed="false">
      <c r="A2415" s="1" t="n">
        <f aca="true">RAND()</f>
        <v>0.370216536728156</v>
      </c>
      <c r="B2415" s="1" t="n">
        <f aca="true">RAND()</f>
        <v>0.768132642363825</v>
      </c>
      <c r="C2415" s="1" t="n">
        <f aca="false">ABS(A2415-B2415)</f>
        <v>0.397916105635669</v>
      </c>
    </row>
    <row r="2416" customFormat="false" ht="12.75" hidden="false" customHeight="false" outlineLevel="0" collapsed="false">
      <c r="A2416" s="1" t="n">
        <f aca="true">RAND()</f>
        <v>0.146763671107876</v>
      </c>
      <c r="B2416" s="1" t="n">
        <f aca="true">RAND()</f>
        <v>0.177037622051855</v>
      </c>
      <c r="C2416" s="1" t="n">
        <f aca="false">ABS(A2416-B2416)</f>
        <v>0.0302739509439789</v>
      </c>
    </row>
    <row r="2417" customFormat="false" ht="12.75" hidden="false" customHeight="false" outlineLevel="0" collapsed="false">
      <c r="A2417" s="1" t="n">
        <f aca="true">RAND()</f>
        <v>0.84662626743387</v>
      </c>
      <c r="B2417" s="1" t="n">
        <f aca="true">RAND()</f>
        <v>0.745508413746549</v>
      </c>
      <c r="C2417" s="1" t="n">
        <f aca="false">ABS(A2417-B2417)</f>
        <v>0.101117853687321</v>
      </c>
    </row>
    <row r="2418" customFormat="false" ht="12.75" hidden="false" customHeight="false" outlineLevel="0" collapsed="false">
      <c r="A2418" s="1" t="n">
        <f aca="true">RAND()</f>
        <v>0.120741979929414</v>
      </c>
      <c r="B2418" s="1" t="n">
        <f aca="true">RAND()</f>
        <v>0.91870748366547</v>
      </c>
      <c r="C2418" s="1" t="n">
        <f aca="false">ABS(A2418-B2418)</f>
        <v>0.797965503736056</v>
      </c>
    </row>
    <row r="2419" customFormat="false" ht="12.75" hidden="false" customHeight="false" outlineLevel="0" collapsed="false">
      <c r="A2419" s="1" t="n">
        <f aca="true">RAND()</f>
        <v>0.667175132425489</v>
      </c>
      <c r="B2419" s="1" t="n">
        <f aca="true">RAND()</f>
        <v>0.060565534651042</v>
      </c>
      <c r="C2419" s="1" t="n">
        <f aca="false">ABS(A2419-B2419)</f>
        <v>0.606609597774447</v>
      </c>
    </row>
    <row r="2420" customFormat="false" ht="12.75" hidden="false" customHeight="false" outlineLevel="0" collapsed="false">
      <c r="A2420" s="1" t="n">
        <f aca="true">RAND()</f>
        <v>0.856282738541306</v>
      </c>
      <c r="B2420" s="1" t="n">
        <f aca="true">RAND()</f>
        <v>0.150309957318421</v>
      </c>
      <c r="C2420" s="1" t="n">
        <f aca="false">ABS(A2420-B2420)</f>
        <v>0.705972781222884</v>
      </c>
    </row>
    <row r="2421" customFormat="false" ht="12.75" hidden="false" customHeight="false" outlineLevel="0" collapsed="false">
      <c r="A2421" s="1" t="n">
        <f aca="true">RAND()</f>
        <v>0.979096584839483</v>
      </c>
      <c r="B2421" s="1" t="n">
        <f aca="true">RAND()</f>
        <v>0.91569194702795</v>
      </c>
      <c r="C2421" s="1" t="n">
        <f aca="false">ABS(A2421-B2421)</f>
        <v>0.0634046378115325</v>
      </c>
    </row>
    <row r="2422" customFormat="false" ht="12.75" hidden="false" customHeight="false" outlineLevel="0" collapsed="false">
      <c r="A2422" s="1" t="n">
        <f aca="true">RAND()</f>
        <v>0.908433057512996</v>
      </c>
      <c r="B2422" s="1" t="n">
        <f aca="true">RAND()</f>
        <v>0.465942483520261</v>
      </c>
      <c r="C2422" s="1" t="n">
        <f aca="false">ABS(A2422-B2422)</f>
        <v>0.442490573992735</v>
      </c>
    </row>
    <row r="2423" customFormat="false" ht="12.75" hidden="false" customHeight="false" outlineLevel="0" collapsed="false">
      <c r="A2423" s="1" t="n">
        <f aca="true">RAND()</f>
        <v>0.15151553263261</v>
      </c>
      <c r="B2423" s="1" t="n">
        <f aca="true">RAND()</f>
        <v>0.709508884778377</v>
      </c>
      <c r="C2423" s="1" t="n">
        <f aca="false">ABS(A2423-B2423)</f>
        <v>0.557993352145767</v>
      </c>
    </row>
    <row r="2424" customFormat="false" ht="12.75" hidden="false" customHeight="false" outlineLevel="0" collapsed="false">
      <c r="A2424" s="1" t="n">
        <f aca="true">RAND()</f>
        <v>0.0446667317860261</v>
      </c>
      <c r="B2424" s="1" t="n">
        <f aca="true">RAND()</f>
        <v>0.879631947908528</v>
      </c>
      <c r="C2424" s="1" t="n">
        <f aca="false">ABS(A2424-B2424)</f>
        <v>0.834965216122502</v>
      </c>
    </row>
    <row r="2425" customFormat="false" ht="12.75" hidden="false" customHeight="false" outlineLevel="0" collapsed="false">
      <c r="A2425" s="1" t="n">
        <f aca="true">RAND()</f>
        <v>0.075342195306098</v>
      </c>
      <c r="B2425" s="1" t="n">
        <f aca="true">RAND()</f>
        <v>0.128443495029752</v>
      </c>
      <c r="C2425" s="1" t="n">
        <f aca="false">ABS(A2425-B2425)</f>
        <v>0.0531012997236539</v>
      </c>
    </row>
    <row r="2426" customFormat="false" ht="12.75" hidden="false" customHeight="false" outlineLevel="0" collapsed="false">
      <c r="A2426" s="1" t="n">
        <f aca="true">RAND()</f>
        <v>0.239230637542713</v>
      </c>
      <c r="B2426" s="1" t="n">
        <f aca="true">RAND()</f>
        <v>0.516396216098339</v>
      </c>
      <c r="C2426" s="1" t="n">
        <f aca="false">ABS(A2426-B2426)</f>
        <v>0.277165578555626</v>
      </c>
    </row>
    <row r="2427" customFormat="false" ht="12.75" hidden="false" customHeight="false" outlineLevel="0" collapsed="false">
      <c r="A2427" s="1" t="n">
        <f aca="true">RAND()</f>
        <v>0.162188455454828</v>
      </c>
      <c r="B2427" s="1" t="n">
        <f aca="true">RAND()</f>
        <v>0.433243668762801</v>
      </c>
      <c r="C2427" s="1" t="n">
        <f aca="false">ABS(A2427-B2427)</f>
        <v>0.271055213307973</v>
      </c>
    </row>
    <row r="2428" customFormat="false" ht="12.75" hidden="false" customHeight="false" outlineLevel="0" collapsed="false">
      <c r="A2428" s="1" t="n">
        <f aca="true">RAND()</f>
        <v>0.219813626843249</v>
      </c>
      <c r="B2428" s="1" t="n">
        <f aca="true">RAND()</f>
        <v>0.949694520031784</v>
      </c>
      <c r="C2428" s="1" t="n">
        <f aca="false">ABS(A2428-B2428)</f>
        <v>0.729880893188535</v>
      </c>
    </row>
    <row r="2429" customFormat="false" ht="12.75" hidden="false" customHeight="false" outlineLevel="0" collapsed="false">
      <c r="A2429" s="1" t="n">
        <f aca="true">RAND()</f>
        <v>0.817547069242124</v>
      </c>
      <c r="B2429" s="1" t="n">
        <f aca="true">RAND()</f>
        <v>0.19317282797022</v>
      </c>
      <c r="C2429" s="1" t="n">
        <f aca="false">ABS(A2429-B2429)</f>
        <v>0.624374241271904</v>
      </c>
    </row>
    <row r="2430" customFormat="false" ht="12.75" hidden="false" customHeight="false" outlineLevel="0" collapsed="false">
      <c r="A2430" s="1" t="n">
        <f aca="true">RAND()</f>
        <v>0.713182732425857</v>
      </c>
      <c r="B2430" s="1" t="n">
        <f aca="true">RAND()</f>
        <v>0.295164080477396</v>
      </c>
      <c r="C2430" s="1" t="n">
        <f aca="false">ABS(A2430-B2430)</f>
        <v>0.41801865194846</v>
      </c>
    </row>
    <row r="2431" customFormat="false" ht="12.75" hidden="false" customHeight="false" outlineLevel="0" collapsed="false">
      <c r="A2431" s="1" t="n">
        <f aca="true">RAND()</f>
        <v>0.844541703080131</v>
      </c>
      <c r="B2431" s="1" t="n">
        <f aca="true">RAND()</f>
        <v>0.267233308904516</v>
      </c>
      <c r="C2431" s="1" t="n">
        <f aca="false">ABS(A2431-B2431)</f>
        <v>0.577308394175616</v>
      </c>
    </row>
    <row r="2432" customFormat="false" ht="12.75" hidden="false" customHeight="false" outlineLevel="0" collapsed="false">
      <c r="A2432" s="1" t="n">
        <f aca="true">RAND()</f>
        <v>0.397122887463013</v>
      </c>
      <c r="B2432" s="1" t="n">
        <f aca="true">RAND()</f>
        <v>0.0964347353411619</v>
      </c>
      <c r="C2432" s="1" t="n">
        <f aca="false">ABS(A2432-B2432)</f>
        <v>0.300688152121851</v>
      </c>
    </row>
    <row r="2433" customFormat="false" ht="12.75" hidden="false" customHeight="false" outlineLevel="0" collapsed="false">
      <c r="A2433" s="1" t="n">
        <f aca="true">RAND()</f>
        <v>0.989533831604937</v>
      </c>
      <c r="B2433" s="1" t="n">
        <f aca="true">RAND()</f>
        <v>0.521469329484332</v>
      </c>
      <c r="C2433" s="1" t="n">
        <f aca="false">ABS(A2433-B2433)</f>
        <v>0.468064502120604</v>
      </c>
    </row>
    <row r="2434" customFormat="false" ht="12.75" hidden="false" customHeight="false" outlineLevel="0" collapsed="false">
      <c r="A2434" s="1" t="n">
        <f aca="true">RAND()</f>
        <v>0.177359178366874</v>
      </c>
      <c r="B2434" s="1" t="n">
        <f aca="true">RAND()</f>
        <v>0.152539668310053</v>
      </c>
      <c r="C2434" s="1" t="n">
        <f aca="false">ABS(A2434-B2434)</f>
        <v>0.0248195100568211</v>
      </c>
    </row>
    <row r="2435" customFormat="false" ht="12.75" hidden="false" customHeight="false" outlineLevel="0" collapsed="false">
      <c r="A2435" s="1" t="n">
        <f aca="true">RAND()</f>
        <v>0.063153066646328</v>
      </c>
      <c r="B2435" s="1" t="n">
        <f aca="true">RAND()</f>
        <v>0.143254817169109</v>
      </c>
      <c r="C2435" s="1" t="n">
        <f aca="false">ABS(A2435-B2435)</f>
        <v>0.080101750522781</v>
      </c>
    </row>
    <row r="2436" customFormat="false" ht="12.75" hidden="false" customHeight="false" outlineLevel="0" collapsed="false">
      <c r="A2436" s="1" t="n">
        <f aca="true">RAND()</f>
        <v>0.0756967209877354</v>
      </c>
      <c r="B2436" s="1" t="n">
        <f aca="true">RAND()</f>
        <v>0.93351941499061</v>
      </c>
      <c r="C2436" s="1" t="n">
        <f aca="false">ABS(A2436-B2436)</f>
        <v>0.857822694002874</v>
      </c>
    </row>
    <row r="2437" customFormat="false" ht="12.75" hidden="false" customHeight="false" outlineLevel="0" collapsed="false">
      <c r="A2437" s="1" t="n">
        <f aca="true">RAND()</f>
        <v>0.844320562596923</v>
      </c>
      <c r="B2437" s="1" t="n">
        <f aca="true">RAND()</f>
        <v>0.217975646413349</v>
      </c>
      <c r="C2437" s="1" t="n">
        <f aca="false">ABS(A2437-B2437)</f>
        <v>0.626344916183574</v>
      </c>
    </row>
    <row r="2438" customFormat="false" ht="12.75" hidden="false" customHeight="false" outlineLevel="0" collapsed="false">
      <c r="A2438" s="1" t="n">
        <f aca="true">RAND()</f>
        <v>0.322182840741733</v>
      </c>
      <c r="B2438" s="1" t="n">
        <f aca="true">RAND()</f>
        <v>0.962943403032143</v>
      </c>
      <c r="C2438" s="1" t="n">
        <f aca="false">ABS(A2438-B2438)</f>
        <v>0.64076056229041</v>
      </c>
    </row>
    <row r="2439" customFormat="false" ht="12.75" hidden="false" customHeight="false" outlineLevel="0" collapsed="false">
      <c r="A2439" s="1" t="n">
        <f aca="true">RAND()</f>
        <v>0.850886513632169</v>
      </c>
      <c r="B2439" s="1" t="n">
        <f aca="true">RAND()</f>
        <v>0.730288346542304</v>
      </c>
      <c r="C2439" s="1" t="n">
        <f aca="false">ABS(A2439-B2439)</f>
        <v>0.120598167089865</v>
      </c>
    </row>
    <row r="2440" customFormat="false" ht="12.75" hidden="false" customHeight="false" outlineLevel="0" collapsed="false">
      <c r="A2440" s="1" t="n">
        <f aca="true">RAND()</f>
        <v>0.310955139915397</v>
      </c>
      <c r="B2440" s="1" t="n">
        <f aca="true">RAND()</f>
        <v>0.126375949708443</v>
      </c>
      <c r="C2440" s="1" t="n">
        <f aca="false">ABS(A2440-B2440)</f>
        <v>0.184579190206954</v>
      </c>
    </row>
    <row r="2441" customFormat="false" ht="12.75" hidden="false" customHeight="false" outlineLevel="0" collapsed="false">
      <c r="A2441" s="1" t="n">
        <f aca="true">RAND()</f>
        <v>0.529686816230468</v>
      </c>
      <c r="B2441" s="1" t="n">
        <f aca="true">RAND()</f>
        <v>0.239820061654848</v>
      </c>
      <c r="C2441" s="1" t="n">
        <f aca="false">ABS(A2441-B2441)</f>
        <v>0.28986675457562</v>
      </c>
    </row>
    <row r="2442" customFormat="false" ht="12.75" hidden="false" customHeight="false" outlineLevel="0" collapsed="false">
      <c r="A2442" s="1" t="n">
        <f aca="true">RAND()</f>
        <v>0.709636061952644</v>
      </c>
      <c r="B2442" s="1" t="n">
        <f aca="true">RAND()</f>
        <v>0.488905055175201</v>
      </c>
      <c r="C2442" s="1" t="n">
        <f aca="false">ABS(A2442-B2442)</f>
        <v>0.220731006777443</v>
      </c>
    </row>
    <row r="2443" customFormat="false" ht="12.75" hidden="false" customHeight="false" outlineLevel="0" collapsed="false">
      <c r="A2443" s="1" t="n">
        <f aca="true">RAND()</f>
        <v>0.619316576855091</v>
      </c>
      <c r="B2443" s="1" t="n">
        <f aca="true">RAND()</f>
        <v>0.0724043411188296</v>
      </c>
      <c r="C2443" s="1" t="n">
        <f aca="false">ABS(A2443-B2443)</f>
        <v>0.546912235736261</v>
      </c>
    </row>
    <row r="2444" customFormat="false" ht="12.75" hidden="false" customHeight="false" outlineLevel="0" collapsed="false">
      <c r="A2444" s="1" t="n">
        <f aca="true">RAND()</f>
        <v>0.591583254518509</v>
      </c>
      <c r="B2444" s="1" t="n">
        <f aca="true">RAND()</f>
        <v>0.741817495426326</v>
      </c>
      <c r="C2444" s="1" t="n">
        <f aca="false">ABS(A2444-B2444)</f>
        <v>0.150234240907817</v>
      </c>
    </row>
    <row r="2445" customFormat="false" ht="12.75" hidden="false" customHeight="false" outlineLevel="0" collapsed="false">
      <c r="A2445" s="1" t="n">
        <f aca="true">RAND()</f>
        <v>0.629793722458834</v>
      </c>
      <c r="B2445" s="1" t="n">
        <f aca="true">RAND()</f>
        <v>0.419788279621417</v>
      </c>
      <c r="C2445" s="1" t="n">
        <f aca="false">ABS(A2445-B2445)</f>
        <v>0.210005442837417</v>
      </c>
    </row>
    <row r="2446" customFormat="false" ht="12.75" hidden="false" customHeight="false" outlineLevel="0" collapsed="false">
      <c r="A2446" s="1" t="n">
        <f aca="true">RAND()</f>
        <v>0.607922528912998</v>
      </c>
      <c r="B2446" s="1" t="n">
        <f aca="true">RAND()</f>
        <v>0.344272178683838</v>
      </c>
      <c r="C2446" s="1" t="n">
        <f aca="false">ABS(A2446-B2446)</f>
        <v>0.26365035022916</v>
      </c>
    </row>
    <row r="2447" customFormat="false" ht="12.75" hidden="false" customHeight="false" outlineLevel="0" collapsed="false">
      <c r="A2447" s="1" t="n">
        <f aca="true">RAND()</f>
        <v>0.0982204629466276</v>
      </c>
      <c r="B2447" s="1" t="n">
        <f aca="true">RAND()</f>
        <v>0.0667001706602831</v>
      </c>
      <c r="C2447" s="1" t="n">
        <f aca="false">ABS(A2447-B2447)</f>
        <v>0.0315202922863445</v>
      </c>
    </row>
    <row r="2448" customFormat="false" ht="12.75" hidden="false" customHeight="false" outlineLevel="0" collapsed="false">
      <c r="A2448" s="1" t="n">
        <f aca="true">RAND()</f>
        <v>0.172692563265147</v>
      </c>
      <c r="B2448" s="1" t="n">
        <f aca="true">RAND()</f>
        <v>0.542968156078955</v>
      </c>
      <c r="C2448" s="1" t="n">
        <f aca="false">ABS(A2448-B2448)</f>
        <v>0.370275592813809</v>
      </c>
    </row>
    <row r="2449" customFormat="false" ht="12.75" hidden="false" customHeight="false" outlineLevel="0" collapsed="false">
      <c r="A2449" s="1" t="n">
        <f aca="true">RAND()</f>
        <v>0.61278765533707</v>
      </c>
      <c r="B2449" s="1" t="n">
        <f aca="true">RAND()</f>
        <v>0.217464090350568</v>
      </c>
      <c r="C2449" s="1" t="n">
        <f aca="false">ABS(A2449-B2449)</f>
        <v>0.395323564986501</v>
      </c>
    </row>
    <row r="2450" customFormat="false" ht="12.75" hidden="false" customHeight="false" outlineLevel="0" collapsed="false">
      <c r="A2450" s="1" t="n">
        <f aca="true">RAND()</f>
        <v>0.251112719296302</v>
      </c>
      <c r="B2450" s="1" t="n">
        <f aca="true">RAND()</f>
        <v>0.427493724697461</v>
      </c>
      <c r="C2450" s="1" t="n">
        <f aca="false">ABS(A2450-B2450)</f>
        <v>0.176381005401159</v>
      </c>
    </row>
    <row r="2451" customFormat="false" ht="12.75" hidden="false" customHeight="false" outlineLevel="0" collapsed="false">
      <c r="A2451" s="1" t="n">
        <f aca="true">RAND()</f>
        <v>0.817182408621262</v>
      </c>
      <c r="B2451" s="1" t="n">
        <f aca="true">RAND()</f>
        <v>0.771549385955657</v>
      </c>
      <c r="C2451" s="1" t="n">
        <f aca="false">ABS(A2451-B2451)</f>
        <v>0.0456330226656055</v>
      </c>
    </row>
    <row r="2452" customFormat="false" ht="12.75" hidden="false" customHeight="false" outlineLevel="0" collapsed="false">
      <c r="A2452" s="1" t="n">
        <f aca="true">RAND()</f>
        <v>0.217562899249672</v>
      </c>
      <c r="B2452" s="1" t="n">
        <f aca="true">RAND()</f>
        <v>0.650010845924672</v>
      </c>
      <c r="C2452" s="1" t="n">
        <f aca="false">ABS(A2452-B2452)</f>
        <v>0.432447946675</v>
      </c>
    </row>
    <row r="2453" customFormat="false" ht="12.75" hidden="false" customHeight="false" outlineLevel="0" collapsed="false">
      <c r="A2453" s="1" t="n">
        <f aca="true">RAND()</f>
        <v>0.652839013591857</v>
      </c>
      <c r="B2453" s="1" t="n">
        <f aca="true">RAND()</f>
        <v>0.144378143918701</v>
      </c>
      <c r="C2453" s="1" t="n">
        <f aca="false">ABS(A2453-B2453)</f>
        <v>0.508460869673156</v>
      </c>
    </row>
    <row r="2454" customFormat="false" ht="12.75" hidden="false" customHeight="false" outlineLevel="0" collapsed="false">
      <c r="A2454" s="1" t="n">
        <f aca="true">RAND()</f>
        <v>0.841184167247462</v>
      </c>
      <c r="B2454" s="1" t="n">
        <f aca="true">RAND()</f>
        <v>0.651543101693806</v>
      </c>
      <c r="C2454" s="1" t="n">
        <f aca="false">ABS(A2454-B2454)</f>
        <v>0.189641065553655</v>
      </c>
    </row>
    <row r="2455" customFormat="false" ht="12.75" hidden="false" customHeight="false" outlineLevel="0" collapsed="false">
      <c r="A2455" s="1" t="n">
        <f aca="true">RAND()</f>
        <v>0.881443856919538</v>
      </c>
      <c r="B2455" s="1" t="n">
        <f aca="true">RAND()</f>
        <v>0.980509052239496</v>
      </c>
      <c r="C2455" s="1" t="n">
        <f aca="false">ABS(A2455-B2455)</f>
        <v>0.0990651953199587</v>
      </c>
    </row>
    <row r="2456" customFormat="false" ht="12.75" hidden="false" customHeight="false" outlineLevel="0" collapsed="false">
      <c r="A2456" s="1" t="n">
        <f aca="true">RAND()</f>
        <v>0.467754602287914</v>
      </c>
      <c r="B2456" s="1" t="n">
        <f aca="true">RAND()</f>
        <v>0.214913532335062</v>
      </c>
      <c r="C2456" s="1" t="n">
        <f aca="false">ABS(A2456-B2456)</f>
        <v>0.252841069952852</v>
      </c>
    </row>
    <row r="2457" customFormat="false" ht="12.75" hidden="false" customHeight="false" outlineLevel="0" collapsed="false">
      <c r="A2457" s="1" t="n">
        <f aca="true">RAND()</f>
        <v>0.810701060888524</v>
      </c>
      <c r="B2457" s="1" t="n">
        <f aca="true">RAND()</f>
        <v>0.306826023370334</v>
      </c>
      <c r="C2457" s="1" t="n">
        <f aca="false">ABS(A2457-B2457)</f>
        <v>0.50387503751819</v>
      </c>
    </row>
    <row r="2458" customFormat="false" ht="12.75" hidden="false" customHeight="false" outlineLevel="0" collapsed="false">
      <c r="A2458" s="1" t="n">
        <f aca="true">RAND()</f>
        <v>0.506377619560746</v>
      </c>
      <c r="B2458" s="1" t="n">
        <f aca="true">RAND()</f>
        <v>0.660191924914107</v>
      </c>
      <c r="C2458" s="1" t="n">
        <f aca="false">ABS(A2458-B2458)</f>
        <v>0.153814305353362</v>
      </c>
    </row>
    <row r="2459" customFormat="false" ht="12.75" hidden="false" customHeight="false" outlineLevel="0" collapsed="false">
      <c r="A2459" s="1" t="n">
        <f aca="true">RAND()</f>
        <v>0.112612745222022</v>
      </c>
      <c r="B2459" s="1" t="n">
        <f aca="true">RAND()</f>
        <v>0.596768865525948</v>
      </c>
      <c r="C2459" s="1" t="n">
        <f aca="false">ABS(A2459-B2459)</f>
        <v>0.484156120303926</v>
      </c>
    </row>
    <row r="2460" customFormat="false" ht="12.75" hidden="false" customHeight="false" outlineLevel="0" collapsed="false">
      <c r="A2460" s="1" t="n">
        <f aca="true">RAND()</f>
        <v>0.940482515998332</v>
      </c>
      <c r="B2460" s="1" t="n">
        <f aca="true">RAND()</f>
        <v>0.47807455114745</v>
      </c>
      <c r="C2460" s="1" t="n">
        <f aca="false">ABS(A2460-B2460)</f>
        <v>0.462407964850882</v>
      </c>
    </row>
    <row r="2461" customFormat="false" ht="12.75" hidden="false" customHeight="false" outlineLevel="0" collapsed="false">
      <c r="A2461" s="1" t="n">
        <f aca="true">RAND()</f>
        <v>0.0710004994677386</v>
      </c>
      <c r="B2461" s="1" t="n">
        <f aca="true">RAND()</f>
        <v>0.660225446259329</v>
      </c>
      <c r="C2461" s="1" t="n">
        <f aca="false">ABS(A2461-B2461)</f>
        <v>0.58922494679159</v>
      </c>
    </row>
    <row r="2462" customFormat="false" ht="12.75" hidden="false" customHeight="false" outlineLevel="0" collapsed="false">
      <c r="A2462" s="1" t="n">
        <f aca="true">RAND()</f>
        <v>0.0948265169245605</v>
      </c>
      <c r="B2462" s="1" t="n">
        <f aca="true">RAND()</f>
        <v>0.605296071621745</v>
      </c>
      <c r="C2462" s="1" t="n">
        <f aca="false">ABS(A2462-B2462)</f>
        <v>0.510469554697185</v>
      </c>
    </row>
    <row r="2463" customFormat="false" ht="12.75" hidden="false" customHeight="false" outlineLevel="0" collapsed="false">
      <c r="A2463" s="1" t="n">
        <f aca="true">RAND()</f>
        <v>0.323031157998263</v>
      </c>
      <c r="B2463" s="1" t="n">
        <f aca="true">RAND()</f>
        <v>0.993303919971689</v>
      </c>
      <c r="C2463" s="1" t="n">
        <f aca="false">ABS(A2463-B2463)</f>
        <v>0.670272761973426</v>
      </c>
    </row>
    <row r="2464" customFormat="false" ht="12.75" hidden="false" customHeight="false" outlineLevel="0" collapsed="false">
      <c r="A2464" s="1" t="n">
        <f aca="true">RAND()</f>
        <v>0.453669107150113</v>
      </c>
      <c r="B2464" s="1" t="n">
        <f aca="true">RAND()</f>
        <v>0.0869505048591228</v>
      </c>
      <c r="C2464" s="1" t="n">
        <f aca="false">ABS(A2464-B2464)</f>
        <v>0.36671860229099</v>
      </c>
    </row>
    <row r="2465" customFormat="false" ht="12.75" hidden="false" customHeight="false" outlineLevel="0" collapsed="false">
      <c r="A2465" s="1" t="n">
        <f aca="true">RAND()</f>
        <v>0.441591145654225</v>
      </c>
      <c r="B2465" s="1" t="n">
        <f aca="true">RAND()</f>
        <v>0.724391150874728</v>
      </c>
      <c r="C2465" s="1" t="n">
        <f aca="false">ABS(A2465-B2465)</f>
        <v>0.282800005220503</v>
      </c>
    </row>
    <row r="2466" customFormat="false" ht="12.75" hidden="false" customHeight="false" outlineLevel="0" collapsed="false">
      <c r="A2466" s="1" t="n">
        <f aca="true">RAND()</f>
        <v>0.529762493065748</v>
      </c>
      <c r="B2466" s="1" t="n">
        <f aca="true">RAND()</f>
        <v>0.0267686173506194</v>
      </c>
      <c r="C2466" s="1" t="n">
        <f aca="false">ABS(A2466-B2466)</f>
        <v>0.502993875715128</v>
      </c>
    </row>
    <row r="2467" customFormat="false" ht="12.75" hidden="false" customHeight="false" outlineLevel="0" collapsed="false">
      <c r="A2467" s="1" t="n">
        <f aca="true">RAND()</f>
        <v>0.0599878914982693</v>
      </c>
      <c r="B2467" s="1" t="n">
        <f aca="true">RAND()</f>
        <v>0.441802348320216</v>
      </c>
      <c r="C2467" s="1" t="n">
        <f aca="false">ABS(A2467-B2467)</f>
        <v>0.381814456821947</v>
      </c>
    </row>
    <row r="2468" customFormat="false" ht="12.75" hidden="false" customHeight="false" outlineLevel="0" collapsed="false">
      <c r="A2468" s="1" t="n">
        <f aca="true">RAND()</f>
        <v>0.56842022977965</v>
      </c>
      <c r="B2468" s="1" t="n">
        <f aca="true">RAND()</f>
        <v>0.192889609547367</v>
      </c>
      <c r="C2468" s="1" t="n">
        <f aca="false">ABS(A2468-B2468)</f>
        <v>0.375530620232283</v>
      </c>
    </row>
    <row r="2469" customFormat="false" ht="12.75" hidden="false" customHeight="false" outlineLevel="0" collapsed="false">
      <c r="A2469" s="1" t="n">
        <f aca="true">RAND()</f>
        <v>0.448813738609253</v>
      </c>
      <c r="B2469" s="1" t="n">
        <f aca="true">RAND()</f>
        <v>0.619177123947686</v>
      </c>
      <c r="C2469" s="1" t="n">
        <f aca="false">ABS(A2469-B2469)</f>
        <v>0.170363385338433</v>
      </c>
    </row>
    <row r="2470" customFormat="false" ht="12.75" hidden="false" customHeight="false" outlineLevel="0" collapsed="false">
      <c r="A2470" s="1" t="n">
        <f aca="true">RAND()</f>
        <v>0.84737480845732</v>
      </c>
      <c r="B2470" s="1" t="n">
        <f aca="true">RAND()</f>
        <v>0.561509685240534</v>
      </c>
      <c r="C2470" s="1" t="n">
        <f aca="false">ABS(A2470-B2470)</f>
        <v>0.285865123216786</v>
      </c>
    </row>
    <row r="2471" customFormat="false" ht="12.75" hidden="false" customHeight="false" outlineLevel="0" collapsed="false">
      <c r="A2471" s="1" t="n">
        <f aca="true">RAND()</f>
        <v>0.72303909424606</v>
      </c>
      <c r="B2471" s="1" t="n">
        <f aca="true">RAND()</f>
        <v>0.700610609600732</v>
      </c>
      <c r="C2471" s="1" t="n">
        <f aca="false">ABS(A2471-B2471)</f>
        <v>0.0224284846453281</v>
      </c>
    </row>
    <row r="2472" customFormat="false" ht="12.75" hidden="false" customHeight="false" outlineLevel="0" collapsed="false">
      <c r="A2472" s="1" t="n">
        <f aca="true">RAND()</f>
        <v>0.836834905597428</v>
      </c>
      <c r="B2472" s="1" t="n">
        <f aca="true">RAND()</f>
        <v>0.354236059771099</v>
      </c>
      <c r="C2472" s="1" t="n">
        <f aca="false">ABS(A2472-B2472)</f>
        <v>0.482598845826329</v>
      </c>
    </row>
    <row r="2473" customFormat="false" ht="12.75" hidden="false" customHeight="false" outlineLevel="0" collapsed="false">
      <c r="A2473" s="1" t="n">
        <f aca="true">RAND()</f>
        <v>0.975179187330989</v>
      </c>
      <c r="B2473" s="1" t="n">
        <f aca="true">RAND()</f>
        <v>0.312606071648634</v>
      </c>
      <c r="C2473" s="1" t="n">
        <f aca="false">ABS(A2473-B2473)</f>
        <v>0.662573115682355</v>
      </c>
    </row>
    <row r="2474" customFormat="false" ht="12.75" hidden="false" customHeight="false" outlineLevel="0" collapsed="false">
      <c r="A2474" s="1" t="n">
        <f aca="true">RAND()</f>
        <v>0.179149410535228</v>
      </c>
      <c r="B2474" s="1" t="n">
        <f aca="true">RAND()</f>
        <v>0.939443027996685</v>
      </c>
      <c r="C2474" s="1" t="n">
        <f aca="false">ABS(A2474-B2474)</f>
        <v>0.760293617461457</v>
      </c>
    </row>
    <row r="2475" customFormat="false" ht="12.75" hidden="false" customHeight="false" outlineLevel="0" collapsed="false">
      <c r="A2475" s="1" t="n">
        <f aca="true">RAND()</f>
        <v>0.318855980491563</v>
      </c>
      <c r="B2475" s="1" t="n">
        <f aca="true">RAND()</f>
        <v>0.325342430033377</v>
      </c>
      <c r="C2475" s="1" t="n">
        <f aca="false">ABS(A2475-B2475)</f>
        <v>0.00648644954181338</v>
      </c>
    </row>
    <row r="2476" customFormat="false" ht="12.75" hidden="false" customHeight="false" outlineLevel="0" collapsed="false">
      <c r="A2476" s="1" t="n">
        <f aca="true">RAND()</f>
        <v>0.873460365683696</v>
      </c>
      <c r="B2476" s="1" t="n">
        <f aca="true">RAND()</f>
        <v>0.916860071258912</v>
      </c>
      <c r="C2476" s="1" t="n">
        <f aca="false">ABS(A2476-B2476)</f>
        <v>0.0433997055752164</v>
      </c>
    </row>
    <row r="2477" customFormat="false" ht="12.75" hidden="false" customHeight="false" outlineLevel="0" collapsed="false">
      <c r="A2477" s="1" t="n">
        <f aca="true">RAND()</f>
        <v>0.361644357781999</v>
      </c>
      <c r="B2477" s="1" t="n">
        <f aca="true">RAND()</f>
        <v>0.333030728179784</v>
      </c>
      <c r="C2477" s="1" t="n">
        <f aca="false">ABS(A2477-B2477)</f>
        <v>0.0286136296022156</v>
      </c>
    </row>
    <row r="2478" customFormat="false" ht="12.75" hidden="false" customHeight="false" outlineLevel="0" collapsed="false">
      <c r="A2478" s="1" t="n">
        <f aca="true">RAND()</f>
        <v>0.71171605793261</v>
      </c>
      <c r="B2478" s="1" t="n">
        <f aca="true">RAND()</f>
        <v>0.900930098392542</v>
      </c>
      <c r="C2478" s="1" t="n">
        <f aca="false">ABS(A2478-B2478)</f>
        <v>0.189214040459933</v>
      </c>
    </row>
    <row r="2479" customFormat="false" ht="12.75" hidden="false" customHeight="false" outlineLevel="0" collapsed="false">
      <c r="A2479" s="1" t="n">
        <f aca="true">RAND()</f>
        <v>0.854870419379387</v>
      </c>
      <c r="B2479" s="1" t="n">
        <f aca="true">RAND()</f>
        <v>0.063080430701098</v>
      </c>
      <c r="C2479" s="1" t="n">
        <f aca="false">ABS(A2479-B2479)</f>
        <v>0.791789988678289</v>
      </c>
    </row>
    <row r="2480" customFormat="false" ht="12.75" hidden="false" customHeight="false" outlineLevel="0" collapsed="false">
      <c r="A2480" s="1" t="n">
        <f aca="true">RAND()</f>
        <v>0.835006990990634</v>
      </c>
      <c r="B2480" s="1" t="n">
        <f aca="true">RAND()</f>
        <v>0.436604105657483</v>
      </c>
      <c r="C2480" s="1" t="n">
        <f aca="false">ABS(A2480-B2480)</f>
        <v>0.398402885333151</v>
      </c>
    </row>
    <row r="2481" customFormat="false" ht="12.75" hidden="false" customHeight="false" outlineLevel="0" collapsed="false">
      <c r="A2481" s="1" t="n">
        <f aca="true">RAND()</f>
        <v>0.914752858393119</v>
      </c>
      <c r="B2481" s="1" t="n">
        <f aca="true">RAND()</f>
        <v>0.602487965438326</v>
      </c>
      <c r="C2481" s="1" t="n">
        <f aca="false">ABS(A2481-B2481)</f>
        <v>0.312264892954793</v>
      </c>
    </row>
    <row r="2482" customFormat="false" ht="12.75" hidden="false" customHeight="false" outlineLevel="0" collapsed="false">
      <c r="A2482" s="1" t="n">
        <f aca="true">RAND()</f>
        <v>0.517248624414477</v>
      </c>
      <c r="B2482" s="1" t="n">
        <f aca="true">RAND()</f>
        <v>0.225194918663359</v>
      </c>
      <c r="C2482" s="1" t="n">
        <f aca="false">ABS(A2482-B2482)</f>
        <v>0.292053705751118</v>
      </c>
    </row>
    <row r="2483" customFormat="false" ht="12.75" hidden="false" customHeight="false" outlineLevel="0" collapsed="false">
      <c r="A2483" s="1" t="n">
        <f aca="true">RAND()</f>
        <v>0.63695216081448</v>
      </c>
      <c r="B2483" s="1" t="n">
        <f aca="true">RAND()</f>
        <v>0.315408539745119</v>
      </c>
      <c r="C2483" s="1" t="n">
        <f aca="false">ABS(A2483-B2483)</f>
        <v>0.321543621069361</v>
      </c>
    </row>
    <row r="2484" customFormat="false" ht="12.75" hidden="false" customHeight="false" outlineLevel="0" collapsed="false">
      <c r="A2484" s="1" t="n">
        <f aca="true">RAND()</f>
        <v>0.599269992913054</v>
      </c>
      <c r="B2484" s="1" t="n">
        <f aca="true">RAND()</f>
        <v>0.17153053372793</v>
      </c>
      <c r="C2484" s="1" t="n">
        <f aca="false">ABS(A2484-B2484)</f>
        <v>0.427739459185124</v>
      </c>
    </row>
    <row r="2485" customFormat="false" ht="12.75" hidden="false" customHeight="false" outlineLevel="0" collapsed="false">
      <c r="A2485" s="1" t="n">
        <f aca="true">RAND()</f>
        <v>0.868845024542189</v>
      </c>
      <c r="B2485" s="1" t="n">
        <f aca="true">RAND()</f>
        <v>0.145208569844976</v>
      </c>
      <c r="C2485" s="1" t="n">
        <f aca="false">ABS(A2485-B2485)</f>
        <v>0.723636454697213</v>
      </c>
    </row>
    <row r="2486" customFormat="false" ht="12.75" hidden="false" customHeight="false" outlineLevel="0" collapsed="false">
      <c r="A2486" s="1" t="n">
        <f aca="true">RAND()</f>
        <v>0.480009622159458</v>
      </c>
      <c r="B2486" s="1" t="n">
        <f aca="true">RAND()</f>
        <v>0.866979949750828</v>
      </c>
      <c r="C2486" s="1" t="n">
        <f aca="false">ABS(A2486-B2486)</f>
        <v>0.386970327591369</v>
      </c>
    </row>
    <row r="2487" customFormat="false" ht="12.75" hidden="false" customHeight="false" outlineLevel="0" collapsed="false">
      <c r="A2487" s="1" t="n">
        <f aca="true">RAND()</f>
        <v>0.495639799424859</v>
      </c>
      <c r="B2487" s="1" t="n">
        <f aca="true">RAND()</f>
        <v>0.816507068678587</v>
      </c>
      <c r="C2487" s="1" t="n">
        <f aca="false">ABS(A2487-B2487)</f>
        <v>0.320867269253728</v>
      </c>
    </row>
    <row r="2488" customFormat="false" ht="12.75" hidden="false" customHeight="false" outlineLevel="0" collapsed="false">
      <c r="A2488" s="1" t="n">
        <f aca="true">RAND()</f>
        <v>0.712946916906431</v>
      </c>
      <c r="B2488" s="1" t="n">
        <f aca="true">RAND()</f>
        <v>0.347307245335126</v>
      </c>
      <c r="C2488" s="1" t="n">
        <f aca="false">ABS(A2488-B2488)</f>
        <v>0.365639671571305</v>
      </c>
    </row>
    <row r="2489" customFormat="false" ht="12.75" hidden="false" customHeight="false" outlineLevel="0" collapsed="false">
      <c r="A2489" s="1" t="n">
        <f aca="true">RAND()</f>
        <v>0.0173025840002296</v>
      </c>
      <c r="B2489" s="1" t="n">
        <f aca="true">RAND()</f>
        <v>0.450354220841384</v>
      </c>
      <c r="C2489" s="1" t="n">
        <f aca="false">ABS(A2489-B2489)</f>
        <v>0.433051636841154</v>
      </c>
    </row>
    <row r="2490" customFormat="false" ht="12.75" hidden="false" customHeight="false" outlineLevel="0" collapsed="false">
      <c r="A2490" s="1" t="n">
        <f aca="true">RAND()</f>
        <v>0.670859989632572</v>
      </c>
      <c r="B2490" s="1" t="n">
        <f aca="true">RAND()</f>
        <v>0.823904501285406</v>
      </c>
      <c r="C2490" s="1" t="n">
        <f aca="false">ABS(A2490-B2490)</f>
        <v>0.153044511652834</v>
      </c>
    </row>
    <row r="2491" customFormat="false" ht="12.75" hidden="false" customHeight="false" outlineLevel="0" collapsed="false">
      <c r="A2491" s="1" t="n">
        <f aca="true">RAND()</f>
        <v>0.593012179660242</v>
      </c>
      <c r="B2491" s="1" t="n">
        <f aca="true">RAND()</f>
        <v>0.137481945362562</v>
      </c>
      <c r="C2491" s="1" t="n">
        <f aca="false">ABS(A2491-B2491)</f>
        <v>0.45553023429768</v>
      </c>
    </row>
    <row r="2492" customFormat="false" ht="12.75" hidden="false" customHeight="false" outlineLevel="0" collapsed="false">
      <c r="A2492" s="1" t="n">
        <f aca="true">RAND()</f>
        <v>0.019552523022401</v>
      </c>
      <c r="B2492" s="1" t="n">
        <f aca="true">RAND()</f>
        <v>0.890215990162738</v>
      </c>
      <c r="C2492" s="1" t="n">
        <f aca="false">ABS(A2492-B2492)</f>
        <v>0.870663467140337</v>
      </c>
    </row>
    <row r="2493" customFormat="false" ht="12.75" hidden="false" customHeight="false" outlineLevel="0" collapsed="false">
      <c r="A2493" s="1" t="n">
        <f aca="true">RAND()</f>
        <v>0.660805704901136</v>
      </c>
      <c r="B2493" s="1" t="n">
        <f aca="true">RAND()</f>
        <v>0.0460359083528679</v>
      </c>
      <c r="C2493" s="1" t="n">
        <f aca="false">ABS(A2493-B2493)</f>
        <v>0.614769796548268</v>
      </c>
    </row>
    <row r="2494" customFormat="false" ht="12.75" hidden="false" customHeight="false" outlineLevel="0" collapsed="false">
      <c r="A2494" s="1" t="n">
        <f aca="true">RAND()</f>
        <v>0.355754702805443</v>
      </c>
      <c r="B2494" s="1" t="n">
        <f aca="true">RAND()</f>
        <v>0.694979435613628</v>
      </c>
      <c r="C2494" s="1" t="n">
        <f aca="false">ABS(A2494-B2494)</f>
        <v>0.339224732808185</v>
      </c>
    </row>
    <row r="2495" customFormat="false" ht="12.75" hidden="false" customHeight="false" outlineLevel="0" collapsed="false">
      <c r="A2495" s="1" t="n">
        <f aca="true">RAND()</f>
        <v>0.457021683540704</v>
      </c>
      <c r="B2495" s="1" t="n">
        <f aca="true">RAND()</f>
        <v>0.424247278517084</v>
      </c>
      <c r="C2495" s="1" t="n">
        <f aca="false">ABS(A2495-B2495)</f>
        <v>0.0327744050236199</v>
      </c>
    </row>
    <row r="2496" customFormat="false" ht="12.75" hidden="false" customHeight="false" outlineLevel="0" collapsed="false">
      <c r="A2496" s="1" t="n">
        <f aca="true">RAND()</f>
        <v>0.143235005613692</v>
      </c>
      <c r="B2496" s="1" t="n">
        <f aca="true">RAND()</f>
        <v>0.522289017126393</v>
      </c>
      <c r="C2496" s="1" t="n">
        <f aca="false">ABS(A2496-B2496)</f>
        <v>0.379054011512701</v>
      </c>
    </row>
    <row r="2497" customFormat="false" ht="12.75" hidden="false" customHeight="false" outlineLevel="0" collapsed="false">
      <c r="A2497" s="1" t="n">
        <f aca="true">RAND()</f>
        <v>0.15352851001594</v>
      </c>
      <c r="B2497" s="1" t="n">
        <f aca="true">RAND()</f>
        <v>0.745842773522758</v>
      </c>
      <c r="C2497" s="1" t="n">
        <f aca="false">ABS(A2497-B2497)</f>
        <v>0.592314263506818</v>
      </c>
    </row>
    <row r="2498" customFormat="false" ht="12.75" hidden="false" customHeight="false" outlineLevel="0" collapsed="false">
      <c r="A2498" s="1" t="n">
        <f aca="true">RAND()</f>
        <v>0.687621903454095</v>
      </c>
      <c r="B2498" s="1" t="n">
        <f aca="true">RAND()</f>
        <v>0.824194403028267</v>
      </c>
      <c r="C2498" s="1" t="n">
        <f aca="false">ABS(A2498-B2498)</f>
        <v>0.136572499574173</v>
      </c>
    </row>
    <row r="2499" customFormat="false" ht="12.75" hidden="false" customHeight="false" outlineLevel="0" collapsed="false">
      <c r="A2499" s="1" t="n">
        <f aca="true">RAND()</f>
        <v>0.581544655988951</v>
      </c>
      <c r="B2499" s="1" t="n">
        <f aca="true">RAND()</f>
        <v>0.431165901261743</v>
      </c>
      <c r="C2499" s="1" t="n">
        <f aca="false">ABS(A2499-B2499)</f>
        <v>0.150378754727208</v>
      </c>
    </row>
    <row r="2500" customFormat="false" ht="12.75" hidden="false" customHeight="false" outlineLevel="0" collapsed="false">
      <c r="A2500" s="1" t="n">
        <f aca="true">RAND()</f>
        <v>0.310255092463049</v>
      </c>
      <c r="B2500" s="1" t="n">
        <f aca="true">RAND()</f>
        <v>0.314376886409472</v>
      </c>
      <c r="C2500" s="1" t="n">
        <f aca="false">ABS(A2500-B2500)</f>
        <v>0.00412179394642298</v>
      </c>
    </row>
    <row r="2501" customFormat="false" ht="12.75" hidden="false" customHeight="false" outlineLevel="0" collapsed="false">
      <c r="A2501" s="1" t="n">
        <f aca="true">RAND()</f>
        <v>0.290634965008771</v>
      </c>
      <c r="B2501" s="1" t="n">
        <f aca="true">RAND()</f>
        <v>0.888401689866126</v>
      </c>
      <c r="C2501" s="1" t="n">
        <f aca="false">ABS(A2501-B2501)</f>
        <v>0.597766724857354</v>
      </c>
    </row>
    <row r="2502" customFormat="false" ht="12.75" hidden="false" customHeight="false" outlineLevel="0" collapsed="false">
      <c r="A2502" s="1" t="n">
        <f aca="true">RAND()</f>
        <v>0.760807184586672</v>
      </c>
      <c r="B2502" s="1" t="n">
        <f aca="true">RAND()</f>
        <v>0.539913174855956</v>
      </c>
      <c r="C2502" s="1" t="n">
        <f aca="false">ABS(A2502-B2502)</f>
        <v>0.220894009730716</v>
      </c>
    </row>
    <row r="2503" customFormat="false" ht="12.75" hidden="false" customHeight="false" outlineLevel="0" collapsed="false">
      <c r="A2503" s="1" t="n">
        <f aca="true">RAND()</f>
        <v>0.879599159052705</v>
      </c>
      <c r="B2503" s="1" t="n">
        <f aca="true">RAND()</f>
        <v>0.330506513929502</v>
      </c>
      <c r="C2503" s="1" t="n">
        <f aca="false">ABS(A2503-B2503)</f>
        <v>0.549092645123203</v>
      </c>
    </row>
    <row r="2504" customFormat="false" ht="12.75" hidden="false" customHeight="false" outlineLevel="0" collapsed="false">
      <c r="A2504" s="1" t="n">
        <f aca="true">RAND()</f>
        <v>0.748348348456871</v>
      </c>
      <c r="B2504" s="1" t="n">
        <f aca="true">RAND()</f>
        <v>0.982681899845633</v>
      </c>
      <c r="C2504" s="1" t="n">
        <f aca="false">ABS(A2504-B2504)</f>
        <v>0.234333551388762</v>
      </c>
    </row>
    <row r="2505" customFormat="false" ht="12.75" hidden="false" customHeight="false" outlineLevel="0" collapsed="false">
      <c r="A2505" s="1" t="n">
        <f aca="true">RAND()</f>
        <v>0.344762788319283</v>
      </c>
      <c r="B2505" s="1" t="n">
        <f aca="true">RAND()</f>
        <v>0.992145284698982</v>
      </c>
      <c r="C2505" s="1" t="n">
        <f aca="false">ABS(A2505-B2505)</f>
        <v>0.6473824963797</v>
      </c>
    </row>
    <row r="2506" customFormat="false" ht="12.75" hidden="false" customHeight="false" outlineLevel="0" collapsed="false">
      <c r="A2506" s="1" t="n">
        <f aca="true">RAND()</f>
        <v>0.307460583482336</v>
      </c>
      <c r="B2506" s="1" t="n">
        <f aca="true">RAND()</f>
        <v>0.416991907831659</v>
      </c>
      <c r="C2506" s="1" t="n">
        <f aca="false">ABS(A2506-B2506)</f>
        <v>0.109531324349323</v>
      </c>
    </row>
    <row r="2507" customFormat="false" ht="12.75" hidden="false" customHeight="false" outlineLevel="0" collapsed="false">
      <c r="A2507" s="1" t="n">
        <f aca="true">RAND()</f>
        <v>0.362214043978816</v>
      </c>
      <c r="B2507" s="1" t="n">
        <f aca="true">RAND()</f>
        <v>0.30838761834492</v>
      </c>
      <c r="C2507" s="1" t="n">
        <f aca="false">ABS(A2507-B2507)</f>
        <v>0.0538264256338957</v>
      </c>
    </row>
    <row r="2508" customFormat="false" ht="12.75" hidden="false" customHeight="false" outlineLevel="0" collapsed="false">
      <c r="A2508" s="1" t="n">
        <f aca="true">RAND()</f>
        <v>0.950754817033777</v>
      </c>
      <c r="B2508" s="1" t="n">
        <f aca="true">RAND()</f>
        <v>0.170206508818957</v>
      </c>
      <c r="C2508" s="1" t="n">
        <f aca="false">ABS(A2508-B2508)</f>
        <v>0.780548308214821</v>
      </c>
    </row>
    <row r="2509" customFormat="false" ht="12.75" hidden="false" customHeight="false" outlineLevel="0" collapsed="false">
      <c r="A2509" s="1" t="n">
        <f aca="true">RAND()</f>
        <v>0.880379091484397</v>
      </c>
      <c r="B2509" s="1" t="n">
        <f aca="true">RAND()</f>
        <v>0.787626899830594</v>
      </c>
      <c r="C2509" s="1" t="n">
        <f aca="false">ABS(A2509-B2509)</f>
        <v>0.0927521916538028</v>
      </c>
    </row>
    <row r="2510" customFormat="false" ht="12.75" hidden="false" customHeight="false" outlineLevel="0" collapsed="false">
      <c r="A2510" s="1" t="n">
        <f aca="true">RAND()</f>
        <v>0.968800454686403</v>
      </c>
      <c r="B2510" s="1" t="n">
        <f aca="true">RAND()</f>
        <v>0.341468354220588</v>
      </c>
      <c r="C2510" s="1" t="n">
        <f aca="false">ABS(A2510-B2510)</f>
        <v>0.627332100465814</v>
      </c>
    </row>
    <row r="2511" customFormat="false" ht="12.75" hidden="false" customHeight="false" outlineLevel="0" collapsed="false">
      <c r="A2511" s="1" t="n">
        <f aca="true">RAND()</f>
        <v>0.586741755546221</v>
      </c>
      <c r="B2511" s="1" t="n">
        <f aca="true">RAND()</f>
        <v>0.917482593848777</v>
      </c>
      <c r="C2511" s="1" t="n">
        <f aca="false">ABS(A2511-B2511)</f>
        <v>0.330740838302556</v>
      </c>
    </row>
    <row r="2512" customFormat="false" ht="12.75" hidden="false" customHeight="false" outlineLevel="0" collapsed="false">
      <c r="A2512" s="1" t="n">
        <f aca="true">RAND()</f>
        <v>0.61083094006071</v>
      </c>
      <c r="B2512" s="1" t="n">
        <f aca="true">RAND()</f>
        <v>0.480377096854175</v>
      </c>
      <c r="C2512" s="1" t="n">
        <f aca="false">ABS(A2512-B2512)</f>
        <v>0.130453843206535</v>
      </c>
    </row>
    <row r="2513" customFormat="false" ht="12.75" hidden="false" customHeight="false" outlineLevel="0" collapsed="false">
      <c r="A2513" s="1" t="n">
        <f aca="true">RAND()</f>
        <v>0.219316867546539</v>
      </c>
      <c r="B2513" s="1" t="n">
        <f aca="true">RAND()</f>
        <v>0.799223240073539</v>
      </c>
      <c r="C2513" s="1" t="n">
        <f aca="false">ABS(A2513-B2513)</f>
        <v>0.579906372527</v>
      </c>
    </row>
    <row r="2514" customFormat="false" ht="12.75" hidden="false" customHeight="false" outlineLevel="0" collapsed="false">
      <c r="A2514" s="1" t="n">
        <f aca="true">RAND()</f>
        <v>0.856068348593626</v>
      </c>
      <c r="B2514" s="1" t="n">
        <f aca="true">RAND()</f>
        <v>0.401995937919897</v>
      </c>
      <c r="C2514" s="1" t="n">
        <f aca="false">ABS(A2514-B2514)</f>
        <v>0.454072410673729</v>
      </c>
    </row>
    <row r="2515" customFormat="false" ht="12.75" hidden="false" customHeight="false" outlineLevel="0" collapsed="false">
      <c r="A2515" s="1" t="n">
        <f aca="true">RAND()</f>
        <v>0.684796739485704</v>
      </c>
      <c r="B2515" s="1" t="n">
        <f aca="true">RAND()</f>
        <v>0.788391352051036</v>
      </c>
      <c r="C2515" s="1" t="n">
        <f aca="false">ABS(A2515-B2515)</f>
        <v>0.103594612565332</v>
      </c>
    </row>
    <row r="2516" customFormat="false" ht="12.75" hidden="false" customHeight="false" outlineLevel="0" collapsed="false">
      <c r="A2516" s="1" t="n">
        <f aca="true">RAND()</f>
        <v>0.783643963748949</v>
      </c>
      <c r="B2516" s="1" t="n">
        <f aca="true">RAND()</f>
        <v>0.760107069736462</v>
      </c>
      <c r="C2516" s="1" t="n">
        <f aca="false">ABS(A2516-B2516)</f>
        <v>0.0235368940124877</v>
      </c>
    </row>
    <row r="2517" customFormat="false" ht="12.75" hidden="false" customHeight="false" outlineLevel="0" collapsed="false">
      <c r="A2517" s="1" t="n">
        <f aca="true">RAND()</f>
        <v>0.893182684235004</v>
      </c>
      <c r="B2517" s="1" t="n">
        <f aca="true">RAND()</f>
        <v>0.719537569251972</v>
      </c>
      <c r="C2517" s="1" t="n">
        <f aca="false">ABS(A2517-B2517)</f>
        <v>0.173645114983032</v>
      </c>
    </row>
    <row r="2518" customFormat="false" ht="12.75" hidden="false" customHeight="false" outlineLevel="0" collapsed="false">
      <c r="A2518" s="1" t="n">
        <f aca="true">RAND()</f>
        <v>0.424412786024221</v>
      </c>
      <c r="B2518" s="1" t="n">
        <f aca="true">RAND()</f>
        <v>0.166148526361673</v>
      </c>
      <c r="C2518" s="1" t="n">
        <f aca="false">ABS(A2518-B2518)</f>
        <v>0.258264259662548</v>
      </c>
    </row>
    <row r="2519" customFormat="false" ht="12.75" hidden="false" customHeight="false" outlineLevel="0" collapsed="false">
      <c r="A2519" s="1" t="n">
        <f aca="true">RAND()</f>
        <v>0.410386368724745</v>
      </c>
      <c r="B2519" s="1" t="n">
        <f aca="true">RAND()</f>
        <v>0.875612328685728</v>
      </c>
      <c r="C2519" s="1" t="n">
        <f aca="false">ABS(A2519-B2519)</f>
        <v>0.465225959960983</v>
      </c>
    </row>
    <row r="2520" customFormat="false" ht="12.75" hidden="false" customHeight="false" outlineLevel="0" collapsed="false">
      <c r="A2520" s="1" t="n">
        <f aca="true">RAND()</f>
        <v>0.545650264374638</v>
      </c>
      <c r="B2520" s="1" t="n">
        <f aca="true">RAND()</f>
        <v>0.326838693257575</v>
      </c>
      <c r="C2520" s="1" t="n">
        <f aca="false">ABS(A2520-B2520)</f>
        <v>0.218811571117063</v>
      </c>
    </row>
    <row r="2521" customFormat="false" ht="12.75" hidden="false" customHeight="false" outlineLevel="0" collapsed="false">
      <c r="A2521" s="1" t="n">
        <f aca="true">RAND()</f>
        <v>0.0425446780585828</v>
      </c>
      <c r="B2521" s="1" t="n">
        <f aca="true">RAND()</f>
        <v>0.0891032008724635</v>
      </c>
      <c r="C2521" s="1" t="n">
        <f aca="false">ABS(A2521-B2521)</f>
        <v>0.0465585228138807</v>
      </c>
    </row>
    <row r="2522" customFormat="false" ht="12.75" hidden="false" customHeight="false" outlineLevel="0" collapsed="false">
      <c r="A2522" s="1" t="n">
        <f aca="true">RAND()</f>
        <v>0.769039460706525</v>
      </c>
      <c r="B2522" s="1" t="n">
        <f aca="true">RAND()</f>
        <v>0.470166321003687</v>
      </c>
      <c r="C2522" s="1" t="n">
        <f aca="false">ABS(A2522-B2522)</f>
        <v>0.298873139702839</v>
      </c>
    </row>
    <row r="2523" customFormat="false" ht="12.75" hidden="false" customHeight="false" outlineLevel="0" collapsed="false">
      <c r="A2523" s="1" t="n">
        <f aca="true">RAND()</f>
        <v>0.966683761362404</v>
      </c>
      <c r="B2523" s="1" t="n">
        <f aca="true">RAND()</f>
        <v>0.671351944005588</v>
      </c>
      <c r="C2523" s="1" t="n">
        <f aca="false">ABS(A2523-B2523)</f>
        <v>0.295331817356817</v>
      </c>
    </row>
    <row r="2524" customFormat="false" ht="12.75" hidden="false" customHeight="false" outlineLevel="0" collapsed="false">
      <c r="A2524" s="1" t="n">
        <f aca="true">RAND()</f>
        <v>0.729032507559524</v>
      </c>
      <c r="B2524" s="1" t="n">
        <f aca="true">RAND()</f>
        <v>0.0951830977625987</v>
      </c>
      <c r="C2524" s="1" t="n">
        <f aca="false">ABS(A2524-B2524)</f>
        <v>0.633849409796925</v>
      </c>
    </row>
    <row r="2525" customFormat="false" ht="12.75" hidden="false" customHeight="false" outlineLevel="0" collapsed="false">
      <c r="A2525" s="1" t="n">
        <f aca="true">RAND()</f>
        <v>0.579747559037471</v>
      </c>
      <c r="B2525" s="1" t="n">
        <f aca="true">RAND()</f>
        <v>0.498824052455605</v>
      </c>
      <c r="C2525" s="1" t="n">
        <f aca="false">ABS(A2525-B2525)</f>
        <v>0.080923506581866</v>
      </c>
    </row>
    <row r="2526" customFormat="false" ht="12.75" hidden="false" customHeight="false" outlineLevel="0" collapsed="false">
      <c r="A2526" s="1" t="n">
        <f aca="true">RAND()</f>
        <v>0.711844774034338</v>
      </c>
      <c r="B2526" s="1" t="n">
        <f aca="true">RAND()</f>
        <v>0.0174433595341994</v>
      </c>
      <c r="C2526" s="1" t="n">
        <f aca="false">ABS(A2526-B2526)</f>
        <v>0.694401414500139</v>
      </c>
    </row>
    <row r="2527" customFormat="false" ht="12.75" hidden="false" customHeight="false" outlineLevel="0" collapsed="false">
      <c r="A2527" s="1" t="n">
        <f aca="true">RAND()</f>
        <v>0.964875812102085</v>
      </c>
      <c r="B2527" s="1" t="n">
        <f aca="true">RAND()</f>
        <v>0.944006307003192</v>
      </c>
      <c r="C2527" s="1" t="n">
        <f aca="false">ABS(A2527-B2527)</f>
        <v>0.0208695050988925</v>
      </c>
    </row>
    <row r="2528" customFormat="false" ht="12.75" hidden="false" customHeight="false" outlineLevel="0" collapsed="false">
      <c r="A2528" s="1" t="n">
        <f aca="true">RAND()</f>
        <v>0.446809249183185</v>
      </c>
      <c r="B2528" s="1" t="n">
        <f aca="true">RAND()</f>
        <v>0.0244036586962282</v>
      </c>
      <c r="C2528" s="1" t="n">
        <f aca="false">ABS(A2528-B2528)</f>
        <v>0.422405590486957</v>
      </c>
    </row>
    <row r="2529" customFormat="false" ht="12.75" hidden="false" customHeight="false" outlineLevel="0" collapsed="false">
      <c r="A2529" s="1" t="n">
        <f aca="true">RAND()</f>
        <v>0.357118881761312</v>
      </c>
      <c r="B2529" s="1" t="n">
        <f aca="true">RAND()</f>
        <v>0.657871487622468</v>
      </c>
      <c r="C2529" s="1" t="n">
        <f aca="false">ABS(A2529-B2529)</f>
        <v>0.300752605861156</v>
      </c>
    </row>
    <row r="2530" customFormat="false" ht="12.75" hidden="false" customHeight="false" outlineLevel="0" collapsed="false">
      <c r="A2530" s="1" t="n">
        <f aca="true">RAND()</f>
        <v>0.116898261172672</v>
      </c>
      <c r="B2530" s="1" t="n">
        <f aca="true">RAND()</f>
        <v>0.222712470579288</v>
      </c>
      <c r="C2530" s="1" t="n">
        <f aca="false">ABS(A2530-B2530)</f>
        <v>0.105814209406616</v>
      </c>
    </row>
    <row r="2531" customFormat="false" ht="12.75" hidden="false" customHeight="false" outlineLevel="0" collapsed="false">
      <c r="A2531" s="1" t="n">
        <f aca="true">RAND()</f>
        <v>0.569222436546806</v>
      </c>
      <c r="B2531" s="1" t="n">
        <f aca="true">RAND()</f>
        <v>0.187196055976992</v>
      </c>
      <c r="C2531" s="1" t="n">
        <f aca="false">ABS(A2531-B2531)</f>
        <v>0.382026380569814</v>
      </c>
    </row>
    <row r="2532" customFormat="false" ht="12.75" hidden="false" customHeight="false" outlineLevel="0" collapsed="false">
      <c r="A2532" s="1" t="n">
        <f aca="true">RAND()</f>
        <v>0.0496178319572997</v>
      </c>
      <c r="B2532" s="1" t="n">
        <f aca="true">RAND()</f>
        <v>0.744523799043912</v>
      </c>
      <c r="C2532" s="1" t="n">
        <f aca="false">ABS(A2532-B2532)</f>
        <v>0.694905967086613</v>
      </c>
    </row>
    <row r="2533" customFormat="false" ht="12.75" hidden="false" customHeight="false" outlineLevel="0" collapsed="false">
      <c r="A2533" s="1" t="n">
        <f aca="true">RAND()</f>
        <v>0.393334518000376</v>
      </c>
      <c r="B2533" s="1" t="n">
        <f aca="true">RAND()</f>
        <v>0.249125397289626</v>
      </c>
      <c r="C2533" s="1" t="n">
        <f aca="false">ABS(A2533-B2533)</f>
        <v>0.144209120710749</v>
      </c>
    </row>
    <row r="2534" customFormat="false" ht="12.75" hidden="false" customHeight="false" outlineLevel="0" collapsed="false">
      <c r="A2534" s="1" t="n">
        <f aca="true">RAND()</f>
        <v>0.0936290824642172</v>
      </c>
      <c r="B2534" s="1" t="n">
        <f aca="true">RAND()</f>
        <v>0.285012033447605</v>
      </c>
      <c r="C2534" s="1" t="n">
        <f aca="false">ABS(A2534-B2534)</f>
        <v>0.191382950983388</v>
      </c>
    </row>
    <row r="2535" customFormat="false" ht="12.75" hidden="false" customHeight="false" outlineLevel="0" collapsed="false">
      <c r="A2535" s="1" t="n">
        <f aca="true">RAND()</f>
        <v>0.839573896604817</v>
      </c>
      <c r="B2535" s="1" t="n">
        <f aca="true">RAND()</f>
        <v>0.49219032624692</v>
      </c>
      <c r="C2535" s="1" t="n">
        <f aca="false">ABS(A2535-B2535)</f>
        <v>0.347383570357897</v>
      </c>
    </row>
    <row r="2536" customFormat="false" ht="12.75" hidden="false" customHeight="false" outlineLevel="0" collapsed="false">
      <c r="A2536" s="1" t="n">
        <f aca="true">RAND()</f>
        <v>0.684305595388064</v>
      </c>
      <c r="B2536" s="1" t="n">
        <f aca="true">RAND()</f>
        <v>0.349081791509657</v>
      </c>
      <c r="C2536" s="1" t="n">
        <f aca="false">ABS(A2536-B2536)</f>
        <v>0.335223803878407</v>
      </c>
    </row>
    <row r="2537" customFormat="false" ht="12.75" hidden="false" customHeight="false" outlineLevel="0" collapsed="false">
      <c r="A2537" s="1" t="n">
        <f aca="true">RAND()</f>
        <v>0.944171505248585</v>
      </c>
      <c r="B2537" s="1" t="n">
        <f aca="true">RAND()</f>
        <v>0.825131003620167</v>
      </c>
      <c r="C2537" s="1" t="n">
        <f aca="false">ABS(A2537-B2537)</f>
        <v>0.119040501628419</v>
      </c>
    </row>
    <row r="2538" customFormat="false" ht="12.75" hidden="false" customHeight="false" outlineLevel="0" collapsed="false">
      <c r="A2538" s="1" t="n">
        <f aca="true">RAND()</f>
        <v>0.699146227545118</v>
      </c>
      <c r="B2538" s="1" t="n">
        <f aca="true">RAND()</f>
        <v>0.282109048464781</v>
      </c>
      <c r="C2538" s="1" t="n">
        <f aca="false">ABS(A2538-B2538)</f>
        <v>0.417037179080337</v>
      </c>
    </row>
    <row r="2539" customFormat="false" ht="12.75" hidden="false" customHeight="false" outlineLevel="0" collapsed="false">
      <c r="A2539" s="1" t="n">
        <f aca="true">RAND()</f>
        <v>0.174005321313588</v>
      </c>
      <c r="B2539" s="1" t="n">
        <f aca="true">RAND()</f>
        <v>0.458893304365294</v>
      </c>
      <c r="C2539" s="1" t="n">
        <f aca="false">ABS(A2539-B2539)</f>
        <v>0.284887983051706</v>
      </c>
    </row>
    <row r="2540" customFormat="false" ht="12.75" hidden="false" customHeight="false" outlineLevel="0" collapsed="false">
      <c r="A2540" s="1" t="n">
        <f aca="true">RAND()</f>
        <v>0.674391878808104</v>
      </c>
      <c r="B2540" s="1" t="n">
        <f aca="true">RAND()</f>
        <v>0.923030973545148</v>
      </c>
      <c r="C2540" s="1" t="n">
        <f aca="false">ABS(A2540-B2540)</f>
        <v>0.248639094737044</v>
      </c>
    </row>
    <row r="2541" customFormat="false" ht="12.75" hidden="false" customHeight="false" outlineLevel="0" collapsed="false">
      <c r="A2541" s="1" t="n">
        <f aca="true">RAND()</f>
        <v>0.63871654184297</v>
      </c>
      <c r="B2541" s="1" t="n">
        <f aca="true">RAND()</f>
        <v>0.90497809134429</v>
      </c>
      <c r="C2541" s="1" t="n">
        <f aca="false">ABS(A2541-B2541)</f>
        <v>0.26626154950132</v>
      </c>
    </row>
    <row r="2542" customFormat="false" ht="12.75" hidden="false" customHeight="false" outlineLevel="0" collapsed="false">
      <c r="A2542" s="1" t="n">
        <f aca="true">RAND()</f>
        <v>0.933677628875935</v>
      </c>
      <c r="B2542" s="1" t="n">
        <f aca="true">RAND()</f>
        <v>0.209597835627441</v>
      </c>
      <c r="C2542" s="1" t="n">
        <f aca="false">ABS(A2542-B2542)</f>
        <v>0.724079793248494</v>
      </c>
    </row>
    <row r="2543" customFormat="false" ht="12.75" hidden="false" customHeight="false" outlineLevel="0" collapsed="false">
      <c r="A2543" s="1" t="n">
        <f aca="true">RAND()</f>
        <v>0.248536151210832</v>
      </c>
      <c r="B2543" s="1" t="n">
        <f aca="true">RAND()</f>
        <v>0.252514064790299</v>
      </c>
      <c r="C2543" s="1" t="n">
        <f aca="false">ABS(A2543-B2543)</f>
        <v>0.00397791357946775</v>
      </c>
    </row>
    <row r="2544" customFormat="false" ht="12.75" hidden="false" customHeight="false" outlineLevel="0" collapsed="false">
      <c r="A2544" s="1" t="n">
        <f aca="true">RAND()</f>
        <v>0.4474120350857</v>
      </c>
      <c r="B2544" s="1" t="n">
        <f aca="true">RAND()</f>
        <v>0.748398527857982</v>
      </c>
      <c r="C2544" s="1" t="n">
        <f aca="false">ABS(A2544-B2544)</f>
        <v>0.300986492772283</v>
      </c>
    </row>
    <row r="2545" customFormat="false" ht="12.75" hidden="false" customHeight="false" outlineLevel="0" collapsed="false">
      <c r="A2545" s="1" t="n">
        <f aca="true">RAND()</f>
        <v>0.574244277013831</v>
      </c>
      <c r="B2545" s="1" t="n">
        <f aca="true">RAND()</f>
        <v>0.775598578003895</v>
      </c>
      <c r="C2545" s="1" t="n">
        <f aca="false">ABS(A2545-B2545)</f>
        <v>0.201354300990064</v>
      </c>
    </row>
    <row r="2546" customFormat="false" ht="12.75" hidden="false" customHeight="false" outlineLevel="0" collapsed="false">
      <c r="A2546" s="1" t="n">
        <f aca="true">RAND()</f>
        <v>0.426931739035881</v>
      </c>
      <c r="B2546" s="1" t="n">
        <f aca="true">RAND()</f>
        <v>0.26627810833044</v>
      </c>
      <c r="C2546" s="1" t="n">
        <f aca="false">ABS(A2546-B2546)</f>
        <v>0.160653630705441</v>
      </c>
    </row>
    <row r="2547" customFormat="false" ht="12.75" hidden="false" customHeight="false" outlineLevel="0" collapsed="false">
      <c r="A2547" s="1" t="n">
        <f aca="true">RAND()</f>
        <v>0.960692218906895</v>
      </c>
      <c r="B2547" s="1" t="n">
        <f aca="true">RAND()</f>
        <v>0.247302296827461</v>
      </c>
      <c r="C2547" s="1" t="n">
        <f aca="false">ABS(A2547-B2547)</f>
        <v>0.713389922079434</v>
      </c>
    </row>
    <row r="2548" customFormat="false" ht="12.75" hidden="false" customHeight="false" outlineLevel="0" collapsed="false">
      <c r="A2548" s="1" t="n">
        <f aca="true">RAND()</f>
        <v>0.696345604367063</v>
      </c>
      <c r="B2548" s="1" t="n">
        <f aca="true">RAND()</f>
        <v>0.521458356448027</v>
      </c>
      <c r="C2548" s="1" t="n">
        <f aca="false">ABS(A2548-B2548)</f>
        <v>0.174887247919036</v>
      </c>
    </row>
    <row r="2549" customFormat="false" ht="12.75" hidden="false" customHeight="false" outlineLevel="0" collapsed="false">
      <c r="A2549" s="1" t="n">
        <f aca="true">RAND()</f>
        <v>0.918917030537436</v>
      </c>
      <c r="B2549" s="1" t="n">
        <f aca="true">RAND()</f>
        <v>0.508122639592443</v>
      </c>
      <c r="C2549" s="1" t="n">
        <f aca="false">ABS(A2549-B2549)</f>
        <v>0.410794390944993</v>
      </c>
    </row>
    <row r="2550" customFormat="false" ht="12.75" hidden="false" customHeight="false" outlineLevel="0" collapsed="false">
      <c r="A2550" s="1" t="n">
        <f aca="true">RAND()</f>
        <v>0.767222997893774</v>
      </c>
      <c r="B2550" s="1" t="n">
        <f aca="true">RAND()</f>
        <v>0.179689579295276</v>
      </c>
      <c r="C2550" s="1" t="n">
        <f aca="false">ABS(A2550-B2550)</f>
        <v>0.587533418598498</v>
      </c>
    </row>
    <row r="2551" customFormat="false" ht="12.75" hidden="false" customHeight="false" outlineLevel="0" collapsed="false">
      <c r="A2551" s="1" t="n">
        <f aca="true">RAND()</f>
        <v>0.636407203983336</v>
      </c>
      <c r="B2551" s="1" t="n">
        <f aca="true">RAND()</f>
        <v>0.726728373754314</v>
      </c>
      <c r="C2551" s="1" t="n">
        <f aca="false">ABS(A2551-B2551)</f>
        <v>0.0903211697709784</v>
      </c>
    </row>
    <row r="2552" customFormat="false" ht="12.75" hidden="false" customHeight="false" outlineLevel="0" collapsed="false">
      <c r="A2552" s="1" t="n">
        <f aca="true">RAND()</f>
        <v>0.94218714802927</v>
      </c>
      <c r="B2552" s="1" t="n">
        <f aca="true">RAND()</f>
        <v>0.0621759765165116</v>
      </c>
      <c r="C2552" s="1" t="n">
        <f aca="false">ABS(A2552-B2552)</f>
        <v>0.880011171512758</v>
      </c>
    </row>
    <row r="2553" customFormat="false" ht="12.75" hidden="false" customHeight="false" outlineLevel="0" collapsed="false">
      <c r="A2553" s="1" t="n">
        <f aca="true">RAND()</f>
        <v>0.364478600859305</v>
      </c>
      <c r="B2553" s="1" t="n">
        <f aca="true">RAND()</f>
        <v>0.17403396989133</v>
      </c>
      <c r="C2553" s="1" t="n">
        <f aca="false">ABS(A2553-B2553)</f>
        <v>0.190444630967975</v>
      </c>
    </row>
    <row r="2554" customFormat="false" ht="12.75" hidden="false" customHeight="false" outlineLevel="0" collapsed="false">
      <c r="A2554" s="1" t="n">
        <f aca="true">RAND()</f>
        <v>0.36567782926137</v>
      </c>
      <c r="B2554" s="1" t="n">
        <f aca="true">RAND()</f>
        <v>0.823003488339349</v>
      </c>
      <c r="C2554" s="1" t="n">
        <f aca="false">ABS(A2554-B2554)</f>
        <v>0.457325659077979</v>
      </c>
    </row>
    <row r="2555" customFormat="false" ht="12.75" hidden="false" customHeight="false" outlineLevel="0" collapsed="false">
      <c r="A2555" s="1" t="n">
        <f aca="true">RAND()</f>
        <v>0.863590344650152</v>
      </c>
      <c r="B2555" s="1" t="n">
        <f aca="true">RAND()</f>
        <v>0.762694128741221</v>
      </c>
      <c r="C2555" s="1" t="n">
        <f aca="false">ABS(A2555-B2555)</f>
        <v>0.10089621590893</v>
      </c>
    </row>
    <row r="2556" customFormat="false" ht="12.75" hidden="false" customHeight="false" outlineLevel="0" collapsed="false">
      <c r="A2556" s="1" t="n">
        <f aca="true">RAND()</f>
        <v>0.142029048379917</v>
      </c>
      <c r="B2556" s="1" t="n">
        <f aca="true">RAND()</f>
        <v>0.388277389596497</v>
      </c>
      <c r="C2556" s="1" t="n">
        <f aca="false">ABS(A2556-B2556)</f>
        <v>0.24624834121658</v>
      </c>
    </row>
    <row r="2557" customFormat="false" ht="12.75" hidden="false" customHeight="false" outlineLevel="0" collapsed="false">
      <c r="A2557" s="1" t="n">
        <f aca="true">RAND()</f>
        <v>0.917683768447458</v>
      </c>
      <c r="B2557" s="1" t="n">
        <f aca="true">RAND()</f>
        <v>0.742231309893186</v>
      </c>
      <c r="C2557" s="1" t="n">
        <f aca="false">ABS(A2557-B2557)</f>
        <v>0.175452458554272</v>
      </c>
    </row>
    <row r="2558" customFormat="false" ht="12.75" hidden="false" customHeight="false" outlineLevel="0" collapsed="false">
      <c r="A2558" s="1" t="n">
        <f aca="true">RAND()</f>
        <v>0.0843492841918195</v>
      </c>
      <c r="B2558" s="1" t="n">
        <f aca="true">RAND()</f>
        <v>0.80221324260133</v>
      </c>
      <c r="C2558" s="1" t="n">
        <f aca="false">ABS(A2558-B2558)</f>
        <v>0.717863958409511</v>
      </c>
    </row>
    <row r="2559" customFormat="false" ht="12.75" hidden="false" customHeight="false" outlineLevel="0" collapsed="false">
      <c r="A2559" s="1" t="n">
        <f aca="true">RAND()</f>
        <v>0.324096585357675</v>
      </c>
      <c r="B2559" s="1" t="n">
        <f aca="true">RAND()</f>
        <v>0.498684629010575</v>
      </c>
      <c r="C2559" s="1" t="n">
        <f aca="false">ABS(A2559-B2559)</f>
        <v>0.1745880436529</v>
      </c>
    </row>
    <row r="2560" customFormat="false" ht="12.75" hidden="false" customHeight="false" outlineLevel="0" collapsed="false">
      <c r="A2560" s="1" t="n">
        <f aca="true">RAND()</f>
        <v>0.943257076571762</v>
      </c>
      <c r="B2560" s="1" t="n">
        <f aca="true">RAND()</f>
        <v>0.562987880839846</v>
      </c>
      <c r="C2560" s="1" t="n">
        <f aca="false">ABS(A2560-B2560)</f>
        <v>0.380269195731917</v>
      </c>
    </row>
    <row r="2561" customFormat="false" ht="12.75" hidden="false" customHeight="false" outlineLevel="0" collapsed="false">
      <c r="A2561" s="1" t="n">
        <f aca="true">RAND()</f>
        <v>0.111493439892161</v>
      </c>
      <c r="B2561" s="1" t="n">
        <f aca="true">RAND()</f>
        <v>0.174511750637288</v>
      </c>
      <c r="C2561" s="1" t="n">
        <f aca="false">ABS(A2561-B2561)</f>
        <v>0.0630183107451268</v>
      </c>
    </row>
    <row r="2562" customFormat="false" ht="12.75" hidden="false" customHeight="false" outlineLevel="0" collapsed="false">
      <c r="A2562" s="1" t="n">
        <f aca="true">RAND()</f>
        <v>0.481182127650578</v>
      </c>
      <c r="B2562" s="1" t="n">
        <f aca="true">RAND()</f>
        <v>0.269094692364716</v>
      </c>
      <c r="C2562" s="1" t="n">
        <f aca="false">ABS(A2562-B2562)</f>
        <v>0.212087435285862</v>
      </c>
    </row>
    <row r="2563" customFormat="false" ht="12.75" hidden="false" customHeight="false" outlineLevel="0" collapsed="false">
      <c r="A2563" s="1" t="n">
        <f aca="true">RAND()</f>
        <v>0.955168641895356</v>
      </c>
      <c r="B2563" s="1" t="n">
        <f aca="true">RAND()</f>
        <v>0.0499550288417869</v>
      </c>
      <c r="C2563" s="1" t="n">
        <f aca="false">ABS(A2563-B2563)</f>
        <v>0.905213613053569</v>
      </c>
    </row>
    <row r="2564" customFormat="false" ht="12.75" hidden="false" customHeight="false" outlineLevel="0" collapsed="false">
      <c r="A2564" s="1" t="n">
        <f aca="true">RAND()</f>
        <v>0.167503530317602</v>
      </c>
      <c r="B2564" s="1" t="n">
        <f aca="true">RAND()</f>
        <v>0.85282696305487</v>
      </c>
      <c r="C2564" s="1" t="n">
        <f aca="false">ABS(A2564-B2564)</f>
        <v>0.685323432737268</v>
      </c>
    </row>
    <row r="2565" customFormat="false" ht="12.75" hidden="false" customHeight="false" outlineLevel="0" collapsed="false">
      <c r="A2565" s="1" t="n">
        <f aca="true">RAND()</f>
        <v>0.369603475493947</v>
      </c>
      <c r="B2565" s="1" t="n">
        <f aca="true">RAND()</f>
        <v>0.219856458855778</v>
      </c>
      <c r="C2565" s="1" t="n">
        <f aca="false">ABS(A2565-B2565)</f>
        <v>0.149747016638169</v>
      </c>
    </row>
    <row r="2566" customFormat="false" ht="12.75" hidden="false" customHeight="false" outlineLevel="0" collapsed="false">
      <c r="A2566" s="1" t="n">
        <f aca="true">RAND()</f>
        <v>0.288042549311826</v>
      </c>
      <c r="B2566" s="1" t="n">
        <f aca="true">RAND()</f>
        <v>0.0777560325893047</v>
      </c>
      <c r="C2566" s="1" t="n">
        <f aca="false">ABS(A2566-B2566)</f>
        <v>0.210286516722521</v>
      </c>
    </row>
    <row r="2567" customFormat="false" ht="12.75" hidden="false" customHeight="false" outlineLevel="0" collapsed="false">
      <c r="A2567" s="1" t="n">
        <f aca="true">RAND()</f>
        <v>0.0902952556099522</v>
      </c>
      <c r="B2567" s="1" t="n">
        <f aca="true">RAND()</f>
        <v>0.929278752030771</v>
      </c>
      <c r="C2567" s="1" t="n">
        <f aca="false">ABS(A2567-B2567)</f>
        <v>0.838983496420819</v>
      </c>
    </row>
    <row r="2568" customFormat="false" ht="12.75" hidden="false" customHeight="false" outlineLevel="0" collapsed="false">
      <c r="A2568" s="1" t="n">
        <f aca="true">RAND()</f>
        <v>0.247238176593728</v>
      </c>
      <c r="B2568" s="1" t="n">
        <f aca="true">RAND()</f>
        <v>0.953544047766909</v>
      </c>
      <c r="C2568" s="1" t="n">
        <f aca="false">ABS(A2568-B2568)</f>
        <v>0.70630587117318</v>
      </c>
    </row>
    <row r="2569" customFormat="false" ht="12.75" hidden="false" customHeight="false" outlineLevel="0" collapsed="false">
      <c r="A2569" s="1" t="n">
        <f aca="true">RAND()</f>
        <v>0.326745395189671</v>
      </c>
      <c r="B2569" s="1" t="n">
        <f aca="true">RAND()</f>
        <v>0.815753966509134</v>
      </c>
      <c r="C2569" s="1" t="n">
        <f aca="false">ABS(A2569-B2569)</f>
        <v>0.489008571319464</v>
      </c>
    </row>
    <row r="2570" customFormat="false" ht="12.75" hidden="false" customHeight="false" outlineLevel="0" collapsed="false">
      <c r="A2570" s="1" t="n">
        <f aca="true">RAND()</f>
        <v>0.307571318894774</v>
      </c>
      <c r="B2570" s="1" t="n">
        <f aca="true">RAND()</f>
        <v>0.704428344979742</v>
      </c>
      <c r="C2570" s="1" t="n">
        <f aca="false">ABS(A2570-B2570)</f>
        <v>0.396857026084968</v>
      </c>
    </row>
    <row r="2571" customFormat="false" ht="12.75" hidden="false" customHeight="false" outlineLevel="0" collapsed="false">
      <c r="A2571" s="1" t="n">
        <f aca="true">RAND()</f>
        <v>0.415214658219185</v>
      </c>
      <c r="B2571" s="1" t="n">
        <f aca="true">RAND()</f>
        <v>0.805301892697059</v>
      </c>
      <c r="C2571" s="1" t="n">
        <f aca="false">ABS(A2571-B2571)</f>
        <v>0.390087234477874</v>
      </c>
    </row>
    <row r="2572" customFormat="false" ht="12.75" hidden="false" customHeight="false" outlineLevel="0" collapsed="false">
      <c r="A2572" s="1" t="n">
        <f aca="true">RAND()</f>
        <v>0.827908521705471</v>
      </c>
      <c r="B2572" s="1" t="n">
        <f aca="true">RAND()</f>
        <v>0.741345172651482</v>
      </c>
      <c r="C2572" s="1" t="n">
        <f aca="false">ABS(A2572-B2572)</f>
        <v>0.0865633490539888</v>
      </c>
    </row>
    <row r="2573" customFormat="false" ht="12.75" hidden="false" customHeight="false" outlineLevel="0" collapsed="false">
      <c r="A2573" s="1" t="n">
        <f aca="true">RAND()</f>
        <v>0.185232812797414</v>
      </c>
      <c r="B2573" s="1" t="n">
        <f aca="true">RAND()</f>
        <v>0.268482298447792</v>
      </c>
      <c r="C2573" s="1" t="n">
        <f aca="false">ABS(A2573-B2573)</f>
        <v>0.0832494856503778</v>
      </c>
    </row>
    <row r="2574" customFormat="false" ht="12.75" hidden="false" customHeight="false" outlineLevel="0" collapsed="false">
      <c r="A2574" s="1" t="n">
        <f aca="true">RAND()</f>
        <v>0.860144331027099</v>
      </c>
      <c r="B2574" s="1" t="n">
        <f aca="true">RAND()</f>
        <v>0.908406198552249</v>
      </c>
      <c r="C2574" s="1" t="n">
        <f aca="false">ABS(A2574-B2574)</f>
        <v>0.0482618675251499</v>
      </c>
    </row>
    <row r="2575" customFormat="false" ht="12.75" hidden="false" customHeight="false" outlineLevel="0" collapsed="false">
      <c r="A2575" s="1" t="n">
        <f aca="true">RAND()</f>
        <v>0.513518104047701</v>
      </c>
      <c r="B2575" s="1" t="n">
        <f aca="true">RAND()</f>
        <v>0.0745188725277561</v>
      </c>
      <c r="C2575" s="1" t="n">
        <f aca="false">ABS(A2575-B2575)</f>
        <v>0.438999231519945</v>
      </c>
    </row>
    <row r="2576" customFormat="false" ht="12.75" hidden="false" customHeight="false" outlineLevel="0" collapsed="false">
      <c r="A2576" s="1" t="n">
        <f aca="true">RAND()</f>
        <v>0.788262581036313</v>
      </c>
      <c r="B2576" s="1" t="n">
        <f aca="true">RAND()</f>
        <v>0.045474283908745</v>
      </c>
      <c r="C2576" s="1" t="n">
        <f aca="false">ABS(A2576-B2576)</f>
        <v>0.742788297127568</v>
      </c>
    </row>
    <row r="2577" customFormat="false" ht="12.75" hidden="false" customHeight="false" outlineLevel="0" collapsed="false">
      <c r="A2577" s="1" t="n">
        <f aca="true">RAND()</f>
        <v>0.156536526656574</v>
      </c>
      <c r="B2577" s="1" t="n">
        <f aca="true">RAND()</f>
        <v>0.144248720967524</v>
      </c>
      <c r="C2577" s="1" t="n">
        <f aca="false">ABS(A2577-B2577)</f>
        <v>0.0122878056890504</v>
      </c>
    </row>
    <row r="2578" customFormat="false" ht="12.75" hidden="false" customHeight="false" outlineLevel="0" collapsed="false">
      <c r="A2578" s="1" t="n">
        <f aca="true">RAND()</f>
        <v>0.763242033159109</v>
      </c>
      <c r="B2578" s="1" t="n">
        <f aca="true">RAND()</f>
        <v>0.663231436965174</v>
      </c>
      <c r="C2578" s="1" t="n">
        <f aca="false">ABS(A2578-B2578)</f>
        <v>0.100010596193936</v>
      </c>
    </row>
    <row r="2579" customFormat="false" ht="12.75" hidden="false" customHeight="false" outlineLevel="0" collapsed="false">
      <c r="A2579" s="1" t="n">
        <f aca="true">RAND()</f>
        <v>0.461425530332361</v>
      </c>
      <c r="B2579" s="1" t="n">
        <f aca="true">RAND()</f>
        <v>0.265143127302234</v>
      </c>
      <c r="C2579" s="1" t="n">
        <f aca="false">ABS(A2579-B2579)</f>
        <v>0.196282403030127</v>
      </c>
    </row>
    <row r="2580" customFormat="false" ht="12.75" hidden="false" customHeight="false" outlineLevel="0" collapsed="false">
      <c r="A2580" s="1" t="n">
        <f aca="true">RAND()</f>
        <v>0.235900813192707</v>
      </c>
      <c r="B2580" s="1" t="n">
        <f aca="true">RAND()</f>
        <v>0.580801743176529</v>
      </c>
      <c r="C2580" s="1" t="n">
        <f aca="false">ABS(A2580-B2580)</f>
        <v>0.344900929983821</v>
      </c>
    </row>
    <row r="2581" customFormat="false" ht="12.75" hidden="false" customHeight="false" outlineLevel="0" collapsed="false">
      <c r="A2581" s="1" t="n">
        <f aca="true">RAND()</f>
        <v>0.420793704801287</v>
      </c>
      <c r="B2581" s="1" t="n">
        <f aca="true">RAND()</f>
        <v>0.933115076308872</v>
      </c>
      <c r="C2581" s="1" t="n">
        <f aca="false">ABS(A2581-B2581)</f>
        <v>0.512321371507585</v>
      </c>
    </row>
    <row r="2582" customFormat="false" ht="12.75" hidden="false" customHeight="false" outlineLevel="0" collapsed="false">
      <c r="A2582" s="1" t="n">
        <f aca="true">RAND()</f>
        <v>0.37846145257455</v>
      </c>
      <c r="B2582" s="1" t="n">
        <f aca="true">RAND()</f>
        <v>0.49141636832439</v>
      </c>
      <c r="C2582" s="1" t="n">
        <f aca="false">ABS(A2582-B2582)</f>
        <v>0.11295491574984</v>
      </c>
    </row>
    <row r="2583" customFormat="false" ht="12.75" hidden="false" customHeight="false" outlineLevel="0" collapsed="false">
      <c r="A2583" s="1" t="n">
        <f aca="true">RAND()</f>
        <v>0.091547424756396</v>
      </c>
      <c r="B2583" s="1" t="n">
        <f aca="true">RAND()</f>
        <v>0.76629448190907</v>
      </c>
      <c r="C2583" s="1" t="n">
        <f aca="false">ABS(A2583-B2583)</f>
        <v>0.674747057152674</v>
      </c>
    </row>
    <row r="2584" customFormat="false" ht="12.75" hidden="false" customHeight="false" outlineLevel="0" collapsed="false">
      <c r="A2584" s="1" t="n">
        <f aca="true">RAND()</f>
        <v>0.198386504186112</v>
      </c>
      <c r="B2584" s="1" t="n">
        <f aca="true">RAND()</f>
        <v>0.624258423180043</v>
      </c>
      <c r="C2584" s="1" t="n">
        <f aca="false">ABS(A2584-B2584)</f>
        <v>0.425871918993931</v>
      </c>
    </row>
    <row r="2585" customFormat="false" ht="12.75" hidden="false" customHeight="false" outlineLevel="0" collapsed="false">
      <c r="A2585" s="1" t="n">
        <f aca="true">RAND()</f>
        <v>0.179126485933552</v>
      </c>
      <c r="B2585" s="1" t="n">
        <f aca="true">RAND()</f>
        <v>0.258128469665378</v>
      </c>
      <c r="C2585" s="1" t="n">
        <f aca="false">ABS(A2585-B2585)</f>
        <v>0.0790019837318268</v>
      </c>
    </row>
    <row r="2586" customFormat="false" ht="12.75" hidden="false" customHeight="false" outlineLevel="0" collapsed="false">
      <c r="A2586" s="1" t="n">
        <f aca="true">RAND()</f>
        <v>0.86601103950797</v>
      </c>
      <c r="B2586" s="1" t="n">
        <f aca="true">RAND()</f>
        <v>0.785056498317317</v>
      </c>
      <c r="C2586" s="1" t="n">
        <f aca="false">ABS(A2586-B2586)</f>
        <v>0.0809545411906522</v>
      </c>
    </row>
    <row r="2587" customFormat="false" ht="12.75" hidden="false" customHeight="false" outlineLevel="0" collapsed="false">
      <c r="A2587" s="1" t="n">
        <f aca="true">RAND()</f>
        <v>0.799772234071509</v>
      </c>
      <c r="B2587" s="1" t="n">
        <f aca="true">RAND()</f>
        <v>0.216789148638022</v>
      </c>
      <c r="C2587" s="1" t="n">
        <f aca="false">ABS(A2587-B2587)</f>
        <v>0.582983085433486</v>
      </c>
    </row>
    <row r="2588" customFormat="false" ht="12.75" hidden="false" customHeight="false" outlineLevel="0" collapsed="false">
      <c r="A2588" s="1" t="n">
        <f aca="true">RAND()</f>
        <v>0.785211941960951</v>
      </c>
      <c r="B2588" s="1" t="n">
        <f aca="true">RAND()</f>
        <v>0.371066170033426</v>
      </c>
      <c r="C2588" s="1" t="n">
        <f aca="false">ABS(A2588-B2588)</f>
        <v>0.414145771927526</v>
      </c>
    </row>
    <row r="2589" customFormat="false" ht="12.75" hidden="false" customHeight="false" outlineLevel="0" collapsed="false">
      <c r="A2589" s="1" t="n">
        <f aca="true">RAND()</f>
        <v>0.158351198984463</v>
      </c>
      <c r="B2589" s="1" t="n">
        <f aca="true">RAND()</f>
        <v>0.391934327843407</v>
      </c>
      <c r="C2589" s="1" t="n">
        <f aca="false">ABS(A2589-B2589)</f>
        <v>0.233583128858944</v>
      </c>
    </row>
    <row r="2590" customFormat="false" ht="12.75" hidden="false" customHeight="false" outlineLevel="0" collapsed="false">
      <c r="A2590" s="1" t="n">
        <f aca="true">RAND()</f>
        <v>0.97200283223092</v>
      </c>
      <c r="B2590" s="1" t="n">
        <f aca="true">RAND()</f>
        <v>0.981465813394345</v>
      </c>
      <c r="C2590" s="1" t="n">
        <f aca="false">ABS(A2590-B2590)</f>
        <v>0.0094629811634247</v>
      </c>
    </row>
    <row r="2591" customFormat="false" ht="12.75" hidden="false" customHeight="false" outlineLevel="0" collapsed="false">
      <c r="A2591" s="1" t="n">
        <f aca="true">RAND()</f>
        <v>0.313623017711946</v>
      </c>
      <c r="B2591" s="1" t="n">
        <f aca="true">RAND()</f>
        <v>0.903844232937383</v>
      </c>
      <c r="C2591" s="1" t="n">
        <f aca="false">ABS(A2591-B2591)</f>
        <v>0.590221215225437</v>
      </c>
    </row>
    <row r="2592" customFormat="false" ht="12.75" hidden="false" customHeight="false" outlineLevel="0" collapsed="false">
      <c r="A2592" s="1" t="n">
        <f aca="true">RAND()</f>
        <v>0.0900100329270798</v>
      </c>
      <c r="B2592" s="1" t="n">
        <f aca="true">RAND()</f>
        <v>0.282049279370119</v>
      </c>
      <c r="C2592" s="1" t="n">
        <f aca="false">ABS(A2592-B2592)</f>
        <v>0.192039246443039</v>
      </c>
    </row>
    <row r="2593" customFormat="false" ht="12.75" hidden="false" customHeight="false" outlineLevel="0" collapsed="false">
      <c r="A2593" s="1" t="n">
        <f aca="true">RAND()</f>
        <v>0.751544719174229</v>
      </c>
      <c r="B2593" s="1" t="n">
        <f aca="true">RAND()</f>
        <v>0.369507768525089</v>
      </c>
      <c r="C2593" s="1" t="n">
        <f aca="false">ABS(A2593-B2593)</f>
        <v>0.382036950649139</v>
      </c>
    </row>
    <row r="2594" customFormat="false" ht="12.75" hidden="false" customHeight="false" outlineLevel="0" collapsed="false">
      <c r="A2594" s="1" t="n">
        <f aca="true">RAND()</f>
        <v>0.217464735660727</v>
      </c>
      <c r="B2594" s="1" t="n">
        <f aca="true">RAND()</f>
        <v>0.456087182067874</v>
      </c>
      <c r="C2594" s="1" t="n">
        <f aca="false">ABS(A2594-B2594)</f>
        <v>0.238622446407147</v>
      </c>
    </row>
    <row r="2595" customFormat="false" ht="12.75" hidden="false" customHeight="false" outlineLevel="0" collapsed="false">
      <c r="A2595" s="1" t="n">
        <f aca="true">RAND()</f>
        <v>0.350306454205194</v>
      </c>
      <c r="B2595" s="1" t="n">
        <f aca="true">RAND()</f>
        <v>0.338189421282132</v>
      </c>
      <c r="C2595" s="1" t="n">
        <f aca="false">ABS(A2595-B2595)</f>
        <v>0.012117032923062</v>
      </c>
    </row>
    <row r="2596" customFormat="false" ht="12.75" hidden="false" customHeight="false" outlineLevel="0" collapsed="false">
      <c r="A2596" s="1" t="n">
        <f aca="true">RAND()</f>
        <v>0.929048789960254</v>
      </c>
      <c r="B2596" s="1" t="n">
        <f aca="true">RAND()</f>
        <v>0.0508723132299271</v>
      </c>
      <c r="C2596" s="1" t="n">
        <f aca="false">ABS(A2596-B2596)</f>
        <v>0.878176476730326</v>
      </c>
    </row>
    <row r="2597" customFormat="false" ht="12.75" hidden="false" customHeight="false" outlineLevel="0" collapsed="false">
      <c r="A2597" s="1" t="n">
        <f aca="true">RAND()</f>
        <v>0.000511338648003094</v>
      </c>
      <c r="B2597" s="1" t="n">
        <f aca="true">RAND()</f>
        <v>0.885083415222796</v>
      </c>
      <c r="C2597" s="1" t="n">
        <f aca="false">ABS(A2597-B2597)</f>
        <v>0.884572076574793</v>
      </c>
    </row>
    <row r="2598" customFormat="false" ht="12.75" hidden="false" customHeight="false" outlineLevel="0" collapsed="false">
      <c r="A2598" s="1" t="n">
        <f aca="true">RAND()</f>
        <v>0.345851489619101</v>
      </c>
      <c r="B2598" s="1" t="n">
        <f aca="true">RAND()</f>
        <v>0.751716314510657</v>
      </c>
      <c r="C2598" s="1" t="n">
        <f aca="false">ABS(A2598-B2598)</f>
        <v>0.405864824891555</v>
      </c>
    </row>
    <row r="2599" customFormat="false" ht="12.75" hidden="false" customHeight="false" outlineLevel="0" collapsed="false">
      <c r="A2599" s="1" t="n">
        <f aca="true">RAND()</f>
        <v>0.325782651476739</v>
      </c>
      <c r="B2599" s="1" t="n">
        <f aca="true">RAND()</f>
        <v>0.982903209671393</v>
      </c>
      <c r="C2599" s="1" t="n">
        <f aca="false">ABS(A2599-B2599)</f>
        <v>0.657120558194654</v>
      </c>
    </row>
    <row r="2600" customFormat="false" ht="12.75" hidden="false" customHeight="false" outlineLevel="0" collapsed="false">
      <c r="A2600" s="1" t="n">
        <f aca="true">RAND()</f>
        <v>0.854723116097856</v>
      </c>
      <c r="B2600" s="1" t="n">
        <f aca="true">RAND()</f>
        <v>0.202305045889506</v>
      </c>
      <c r="C2600" s="1" t="n">
        <f aca="false">ABS(A2600-B2600)</f>
        <v>0.65241807020835</v>
      </c>
    </row>
    <row r="2601" customFormat="false" ht="12.75" hidden="false" customHeight="false" outlineLevel="0" collapsed="false">
      <c r="A2601" s="1" t="n">
        <f aca="true">RAND()</f>
        <v>0.735742229543358</v>
      </c>
      <c r="B2601" s="1" t="n">
        <f aca="true">RAND()</f>
        <v>0.537019325568944</v>
      </c>
      <c r="C2601" s="1" t="n">
        <f aca="false">ABS(A2601-B2601)</f>
        <v>0.198722903974415</v>
      </c>
    </row>
    <row r="2602" customFormat="false" ht="12.75" hidden="false" customHeight="false" outlineLevel="0" collapsed="false">
      <c r="A2602" s="1" t="n">
        <f aca="true">RAND()</f>
        <v>0.74092941626979</v>
      </c>
      <c r="B2602" s="1" t="n">
        <f aca="true">RAND()</f>
        <v>0.799572291261646</v>
      </c>
      <c r="C2602" s="1" t="n">
        <f aca="false">ABS(A2602-B2602)</f>
        <v>0.0586428749918562</v>
      </c>
    </row>
    <row r="2603" customFormat="false" ht="12.75" hidden="false" customHeight="false" outlineLevel="0" collapsed="false">
      <c r="A2603" s="1" t="n">
        <f aca="true">RAND()</f>
        <v>0.773620080396739</v>
      </c>
      <c r="B2603" s="1" t="n">
        <f aca="true">RAND()</f>
        <v>0.801309857230958</v>
      </c>
      <c r="C2603" s="1" t="n">
        <f aca="false">ABS(A2603-B2603)</f>
        <v>0.0276897768342187</v>
      </c>
    </row>
    <row r="2604" customFormat="false" ht="12.75" hidden="false" customHeight="false" outlineLevel="0" collapsed="false">
      <c r="A2604" s="1" t="n">
        <f aca="true">RAND()</f>
        <v>0.173803402798834</v>
      </c>
      <c r="B2604" s="1" t="n">
        <f aca="true">RAND()</f>
        <v>0.0560970850231056</v>
      </c>
      <c r="C2604" s="1" t="n">
        <f aca="false">ABS(A2604-B2604)</f>
        <v>0.117706317775728</v>
      </c>
    </row>
    <row r="2605" customFormat="false" ht="12.75" hidden="false" customHeight="false" outlineLevel="0" collapsed="false">
      <c r="A2605" s="1" t="n">
        <f aca="true">RAND()</f>
        <v>0.122096512297992</v>
      </c>
      <c r="B2605" s="1" t="n">
        <f aca="true">RAND()</f>
        <v>0.194709317440421</v>
      </c>
      <c r="C2605" s="1" t="n">
        <f aca="false">ABS(A2605-B2605)</f>
        <v>0.0726128051424291</v>
      </c>
    </row>
    <row r="2606" customFormat="false" ht="12.75" hidden="false" customHeight="false" outlineLevel="0" collapsed="false">
      <c r="A2606" s="1" t="n">
        <f aca="true">RAND()</f>
        <v>0.946306853758514</v>
      </c>
      <c r="B2606" s="1" t="n">
        <f aca="true">RAND()</f>
        <v>0.91618786779331</v>
      </c>
      <c r="C2606" s="1" t="n">
        <f aca="false">ABS(A2606-B2606)</f>
        <v>0.0301189859652038</v>
      </c>
    </row>
    <row r="2607" customFormat="false" ht="12.75" hidden="false" customHeight="false" outlineLevel="0" collapsed="false">
      <c r="A2607" s="1" t="n">
        <f aca="true">RAND()</f>
        <v>0.11190298399098</v>
      </c>
      <c r="B2607" s="1" t="n">
        <f aca="true">RAND()</f>
        <v>0.147447996755819</v>
      </c>
      <c r="C2607" s="1" t="n">
        <f aca="false">ABS(A2607-B2607)</f>
        <v>0.0355450127648383</v>
      </c>
    </row>
    <row r="2608" customFormat="false" ht="12.75" hidden="false" customHeight="false" outlineLevel="0" collapsed="false">
      <c r="A2608" s="1" t="n">
        <f aca="true">RAND()</f>
        <v>0.312020674100792</v>
      </c>
      <c r="B2608" s="1" t="n">
        <f aca="true">RAND()</f>
        <v>0.546634204891917</v>
      </c>
      <c r="C2608" s="1" t="n">
        <f aca="false">ABS(A2608-B2608)</f>
        <v>0.234613530791125</v>
      </c>
    </row>
    <row r="2609" customFormat="false" ht="12.75" hidden="false" customHeight="false" outlineLevel="0" collapsed="false">
      <c r="A2609" s="1" t="n">
        <f aca="true">RAND()</f>
        <v>0.298362060243951</v>
      </c>
      <c r="B2609" s="1" t="n">
        <f aca="true">RAND()</f>
        <v>0.281079513023851</v>
      </c>
      <c r="C2609" s="1" t="n">
        <f aca="false">ABS(A2609-B2609)</f>
        <v>0.0172825472201007</v>
      </c>
    </row>
    <row r="2610" customFormat="false" ht="12.75" hidden="false" customHeight="false" outlineLevel="0" collapsed="false">
      <c r="A2610" s="1" t="n">
        <f aca="true">RAND()</f>
        <v>0.867926487586927</v>
      </c>
      <c r="B2610" s="1" t="n">
        <f aca="true">RAND()</f>
        <v>0.0440790783307038</v>
      </c>
      <c r="C2610" s="1" t="n">
        <f aca="false">ABS(A2610-B2610)</f>
        <v>0.823847409256224</v>
      </c>
    </row>
    <row r="2611" customFormat="false" ht="12.75" hidden="false" customHeight="false" outlineLevel="0" collapsed="false">
      <c r="A2611" s="1" t="n">
        <f aca="true">RAND()</f>
        <v>0.00443230955029132</v>
      </c>
      <c r="B2611" s="1" t="n">
        <f aca="true">RAND()</f>
        <v>0.403497214950488</v>
      </c>
      <c r="C2611" s="1" t="n">
        <f aca="false">ABS(A2611-B2611)</f>
        <v>0.399064905400197</v>
      </c>
    </row>
    <row r="2612" customFormat="false" ht="12.75" hidden="false" customHeight="false" outlineLevel="0" collapsed="false">
      <c r="A2612" s="1" t="n">
        <f aca="true">RAND()</f>
        <v>0.445760476918196</v>
      </c>
      <c r="B2612" s="1" t="n">
        <f aca="true">RAND()</f>
        <v>0.75117332402913</v>
      </c>
      <c r="C2612" s="1" t="n">
        <f aca="false">ABS(A2612-B2612)</f>
        <v>0.305412847110934</v>
      </c>
    </row>
    <row r="2613" customFormat="false" ht="12.75" hidden="false" customHeight="false" outlineLevel="0" collapsed="false">
      <c r="A2613" s="1" t="n">
        <f aca="true">RAND()</f>
        <v>0.995550603436654</v>
      </c>
      <c r="B2613" s="1" t="n">
        <f aca="true">RAND()</f>
        <v>0.435378380408472</v>
      </c>
      <c r="C2613" s="1" t="n">
        <f aca="false">ABS(A2613-B2613)</f>
        <v>0.560172223028182</v>
      </c>
    </row>
    <row r="2614" customFormat="false" ht="12.75" hidden="false" customHeight="false" outlineLevel="0" collapsed="false">
      <c r="A2614" s="1" t="n">
        <f aca="true">RAND()</f>
        <v>0.841521068114756</v>
      </c>
      <c r="B2614" s="1" t="n">
        <f aca="true">RAND()</f>
        <v>0.411597232955211</v>
      </c>
      <c r="C2614" s="1" t="n">
        <f aca="false">ABS(A2614-B2614)</f>
        <v>0.429923835159545</v>
      </c>
    </row>
    <row r="2615" customFormat="false" ht="12.75" hidden="false" customHeight="false" outlineLevel="0" collapsed="false">
      <c r="A2615" s="1" t="n">
        <f aca="true">RAND()</f>
        <v>0.225801523554636</v>
      </c>
      <c r="B2615" s="1" t="n">
        <f aca="true">RAND()</f>
        <v>0.583391884418849</v>
      </c>
      <c r="C2615" s="1" t="n">
        <f aca="false">ABS(A2615-B2615)</f>
        <v>0.357590360864213</v>
      </c>
    </row>
    <row r="2616" customFormat="false" ht="12.75" hidden="false" customHeight="false" outlineLevel="0" collapsed="false">
      <c r="A2616" s="1" t="n">
        <f aca="true">RAND()</f>
        <v>0.596855893805611</v>
      </c>
      <c r="B2616" s="1" t="n">
        <f aca="true">RAND()</f>
        <v>0.376126968580646</v>
      </c>
      <c r="C2616" s="1" t="n">
        <f aca="false">ABS(A2616-B2616)</f>
        <v>0.220728925224965</v>
      </c>
    </row>
    <row r="2617" customFormat="false" ht="12.75" hidden="false" customHeight="false" outlineLevel="0" collapsed="false">
      <c r="A2617" s="1" t="n">
        <f aca="true">RAND()</f>
        <v>0.979624192019634</v>
      </c>
      <c r="B2617" s="1" t="n">
        <f aca="true">RAND()</f>
        <v>0.910002940208422</v>
      </c>
      <c r="C2617" s="1" t="n">
        <f aca="false">ABS(A2617-B2617)</f>
        <v>0.0696212518112117</v>
      </c>
    </row>
    <row r="2618" customFormat="false" ht="12.75" hidden="false" customHeight="false" outlineLevel="0" collapsed="false">
      <c r="A2618" s="1" t="n">
        <f aca="true">RAND()</f>
        <v>0.476662862343442</v>
      </c>
      <c r="B2618" s="1" t="n">
        <f aca="true">RAND()</f>
        <v>0.644105724952941</v>
      </c>
      <c r="C2618" s="1" t="n">
        <f aca="false">ABS(A2618-B2618)</f>
        <v>0.167442862609499</v>
      </c>
    </row>
    <row r="2619" customFormat="false" ht="12.75" hidden="false" customHeight="false" outlineLevel="0" collapsed="false">
      <c r="A2619" s="1" t="n">
        <f aca="true">RAND()</f>
        <v>0.677383497705672</v>
      </c>
      <c r="B2619" s="1" t="n">
        <f aca="true">RAND()</f>
        <v>0.74899393074561</v>
      </c>
      <c r="C2619" s="1" t="n">
        <f aca="false">ABS(A2619-B2619)</f>
        <v>0.0716104330399379</v>
      </c>
    </row>
    <row r="2620" customFormat="false" ht="12.75" hidden="false" customHeight="false" outlineLevel="0" collapsed="false">
      <c r="A2620" s="1" t="n">
        <f aca="true">RAND()</f>
        <v>0.484062100881505</v>
      </c>
      <c r="B2620" s="1" t="n">
        <f aca="true">RAND()</f>
        <v>0.956160046408015</v>
      </c>
      <c r="C2620" s="1" t="n">
        <f aca="false">ABS(A2620-B2620)</f>
        <v>0.472097945526511</v>
      </c>
    </row>
    <row r="2621" customFormat="false" ht="12.75" hidden="false" customHeight="false" outlineLevel="0" collapsed="false">
      <c r="A2621" s="1" t="n">
        <f aca="true">RAND()</f>
        <v>0.0161788840568869</v>
      </c>
      <c r="B2621" s="1" t="n">
        <f aca="true">RAND()</f>
        <v>0.827670724104028</v>
      </c>
      <c r="C2621" s="1" t="n">
        <f aca="false">ABS(A2621-B2621)</f>
        <v>0.811491840047141</v>
      </c>
    </row>
    <row r="2622" customFormat="false" ht="12.75" hidden="false" customHeight="false" outlineLevel="0" collapsed="false">
      <c r="A2622" s="1" t="n">
        <f aca="true">RAND()</f>
        <v>0.0858718997730737</v>
      </c>
      <c r="B2622" s="1" t="n">
        <f aca="true">RAND()</f>
        <v>0.21921856341905</v>
      </c>
      <c r="C2622" s="1" t="n">
        <f aca="false">ABS(A2622-B2622)</f>
        <v>0.133346663645976</v>
      </c>
    </row>
    <row r="2623" customFormat="false" ht="12.75" hidden="false" customHeight="false" outlineLevel="0" collapsed="false">
      <c r="A2623" s="1" t="n">
        <f aca="true">RAND()</f>
        <v>0.140505729062449</v>
      </c>
      <c r="B2623" s="1" t="n">
        <f aca="true">RAND()</f>
        <v>0.379604059477225</v>
      </c>
      <c r="C2623" s="1" t="n">
        <f aca="false">ABS(A2623-B2623)</f>
        <v>0.239098330414776</v>
      </c>
    </row>
    <row r="2624" customFormat="false" ht="12.75" hidden="false" customHeight="false" outlineLevel="0" collapsed="false">
      <c r="A2624" s="1" t="n">
        <f aca="true">RAND()</f>
        <v>0.397653942284522</v>
      </c>
      <c r="B2624" s="1" t="n">
        <f aca="true">RAND()</f>
        <v>0.104687187932972</v>
      </c>
      <c r="C2624" s="1" t="n">
        <f aca="false">ABS(A2624-B2624)</f>
        <v>0.29296675435155</v>
      </c>
    </row>
    <row r="2625" customFormat="false" ht="12.75" hidden="false" customHeight="false" outlineLevel="0" collapsed="false">
      <c r="A2625" s="1" t="n">
        <f aca="true">RAND()</f>
        <v>0.0537739977830116</v>
      </c>
      <c r="B2625" s="1" t="n">
        <f aca="true">RAND()</f>
        <v>0.109414021253805</v>
      </c>
      <c r="C2625" s="1" t="n">
        <f aca="false">ABS(A2625-B2625)</f>
        <v>0.0556400234707936</v>
      </c>
    </row>
    <row r="2626" customFormat="false" ht="12.75" hidden="false" customHeight="false" outlineLevel="0" collapsed="false">
      <c r="A2626" s="1" t="n">
        <f aca="true">RAND()</f>
        <v>0.119893676983265</v>
      </c>
      <c r="B2626" s="1" t="n">
        <f aca="true">RAND()</f>
        <v>0.252142249116972</v>
      </c>
      <c r="C2626" s="1" t="n">
        <f aca="false">ABS(A2626-B2626)</f>
        <v>0.132248572133707</v>
      </c>
    </row>
    <row r="2627" customFormat="false" ht="12.75" hidden="false" customHeight="false" outlineLevel="0" collapsed="false">
      <c r="A2627" s="1" t="n">
        <f aca="true">RAND()</f>
        <v>0.894484029170138</v>
      </c>
      <c r="B2627" s="1" t="n">
        <f aca="true">RAND()</f>
        <v>0.111535000738561</v>
      </c>
      <c r="C2627" s="1" t="n">
        <f aca="false">ABS(A2627-B2627)</f>
        <v>0.782949028431577</v>
      </c>
    </row>
    <row r="2628" customFormat="false" ht="12.75" hidden="false" customHeight="false" outlineLevel="0" collapsed="false">
      <c r="A2628" s="1" t="n">
        <f aca="true">RAND()</f>
        <v>0.349015896639672</v>
      </c>
      <c r="B2628" s="1" t="n">
        <f aca="true">RAND()</f>
        <v>0.943963445003387</v>
      </c>
      <c r="C2628" s="1" t="n">
        <f aca="false">ABS(A2628-B2628)</f>
        <v>0.594947548363715</v>
      </c>
    </row>
    <row r="2629" customFormat="false" ht="12.75" hidden="false" customHeight="false" outlineLevel="0" collapsed="false">
      <c r="A2629" s="1" t="n">
        <f aca="true">RAND()</f>
        <v>0.165618478194364</v>
      </c>
      <c r="B2629" s="1" t="n">
        <f aca="true">RAND()</f>
        <v>0.0361742000514545</v>
      </c>
      <c r="C2629" s="1" t="n">
        <f aca="false">ABS(A2629-B2629)</f>
        <v>0.129444278142909</v>
      </c>
    </row>
    <row r="2630" customFormat="false" ht="12.75" hidden="false" customHeight="false" outlineLevel="0" collapsed="false">
      <c r="A2630" s="1" t="n">
        <f aca="true">RAND()</f>
        <v>0.810979877139403</v>
      </c>
      <c r="B2630" s="1" t="n">
        <f aca="true">RAND()</f>
        <v>0.920540518196066</v>
      </c>
      <c r="C2630" s="1" t="n">
        <f aca="false">ABS(A2630-B2630)</f>
        <v>0.109560641056663</v>
      </c>
    </row>
    <row r="2631" customFormat="false" ht="12.75" hidden="false" customHeight="false" outlineLevel="0" collapsed="false">
      <c r="A2631" s="1" t="n">
        <f aca="true">RAND()</f>
        <v>0.488296315928194</v>
      </c>
      <c r="B2631" s="1" t="n">
        <f aca="true">RAND()</f>
        <v>0.36246689960965</v>
      </c>
      <c r="C2631" s="1" t="n">
        <f aca="false">ABS(A2631-B2631)</f>
        <v>0.125829416318544</v>
      </c>
    </row>
    <row r="2632" customFormat="false" ht="12.75" hidden="false" customHeight="false" outlineLevel="0" collapsed="false">
      <c r="A2632" s="1" t="n">
        <f aca="true">RAND()</f>
        <v>0.705138532184751</v>
      </c>
      <c r="B2632" s="1" t="n">
        <f aca="true">RAND()</f>
        <v>0.976053663747883</v>
      </c>
      <c r="C2632" s="1" t="n">
        <f aca="false">ABS(A2632-B2632)</f>
        <v>0.270915131563131</v>
      </c>
    </row>
    <row r="2633" customFormat="false" ht="12.75" hidden="false" customHeight="false" outlineLevel="0" collapsed="false">
      <c r="A2633" s="1" t="n">
        <f aca="true">RAND()</f>
        <v>0.869992303522769</v>
      </c>
      <c r="B2633" s="1" t="n">
        <f aca="true">RAND()</f>
        <v>0.139207303472822</v>
      </c>
      <c r="C2633" s="1" t="n">
        <f aca="false">ABS(A2633-B2633)</f>
        <v>0.730785000049947</v>
      </c>
    </row>
    <row r="2634" customFormat="false" ht="12.75" hidden="false" customHeight="false" outlineLevel="0" collapsed="false">
      <c r="A2634" s="1" t="n">
        <f aca="true">RAND()</f>
        <v>0.967614463868115</v>
      </c>
      <c r="B2634" s="1" t="n">
        <f aca="true">RAND()</f>
        <v>0.707110177189684</v>
      </c>
      <c r="C2634" s="1" t="n">
        <f aca="false">ABS(A2634-B2634)</f>
        <v>0.260504286678431</v>
      </c>
    </row>
    <row r="2635" customFormat="false" ht="12.75" hidden="false" customHeight="false" outlineLevel="0" collapsed="false">
      <c r="A2635" s="1" t="n">
        <f aca="true">RAND()</f>
        <v>0.250344398277556</v>
      </c>
      <c r="B2635" s="1" t="n">
        <f aca="true">RAND()</f>
        <v>0.812811111168612</v>
      </c>
      <c r="C2635" s="1" t="n">
        <f aca="false">ABS(A2635-B2635)</f>
        <v>0.562466712891055</v>
      </c>
    </row>
    <row r="2636" customFormat="false" ht="12.75" hidden="false" customHeight="false" outlineLevel="0" collapsed="false">
      <c r="A2636" s="1" t="n">
        <f aca="true">RAND()</f>
        <v>0.505912421570737</v>
      </c>
      <c r="B2636" s="1" t="n">
        <f aca="true">RAND()</f>
        <v>0.047644382869113</v>
      </c>
      <c r="C2636" s="1" t="n">
        <f aca="false">ABS(A2636-B2636)</f>
        <v>0.458268038701624</v>
      </c>
    </row>
    <row r="2637" customFormat="false" ht="12.75" hidden="false" customHeight="false" outlineLevel="0" collapsed="false">
      <c r="A2637" s="1" t="n">
        <f aca="true">RAND()</f>
        <v>0.350403002777094</v>
      </c>
      <c r="B2637" s="1" t="n">
        <f aca="true">RAND()</f>
        <v>0.236323225087226</v>
      </c>
      <c r="C2637" s="1" t="n">
        <f aca="false">ABS(A2637-B2637)</f>
        <v>0.114079777689868</v>
      </c>
    </row>
    <row r="2638" customFormat="false" ht="12.75" hidden="false" customHeight="false" outlineLevel="0" collapsed="false">
      <c r="A2638" s="1" t="n">
        <f aca="true">RAND()</f>
        <v>0.552010286876906</v>
      </c>
      <c r="B2638" s="1" t="n">
        <f aca="true">RAND()</f>
        <v>0.274839242150983</v>
      </c>
      <c r="C2638" s="1" t="n">
        <f aca="false">ABS(A2638-B2638)</f>
        <v>0.277171044725922</v>
      </c>
    </row>
    <row r="2639" customFormat="false" ht="12.75" hidden="false" customHeight="false" outlineLevel="0" collapsed="false">
      <c r="A2639" s="1" t="n">
        <f aca="true">RAND()</f>
        <v>0.00392859567528871</v>
      </c>
      <c r="B2639" s="1" t="n">
        <f aca="true">RAND()</f>
        <v>0.579517068211164</v>
      </c>
      <c r="C2639" s="1" t="n">
        <f aca="false">ABS(A2639-B2639)</f>
        <v>0.575588472535875</v>
      </c>
    </row>
    <row r="2640" customFormat="false" ht="12.75" hidden="false" customHeight="false" outlineLevel="0" collapsed="false">
      <c r="A2640" s="1" t="n">
        <f aca="true">RAND()</f>
        <v>0.57975959178457</v>
      </c>
      <c r="B2640" s="1" t="n">
        <f aca="true">RAND()</f>
        <v>0.35053183017694</v>
      </c>
      <c r="C2640" s="1" t="n">
        <f aca="false">ABS(A2640-B2640)</f>
        <v>0.229227761607629</v>
      </c>
    </row>
    <row r="2641" customFormat="false" ht="12.75" hidden="false" customHeight="false" outlineLevel="0" collapsed="false">
      <c r="A2641" s="1" t="n">
        <f aca="true">RAND()</f>
        <v>0.0133778311129887</v>
      </c>
      <c r="B2641" s="1" t="n">
        <f aca="true">RAND()</f>
        <v>0.696776894250406</v>
      </c>
      <c r="C2641" s="1" t="n">
        <f aca="false">ABS(A2641-B2641)</f>
        <v>0.683399063137417</v>
      </c>
    </row>
    <row r="2642" customFormat="false" ht="12.75" hidden="false" customHeight="false" outlineLevel="0" collapsed="false">
      <c r="A2642" s="1" t="n">
        <f aca="true">RAND()</f>
        <v>0.486759175174008</v>
      </c>
      <c r="B2642" s="1" t="n">
        <f aca="true">RAND()</f>
        <v>0.536305533810494</v>
      </c>
      <c r="C2642" s="1" t="n">
        <f aca="false">ABS(A2642-B2642)</f>
        <v>0.049546358636486</v>
      </c>
    </row>
    <row r="2643" customFormat="false" ht="12.75" hidden="false" customHeight="false" outlineLevel="0" collapsed="false">
      <c r="A2643" s="1" t="n">
        <f aca="true">RAND()</f>
        <v>0.0872484697576002</v>
      </c>
      <c r="B2643" s="1" t="n">
        <f aca="true">RAND()</f>
        <v>0.914091102204326</v>
      </c>
      <c r="C2643" s="1" t="n">
        <f aca="false">ABS(A2643-B2643)</f>
        <v>0.826842632446725</v>
      </c>
    </row>
    <row r="2644" customFormat="false" ht="12.75" hidden="false" customHeight="false" outlineLevel="0" collapsed="false">
      <c r="A2644" s="1" t="n">
        <f aca="true">RAND()</f>
        <v>0.0993804869326533</v>
      </c>
      <c r="B2644" s="1" t="n">
        <f aca="true">RAND()</f>
        <v>0.859374590190751</v>
      </c>
      <c r="C2644" s="1" t="n">
        <f aca="false">ABS(A2644-B2644)</f>
        <v>0.759994103258098</v>
      </c>
    </row>
    <row r="2645" customFormat="false" ht="12.75" hidden="false" customHeight="false" outlineLevel="0" collapsed="false">
      <c r="A2645" s="1" t="n">
        <f aca="true">RAND()</f>
        <v>0.274540502066766</v>
      </c>
      <c r="B2645" s="1" t="n">
        <f aca="true">RAND()</f>
        <v>0.156866995000191</v>
      </c>
      <c r="C2645" s="1" t="n">
        <f aca="false">ABS(A2645-B2645)</f>
        <v>0.117673507066574</v>
      </c>
    </row>
    <row r="2646" customFormat="false" ht="12.75" hidden="false" customHeight="false" outlineLevel="0" collapsed="false">
      <c r="A2646" s="1" t="n">
        <f aca="true">RAND()</f>
        <v>0.979454985621254</v>
      </c>
      <c r="B2646" s="1" t="n">
        <f aca="true">RAND()</f>
        <v>0.280188455462379</v>
      </c>
      <c r="C2646" s="1" t="n">
        <f aca="false">ABS(A2646-B2646)</f>
        <v>0.699266530158875</v>
      </c>
    </row>
    <row r="2647" customFormat="false" ht="12.75" hidden="false" customHeight="false" outlineLevel="0" collapsed="false">
      <c r="A2647" s="1" t="n">
        <f aca="true">RAND()</f>
        <v>0.278317063255622</v>
      </c>
      <c r="B2647" s="1" t="n">
        <f aca="true">RAND()</f>
        <v>0.182721403042581</v>
      </c>
      <c r="C2647" s="1" t="n">
        <f aca="false">ABS(A2647-B2647)</f>
        <v>0.095595660213041</v>
      </c>
    </row>
    <row r="2648" customFormat="false" ht="12.75" hidden="false" customHeight="false" outlineLevel="0" collapsed="false">
      <c r="A2648" s="1" t="n">
        <f aca="true">RAND()</f>
        <v>0.233465878586211</v>
      </c>
      <c r="B2648" s="1" t="n">
        <f aca="true">RAND()</f>
        <v>0.187472867033625</v>
      </c>
      <c r="C2648" s="1" t="n">
        <f aca="false">ABS(A2648-B2648)</f>
        <v>0.0459930115525864</v>
      </c>
    </row>
    <row r="2649" customFormat="false" ht="12.75" hidden="false" customHeight="false" outlineLevel="0" collapsed="false">
      <c r="A2649" s="1" t="n">
        <f aca="true">RAND()</f>
        <v>0.223954604343287</v>
      </c>
      <c r="B2649" s="1" t="n">
        <f aca="true">RAND()</f>
        <v>0.364135700211825</v>
      </c>
      <c r="C2649" s="1" t="n">
        <f aca="false">ABS(A2649-B2649)</f>
        <v>0.140181095868538</v>
      </c>
    </row>
    <row r="2650" customFormat="false" ht="12.75" hidden="false" customHeight="false" outlineLevel="0" collapsed="false">
      <c r="A2650" s="1" t="n">
        <f aca="true">RAND()</f>
        <v>0.669687213838682</v>
      </c>
      <c r="B2650" s="1" t="n">
        <f aca="true">RAND()</f>
        <v>0.796211875580071</v>
      </c>
      <c r="C2650" s="1" t="n">
        <f aca="false">ABS(A2650-B2650)</f>
        <v>0.126524661741389</v>
      </c>
    </row>
    <row r="2651" customFormat="false" ht="12.75" hidden="false" customHeight="false" outlineLevel="0" collapsed="false">
      <c r="A2651" s="1" t="n">
        <f aca="true">RAND()</f>
        <v>0.510034077125463</v>
      </c>
      <c r="B2651" s="1" t="n">
        <f aca="true">RAND()</f>
        <v>0.915531108884309</v>
      </c>
      <c r="C2651" s="1" t="n">
        <f aca="false">ABS(A2651-B2651)</f>
        <v>0.405497031758846</v>
      </c>
    </row>
    <row r="2652" customFormat="false" ht="12.75" hidden="false" customHeight="false" outlineLevel="0" collapsed="false">
      <c r="A2652" s="1" t="n">
        <f aca="true">RAND()</f>
        <v>0.271820000030551</v>
      </c>
      <c r="B2652" s="1" t="n">
        <f aca="true">RAND()</f>
        <v>0.115345946602075</v>
      </c>
      <c r="C2652" s="1" t="n">
        <f aca="false">ABS(A2652-B2652)</f>
        <v>0.156474053428476</v>
      </c>
    </row>
    <row r="2653" customFormat="false" ht="12.75" hidden="false" customHeight="false" outlineLevel="0" collapsed="false">
      <c r="A2653" s="1" t="n">
        <f aca="true">RAND()</f>
        <v>0.920306846810463</v>
      </c>
      <c r="B2653" s="1" t="n">
        <f aca="true">RAND()</f>
        <v>0.23509971986875</v>
      </c>
      <c r="C2653" s="1" t="n">
        <f aca="false">ABS(A2653-B2653)</f>
        <v>0.685207126941713</v>
      </c>
    </row>
    <row r="2654" customFormat="false" ht="12.75" hidden="false" customHeight="false" outlineLevel="0" collapsed="false">
      <c r="A2654" s="1" t="n">
        <f aca="true">RAND()</f>
        <v>0.0356470265443366</v>
      </c>
      <c r="B2654" s="1" t="n">
        <f aca="true">RAND()</f>
        <v>0.792077139268567</v>
      </c>
      <c r="C2654" s="1" t="n">
        <f aca="false">ABS(A2654-B2654)</f>
        <v>0.75643011272423</v>
      </c>
    </row>
    <row r="2655" customFormat="false" ht="12.75" hidden="false" customHeight="false" outlineLevel="0" collapsed="false">
      <c r="A2655" s="1" t="n">
        <f aca="true">RAND()</f>
        <v>0.0278864128851222</v>
      </c>
      <c r="B2655" s="1" t="n">
        <f aca="true">RAND()</f>
        <v>0.34192789257627</v>
      </c>
      <c r="C2655" s="1" t="n">
        <f aca="false">ABS(A2655-B2655)</f>
        <v>0.314041479691148</v>
      </c>
    </row>
    <row r="2656" customFormat="false" ht="12.75" hidden="false" customHeight="false" outlineLevel="0" collapsed="false">
      <c r="A2656" s="1" t="n">
        <f aca="true">RAND()</f>
        <v>0.825862514706107</v>
      </c>
      <c r="B2656" s="1" t="n">
        <f aca="true">RAND()</f>
        <v>0.304120550113463</v>
      </c>
      <c r="C2656" s="1" t="n">
        <f aca="false">ABS(A2656-B2656)</f>
        <v>0.521741964592644</v>
      </c>
    </row>
    <row r="2657" customFormat="false" ht="12.75" hidden="false" customHeight="false" outlineLevel="0" collapsed="false">
      <c r="A2657" s="1" t="n">
        <f aca="true">RAND()</f>
        <v>0.503402166472046</v>
      </c>
      <c r="B2657" s="1" t="n">
        <f aca="true">RAND()</f>
        <v>0.945081943408004</v>
      </c>
      <c r="C2657" s="1" t="n">
        <f aca="false">ABS(A2657-B2657)</f>
        <v>0.441679776935958</v>
      </c>
    </row>
    <row r="2658" customFormat="false" ht="12.75" hidden="false" customHeight="false" outlineLevel="0" collapsed="false">
      <c r="A2658" s="1" t="n">
        <f aca="true">RAND()</f>
        <v>0.0408086151655209</v>
      </c>
      <c r="B2658" s="1" t="n">
        <f aca="true">RAND()</f>
        <v>0.0200608054396994</v>
      </c>
      <c r="C2658" s="1" t="n">
        <f aca="false">ABS(A2658-B2658)</f>
        <v>0.0207478097258216</v>
      </c>
    </row>
    <row r="2659" customFormat="false" ht="12.75" hidden="false" customHeight="false" outlineLevel="0" collapsed="false">
      <c r="A2659" s="1" t="n">
        <f aca="true">RAND()</f>
        <v>0.456788387594983</v>
      </c>
      <c r="B2659" s="1" t="n">
        <f aca="true">RAND()</f>
        <v>0.967933864332559</v>
      </c>
      <c r="C2659" s="1" t="n">
        <f aca="false">ABS(A2659-B2659)</f>
        <v>0.511145476737576</v>
      </c>
    </row>
    <row r="2660" customFormat="false" ht="12.75" hidden="false" customHeight="false" outlineLevel="0" collapsed="false">
      <c r="A2660" s="1" t="n">
        <f aca="true">RAND()</f>
        <v>0.091348012806014</v>
      </c>
      <c r="B2660" s="1" t="n">
        <f aca="true">RAND()</f>
        <v>0.640555247837684</v>
      </c>
      <c r="C2660" s="1" t="n">
        <f aca="false">ABS(A2660-B2660)</f>
        <v>0.54920723503167</v>
      </c>
    </row>
    <row r="2661" customFormat="false" ht="12.75" hidden="false" customHeight="false" outlineLevel="0" collapsed="false">
      <c r="A2661" s="1" t="n">
        <f aca="true">RAND()</f>
        <v>0.27008323122857</v>
      </c>
      <c r="B2661" s="1" t="n">
        <f aca="true">RAND()</f>
        <v>0.598245061770547</v>
      </c>
      <c r="C2661" s="1" t="n">
        <f aca="false">ABS(A2661-B2661)</f>
        <v>0.328161830541977</v>
      </c>
    </row>
    <row r="2662" customFormat="false" ht="12.75" hidden="false" customHeight="false" outlineLevel="0" collapsed="false">
      <c r="A2662" s="1" t="n">
        <f aca="true">RAND()</f>
        <v>0.49159578935818</v>
      </c>
      <c r="B2662" s="1" t="n">
        <f aca="true">RAND()</f>
        <v>0.845378521277288</v>
      </c>
      <c r="C2662" s="1" t="n">
        <f aca="false">ABS(A2662-B2662)</f>
        <v>0.353782731919107</v>
      </c>
    </row>
    <row r="2663" customFormat="false" ht="12.75" hidden="false" customHeight="false" outlineLevel="0" collapsed="false">
      <c r="A2663" s="1" t="n">
        <f aca="true">RAND()</f>
        <v>0.666444882296488</v>
      </c>
      <c r="B2663" s="1" t="n">
        <f aca="true">RAND()</f>
        <v>0.973457871682174</v>
      </c>
      <c r="C2663" s="1" t="n">
        <f aca="false">ABS(A2663-B2663)</f>
        <v>0.307012989385686</v>
      </c>
    </row>
    <row r="2664" customFormat="false" ht="12.75" hidden="false" customHeight="false" outlineLevel="0" collapsed="false">
      <c r="A2664" s="1" t="n">
        <f aca="true">RAND()</f>
        <v>0.222106978793583</v>
      </c>
      <c r="B2664" s="1" t="n">
        <f aca="true">RAND()</f>
        <v>0.160597633552424</v>
      </c>
      <c r="C2664" s="1" t="n">
        <f aca="false">ABS(A2664-B2664)</f>
        <v>0.0615093452411583</v>
      </c>
    </row>
    <row r="2665" customFormat="false" ht="12.75" hidden="false" customHeight="false" outlineLevel="0" collapsed="false">
      <c r="A2665" s="1" t="n">
        <f aca="true">RAND()</f>
        <v>0.467412097504191</v>
      </c>
      <c r="B2665" s="1" t="n">
        <f aca="true">RAND()</f>
        <v>0.172668835289383</v>
      </c>
      <c r="C2665" s="1" t="n">
        <f aca="false">ABS(A2665-B2665)</f>
        <v>0.294743262214808</v>
      </c>
    </row>
    <row r="2666" customFormat="false" ht="12.75" hidden="false" customHeight="false" outlineLevel="0" collapsed="false">
      <c r="A2666" s="1" t="n">
        <f aca="true">RAND()</f>
        <v>0.121887892982285</v>
      </c>
      <c r="B2666" s="1" t="n">
        <f aca="true">RAND()</f>
        <v>0.114484988695653</v>
      </c>
      <c r="C2666" s="1" t="n">
        <f aca="false">ABS(A2666-B2666)</f>
        <v>0.00740290428663226</v>
      </c>
    </row>
    <row r="2667" customFormat="false" ht="12.75" hidden="false" customHeight="false" outlineLevel="0" collapsed="false">
      <c r="A2667" s="1" t="n">
        <f aca="true">RAND()</f>
        <v>0.913476438458204</v>
      </c>
      <c r="B2667" s="1" t="n">
        <f aca="true">RAND()</f>
        <v>0.216246604546566</v>
      </c>
      <c r="C2667" s="1" t="n">
        <f aca="false">ABS(A2667-B2667)</f>
        <v>0.697229833911639</v>
      </c>
    </row>
    <row r="2668" customFormat="false" ht="12.75" hidden="false" customHeight="false" outlineLevel="0" collapsed="false">
      <c r="A2668" s="1" t="n">
        <f aca="true">RAND()</f>
        <v>0.483742345001127</v>
      </c>
      <c r="B2668" s="1" t="n">
        <f aca="true">RAND()</f>
        <v>0.919133796186912</v>
      </c>
      <c r="C2668" s="1" t="n">
        <f aca="false">ABS(A2668-B2668)</f>
        <v>0.435391451185785</v>
      </c>
    </row>
    <row r="2669" customFormat="false" ht="12.75" hidden="false" customHeight="false" outlineLevel="0" collapsed="false">
      <c r="A2669" s="1" t="n">
        <f aca="true">RAND()</f>
        <v>0.338702323574363</v>
      </c>
      <c r="B2669" s="1" t="n">
        <f aca="true">RAND()</f>
        <v>0.594248656185208</v>
      </c>
      <c r="C2669" s="1" t="n">
        <f aca="false">ABS(A2669-B2669)</f>
        <v>0.255546332610845</v>
      </c>
    </row>
    <row r="2670" customFormat="false" ht="12.75" hidden="false" customHeight="false" outlineLevel="0" collapsed="false">
      <c r="A2670" s="1" t="n">
        <f aca="true">RAND()</f>
        <v>0.341858308766803</v>
      </c>
      <c r="B2670" s="1" t="n">
        <f aca="true">RAND()</f>
        <v>0.497465686617212</v>
      </c>
      <c r="C2670" s="1" t="n">
        <f aca="false">ABS(A2670-B2670)</f>
        <v>0.155607377850409</v>
      </c>
    </row>
    <row r="2671" customFormat="false" ht="12.75" hidden="false" customHeight="false" outlineLevel="0" collapsed="false">
      <c r="A2671" s="1" t="n">
        <f aca="true">RAND()</f>
        <v>0.806552256442708</v>
      </c>
      <c r="B2671" s="1" t="n">
        <f aca="true">RAND()</f>
        <v>0.215932976003938</v>
      </c>
      <c r="C2671" s="1" t="n">
        <f aca="false">ABS(A2671-B2671)</f>
        <v>0.590619280438771</v>
      </c>
    </row>
    <row r="2672" customFormat="false" ht="12.75" hidden="false" customHeight="false" outlineLevel="0" collapsed="false">
      <c r="A2672" s="1" t="n">
        <f aca="true">RAND()</f>
        <v>0.421652392105113</v>
      </c>
      <c r="B2672" s="1" t="n">
        <f aca="true">RAND()</f>
        <v>0.270219952783839</v>
      </c>
      <c r="C2672" s="1" t="n">
        <f aca="false">ABS(A2672-B2672)</f>
        <v>0.151432439321274</v>
      </c>
    </row>
    <row r="2673" customFormat="false" ht="12.75" hidden="false" customHeight="false" outlineLevel="0" collapsed="false">
      <c r="A2673" s="1" t="n">
        <f aca="true">RAND()</f>
        <v>0.869099408136921</v>
      </c>
      <c r="B2673" s="1" t="n">
        <f aca="true">RAND()</f>
        <v>0.89969116980267</v>
      </c>
      <c r="C2673" s="1" t="n">
        <f aca="false">ABS(A2673-B2673)</f>
        <v>0.030591761665749</v>
      </c>
    </row>
    <row r="2674" customFormat="false" ht="12.75" hidden="false" customHeight="false" outlineLevel="0" collapsed="false">
      <c r="A2674" s="1" t="n">
        <f aca="true">RAND()</f>
        <v>0.205107843772634</v>
      </c>
      <c r="B2674" s="1" t="n">
        <f aca="true">RAND()</f>
        <v>0.245669359001107</v>
      </c>
      <c r="C2674" s="1" t="n">
        <f aca="false">ABS(A2674-B2674)</f>
        <v>0.0405615152284727</v>
      </c>
    </row>
    <row r="2675" customFormat="false" ht="12.75" hidden="false" customHeight="false" outlineLevel="0" collapsed="false">
      <c r="A2675" s="1" t="n">
        <f aca="true">RAND()</f>
        <v>0.705410161669552</v>
      </c>
      <c r="B2675" s="1" t="n">
        <f aca="true">RAND()</f>
        <v>0.0338965582669644</v>
      </c>
      <c r="C2675" s="1" t="n">
        <f aca="false">ABS(A2675-B2675)</f>
        <v>0.671513603402588</v>
      </c>
    </row>
    <row r="2676" customFormat="false" ht="12.75" hidden="false" customHeight="false" outlineLevel="0" collapsed="false">
      <c r="A2676" s="1" t="n">
        <f aca="true">RAND()</f>
        <v>0.278114963644629</v>
      </c>
      <c r="B2676" s="1" t="n">
        <f aca="true">RAND()</f>
        <v>0.594183193959565</v>
      </c>
      <c r="C2676" s="1" t="n">
        <f aca="false">ABS(A2676-B2676)</f>
        <v>0.316068230314936</v>
      </c>
    </row>
    <row r="2677" customFormat="false" ht="12.75" hidden="false" customHeight="false" outlineLevel="0" collapsed="false">
      <c r="A2677" s="1" t="n">
        <f aca="true">RAND()</f>
        <v>0.528766737930936</v>
      </c>
      <c r="B2677" s="1" t="n">
        <f aca="true">RAND()</f>
        <v>0.707513288283207</v>
      </c>
      <c r="C2677" s="1" t="n">
        <f aca="false">ABS(A2677-B2677)</f>
        <v>0.178746550352271</v>
      </c>
    </row>
    <row r="2678" customFormat="false" ht="12.75" hidden="false" customHeight="false" outlineLevel="0" collapsed="false">
      <c r="A2678" s="1" t="n">
        <f aca="true">RAND()</f>
        <v>0.736526265774757</v>
      </c>
      <c r="B2678" s="1" t="n">
        <f aca="true">RAND()</f>
        <v>0.611586058412421</v>
      </c>
      <c r="C2678" s="1" t="n">
        <f aca="false">ABS(A2678-B2678)</f>
        <v>0.124940207362336</v>
      </c>
    </row>
    <row r="2679" customFormat="false" ht="12.75" hidden="false" customHeight="false" outlineLevel="0" collapsed="false">
      <c r="A2679" s="1" t="n">
        <f aca="true">RAND()</f>
        <v>0.858934669635623</v>
      </c>
      <c r="B2679" s="1" t="n">
        <f aca="true">RAND()</f>
        <v>0.429283145447027</v>
      </c>
      <c r="C2679" s="1" t="n">
        <f aca="false">ABS(A2679-B2679)</f>
        <v>0.429651524188596</v>
      </c>
    </row>
    <row r="2680" customFormat="false" ht="12.75" hidden="false" customHeight="false" outlineLevel="0" collapsed="false">
      <c r="A2680" s="1" t="n">
        <f aca="true">RAND()</f>
        <v>0.234062628408114</v>
      </c>
      <c r="B2680" s="1" t="n">
        <f aca="true">RAND()</f>
        <v>0.6478689658439</v>
      </c>
      <c r="C2680" s="1" t="n">
        <f aca="false">ABS(A2680-B2680)</f>
        <v>0.413806337435786</v>
      </c>
    </row>
    <row r="2681" customFormat="false" ht="12.75" hidden="false" customHeight="false" outlineLevel="0" collapsed="false">
      <c r="A2681" s="1" t="n">
        <f aca="true">RAND()</f>
        <v>0.0560846384318101</v>
      </c>
      <c r="B2681" s="1" t="n">
        <f aca="true">RAND()</f>
        <v>0.499508215621821</v>
      </c>
      <c r="C2681" s="1" t="n">
        <f aca="false">ABS(A2681-B2681)</f>
        <v>0.443423577190011</v>
      </c>
    </row>
    <row r="2682" customFormat="false" ht="12.75" hidden="false" customHeight="false" outlineLevel="0" collapsed="false">
      <c r="A2682" s="1" t="n">
        <f aca="true">RAND()</f>
        <v>0.363306103656606</v>
      </c>
      <c r="B2682" s="1" t="n">
        <f aca="true">RAND()</f>
        <v>0.353700141626961</v>
      </c>
      <c r="C2682" s="1" t="n">
        <f aca="false">ABS(A2682-B2682)</f>
        <v>0.00960596202964476</v>
      </c>
    </row>
    <row r="2683" customFormat="false" ht="12.75" hidden="false" customHeight="false" outlineLevel="0" collapsed="false">
      <c r="A2683" s="1" t="n">
        <f aca="true">RAND()</f>
        <v>0.536648696437981</v>
      </c>
      <c r="B2683" s="1" t="n">
        <f aca="true">RAND()</f>
        <v>0.667038257582145</v>
      </c>
      <c r="C2683" s="1" t="n">
        <f aca="false">ABS(A2683-B2683)</f>
        <v>0.130389561144164</v>
      </c>
    </row>
    <row r="2684" customFormat="false" ht="12.75" hidden="false" customHeight="false" outlineLevel="0" collapsed="false">
      <c r="A2684" s="1" t="n">
        <f aca="true">RAND()</f>
        <v>0.0656278757101105</v>
      </c>
      <c r="B2684" s="1" t="n">
        <f aca="true">RAND()</f>
        <v>0.875031681773229</v>
      </c>
      <c r="C2684" s="1" t="n">
        <f aca="false">ABS(A2684-B2684)</f>
        <v>0.809403806063119</v>
      </c>
    </row>
    <row r="2685" customFormat="false" ht="12.75" hidden="false" customHeight="false" outlineLevel="0" collapsed="false">
      <c r="A2685" s="1" t="n">
        <f aca="true">RAND()</f>
        <v>0.834463857658332</v>
      </c>
      <c r="B2685" s="1" t="n">
        <f aca="true">RAND()</f>
        <v>0.379352351995335</v>
      </c>
      <c r="C2685" s="1" t="n">
        <f aca="false">ABS(A2685-B2685)</f>
        <v>0.455111505662997</v>
      </c>
    </row>
    <row r="2686" customFormat="false" ht="12.75" hidden="false" customHeight="false" outlineLevel="0" collapsed="false">
      <c r="A2686" s="1" t="n">
        <f aca="true">RAND()</f>
        <v>0.271190653835678</v>
      </c>
      <c r="B2686" s="1" t="n">
        <f aca="true">RAND()</f>
        <v>0.878004937695447</v>
      </c>
      <c r="C2686" s="1" t="n">
        <f aca="false">ABS(A2686-B2686)</f>
        <v>0.606814283859769</v>
      </c>
    </row>
    <row r="2687" customFormat="false" ht="12.75" hidden="false" customHeight="false" outlineLevel="0" collapsed="false">
      <c r="A2687" s="1" t="n">
        <f aca="true">RAND()</f>
        <v>0.721628611893856</v>
      </c>
      <c r="B2687" s="1" t="n">
        <f aca="true">RAND()</f>
        <v>0.544469730010068</v>
      </c>
      <c r="C2687" s="1" t="n">
        <f aca="false">ABS(A2687-B2687)</f>
        <v>0.177158881883788</v>
      </c>
    </row>
    <row r="2688" customFormat="false" ht="12.75" hidden="false" customHeight="false" outlineLevel="0" collapsed="false">
      <c r="A2688" s="1" t="n">
        <f aca="true">RAND()</f>
        <v>0.839528596407004</v>
      </c>
      <c r="B2688" s="1" t="n">
        <f aca="true">RAND()</f>
        <v>0.990720142463045</v>
      </c>
      <c r="C2688" s="1" t="n">
        <f aca="false">ABS(A2688-B2688)</f>
        <v>0.151191546056041</v>
      </c>
    </row>
    <row r="2689" customFormat="false" ht="12.75" hidden="false" customHeight="false" outlineLevel="0" collapsed="false">
      <c r="A2689" s="1" t="n">
        <f aca="true">RAND()</f>
        <v>0.0225053357271947</v>
      </c>
      <c r="B2689" s="1" t="n">
        <f aca="true">RAND()</f>
        <v>0.903743972780898</v>
      </c>
      <c r="C2689" s="1" t="n">
        <f aca="false">ABS(A2689-B2689)</f>
        <v>0.881238637053703</v>
      </c>
    </row>
    <row r="2690" customFormat="false" ht="12.75" hidden="false" customHeight="false" outlineLevel="0" collapsed="false">
      <c r="A2690" s="1" t="n">
        <f aca="true">RAND()</f>
        <v>0.633195216182537</v>
      </c>
      <c r="B2690" s="1" t="n">
        <f aca="true">RAND()</f>
        <v>0.105956308657784</v>
      </c>
      <c r="C2690" s="1" t="n">
        <f aca="false">ABS(A2690-B2690)</f>
        <v>0.527238907524753</v>
      </c>
    </row>
    <row r="2691" customFormat="false" ht="12.75" hidden="false" customHeight="false" outlineLevel="0" collapsed="false">
      <c r="A2691" s="1" t="n">
        <f aca="true">RAND()</f>
        <v>0.0621957382242575</v>
      </c>
      <c r="B2691" s="1" t="n">
        <f aca="true">RAND()</f>
        <v>0.980536628910891</v>
      </c>
      <c r="C2691" s="1" t="n">
        <f aca="false">ABS(A2691-B2691)</f>
        <v>0.918340890686634</v>
      </c>
    </row>
    <row r="2692" customFormat="false" ht="12.75" hidden="false" customHeight="false" outlineLevel="0" collapsed="false">
      <c r="A2692" s="1" t="n">
        <f aca="true">RAND()</f>
        <v>0.706981166537965</v>
      </c>
      <c r="B2692" s="1" t="n">
        <f aca="true">RAND()</f>
        <v>0.492878180227366</v>
      </c>
      <c r="C2692" s="1" t="n">
        <f aca="false">ABS(A2692-B2692)</f>
        <v>0.2141029863106</v>
      </c>
    </row>
    <row r="2693" customFormat="false" ht="12.75" hidden="false" customHeight="false" outlineLevel="0" collapsed="false">
      <c r="A2693" s="1" t="n">
        <f aca="true">RAND()</f>
        <v>0.576595628252019</v>
      </c>
      <c r="B2693" s="1" t="n">
        <f aca="true">RAND()</f>
        <v>0.421212404094209</v>
      </c>
      <c r="C2693" s="1" t="n">
        <f aca="false">ABS(A2693-B2693)</f>
        <v>0.155383224157811</v>
      </c>
    </row>
    <row r="2694" customFormat="false" ht="12.75" hidden="false" customHeight="false" outlineLevel="0" collapsed="false">
      <c r="A2694" s="1" t="n">
        <f aca="true">RAND()</f>
        <v>0.937909801835341</v>
      </c>
      <c r="B2694" s="1" t="n">
        <f aca="true">RAND()</f>
        <v>0.193077611467768</v>
      </c>
      <c r="C2694" s="1" t="n">
        <f aca="false">ABS(A2694-B2694)</f>
        <v>0.744832190367573</v>
      </c>
    </row>
    <row r="2695" customFormat="false" ht="12.75" hidden="false" customHeight="false" outlineLevel="0" collapsed="false">
      <c r="A2695" s="1" t="n">
        <f aca="true">RAND()</f>
        <v>0.388354982612832</v>
      </c>
      <c r="B2695" s="1" t="n">
        <f aca="true">RAND()</f>
        <v>0.314661752802101</v>
      </c>
      <c r="C2695" s="1" t="n">
        <f aca="false">ABS(A2695-B2695)</f>
        <v>0.073693229810731</v>
      </c>
    </row>
    <row r="2696" customFormat="false" ht="12.75" hidden="false" customHeight="false" outlineLevel="0" collapsed="false">
      <c r="A2696" s="1" t="n">
        <f aca="true">RAND()</f>
        <v>0.96515335276093</v>
      </c>
      <c r="B2696" s="1" t="n">
        <f aca="true">RAND()</f>
        <v>0.00453956689908871</v>
      </c>
      <c r="C2696" s="1" t="n">
        <f aca="false">ABS(A2696-B2696)</f>
        <v>0.960613785861841</v>
      </c>
    </row>
    <row r="2697" customFormat="false" ht="12.75" hidden="false" customHeight="false" outlineLevel="0" collapsed="false">
      <c r="A2697" s="1" t="n">
        <f aca="true">RAND()</f>
        <v>0.312407997868412</v>
      </c>
      <c r="B2697" s="1" t="n">
        <f aca="true">RAND()</f>
        <v>0.201877581988208</v>
      </c>
      <c r="C2697" s="1" t="n">
        <f aca="false">ABS(A2697-B2697)</f>
        <v>0.110530415880204</v>
      </c>
    </row>
    <row r="2698" customFormat="false" ht="12.75" hidden="false" customHeight="false" outlineLevel="0" collapsed="false">
      <c r="A2698" s="1" t="n">
        <f aca="true">RAND()</f>
        <v>0.860008271290965</v>
      </c>
      <c r="B2698" s="1" t="n">
        <f aca="true">RAND()</f>
        <v>0.554056636268106</v>
      </c>
      <c r="C2698" s="1" t="n">
        <f aca="false">ABS(A2698-B2698)</f>
        <v>0.305951635022859</v>
      </c>
    </row>
    <row r="2699" customFormat="false" ht="12.75" hidden="false" customHeight="false" outlineLevel="0" collapsed="false">
      <c r="A2699" s="1" t="n">
        <f aca="true">RAND()</f>
        <v>0.578168659979899</v>
      </c>
      <c r="B2699" s="1" t="n">
        <f aca="true">RAND()</f>
        <v>0.719008045097736</v>
      </c>
      <c r="C2699" s="1" t="n">
        <f aca="false">ABS(A2699-B2699)</f>
        <v>0.140839385117837</v>
      </c>
    </row>
    <row r="2700" customFormat="false" ht="12.75" hidden="false" customHeight="false" outlineLevel="0" collapsed="false">
      <c r="A2700" s="1" t="n">
        <f aca="true">RAND()</f>
        <v>0.13986613157876</v>
      </c>
      <c r="B2700" s="1" t="n">
        <f aca="true">RAND()</f>
        <v>0.755893682823619</v>
      </c>
      <c r="C2700" s="1" t="n">
        <f aca="false">ABS(A2700-B2700)</f>
        <v>0.616027551244859</v>
      </c>
    </row>
    <row r="2701" customFormat="false" ht="12.75" hidden="false" customHeight="false" outlineLevel="0" collapsed="false">
      <c r="A2701" s="1" t="n">
        <f aca="true">RAND()</f>
        <v>0.124851819947853</v>
      </c>
      <c r="B2701" s="1" t="n">
        <f aca="true">RAND()</f>
        <v>0.0209643487893922</v>
      </c>
      <c r="C2701" s="1" t="n">
        <f aca="false">ABS(A2701-B2701)</f>
        <v>0.103887471158461</v>
      </c>
    </row>
    <row r="2702" customFormat="false" ht="12.75" hidden="false" customHeight="false" outlineLevel="0" collapsed="false">
      <c r="A2702" s="1" t="n">
        <f aca="true">RAND()</f>
        <v>0.777101972505719</v>
      </c>
      <c r="B2702" s="1" t="n">
        <f aca="true">RAND()</f>
        <v>0.0589011798292649</v>
      </c>
      <c r="C2702" s="1" t="n">
        <f aca="false">ABS(A2702-B2702)</f>
        <v>0.718200792676454</v>
      </c>
    </row>
    <row r="2703" customFormat="false" ht="12.75" hidden="false" customHeight="false" outlineLevel="0" collapsed="false">
      <c r="A2703" s="1" t="n">
        <f aca="true">RAND()</f>
        <v>0.731021613979259</v>
      </c>
      <c r="B2703" s="1" t="n">
        <f aca="true">RAND()</f>
        <v>0.700349936728861</v>
      </c>
      <c r="C2703" s="1" t="n">
        <f aca="false">ABS(A2703-B2703)</f>
        <v>0.0306716772503975</v>
      </c>
    </row>
    <row r="2704" customFormat="false" ht="12.75" hidden="false" customHeight="false" outlineLevel="0" collapsed="false">
      <c r="A2704" s="1" t="n">
        <f aca="true">RAND()</f>
        <v>0.984695034108846</v>
      </c>
      <c r="B2704" s="1" t="n">
        <f aca="true">RAND()</f>
        <v>0.83297811931118</v>
      </c>
      <c r="C2704" s="1" t="n">
        <f aca="false">ABS(A2704-B2704)</f>
        <v>0.151716914797667</v>
      </c>
    </row>
    <row r="2705" customFormat="false" ht="12.75" hidden="false" customHeight="false" outlineLevel="0" collapsed="false">
      <c r="A2705" s="1" t="n">
        <f aca="true">RAND()</f>
        <v>0.691799065722141</v>
      </c>
      <c r="B2705" s="1" t="n">
        <f aca="true">RAND()</f>
        <v>0.362783951630582</v>
      </c>
      <c r="C2705" s="1" t="n">
        <f aca="false">ABS(A2705-B2705)</f>
        <v>0.329015114091559</v>
      </c>
    </row>
    <row r="2706" customFormat="false" ht="12.75" hidden="false" customHeight="false" outlineLevel="0" collapsed="false">
      <c r="A2706" s="1" t="n">
        <f aca="true">RAND()</f>
        <v>0.378022553639089</v>
      </c>
      <c r="B2706" s="1" t="n">
        <f aca="true">RAND()</f>
        <v>0.0227290933394246</v>
      </c>
      <c r="C2706" s="1" t="n">
        <f aca="false">ABS(A2706-B2706)</f>
        <v>0.355293460299664</v>
      </c>
    </row>
    <row r="2707" customFormat="false" ht="12.75" hidden="false" customHeight="false" outlineLevel="0" collapsed="false">
      <c r="A2707" s="1" t="n">
        <f aca="true">RAND()</f>
        <v>0.620888543077415</v>
      </c>
      <c r="B2707" s="1" t="n">
        <f aca="true">RAND()</f>
        <v>0.628107755643873</v>
      </c>
      <c r="C2707" s="1" t="n">
        <f aca="false">ABS(A2707-B2707)</f>
        <v>0.00721921256645797</v>
      </c>
    </row>
    <row r="2708" customFormat="false" ht="12.75" hidden="false" customHeight="false" outlineLevel="0" collapsed="false">
      <c r="A2708" s="1" t="n">
        <f aca="true">RAND()</f>
        <v>0.500983931787141</v>
      </c>
      <c r="B2708" s="1" t="n">
        <f aca="true">RAND()</f>
        <v>0.208698344285461</v>
      </c>
      <c r="C2708" s="1" t="n">
        <f aca="false">ABS(A2708-B2708)</f>
        <v>0.29228558750168</v>
      </c>
    </row>
    <row r="2709" customFormat="false" ht="12.75" hidden="false" customHeight="false" outlineLevel="0" collapsed="false">
      <c r="A2709" s="1" t="n">
        <f aca="true">RAND()</f>
        <v>0.0266698288646186</v>
      </c>
      <c r="B2709" s="1" t="n">
        <f aca="true">RAND()</f>
        <v>0.960868687905549</v>
      </c>
      <c r="C2709" s="1" t="n">
        <f aca="false">ABS(A2709-B2709)</f>
        <v>0.93419885904093</v>
      </c>
    </row>
    <row r="2710" customFormat="false" ht="12.75" hidden="false" customHeight="false" outlineLevel="0" collapsed="false">
      <c r="A2710" s="1" t="n">
        <f aca="true">RAND()</f>
        <v>0.918612524582078</v>
      </c>
      <c r="B2710" s="1" t="n">
        <f aca="true">RAND()</f>
        <v>0.841095583069422</v>
      </c>
      <c r="C2710" s="1" t="n">
        <f aca="false">ABS(A2710-B2710)</f>
        <v>0.0775169415126558</v>
      </c>
    </row>
    <row r="2711" customFormat="false" ht="12.75" hidden="false" customHeight="false" outlineLevel="0" collapsed="false">
      <c r="A2711" s="1" t="n">
        <f aca="true">RAND()</f>
        <v>0.918682618309821</v>
      </c>
      <c r="B2711" s="1" t="n">
        <f aca="true">RAND()</f>
        <v>0.198793281337215</v>
      </c>
      <c r="C2711" s="1" t="n">
        <f aca="false">ABS(A2711-B2711)</f>
        <v>0.719889336972607</v>
      </c>
    </row>
    <row r="2712" customFormat="false" ht="12.75" hidden="false" customHeight="false" outlineLevel="0" collapsed="false">
      <c r="A2712" s="1" t="n">
        <f aca="true">RAND()</f>
        <v>0.249887618656945</v>
      </c>
      <c r="B2712" s="1" t="n">
        <f aca="true">RAND()</f>
        <v>0.564827753116489</v>
      </c>
      <c r="C2712" s="1" t="n">
        <f aca="false">ABS(A2712-B2712)</f>
        <v>0.314940134459544</v>
      </c>
    </row>
    <row r="2713" customFormat="false" ht="12.75" hidden="false" customHeight="false" outlineLevel="0" collapsed="false">
      <c r="A2713" s="1" t="n">
        <f aca="true">RAND()</f>
        <v>0.840639848709644</v>
      </c>
      <c r="B2713" s="1" t="n">
        <f aca="true">RAND()</f>
        <v>0.257040064656956</v>
      </c>
      <c r="C2713" s="1" t="n">
        <f aca="false">ABS(A2713-B2713)</f>
        <v>0.583599784052689</v>
      </c>
    </row>
    <row r="2714" customFormat="false" ht="12.75" hidden="false" customHeight="false" outlineLevel="0" collapsed="false">
      <c r="A2714" s="1" t="n">
        <f aca="true">RAND()</f>
        <v>0.990534343297592</v>
      </c>
      <c r="B2714" s="1" t="n">
        <f aca="true">RAND()</f>
        <v>0.908283328025836</v>
      </c>
      <c r="C2714" s="1" t="n">
        <f aca="false">ABS(A2714-B2714)</f>
        <v>0.0822510152717558</v>
      </c>
    </row>
    <row r="2715" customFormat="false" ht="12.75" hidden="false" customHeight="false" outlineLevel="0" collapsed="false">
      <c r="A2715" s="1" t="n">
        <f aca="true">RAND()</f>
        <v>0.170880385349425</v>
      </c>
      <c r="B2715" s="1" t="n">
        <f aca="true">RAND()</f>
        <v>0.435415912581396</v>
      </c>
      <c r="C2715" s="1" t="n">
        <f aca="false">ABS(A2715-B2715)</f>
        <v>0.264535527231971</v>
      </c>
    </row>
    <row r="2716" customFormat="false" ht="12.75" hidden="false" customHeight="false" outlineLevel="0" collapsed="false">
      <c r="A2716" s="1" t="n">
        <f aca="true">RAND()</f>
        <v>0.964743424321518</v>
      </c>
      <c r="B2716" s="1" t="n">
        <f aca="true">RAND()</f>
        <v>0.0977261848122466</v>
      </c>
      <c r="C2716" s="1" t="n">
        <f aca="false">ABS(A2716-B2716)</f>
        <v>0.867017239509272</v>
      </c>
    </row>
    <row r="2717" customFormat="false" ht="12.75" hidden="false" customHeight="false" outlineLevel="0" collapsed="false">
      <c r="A2717" s="1" t="n">
        <f aca="true">RAND()</f>
        <v>0.899391500179779</v>
      </c>
      <c r="B2717" s="1" t="n">
        <f aca="true">RAND()</f>
        <v>0.875473792345635</v>
      </c>
      <c r="C2717" s="1" t="n">
        <f aca="false">ABS(A2717-B2717)</f>
        <v>0.0239177078341438</v>
      </c>
    </row>
    <row r="2718" customFormat="false" ht="12.75" hidden="false" customHeight="false" outlineLevel="0" collapsed="false">
      <c r="A2718" s="1" t="n">
        <f aca="true">RAND()</f>
        <v>0.288341351269132</v>
      </c>
      <c r="B2718" s="1" t="n">
        <f aca="true">RAND()</f>
        <v>0.0876936181886669</v>
      </c>
      <c r="C2718" s="1" t="n">
        <f aca="false">ABS(A2718-B2718)</f>
        <v>0.200647733080465</v>
      </c>
    </row>
    <row r="2719" customFormat="false" ht="12.75" hidden="false" customHeight="false" outlineLevel="0" collapsed="false">
      <c r="A2719" s="1" t="n">
        <f aca="true">RAND()</f>
        <v>0.201055150107939</v>
      </c>
      <c r="B2719" s="1" t="n">
        <f aca="true">RAND()</f>
        <v>0.0169438831696078</v>
      </c>
      <c r="C2719" s="1" t="n">
        <f aca="false">ABS(A2719-B2719)</f>
        <v>0.184111266938332</v>
      </c>
    </row>
    <row r="2720" customFormat="false" ht="12.75" hidden="false" customHeight="false" outlineLevel="0" collapsed="false">
      <c r="A2720" s="1" t="n">
        <f aca="true">RAND()</f>
        <v>0.666005481444324</v>
      </c>
      <c r="B2720" s="1" t="n">
        <f aca="true">RAND()</f>
        <v>0.874652566256625</v>
      </c>
      <c r="C2720" s="1" t="n">
        <f aca="false">ABS(A2720-B2720)</f>
        <v>0.208647084812301</v>
      </c>
    </row>
    <row r="2721" customFormat="false" ht="12.75" hidden="false" customHeight="false" outlineLevel="0" collapsed="false">
      <c r="A2721" s="1" t="n">
        <f aca="true">RAND()</f>
        <v>0.0662072498096127</v>
      </c>
      <c r="B2721" s="1" t="n">
        <f aca="true">RAND()</f>
        <v>0.239342110406167</v>
      </c>
      <c r="C2721" s="1" t="n">
        <f aca="false">ABS(A2721-B2721)</f>
        <v>0.173134860596554</v>
      </c>
    </row>
    <row r="2722" customFormat="false" ht="12.75" hidden="false" customHeight="false" outlineLevel="0" collapsed="false">
      <c r="A2722" s="1" t="n">
        <f aca="true">RAND()</f>
        <v>0.0641684377121047</v>
      </c>
      <c r="B2722" s="1" t="n">
        <f aca="true">RAND()</f>
        <v>0.00564073267147219</v>
      </c>
      <c r="C2722" s="1" t="n">
        <f aca="false">ABS(A2722-B2722)</f>
        <v>0.0585277050406325</v>
      </c>
    </row>
    <row r="2723" customFormat="false" ht="12.75" hidden="false" customHeight="false" outlineLevel="0" collapsed="false">
      <c r="A2723" s="1" t="n">
        <f aca="true">RAND()</f>
        <v>0.54214816035493</v>
      </c>
      <c r="B2723" s="1" t="n">
        <f aca="true">RAND()</f>
        <v>0.128050517939889</v>
      </c>
      <c r="C2723" s="1" t="n">
        <f aca="false">ABS(A2723-B2723)</f>
        <v>0.414097642415041</v>
      </c>
    </row>
    <row r="2724" customFormat="false" ht="12.75" hidden="false" customHeight="false" outlineLevel="0" collapsed="false">
      <c r="A2724" s="1" t="n">
        <f aca="true">RAND()</f>
        <v>0.0874350669588666</v>
      </c>
      <c r="B2724" s="1" t="n">
        <f aca="true">RAND()</f>
        <v>0.697086480365618</v>
      </c>
      <c r="C2724" s="1" t="n">
        <f aca="false">ABS(A2724-B2724)</f>
        <v>0.609651413406751</v>
      </c>
    </row>
    <row r="2725" customFormat="false" ht="12.75" hidden="false" customHeight="false" outlineLevel="0" collapsed="false">
      <c r="A2725" s="1" t="n">
        <f aca="true">RAND()</f>
        <v>0.117532920427212</v>
      </c>
      <c r="B2725" s="1" t="n">
        <f aca="true">RAND()</f>
        <v>0.401271415889213</v>
      </c>
      <c r="C2725" s="1" t="n">
        <f aca="false">ABS(A2725-B2725)</f>
        <v>0.283738495462001</v>
      </c>
    </row>
    <row r="2726" customFormat="false" ht="12.75" hidden="false" customHeight="false" outlineLevel="0" collapsed="false">
      <c r="A2726" s="1" t="n">
        <f aca="true">RAND()</f>
        <v>0.446289357039028</v>
      </c>
      <c r="B2726" s="1" t="n">
        <f aca="true">RAND()</f>
        <v>0.552298077312258</v>
      </c>
      <c r="C2726" s="1" t="n">
        <f aca="false">ABS(A2726-B2726)</f>
        <v>0.10600872027323</v>
      </c>
    </row>
    <row r="2727" customFormat="false" ht="12.75" hidden="false" customHeight="false" outlineLevel="0" collapsed="false">
      <c r="A2727" s="1" t="n">
        <f aca="true">RAND()</f>
        <v>0.20023226885406</v>
      </c>
      <c r="B2727" s="1" t="n">
        <f aca="true">RAND()</f>
        <v>0.47445324296313</v>
      </c>
      <c r="C2727" s="1" t="n">
        <f aca="false">ABS(A2727-B2727)</f>
        <v>0.274220974109069</v>
      </c>
    </row>
    <row r="2728" customFormat="false" ht="12.75" hidden="false" customHeight="false" outlineLevel="0" collapsed="false">
      <c r="A2728" s="1" t="n">
        <f aca="true">RAND()</f>
        <v>0.766916161519649</v>
      </c>
      <c r="B2728" s="1" t="n">
        <f aca="true">RAND()</f>
        <v>0.197691676041907</v>
      </c>
      <c r="C2728" s="1" t="n">
        <f aca="false">ABS(A2728-B2728)</f>
        <v>0.569224485477742</v>
      </c>
    </row>
    <row r="2729" customFormat="false" ht="12.75" hidden="false" customHeight="false" outlineLevel="0" collapsed="false">
      <c r="A2729" s="1" t="n">
        <f aca="true">RAND()</f>
        <v>0.285299120782521</v>
      </c>
      <c r="B2729" s="1" t="n">
        <f aca="true">RAND()</f>
        <v>0.176134043045671</v>
      </c>
      <c r="C2729" s="1" t="n">
        <f aca="false">ABS(A2729-B2729)</f>
        <v>0.109165077736849</v>
      </c>
    </row>
    <row r="2730" customFormat="false" ht="12.75" hidden="false" customHeight="false" outlineLevel="0" collapsed="false">
      <c r="A2730" s="1" t="n">
        <f aca="true">RAND()</f>
        <v>0.870626569661141</v>
      </c>
      <c r="B2730" s="1" t="n">
        <f aca="true">RAND()</f>
        <v>0.252834003178349</v>
      </c>
      <c r="C2730" s="1" t="n">
        <f aca="false">ABS(A2730-B2730)</f>
        <v>0.617792566482792</v>
      </c>
    </row>
    <row r="2731" customFormat="false" ht="12.75" hidden="false" customHeight="false" outlineLevel="0" collapsed="false">
      <c r="A2731" s="1" t="n">
        <f aca="true">RAND()</f>
        <v>0.857823248186896</v>
      </c>
      <c r="B2731" s="1" t="n">
        <f aca="true">RAND()</f>
        <v>0.349523672810458</v>
      </c>
      <c r="C2731" s="1" t="n">
        <f aca="false">ABS(A2731-B2731)</f>
        <v>0.508299575376438</v>
      </c>
    </row>
    <row r="2732" customFormat="false" ht="12.75" hidden="false" customHeight="false" outlineLevel="0" collapsed="false">
      <c r="A2732" s="1" t="n">
        <f aca="true">RAND()</f>
        <v>0.311756913627922</v>
      </c>
      <c r="B2732" s="1" t="n">
        <f aca="true">RAND()</f>
        <v>0.0866873583814661</v>
      </c>
      <c r="C2732" s="1" t="n">
        <f aca="false">ABS(A2732-B2732)</f>
        <v>0.225069555246456</v>
      </c>
    </row>
    <row r="2733" customFormat="false" ht="12.75" hidden="false" customHeight="false" outlineLevel="0" collapsed="false">
      <c r="A2733" s="1" t="n">
        <f aca="true">RAND()</f>
        <v>0.655241576441757</v>
      </c>
      <c r="B2733" s="1" t="n">
        <f aca="true">RAND()</f>
        <v>0.260418956424533</v>
      </c>
      <c r="C2733" s="1" t="n">
        <f aca="false">ABS(A2733-B2733)</f>
        <v>0.394822620017224</v>
      </c>
    </row>
    <row r="2734" customFormat="false" ht="12.75" hidden="false" customHeight="false" outlineLevel="0" collapsed="false">
      <c r="A2734" s="1" t="n">
        <f aca="true">RAND()</f>
        <v>0.432174160127583</v>
      </c>
      <c r="B2734" s="1" t="n">
        <f aca="true">RAND()</f>
        <v>0.330558459193334</v>
      </c>
      <c r="C2734" s="1" t="n">
        <f aca="false">ABS(A2734-B2734)</f>
        <v>0.101615700934249</v>
      </c>
    </row>
    <row r="2735" customFormat="false" ht="12.75" hidden="false" customHeight="false" outlineLevel="0" collapsed="false">
      <c r="A2735" s="1" t="n">
        <f aca="true">RAND()</f>
        <v>0.444288798089398</v>
      </c>
      <c r="B2735" s="1" t="n">
        <f aca="true">RAND()</f>
        <v>0.319646057097428</v>
      </c>
      <c r="C2735" s="1" t="n">
        <f aca="false">ABS(A2735-B2735)</f>
        <v>0.12464274099197</v>
      </c>
    </row>
    <row r="2736" customFormat="false" ht="12.75" hidden="false" customHeight="false" outlineLevel="0" collapsed="false">
      <c r="A2736" s="1" t="n">
        <f aca="true">RAND()</f>
        <v>0.893547027146614</v>
      </c>
      <c r="B2736" s="1" t="n">
        <f aca="true">RAND()</f>
        <v>0.377349562470822</v>
      </c>
      <c r="C2736" s="1" t="n">
        <f aca="false">ABS(A2736-B2736)</f>
        <v>0.516197464675792</v>
      </c>
    </row>
    <row r="2737" customFormat="false" ht="12.75" hidden="false" customHeight="false" outlineLevel="0" collapsed="false">
      <c r="A2737" s="1" t="n">
        <f aca="true">RAND()</f>
        <v>0.280633657353363</v>
      </c>
      <c r="B2737" s="1" t="n">
        <f aca="true">RAND()</f>
        <v>0.0765932267914143</v>
      </c>
      <c r="C2737" s="1" t="n">
        <f aca="false">ABS(A2737-B2737)</f>
        <v>0.204040430561948</v>
      </c>
    </row>
    <row r="2738" customFormat="false" ht="12.75" hidden="false" customHeight="false" outlineLevel="0" collapsed="false">
      <c r="A2738" s="1" t="n">
        <f aca="true">RAND()</f>
        <v>0.319536562393902</v>
      </c>
      <c r="B2738" s="1" t="n">
        <f aca="true">RAND()</f>
        <v>0.510339424123383</v>
      </c>
      <c r="C2738" s="1" t="n">
        <f aca="false">ABS(A2738-B2738)</f>
        <v>0.190802861729481</v>
      </c>
    </row>
    <row r="2739" customFormat="false" ht="12.75" hidden="false" customHeight="false" outlineLevel="0" collapsed="false">
      <c r="A2739" s="1" t="n">
        <f aca="true">RAND()</f>
        <v>0.273801385400384</v>
      </c>
      <c r="B2739" s="1" t="n">
        <f aca="true">RAND()</f>
        <v>0.212017692804938</v>
      </c>
      <c r="C2739" s="1" t="n">
        <f aca="false">ABS(A2739-B2739)</f>
        <v>0.0617836925954461</v>
      </c>
    </row>
    <row r="2740" customFormat="false" ht="12.75" hidden="false" customHeight="false" outlineLevel="0" collapsed="false">
      <c r="A2740" s="1" t="n">
        <f aca="true">RAND()</f>
        <v>0.534526990713799</v>
      </c>
      <c r="B2740" s="1" t="n">
        <f aca="true">RAND()</f>
        <v>0.0399025277265077</v>
      </c>
      <c r="C2740" s="1" t="n">
        <f aca="false">ABS(A2740-B2740)</f>
        <v>0.494624462987291</v>
      </c>
    </row>
    <row r="2741" customFormat="false" ht="12.75" hidden="false" customHeight="false" outlineLevel="0" collapsed="false">
      <c r="A2741" s="1" t="n">
        <f aca="true">RAND()</f>
        <v>0.737549033977293</v>
      </c>
      <c r="B2741" s="1" t="n">
        <f aca="true">RAND()</f>
        <v>0.236407763506041</v>
      </c>
      <c r="C2741" s="1" t="n">
        <f aca="false">ABS(A2741-B2741)</f>
        <v>0.501141270471251</v>
      </c>
    </row>
    <row r="2742" customFormat="false" ht="12.75" hidden="false" customHeight="false" outlineLevel="0" collapsed="false">
      <c r="A2742" s="1" t="n">
        <f aca="true">RAND()</f>
        <v>0.523762528549009</v>
      </c>
      <c r="B2742" s="1" t="n">
        <f aca="true">RAND()</f>
        <v>0.112986742350285</v>
      </c>
      <c r="C2742" s="1" t="n">
        <f aca="false">ABS(A2742-B2742)</f>
        <v>0.410775786198724</v>
      </c>
    </row>
    <row r="2743" customFormat="false" ht="12.75" hidden="false" customHeight="false" outlineLevel="0" collapsed="false">
      <c r="A2743" s="1" t="n">
        <f aca="true">RAND()</f>
        <v>0.870092215128528</v>
      </c>
      <c r="B2743" s="1" t="n">
        <f aca="true">RAND()</f>
        <v>0.379080478651318</v>
      </c>
      <c r="C2743" s="1" t="n">
        <f aca="false">ABS(A2743-B2743)</f>
        <v>0.49101173647721</v>
      </c>
    </row>
    <row r="2744" customFormat="false" ht="12.75" hidden="false" customHeight="false" outlineLevel="0" collapsed="false">
      <c r="A2744" s="1" t="n">
        <f aca="true">RAND()</f>
        <v>0.110879756717008</v>
      </c>
      <c r="B2744" s="1" t="n">
        <f aca="true">RAND()</f>
        <v>0.22825045360823</v>
      </c>
      <c r="C2744" s="1" t="n">
        <f aca="false">ABS(A2744-B2744)</f>
        <v>0.117370696891222</v>
      </c>
    </row>
    <row r="2745" customFormat="false" ht="12.75" hidden="false" customHeight="false" outlineLevel="0" collapsed="false">
      <c r="A2745" s="1" t="n">
        <f aca="true">RAND()</f>
        <v>0.207732200127935</v>
      </c>
      <c r="B2745" s="1" t="n">
        <f aca="true">RAND()</f>
        <v>0.524738091998071</v>
      </c>
      <c r="C2745" s="1" t="n">
        <f aca="false">ABS(A2745-B2745)</f>
        <v>0.317005891870136</v>
      </c>
    </row>
    <row r="2746" customFormat="false" ht="12.75" hidden="false" customHeight="false" outlineLevel="0" collapsed="false">
      <c r="A2746" s="1" t="n">
        <f aca="true">RAND()</f>
        <v>0.817875752379154</v>
      </c>
      <c r="B2746" s="1" t="n">
        <f aca="true">RAND()</f>
        <v>0.347385953023433</v>
      </c>
      <c r="C2746" s="1" t="n">
        <f aca="false">ABS(A2746-B2746)</f>
        <v>0.470489799355721</v>
      </c>
    </row>
    <row r="2747" customFormat="false" ht="12.75" hidden="false" customHeight="false" outlineLevel="0" collapsed="false">
      <c r="A2747" s="1" t="n">
        <f aca="true">RAND()</f>
        <v>0.620813154355004</v>
      </c>
      <c r="B2747" s="1" t="n">
        <f aca="true">RAND()</f>
        <v>0.0208204398731266</v>
      </c>
      <c r="C2747" s="1" t="n">
        <f aca="false">ABS(A2747-B2747)</f>
        <v>0.599992714481877</v>
      </c>
    </row>
    <row r="2748" customFormat="false" ht="12.75" hidden="false" customHeight="false" outlineLevel="0" collapsed="false">
      <c r="A2748" s="1" t="n">
        <f aca="true">RAND()</f>
        <v>0.315571812450686</v>
      </c>
      <c r="B2748" s="1" t="n">
        <f aca="true">RAND()</f>
        <v>0.661112064824456</v>
      </c>
      <c r="C2748" s="1" t="n">
        <f aca="false">ABS(A2748-B2748)</f>
        <v>0.34554025237377</v>
      </c>
    </row>
    <row r="2749" customFormat="false" ht="12.75" hidden="false" customHeight="false" outlineLevel="0" collapsed="false">
      <c r="A2749" s="1" t="n">
        <f aca="true">RAND()</f>
        <v>0.142226334059134</v>
      </c>
      <c r="B2749" s="1" t="n">
        <f aca="true">RAND()</f>
        <v>0.360422833247822</v>
      </c>
      <c r="C2749" s="1" t="n">
        <f aca="false">ABS(A2749-B2749)</f>
        <v>0.218196499188688</v>
      </c>
    </row>
    <row r="2750" customFormat="false" ht="12.75" hidden="false" customHeight="false" outlineLevel="0" collapsed="false">
      <c r="A2750" s="1" t="n">
        <f aca="true">RAND()</f>
        <v>0.10483885476726</v>
      </c>
      <c r="B2750" s="1" t="n">
        <f aca="true">RAND()</f>
        <v>0.494884467946509</v>
      </c>
      <c r="C2750" s="1" t="n">
        <f aca="false">ABS(A2750-B2750)</f>
        <v>0.390045613179249</v>
      </c>
    </row>
    <row r="2751" customFormat="false" ht="12.75" hidden="false" customHeight="false" outlineLevel="0" collapsed="false">
      <c r="A2751" s="1" t="n">
        <f aca="true">RAND()</f>
        <v>0.746246776574575</v>
      </c>
      <c r="B2751" s="1" t="n">
        <f aca="true">RAND()</f>
        <v>0.21573915490344</v>
      </c>
      <c r="C2751" s="1" t="n">
        <f aca="false">ABS(A2751-B2751)</f>
        <v>0.530507621671135</v>
      </c>
    </row>
    <row r="2752" customFormat="false" ht="12.75" hidden="false" customHeight="false" outlineLevel="0" collapsed="false">
      <c r="A2752" s="1" t="n">
        <f aca="true">RAND()</f>
        <v>0.913045052402378</v>
      </c>
      <c r="B2752" s="1" t="n">
        <f aca="true">RAND()</f>
        <v>0.535601982349274</v>
      </c>
      <c r="C2752" s="1" t="n">
        <f aca="false">ABS(A2752-B2752)</f>
        <v>0.377443070053104</v>
      </c>
    </row>
    <row r="2753" customFormat="false" ht="12.75" hidden="false" customHeight="false" outlineLevel="0" collapsed="false">
      <c r="A2753" s="1" t="n">
        <f aca="true">RAND()</f>
        <v>0.699358213395864</v>
      </c>
      <c r="B2753" s="1" t="n">
        <f aca="true">RAND()</f>
        <v>0.988240050312021</v>
      </c>
      <c r="C2753" s="1" t="n">
        <f aca="false">ABS(A2753-B2753)</f>
        <v>0.288881836916157</v>
      </c>
    </row>
    <row r="2754" customFormat="false" ht="12.75" hidden="false" customHeight="false" outlineLevel="0" collapsed="false">
      <c r="A2754" s="1" t="n">
        <f aca="true">RAND()</f>
        <v>0.66019417585341</v>
      </c>
      <c r="B2754" s="1" t="n">
        <f aca="true">RAND()</f>
        <v>0.0924797220215455</v>
      </c>
      <c r="C2754" s="1" t="n">
        <f aca="false">ABS(A2754-B2754)</f>
        <v>0.567714453831865</v>
      </c>
    </row>
    <row r="2755" customFormat="false" ht="12.75" hidden="false" customHeight="false" outlineLevel="0" collapsed="false">
      <c r="A2755" s="1" t="n">
        <f aca="true">RAND()</f>
        <v>0.358378252790167</v>
      </c>
      <c r="B2755" s="1" t="n">
        <f aca="true">RAND()</f>
        <v>0.187910956224927</v>
      </c>
      <c r="C2755" s="1" t="n">
        <f aca="false">ABS(A2755-B2755)</f>
        <v>0.17046729656524</v>
      </c>
    </row>
    <row r="2756" customFormat="false" ht="12.75" hidden="false" customHeight="false" outlineLevel="0" collapsed="false">
      <c r="A2756" s="1" t="n">
        <f aca="true">RAND()</f>
        <v>0.817902889132062</v>
      </c>
      <c r="B2756" s="1" t="n">
        <f aca="true">RAND()</f>
        <v>0.34147094691862</v>
      </c>
      <c r="C2756" s="1" t="n">
        <f aca="false">ABS(A2756-B2756)</f>
        <v>0.476431942213442</v>
      </c>
    </row>
    <row r="2757" customFormat="false" ht="12.75" hidden="false" customHeight="false" outlineLevel="0" collapsed="false">
      <c r="A2757" s="1" t="n">
        <f aca="true">RAND()</f>
        <v>0.0580902514123788</v>
      </c>
      <c r="B2757" s="1" t="n">
        <f aca="true">RAND()</f>
        <v>0.431121406859043</v>
      </c>
      <c r="C2757" s="1" t="n">
        <f aca="false">ABS(A2757-B2757)</f>
        <v>0.373031155446664</v>
      </c>
    </row>
    <row r="2758" customFormat="false" ht="12.75" hidden="false" customHeight="false" outlineLevel="0" collapsed="false">
      <c r="A2758" s="1" t="n">
        <f aca="true">RAND()</f>
        <v>0.870268686031886</v>
      </c>
      <c r="B2758" s="1" t="n">
        <f aca="true">RAND()</f>
        <v>0.0671958462557238</v>
      </c>
      <c r="C2758" s="1" t="n">
        <f aca="false">ABS(A2758-B2758)</f>
        <v>0.803072839776162</v>
      </c>
    </row>
    <row r="2759" customFormat="false" ht="12.75" hidden="false" customHeight="false" outlineLevel="0" collapsed="false">
      <c r="A2759" s="1" t="n">
        <f aca="true">RAND()</f>
        <v>0.170250130366666</v>
      </c>
      <c r="B2759" s="1" t="n">
        <f aca="true">RAND()</f>
        <v>0.948077109333373</v>
      </c>
      <c r="C2759" s="1" t="n">
        <f aca="false">ABS(A2759-B2759)</f>
        <v>0.777826978966707</v>
      </c>
    </row>
    <row r="2760" customFormat="false" ht="12.75" hidden="false" customHeight="false" outlineLevel="0" collapsed="false">
      <c r="A2760" s="1" t="n">
        <f aca="true">RAND()</f>
        <v>0.965201682450553</v>
      </c>
      <c r="B2760" s="1" t="n">
        <f aca="true">RAND()</f>
        <v>0.230987541148829</v>
      </c>
      <c r="C2760" s="1" t="n">
        <f aca="false">ABS(A2760-B2760)</f>
        <v>0.734214141301724</v>
      </c>
    </row>
    <row r="2761" customFormat="false" ht="12.75" hidden="false" customHeight="false" outlineLevel="0" collapsed="false">
      <c r="A2761" s="1" t="n">
        <f aca="true">RAND()</f>
        <v>0.313488887240386</v>
      </c>
      <c r="B2761" s="1" t="n">
        <f aca="true">RAND()</f>
        <v>0.208143017425702</v>
      </c>
      <c r="C2761" s="1" t="n">
        <f aca="false">ABS(A2761-B2761)</f>
        <v>0.105345869814684</v>
      </c>
    </row>
    <row r="2762" customFormat="false" ht="12.75" hidden="false" customHeight="false" outlineLevel="0" collapsed="false">
      <c r="A2762" s="1" t="n">
        <f aca="true">RAND()</f>
        <v>0.0795386293438238</v>
      </c>
      <c r="B2762" s="1" t="n">
        <f aca="true">RAND()</f>
        <v>0.208473999321943</v>
      </c>
      <c r="C2762" s="1" t="n">
        <f aca="false">ABS(A2762-B2762)</f>
        <v>0.128935369978119</v>
      </c>
    </row>
    <row r="2763" customFormat="false" ht="12.75" hidden="false" customHeight="false" outlineLevel="0" collapsed="false">
      <c r="A2763" s="1" t="n">
        <f aca="true">RAND()</f>
        <v>0.228905557135431</v>
      </c>
      <c r="B2763" s="1" t="n">
        <f aca="true">RAND()</f>
        <v>0.305498241576131</v>
      </c>
      <c r="C2763" s="1" t="n">
        <f aca="false">ABS(A2763-B2763)</f>
        <v>0.0765926844406995</v>
      </c>
    </row>
    <row r="2764" customFormat="false" ht="12.75" hidden="false" customHeight="false" outlineLevel="0" collapsed="false">
      <c r="A2764" s="1" t="n">
        <f aca="true">RAND()</f>
        <v>0.815384120021741</v>
      </c>
      <c r="B2764" s="1" t="n">
        <f aca="true">RAND()</f>
        <v>0.594453763198369</v>
      </c>
      <c r="C2764" s="1" t="n">
        <f aca="false">ABS(A2764-B2764)</f>
        <v>0.220930356823373</v>
      </c>
    </row>
    <row r="2765" customFormat="false" ht="12.75" hidden="false" customHeight="false" outlineLevel="0" collapsed="false">
      <c r="A2765" s="1" t="n">
        <f aca="true">RAND()</f>
        <v>0.985335800753421</v>
      </c>
      <c r="B2765" s="1" t="n">
        <f aca="true">RAND()</f>
        <v>0.626016854891925</v>
      </c>
      <c r="C2765" s="1" t="n">
        <f aca="false">ABS(A2765-B2765)</f>
        <v>0.359318945861496</v>
      </c>
    </row>
    <row r="2766" customFormat="false" ht="12.75" hidden="false" customHeight="false" outlineLevel="0" collapsed="false">
      <c r="A2766" s="1" t="n">
        <f aca="true">RAND()</f>
        <v>0.692487593930659</v>
      </c>
      <c r="B2766" s="1" t="n">
        <f aca="true">RAND()</f>
        <v>0.495523190392878</v>
      </c>
      <c r="C2766" s="1" t="n">
        <f aca="false">ABS(A2766-B2766)</f>
        <v>0.196964403537781</v>
      </c>
    </row>
    <row r="2767" customFormat="false" ht="12.75" hidden="false" customHeight="false" outlineLevel="0" collapsed="false">
      <c r="A2767" s="1" t="n">
        <f aca="true">RAND()</f>
        <v>0.731304751181472</v>
      </c>
      <c r="B2767" s="1" t="n">
        <f aca="true">RAND()</f>
        <v>0.165286620826583</v>
      </c>
      <c r="C2767" s="1" t="n">
        <f aca="false">ABS(A2767-B2767)</f>
        <v>0.566018130354889</v>
      </c>
    </row>
    <row r="2768" customFormat="false" ht="12.75" hidden="false" customHeight="false" outlineLevel="0" collapsed="false">
      <c r="A2768" s="1" t="n">
        <f aca="true">RAND()</f>
        <v>0.441679790875373</v>
      </c>
      <c r="B2768" s="1" t="n">
        <f aca="true">RAND()</f>
        <v>0.865315601543817</v>
      </c>
      <c r="C2768" s="1" t="n">
        <f aca="false">ABS(A2768-B2768)</f>
        <v>0.423635810668443</v>
      </c>
    </row>
    <row r="2769" customFormat="false" ht="12.75" hidden="false" customHeight="false" outlineLevel="0" collapsed="false">
      <c r="A2769" s="1" t="n">
        <f aca="true">RAND()</f>
        <v>0.189418481956469</v>
      </c>
      <c r="B2769" s="1" t="n">
        <f aca="true">RAND()</f>
        <v>0.831924373740723</v>
      </c>
      <c r="C2769" s="1" t="n">
        <f aca="false">ABS(A2769-B2769)</f>
        <v>0.642505891784254</v>
      </c>
    </row>
    <row r="2770" customFormat="false" ht="12.75" hidden="false" customHeight="false" outlineLevel="0" collapsed="false">
      <c r="A2770" s="1" t="n">
        <f aca="true">RAND()</f>
        <v>0.284458666923985</v>
      </c>
      <c r="B2770" s="1" t="n">
        <f aca="true">RAND()</f>
        <v>0.179509589691573</v>
      </c>
      <c r="C2770" s="1" t="n">
        <f aca="false">ABS(A2770-B2770)</f>
        <v>0.104949077232412</v>
      </c>
    </row>
    <row r="2771" customFormat="false" ht="12.75" hidden="false" customHeight="false" outlineLevel="0" collapsed="false">
      <c r="A2771" s="1" t="n">
        <f aca="true">RAND()</f>
        <v>0.333871355238573</v>
      </c>
      <c r="B2771" s="1" t="n">
        <f aca="true">RAND()</f>
        <v>0.423367996778603</v>
      </c>
      <c r="C2771" s="1" t="n">
        <f aca="false">ABS(A2771-B2771)</f>
        <v>0.08949664154003</v>
      </c>
    </row>
    <row r="2772" customFormat="false" ht="12.75" hidden="false" customHeight="false" outlineLevel="0" collapsed="false">
      <c r="A2772" s="1" t="n">
        <f aca="true">RAND()</f>
        <v>0.0710932034894714</v>
      </c>
      <c r="B2772" s="1" t="n">
        <f aca="true">RAND()</f>
        <v>0.972840183348504</v>
      </c>
      <c r="C2772" s="1" t="n">
        <f aca="false">ABS(A2772-B2772)</f>
        <v>0.901746979859032</v>
      </c>
    </row>
    <row r="2773" customFormat="false" ht="12.75" hidden="false" customHeight="false" outlineLevel="0" collapsed="false">
      <c r="A2773" s="1" t="n">
        <f aca="true">RAND()</f>
        <v>0.349025113252852</v>
      </c>
      <c r="B2773" s="1" t="n">
        <f aca="true">RAND()</f>
        <v>0.147736771721383</v>
      </c>
      <c r="C2773" s="1" t="n">
        <f aca="false">ABS(A2773-B2773)</f>
        <v>0.201288341531469</v>
      </c>
    </row>
    <row r="2774" customFormat="false" ht="12.75" hidden="false" customHeight="false" outlineLevel="0" collapsed="false">
      <c r="A2774" s="1" t="n">
        <f aca="true">RAND()</f>
        <v>0.401362984253511</v>
      </c>
      <c r="B2774" s="1" t="n">
        <f aca="true">RAND()</f>
        <v>0.300202955642529</v>
      </c>
      <c r="C2774" s="1" t="n">
        <f aca="false">ABS(A2774-B2774)</f>
        <v>0.101160028610982</v>
      </c>
    </row>
    <row r="2775" customFormat="false" ht="12.75" hidden="false" customHeight="false" outlineLevel="0" collapsed="false">
      <c r="A2775" s="1" t="n">
        <f aca="true">RAND()</f>
        <v>0.430950430786871</v>
      </c>
      <c r="B2775" s="1" t="n">
        <f aca="true">RAND()</f>
        <v>0.961240514349654</v>
      </c>
      <c r="C2775" s="1" t="n">
        <f aca="false">ABS(A2775-B2775)</f>
        <v>0.530290083562784</v>
      </c>
    </row>
    <row r="2776" customFormat="false" ht="12.75" hidden="false" customHeight="false" outlineLevel="0" collapsed="false">
      <c r="A2776" s="1" t="n">
        <f aca="true">RAND()</f>
        <v>0.207081491728642</v>
      </c>
      <c r="B2776" s="1" t="n">
        <f aca="true">RAND()</f>
        <v>0.588137220205987</v>
      </c>
      <c r="C2776" s="1" t="n">
        <f aca="false">ABS(A2776-B2776)</f>
        <v>0.381055728477344</v>
      </c>
    </row>
    <row r="2777" customFormat="false" ht="12.75" hidden="false" customHeight="false" outlineLevel="0" collapsed="false">
      <c r="A2777" s="1" t="n">
        <f aca="true">RAND()</f>
        <v>0.725876871772212</v>
      </c>
      <c r="B2777" s="1" t="n">
        <f aca="true">RAND()</f>
        <v>0.967460615376784</v>
      </c>
      <c r="C2777" s="1" t="n">
        <f aca="false">ABS(A2777-B2777)</f>
        <v>0.241583743604572</v>
      </c>
    </row>
    <row r="2778" customFormat="false" ht="12.75" hidden="false" customHeight="false" outlineLevel="0" collapsed="false">
      <c r="A2778" s="1" t="n">
        <f aca="true">RAND()</f>
        <v>0.971727816032533</v>
      </c>
      <c r="B2778" s="1" t="n">
        <f aca="true">RAND()</f>
        <v>0.215420333008556</v>
      </c>
      <c r="C2778" s="1" t="n">
        <f aca="false">ABS(A2778-B2778)</f>
        <v>0.756307483023977</v>
      </c>
    </row>
    <row r="2779" customFormat="false" ht="12.75" hidden="false" customHeight="false" outlineLevel="0" collapsed="false">
      <c r="A2779" s="1" t="n">
        <f aca="true">RAND()</f>
        <v>0.852564129942355</v>
      </c>
      <c r="B2779" s="1" t="n">
        <f aca="true">RAND()</f>
        <v>0.300396203544564</v>
      </c>
      <c r="C2779" s="1" t="n">
        <f aca="false">ABS(A2779-B2779)</f>
        <v>0.552167926397791</v>
      </c>
    </row>
    <row r="2780" customFormat="false" ht="12.75" hidden="false" customHeight="false" outlineLevel="0" collapsed="false">
      <c r="A2780" s="1" t="n">
        <f aca="true">RAND()</f>
        <v>0.804647191999858</v>
      </c>
      <c r="B2780" s="1" t="n">
        <f aca="true">RAND()</f>
        <v>0.900490356186841</v>
      </c>
      <c r="C2780" s="1" t="n">
        <f aca="false">ABS(A2780-B2780)</f>
        <v>0.0958431641869832</v>
      </c>
    </row>
    <row r="2781" customFormat="false" ht="12.75" hidden="false" customHeight="false" outlineLevel="0" collapsed="false">
      <c r="A2781" s="1" t="n">
        <f aca="true">RAND()</f>
        <v>0.890666047802606</v>
      </c>
      <c r="B2781" s="1" t="n">
        <f aca="true">RAND()</f>
        <v>0.688428834180344</v>
      </c>
      <c r="C2781" s="1" t="n">
        <f aca="false">ABS(A2781-B2781)</f>
        <v>0.202237213622263</v>
      </c>
    </row>
    <row r="2782" customFormat="false" ht="12.75" hidden="false" customHeight="false" outlineLevel="0" collapsed="false">
      <c r="A2782" s="1" t="n">
        <f aca="true">RAND()</f>
        <v>0.977150192685367</v>
      </c>
      <c r="B2782" s="1" t="n">
        <f aca="true">RAND()</f>
        <v>0.607270850874252</v>
      </c>
      <c r="C2782" s="1" t="n">
        <f aca="false">ABS(A2782-B2782)</f>
        <v>0.369879341811115</v>
      </c>
    </row>
    <row r="2783" customFormat="false" ht="12.75" hidden="false" customHeight="false" outlineLevel="0" collapsed="false">
      <c r="A2783" s="1" t="n">
        <f aca="true">RAND()</f>
        <v>0.140864667741513</v>
      </c>
      <c r="B2783" s="1" t="n">
        <f aca="true">RAND()</f>
        <v>0.942756604756614</v>
      </c>
      <c r="C2783" s="1" t="n">
        <f aca="false">ABS(A2783-B2783)</f>
        <v>0.801891937015101</v>
      </c>
    </row>
    <row r="2784" customFormat="false" ht="12.75" hidden="false" customHeight="false" outlineLevel="0" collapsed="false">
      <c r="A2784" s="1" t="n">
        <f aca="true">RAND()</f>
        <v>0.667624410051701</v>
      </c>
      <c r="B2784" s="1" t="n">
        <f aca="true">RAND()</f>
        <v>0.938075167377866</v>
      </c>
      <c r="C2784" s="1" t="n">
        <f aca="false">ABS(A2784-B2784)</f>
        <v>0.270450757326166</v>
      </c>
    </row>
    <row r="2785" customFormat="false" ht="12.75" hidden="false" customHeight="false" outlineLevel="0" collapsed="false">
      <c r="A2785" s="1" t="n">
        <f aca="true">RAND()</f>
        <v>0.420060503704315</v>
      </c>
      <c r="B2785" s="1" t="n">
        <f aca="true">RAND()</f>
        <v>0.928018611109168</v>
      </c>
      <c r="C2785" s="1" t="n">
        <f aca="false">ABS(A2785-B2785)</f>
        <v>0.507958107404853</v>
      </c>
    </row>
    <row r="2786" customFormat="false" ht="12.75" hidden="false" customHeight="false" outlineLevel="0" collapsed="false">
      <c r="A2786" s="1" t="n">
        <f aca="true">RAND()</f>
        <v>0.0800696775394775</v>
      </c>
      <c r="B2786" s="1" t="n">
        <f aca="true">RAND()</f>
        <v>0.641042829930587</v>
      </c>
      <c r="C2786" s="1" t="n">
        <f aca="false">ABS(A2786-B2786)</f>
        <v>0.56097315239111</v>
      </c>
    </row>
    <row r="2787" customFormat="false" ht="12.75" hidden="false" customHeight="false" outlineLevel="0" collapsed="false">
      <c r="A2787" s="1" t="n">
        <f aca="true">RAND()</f>
        <v>0.366770078977726</v>
      </c>
      <c r="B2787" s="1" t="n">
        <f aca="true">RAND()</f>
        <v>0.0962579184572553</v>
      </c>
      <c r="C2787" s="1" t="n">
        <f aca="false">ABS(A2787-B2787)</f>
        <v>0.270512160520471</v>
      </c>
    </row>
    <row r="2788" customFormat="false" ht="12.75" hidden="false" customHeight="false" outlineLevel="0" collapsed="false">
      <c r="A2788" s="1" t="n">
        <f aca="true">RAND()</f>
        <v>0.753310736719213</v>
      </c>
      <c r="B2788" s="1" t="n">
        <f aca="true">RAND()</f>
        <v>0.202419847141478</v>
      </c>
      <c r="C2788" s="1" t="n">
        <f aca="false">ABS(A2788-B2788)</f>
        <v>0.550890889577735</v>
      </c>
    </row>
    <row r="2789" customFormat="false" ht="12.75" hidden="false" customHeight="false" outlineLevel="0" collapsed="false">
      <c r="A2789" s="1" t="n">
        <f aca="true">RAND()</f>
        <v>0.808156255474303</v>
      </c>
      <c r="B2789" s="1" t="n">
        <f aca="true">RAND()</f>
        <v>0.403166498545418</v>
      </c>
      <c r="C2789" s="1" t="n">
        <f aca="false">ABS(A2789-B2789)</f>
        <v>0.404989756928885</v>
      </c>
    </row>
    <row r="2790" customFormat="false" ht="12.75" hidden="false" customHeight="false" outlineLevel="0" collapsed="false">
      <c r="A2790" s="1" t="n">
        <f aca="true">RAND()</f>
        <v>0.410220094701467</v>
      </c>
      <c r="B2790" s="1" t="n">
        <f aca="true">RAND()</f>
        <v>0.51500790609428</v>
      </c>
      <c r="C2790" s="1" t="n">
        <f aca="false">ABS(A2790-B2790)</f>
        <v>0.104787811392814</v>
      </c>
    </row>
    <row r="2791" customFormat="false" ht="12.75" hidden="false" customHeight="false" outlineLevel="0" collapsed="false">
      <c r="A2791" s="1" t="n">
        <f aca="true">RAND()</f>
        <v>0.523117088400588</v>
      </c>
      <c r="B2791" s="1" t="n">
        <f aca="true">RAND()</f>
        <v>0.91626883517366</v>
      </c>
      <c r="C2791" s="1" t="n">
        <f aca="false">ABS(A2791-B2791)</f>
        <v>0.393151746773072</v>
      </c>
    </row>
    <row r="2792" customFormat="false" ht="12.75" hidden="false" customHeight="false" outlineLevel="0" collapsed="false">
      <c r="A2792" s="1" t="n">
        <f aca="true">RAND()</f>
        <v>0.287722547944937</v>
      </c>
      <c r="B2792" s="1" t="n">
        <f aca="true">RAND()</f>
        <v>0.548991454233272</v>
      </c>
      <c r="C2792" s="1" t="n">
        <f aca="false">ABS(A2792-B2792)</f>
        <v>0.261268906288335</v>
      </c>
    </row>
    <row r="2793" customFormat="false" ht="12.75" hidden="false" customHeight="false" outlineLevel="0" collapsed="false">
      <c r="A2793" s="1" t="n">
        <f aca="true">RAND()</f>
        <v>0.330308616209263</v>
      </c>
      <c r="B2793" s="1" t="n">
        <f aca="true">RAND()</f>
        <v>0.609328792095457</v>
      </c>
      <c r="C2793" s="1" t="n">
        <f aca="false">ABS(A2793-B2793)</f>
        <v>0.279020175886195</v>
      </c>
    </row>
    <row r="2794" customFormat="false" ht="12.75" hidden="false" customHeight="false" outlineLevel="0" collapsed="false">
      <c r="A2794" s="1" t="n">
        <f aca="true">RAND()</f>
        <v>0.480240389113052</v>
      </c>
      <c r="B2794" s="1" t="n">
        <f aca="true">RAND()</f>
        <v>0.102975383232876</v>
      </c>
      <c r="C2794" s="1" t="n">
        <f aca="false">ABS(A2794-B2794)</f>
        <v>0.377265005880176</v>
      </c>
    </row>
    <row r="2795" customFormat="false" ht="12.75" hidden="false" customHeight="false" outlineLevel="0" collapsed="false">
      <c r="A2795" s="1" t="n">
        <f aca="true">RAND()</f>
        <v>0.336708822658551</v>
      </c>
      <c r="B2795" s="1" t="n">
        <f aca="true">RAND()</f>
        <v>0.341243850184384</v>
      </c>
      <c r="C2795" s="1" t="n">
        <f aca="false">ABS(A2795-B2795)</f>
        <v>0.00453502752583229</v>
      </c>
    </row>
    <row r="2796" customFormat="false" ht="12.75" hidden="false" customHeight="false" outlineLevel="0" collapsed="false">
      <c r="A2796" s="1" t="n">
        <f aca="true">RAND()</f>
        <v>0.267439213930467</v>
      </c>
      <c r="B2796" s="1" t="n">
        <f aca="true">RAND()</f>
        <v>0.776238423043701</v>
      </c>
      <c r="C2796" s="1" t="n">
        <f aca="false">ABS(A2796-B2796)</f>
        <v>0.508799209113233</v>
      </c>
    </row>
    <row r="2797" customFormat="false" ht="12.75" hidden="false" customHeight="false" outlineLevel="0" collapsed="false">
      <c r="A2797" s="1" t="n">
        <f aca="true">RAND()</f>
        <v>0.27904483643564</v>
      </c>
      <c r="B2797" s="1" t="n">
        <f aca="true">RAND()</f>
        <v>0.671571697726741</v>
      </c>
      <c r="C2797" s="1" t="n">
        <f aca="false">ABS(A2797-B2797)</f>
        <v>0.392526861291101</v>
      </c>
    </row>
    <row r="2798" customFormat="false" ht="12.75" hidden="false" customHeight="false" outlineLevel="0" collapsed="false">
      <c r="A2798" s="1" t="n">
        <f aca="true">RAND()</f>
        <v>0.291947268975972</v>
      </c>
      <c r="B2798" s="1" t="n">
        <f aca="true">RAND()</f>
        <v>0.23732470735288</v>
      </c>
      <c r="C2798" s="1" t="n">
        <f aca="false">ABS(A2798-B2798)</f>
        <v>0.0546225616230918</v>
      </c>
    </row>
    <row r="2799" customFormat="false" ht="12.75" hidden="false" customHeight="false" outlineLevel="0" collapsed="false">
      <c r="A2799" s="1" t="n">
        <f aca="true">RAND()</f>
        <v>0.827414326094817</v>
      </c>
      <c r="B2799" s="1" t="n">
        <f aca="true">RAND()</f>
        <v>0.818151781793373</v>
      </c>
      <c r="C2799" s="1" t="n">
        <f aca="false">ABS(A2799-B2799)</f>
        <v>0.00926254430144402</v>
      </c>
    </row>
    <row r="2800" customFormat="false" ht="12.75" hidden="false" customHeight="false" outlineLevel="0" collapsed="false">
      <c r="A2800" s="1" t="n">
        <f aca="true">RAND()</f>
        <v>0.923426599611108</v>
      </c>
      <c r="B2800" s="1" t="n">
        <f aca="true">RAND()</f>
        <v>0.00311571462653948</v>
      </c>
      <c r="C2800" s="1" t="n">
        <f aca="false">ABS(A2800-B2800)</f>
        <v>0.920310884984568</v>
      </c>
    </row>
    <row r="2801" customFormat="false" ht="12.75" hidden="false" customHeight="false" outlineLevel="0" collapsed="false">
      <c r="A2801" s="1" t="n">
        <f aca="true">RAND()</f>
        <v>0.161816970216992</v>
      </c>
      <c r="B2801" s="1" t="n">
        <f aca="true">RAND()</f>
        <v>0.0275113978637584</v>
      </c>
      <c r="C2801" s="1" t="n">
        <f aca="false">ABS(A2801-B2801)</f>
        <v>0.134305572353234</v>
      </c>
    </row>
    <row r="2802" customFormat="false" ht="12.75" hidden="false" customHeight="false" outlineLevel="0" collapsed="false">
      <c r="A2802" s="1" t="n">
        <f aca="true">RAND()</f>
        <v>0.643177146714767</v>
      </c>
      <c r="B2802" s="1" t="n">
        <f aca="true">RAND()</f>
        <v>0.857138917569416</v>
      </c>
      <c r="C2802" s="1" t="n">
        <f aca="false">ABS(A2802-B2802)</f>
        <v>0.213961770854649</v>
      </c>
    </row>
    <row r="2803" customFormat="false" ht="12.75" hidden="false" customHeight="false" outlineLevel="0" collapsed="false">
      <c r="A2803" s="1" t="n">
        <f aca="true">RAND()</f>
        <v>0.290297184027867</v>
      </c>
      <c r="B2803" s="1" t="n">
        <f aca="true">RAND()</f>
        <v>0.866670139033971</v>
      </c>
      <c r="C2803" s="1" t="n">
        <f aca="false">ABS(A2803-B2803)</f>
        <v>0.576372955006104</v>
      </c>
    </row>
    <row r="2804" customFormat="false" ht="12.75" hidden="false" customHeight="false" outlineLevel="0" collapsed="false">
      <c r="A2804" s="1" t="n">
        <f aca="true">RAND()</f>
        <v>0.261663940440538</v>
      </c>
      <c r="B2804" s="1" t="n">
        <f aca="true">RAND()</f>
        <v>0.751033772323314</v>
      </c>
      <c r="C2804" s="1" t="n">
        <f aca="false">ABS(A2804-B2804)</f>
        <v>0.489369831882775</v>
      </c>
    </row>
    <row r="2805" customFormat="false" ht="12.75" hidden="false" customHeight="false" outlineLevel="0" collapsed="false">
      <c r="A2805" s="1" t="n">
        <f aca="true">RAND()</f>
        <v>0.775099068002478</v>
      </c>
      <c r="B2805" s="1" t="n">
        <f aca="true">RAND()</f>
        <v>0.823674542769482</v>
      </c>
      <c r="C2805" s="1" t="n">
        <f aca="false">ABS(A2805-B2805)</f>
        <v>0.0485754747670034</v>
      </c>
    </row>
    <row r="2806" customFormat="false" ht="12.75" hidden="false" customHeight="false" outlineLevel="0" collapsed="false">
      <c r="A2806" s="1" t="n">
        <f aca="true">RAND()</f>
        <v>0.720000104407743</v>
      </c>
      <c r="B2806" s="1" t="n">
        <f aca="true">RAND()</f>
        <v>0.369595507543921</v>
      </c>
      <c r="C2806" s="1" t="n">
        <f aca="false">ABS(A2806-B2806)</f>
        <v>0.350404596863822</v>
      </c>
    </row>
    <row r="2807" customFormat="false" ht="12.75" hidden="false" customHeight="false" outlineLevel="0" collapsed="false">
      <c r="A2807" s="1" t="n">
        <f aca="true">RAND()</f>
        <v>0.720653498419052</v>
      </c>
      <c r="B2807" s="1" t="n">
        <f aca="true">RAND()</f>
        <v>0.158375646740803</v>
      </c>
      <c r="C2807" s="1" t="n">
        <f aca="false">ABS(A2807-B2807)</f>
        <v>0.562277851678249</v>
      </c>
    </row>
    <row r="2808" customFormat="false" ht="12.75" hidden="false" customHeight="false" outlineLevel="0" collapsed="false">
      <c r="A2808" s="1" t="n">
        <f aca="true">RAND()</f>
        <v>0.0117282368013409</v>
      </c>
      <c r="B2808" s="1" t="n">
        <f aca="true">RAND()</f>
        <v>0.745371701016984</v>
      </c>
      <c r="C2808" s="1" t="n">
        <f aca="false">ABS(A2808-B2808)</f>
        <v>0.733643464215643</v>
      </c>
    </row>
    <row r="2809" customFormat="false" ht="12.75" hidden="false" customHeight="false" outlineLevel="0" collapsed="false">
      <c r="A2809" s="1" t="n">
        <f aca="true">RAND()</f>
        <v>0.843718830119266</v>
      </c>
      <c r="B2809" s="1" t="n">
        <f aca="true">RAND()</f>
        <v>0.730058963886305</v>
      </c>
      <c r="C2809" s="1" t="n">
        <f aca="false">ABS(A2809-B2809)</f>
        <v>0.113659866232961</v>
      </c>
    </row>
    <row r="2810" customFormat="false" ht="12.75" hidden="false" customHeight="false" outlineLevel="0" collapsed="false">
      <c r="A2810" s="1" t="n">
        <f aca="true">RAND()</f>
        <v>0.234545683163141</v>
      </c>
      <c r="B2810" s="1" t="n">
        <f aca="true">RAND()</f>
        <v>0.93516880961744</v>
      </c>
      <c r="C2810" s="1" t="n">
        <f aca="false">ABS(A2810-B2810)</f>
        <v>0.700623126454299</v>
      </c>
    </row>
    <row r="2811" customFormat="false" ht="12.75" hidden="false" customHeight="false" outlineLevel="0" collapsed="false">
      <c r="A2811" s="1" t="n">
        <f aca="true">RAND()</f>
        <v>0.783815189701811</v>
      </c>
      <c r="B2811" s="1" t="n">
        <f aca="true">RAND()</f>
        <v>0.590077747947889</v>
      </c>
      <c r="C2811" s="1" t="n">
        <f aca="false">ABS(A2811-B2811)</f>
        <v>0.193737441753922</v>
      </c>
    </row>
    <row r="2812" customFormat="false" ht="12.75" hidden="false" customHeight="false" outlineLevel="0" collapsed="false">
      <c r="A2812" s="1" t="n">
        <f aca="true">RAND()</f>
        <v>0.460460754577774</v>
      </c>
      <c r="B2812" s="1" t="n">
        <f aca="true">RAND()</f>
        <v>0.393704496980906</v>
      </c>
      <c r="C2812" s="1" t="n">
        <f aca="false">ABS(A2812-B2812)</f>
        <v>0.0667562575968674</v>
      </c>
    </row>
    <row r="2813" customFormat="false" ht="12.75" hidden="false" customHeight="false" outlineLevel="0" collapsed="false">
      <c r="A2813" s="1" t="n">
        <f aca="true">RAND()</f>
        <v>0.381239610009455</v>
      </c>
      <c r="B2813" s="1" t="n">
        <f aca="true">RAND()</f>
        <v>0.541427506536026</v>
      </c>
      <c r="C2813" s="1" t="n">
        <f aca="false">ABS(A2813-B2813)</f>
        <v>0.160187896526572</v>
      </c>
    </row>
    <row r="2814" customFormat="false" ht="12.75" hidden="false" customHeight="false" outlineLevel="0" collapsed="false">
      <c r="A2814" s="1" t="n">
        <f aca="true">RAND()</f>
        <v>0.968633197967545</v>
      </c>
      <c r="B2814" s="1" t="n">
        <f aca="true">RAND()</f>
        <v>0.282714381072785</v>
      </c>
      <c r="C2814" s="1" t="n">
        <f aca="false">ABS(A2814-B2814)</f>
        <v>0.685918816894761</v>
      </c>
    </row>
    <row r="2815" customFormat="false" ht="12.75" hidden="false" customHeight="false" outlineLevel="0" collapsed="false">
      <c r="A2815" s="1" t="n">
        <f aca="true">RAND()</f>
        <v>0.597511452137947</v>
      </c>
      <c r="B2815" s="1" t="n">
        <f aca="true">RAND()</f>
        <v>0.89162030042278</v>
      </c>
      <c r="C2815" s="1" t="n">
        <f aca="false">ABS(A2815-B2815)</f>
        <v>0.294108848284833</v>
      </c>
    </row>
    <row r="2816" customFormat="false" ht="12.75" hidden="false" customHeight="false" outlineLevel="0" collapsed="false">
      <c r="A2816" s="1" t="n">
        <f aca="true">RAND()</f>
        <v>0.972802184514428</v>
      </c>
      <c r="B2816" s="1" t="n">
        <f aca="true">RAND()</f>
        <v>0.844510982885003</v>
      </c>
      <c r="C2816" s="1" t="n">
        <f aca="false">ABS(A2816-B2816)</f>
        <v>0.128291201629426</v>
      </c>
    </row>
    <row r="2817" customFormat="false" ht="12.75" hidden="false" customHeight="false" outlineLevel="0" collapsed="false">
      <c r="A2817" s="1" t="n">
        <f aca="true">RAND()</f>
        <v>0.019657990072744</v>
      </c>
      <c r="B2817" s="1" t="n">
        <f aca="true">RAND()</f>
        <v>0.980633234992298</v>
      </c>
      <c r="C2817" s="1" t="n">
        <f aca="false">ABS(A2817-B2817)</f>
        <v>0.960975244919554</v>
      </c>
    </row>
    <row r="2818" customFormat="false" ht="12.75" hidden="false" customHeight="false" outlineLevel="0" collapsed="false">
      <c r="A2818" s="1" t="n">
        <f aca="true">RAND()</f>
        <v>0.37101281757713</v>
      </c>
      <c r="B2818" s="1" t="n">
        <f aca="true">RAND()</f>
        <v>0.00966987024648965</v>
      </c>
      <c r="C2818" s="1" t="n">
        <f aca="false">ABS(A2818-B2818)</f>
        <v>0.361342947330641</v>
      </c>
    </row>
    <row r="2819" customFormat="false" ht="12.75" hidden="false" customHeight="false" outlineLevel="0" collapsed="false">
      <c r="A2819" s="1" t="n">
        <f aca="true">RAND()</f>
        <v>0.523192500290965</v>
      </c>
      <c r="B2819" s="1" t="n">
        <f aca="true">RAND()</f>
        <v>0.712591531060582</v>
      </c>
      <c r="C2819" s="1" t="n">
        <f aca="false">ABS(A2819-B2819)</f>
        <v>0.189399030769617</v>
      </c>
    </row>
    <row r="2820" customFormat="false" ht="12.75" hidden="false" customHeight="false" outlineLevel="0" collapsed="false">
      <c r="A2820" s="1" t="n">
        <f aca="true">RAND()</f>
        <v>0.180973972938037</v>
      </c>
      <c r="B2820" s="1" t="n">
        <f aca="true">RAND()</f>
        <v>0.490140687625247</v>
      </c>
      <c r="C2820" s="1" t="n">
        <f aca="false">ABS(A2820-B2820)</f>
        <v>0.30916671468721</v>
      </c>
    </row>
    <row r="2821" customFormat="false" ht="12.75" hidden="false" customHeight="false" outlineLevel="0" collapsed="false">
      <c r="A2821" s="1" t="n">
        <f aca="true">RAND()</f>
        <v>0.643556095382691</v>
      </c>
      <c r="B2821" s="1" t="n">
        <f aca="true">RAND()</f>
        <v>0.417609623270276</v>
      </c>
      <c r="C2821" s="1" t="n">
        <f aca="false">ABS(A2821-B2821)</f>
        <v>0.225946472112415</v>
      </c>
    </row>
    <row r="2822" customFormat="false" ht="12.75" hidden="false" customHeight="false" outlineLevel="0" collapsed="false">
      <c r="A2822" s="1" t="n">
        <f aca="true">RAND()</f>
        <v>0.440114055589864</v>
      </c>
      <c r="B2822" s="1" t="n">
        <f aca="true">RAND()</f>
        <v>0.760445789557162</v>
      </c>
      <c r="C2822" s="1" t="n">
        <f aca="false">ABS(A2822-B2822)</f>
        <v>0.320331733967298</v>
      </c>
    </row>
    <row r="2823" customFormat="false" ht="12.75" hidden="false" customHeight="false" outlineLevel="0" collapsed="false">
      <c r="A2823" s="1" t="n">
        <f aca="true">RAND()</f>
        <v>0.216395727694665</v>
      </c>
      <c r="B2823" s="1" t="n">
        <f aca="true">RAND()</f>
        <v>0.495590136004539</v>
      </c>
      <c r="C2823" s="1" t="n">
        <f aca="false">ABS(A2823-B2823)</f>
        <v>0.279194408309873</v>
      </c>
    </row>
    <row r="2824" customFormat="false" ht="12.75" hidden="false" customHeight="false" outlineLevel="0" collapsed="false">
      <c r="A2824" s="1" t="n">
        <f aca="true">RAND()</f>
        <v>0.904454788156976</v>
      </c>
      <c r="B2824" s="1" t="n">
        <f aca="true">RAND()</f>
        <v>0.196363243712529</v>
      </c>
      <c r="C2824" s="1" t="n">
        <f aca="false">ABS(A2824-B2824)</f>
        <v>0.708091544444447</v>
      </c>
    </row>
    <row r="2825" customFormat="false" ht="12.75" hidden="false" customHeight="false" outlineLevel="0" collapsed="false">
      <c r="A2825" s="1" t="n">
        <f aca="true">RAND()</f>
        <v>0.952250378642511</v>
      </c>
      <c r="B2825" s="1" t="n">
        <f aca="true">RAND()</f>
        <v>0.130962356020433</v>
      </c>
      <c r="C2825" s="1" t="n">
        <f aca="false">ABS(A2825-B2825)</f>
        <v>0.821288022622078</v>
      </c>
    </row>
    <row r="2826" customFormat="false" ht="12.75" hidden="false" customHeight="false" outlineLevel="0" collapsed="false">
      <c r="A2826" s="1" t="n">
        <f aca="true">RAND()</f>
        <v>0.281072047381149</v>
      </c>
      <c r="B2826" s="1" t="n">
        <f aca="true">RAND()</f>
        <v>0.919271608117007</v>
      </c>
      <c r="C2826" s="1" t="n">
        <f aca="false">ABS(A2826-B2826)</f>
        <v>0.638199560735858</v>
      </c>
    </row>
    <row r="2827" customFormat="false" ht="12.75" hidden="false" customHeight="false" outlineLevel="0" collapsed="false">
      <c r="A2827" s="1" t="n">
        <f aca="true">RAND()</f>
        <v>0.592330977825429</v>
      </c>
      <c r="B2827" s="1" t="n">
        <f aca="true">RAND()</f>
        <v>0.114094473231692</v>
      </c>
      <c r="C2827" s="1" t="n">
        <f aca="false">ABS(A2827-B2827)</f>
        <v>0.478236504593738</v>
      </c>
    </row>
    <row r="2828" customFormat="false" ht="12.75" hidden="false" customHeight="false" outlineLevel="0" collapsed="false">
      <c r="A2828" s="1" t="n">
        <f aca="true">RAND()</f>
        <v>0.164522345797986</v>
      </c>
      <c r="B2828" s="1" t="n">
        <f aca="true">RAND()</f>
        <v>0.210601371940268</v>
      </c>
      <c r="C2828" s="1" t="n">
        <f aca="false">ABS(A2828-B2828)</f>
        <v>0.0460790261422825</v>
      </c>
    </row>
    <row r="2829" customFormat="false" ht="12.75" hidden="false" customHeight="false" outlineLevel="0" collapsed="false">
      <c r="A2829" s="1" t="n">
        <f aca="true">RAND()</f>
        <v>0.841474683476038</v>
      </c>
      <c r="B2829" s="1" t="n">
        <f aca="true">RAND()</f>
        <v>0.98692508435423</v>
      </c>
      <c r="C2829" s="1" t="n">
        <f aca="false">ABS(A2829-B2829)</f>
        <v>0.145450400878192</v>
      </c>
    </row>
    <row r="2830" customFormat="false" ht="12.75" hidden="false" customHeight="false" outlineLevel="0" collapsed="false">
      <c r="A2830" s="1" t="n">
        <f aca="true">RAND()</f>
        <v>0.696490003147895</v>
      </c>
      <c r="B2830" s="1" t="n">
        <f aca="true">RAND()</f>
        <v>0.300779490648125</v>
      </c>
      <c r="C2830" s="1" t="n">
        <f aca="false">ABS(A2830-B2830)</f>
        <v>0.39571051249977</v>
      </c>
    </row>
    <row r="2831" customFormat="false" ht="12.75" hidden="false" customHeight="false" outlineLevel="0" collapsed="false">
      <c r="A2831" s="1" t="n">
        <f aca="true">RAND()</f>
        <v>0.853285162367265</v>
      </c>
      <c r="B2831" s="1" t="n">
        <f aca="true">RAND()</f>
        <v>0.81784427411078</v>
      </c>
      <c r="C2831" s="1" t="n">
        <f aca="false">ABS(A2831-B2831)</f>
        <v>0.035440888256485</v>
      </c>
    </row>
    <row r="2832" customFormat="false" ht="12.75" hidden="false" customHeight="false" outlineLevel="0" collapsed="false">
      <c r="A2832" s="1" t="n">
        <f aca="true">RAND()</f>
        <v>0.673236606708496</v>
      </c>
      <c r="B2832" s="1" t="n">
        <f aca="true">RAND()</f>
        <v>0.570005396181971</v>
      </c>
      <c r="C2832" s="1" t="n">
        <f aca="false">ABS(A2832-B2832)</f>
        <v>0.103231210526524</v>
      </c>
    </row>
    <row r="2833" customFormat="false" ht="12.75" hidden="false" customHeight="false" outlineLevel="0" collapsed="false">
      <c r="A2833" s="1" t="n">
        <f aca="true">RAND()</f>
        <v>0.594655662354381</v>
      </c>
      <c r="B2833" s="1" t="n">
        <f aca="true">RAND()</f>
        <v>0.681494454496198</v>
      </c>
      <c r="C2833" s="1" t="n">
        <f aca="false">ABS(A2833-B2833)</f>
        <v>0.0868387921418169</v>
      </c>
    </row>
    <row r="2834" customFormat="false" ht="12.75" hidden="false" customHeight="false" outlineLevel="0" collapsed="false">
      <c r="A2834" s="1" t="n">
        <f aca="true">RAND()</f>
        <v>0.33859335735336</v>
      </c>
      <c r="B2834" s="1" t="n">
        <f aca="true">RAND()</f>
        <v>0.809801869967893</v>
      </c>
      <c r="C2834" s="1" t="n">
        <f aca="false">ABS(A2834-B2834)</f>
        <v>0.471208512614533</v>
      </c>
    </row>
    <row r="2835" customFormat="false" ht="12.75" hidden="false" customHeight="false" outlineLevel="0" collapsed="false">
      <c r="A2835" s="1" t="n">
        <f aca="true">RAND()</f>
        <v>0.304058621554543</v>
      </c>
      <c r="B2835" s="1" t="n">
        <f aca="true">RAND()</f>
        <v>0.19149646579782</v>
      </c>
      <c r="C2835" s="1" t="n">
        <f aca="false">ABS(A2835-B2835)</f>
        <v>0.112562155756723</v>
      </c>
    </row>
    <row r="2836" customFormat="false" ht="12.75" hidden="false" customHeight="false" outlineLevel="0" collapsed="false">
      <c r="A2836" s="1" t="n">
        <f aca="true">RAND()</f>
        <v>0.658549733798831</v>
      </c>
      <c r="B2836" s="1" t="n">
        <f aca="true">RAND()</f>
        <v>0.0688675226790007</v>
      </c>
      <c r="C2836" s="1" t="n">
        <f aca="false">ABS(A2836-B2836)</f>
        <v>0.58968221111983</v>
      </c>
    </row>
    <row r="2837" customFormat="false" ht="12.75" hidden="false" customHeight="false" outlineLevel="0" collapsed="false">
      <c r="A2837" s="1" t="n">
        <f aca="true">RAND()</f>
        <v>0.77223856079422</v>
      </c>
      <c r="B2837" s="1" t="n">
        <f aca="true">RAND()</f>
        <v>0.52228695879767</v>
      </c>
      <c r="C2837" s="1" t="n">
        <f aca="false">ABS(A2837-B2837)</f>
        <v>0.24995160199655</v>
      </c>
    </row>
    <row r="2838" customFormat="false" ht="12.75" hidden="false" customHeight="false" outlineLevel="0" collapsed="false">
      <c r="A2838" s="1" t="n">
        <f aca="true">RAND()</f>
        <v>0.0300734638709969</v>
      </c>
      <c r="B2838" s="1" t="n">
        <f aca="true">RAND()</f>
        <v>0.978634006153059</v>
      </c>
      <c r="C2838" s="1" t="n">
        <f aca="false">ABS(A2838-B2838)</f>
        <v>0.948560542282062</v>
      </c>
    </row>
    <row r="2839" customFormat="false" ht="12.75" hidden="false" customHeight="false" outlineLevel="0" collapsed="false">
      <c r="A2839" s="1" t="n">
        <f aca="true">RAND()</f>
        <v>0.153727752766162</v>
      </c>
      <c r="B2839" s="1" t="n">
        <f aca="true">RAND()</f>
        <v>0.519334364099392</v>
      </c>
      <c r="C2839" s="1" t="n">
        <f aca="false">ABS(A2839-B2839)</f>
        <v>0.36560661133323</v>
      </c>
    </row>
    <row r="2840" customFormat="false" ht="12.75" hidden="false" customHeight="false" outlineLevel="0" collapsed="false">
      <c r="A2840" s="1" t="n">
        <f aca="true">RAND()</f>
        <v>0.762714185755407</v>
      </c>
      <c r="B2840" s="1" t="n">
        <f aca="true">RAND()</f>
        <v>0.976776346450834</v>
      </c>
      <c r="C2840" s="1" t="n">
        <f aca="false">ABS(A2840-B2840)</f>
        <v>0.214062160695428</v>
      </c>
    </row>
    <row r="2841" customFormat="false" ht="12.75" hidden="false" customHeight="false" outlineLevel="0" collapsed="false">
      <c r="A2841" s="1" t="n">
        <f aca="true">RAND()</f>
        <v>0.561228885698628</v>
      </c>
      <c r="B2841" s="1" t="n">
        <f aca="true">RAND()</f>
        <v>0.0221062872031931</v>
      </c>
      <c r="C2841" s="1" t="n">
        <f aca="false">ABS(A2841-B2841)</f>
        <v>0.539122598495435</v>
      </c>
    </row>
    <row r="2842" customFormat="false" ht="12.75" hidden="false" customHeight="false" outlineLevel="0" collapsed="false">
      <c r="A2842" s="1" t="n">
        <f aca="true">RAND()</f>
        <v>0.613177820123089</v>
      </c>
      <c r="B2842" s="1" t="n">
        <f aca="true">RAND()</f>
        <v>0.301135696736913</v>
      </c>
      <c r="C2842" s="1" t="n">
        <f aca="false">ABS(A2842-B2842)</f>
        <v>0.312042123386176</v>
      </c>
    </row>
    <row r="2843" customFormat="false" ht="12.75" hidden="false" customHeight="false" outlineLevel="0" collapsed="false">
      <c r="A2843" s="1" t="n">
        <f aca="true">RAND()</f>
        <v>0.713597658305912</v>
      </c>
      <c r="B2843" s="1" t="n">
        <f aca="true">RAND()</f>
        <v>0.653146123647147</v>
      </c>
      <c r="C2843" s="1" t="n">
        <f aca="false">ABS(A2843-B2843)</f>
        <v>0.0604515346587656</v>
      </c>
    </row>
    <row r="2844" customFormat="false" ht="12.75" hidden="false" customHeight="false" outlineLevel="0" collapsed="false">
      <c r="A2844" s="1" t="n">
        <f aca="true">RAND()</f>
        <v>0.587948063782122</v>
      </c>
      <c r="B2844" s="1" t="n">
        <f aca="true">RAND()</f>
        <v>0.963238126148103</v>
      </c>
      <c r="C2844" s="1" t="n">
        <f aca="false">ABS(A2844-B2844)</f>
        <v>0.375290062365982</v>
      </c>
    </row>
    <row r="2845" customFormat="false" ht="12.75" hidden="false" customHeight="false" outlineLevel="0" collapsed="false">
      <c r="A2845" s="1" t="n">
        <f aca="true">RAND()</f>
        <v>0.103835173918678</v>
      </c>
      <c r="B2845" s="1" t="n">
        <f aca="true">RAND()</f>
        <v>0.898247736719879</v>
      </c>
      <c r="C2845" s="1" t="n">
        <f aca="false">ABS(A2845-B2845)</f>
        <v>0.794412562801201</v>
      </c>
    </row>
    <row r="2846" customFormat="false" ht="12.75" hidden="false" customHeight="false" outlineLevel="0" collapsed="false">
      <c r="A2846" s="1" t="n">
        <f aca="true">RAND()</f>
        <v>0.147499950503069</v>
      </c>
      <c r="B2846" s="1" t="n">
        <f aca="true">RAND()</f>
        <v>0.964747627631437</v>
      </c>
      <c r="C2846" s="1" t="n">
        <f aca="false">ABS(A2846-B2846)</f>
        <v>0.817247677128368</v>
      </c>
    </row>
    <row r="2847" customFormat="false" ht="12.75" hidden="false" customHeight="false" outlineLevel="0" collapsed="false">
      <c r="A2847" s="1" t="n">
        <f aca="true">RAND()</f>
        <v>0.526968341083621</v>
      </c>
      <c r="B2847" s="1" t="n">
        <f aca="true">RAND()</f>
        <v>0.411123575455484</v>
      </c>
      <c r="C2847" s="1" t="n">
        <f aca="false">ABS(A2847-B2847)</f>
        <v>0.115844765628137</v>
      </c>
    </row>
    <row r="2848" customFormat="false" ht="12.75" hidden="false" customHeight="false" outlineLevel="0" collapsed="false">
      <c r="A2848" s="1" t="n">
        <f aca="true">RAND()</f>
        <v>0.571329926355453</v>
      </c>
      <c r="B2848" s="1" t="n">
        <f aca="true">RAND()</f>
        <v>0.0665281319302176</v>
      </c>
      <c r="C2848" s="1" t="n">
        <f aca="false">ABS(A2848-B2848)</f>
        <v>0.504801794425235</v>
      </c>
    </row>
    <row r="2849" customFormat="false" ht="12.75" hidden="false" customHeight="false" outlineLevel="0" collapsed="false">
      <c r="A2849" s="1" t="n">
        <f aca="true">RAND()</f>
        <v>0.668181181265958</v>
      </c>
      <c r="B2849" s="1" t="n">
        <f aca="true">RAND()</f>
        <v>0.894823237589665</v>
      </c>
      <c r="C2849" s="1" t="n">
        <f aca="false">ABS(A2849-B2849)</f>
        <v>0.226642056323707</v>
      </c>
    </row>
    <row r="2850" customFormat="false" ht="12.75" hidden="false" customHeight="false" outlineLevel="0" collapsed="false">
      <c r="A2850" s="1" t="n">
        <f aca="true">RAND()</f>
        <v>0.251378729828157</v>
      </c>
      <c r="B2850" s="1" t="n">
        <f aca="true">RAND()</f>
        <v>0.0459853967530221</v>
      </c>
      <c r="C2850" s="1" t="n">
        <f aca="false">ABS(A2850-B2850)</f>
        <v>0.205393333075135</v>
      </c>
    </row>
    <row r="2851" customFormat="false" ht="12.75" hidden="false" customHeight="false" outlineLevel="0" collapsed="false">
      <c r="A2851" s="1" t="n">
        <f aca="true">RAND()</f>
        <v>0.313731851132442</v>
      </c>
      <c r="B2851" s="1" t="n">
        <f aca="true">RAND()</f>
        <v>0.104072006301309</v>
      </c>
      <c r="C2851" s="1" t="n">
        <f aca="false">ABS(A2851-B2851)</f>
        <v>0.209659844831133</v>
      </c>
    </row>
    <row r="2852" customFormat="false" ht="12.75" hidden="false" customHeight="false" outlineLevel="0" collapsed="false">
      <c r="A2852" s="1" t="n">
        <f aca="true">RAND()</f>
        <v>0.566549999944629</v>
      </c>
      <c r="B2852" s="1" t="n">
        <f aca="true">RAND()</f>
        <v>0.283166166659211</v>
      </c>
      <c r="C2852" s="1" t="n">
        <f aca="false">ABS(A2852-B2852)</f>
        <v>0.283383833285418</v>
      </c>
    </row>
    <row r="2853" customFormat="false" ht="12.75" hidden="false" customHeight="false" outlineLevel="0" collapsed="false">
      <c r="A2853" s="1" t="n">
        <f aca="true">RAND()</f>
        <v>0.445901650885922</v>
      </c>
      <c r="B2853" s="1" t="n">
        <f aca="true">RAND()</f>
        <v>0.500270793450651</v>
      </c>
      <c r="C2853" s="1" t="n">
        <f aca="false">ABS(A2853-B2853)</f>
        <v>0.0543691425647288</v>
      </c>
    </row>
    <row r="2854" customFormat="false" ht="12.75" hidden="false" customHeight="false" outlineLevel="0" collapsed="false">
      <c r="A2854" s="1" t="n">
        <f aca="true">RAND()</f>
        <v>0.67177767020567</v>
      </c>
      <c r="B2854" s="1" t="n">
        <f aca="true">RAND()</f>
        <v>0.291548480655281</v>
      </c>
      <c r="C2854" s="1" t="n">
        <f aca="false">ABS(A2854-B2854)</f>
        <v>0.380229189550389</v>
      </c>
    </row>
    <row r="2855" customFormat="false" ht="12.75" hidden="false" customHeight="false" outlineLevel="0" collapsed="false">
      <c r="A2855" s="1" t="n">
        <f aca="true">RAND()</f>
        <v>0.880300984459486</v>
      </c>
      <c r="B2855" s="1" t="n">
        <f aca="true">RAND()</f>
        <v>0.00710143388882845</v>
      </c>
      <c r="C2855" s="1" t="n">
        <f aca="false">ABS(A2855-B2855)</f>
        <v>0.873199550570658</v>
      </c>
    </row>
    <row r="2856" customFormat="false" ht="12.75" hidden="false" customHeight="false" outlineLevel="0" collapsed="false">
      <c r="A2856" s="1" t="n">
        <f aca="true">RAND()</f>
        <v>0.659083786343777</v>
      </c>
      <c r="B2856" s="1" t="n">
        <f aca="true">RAND()</f>
        <v>0.232673487641163</v>
      </c>
      <c r="C2856" s="1" t="n">
        <f aca="false">ABS(A2856-B2856)</f>
        <v>0.426410298702614</v>
      </c>
    </row>
    <row r="2857" customFormat="false" ht="12.75" hidden="false" customHeight="false" outlineLevel="0" collapsed="false">
      <c r="A2857" s="1" t="n">
        <f aca="true">RAND()</f>
        <v>0.841186635773434</v>
      </c>
      <c r="B2857" s="1" t="n">
        <f aca="true">RAND()</f>
        <v>0.952806135483224</v>
      </c>
      <c r="C2857" s="1" t="n">
        <f aca="false">ABS(A2857-B2857)</f>
        <v>0.111619499709789</v>
      </c>
    </row>
    <row r="2858" customFormat="false" ht="12.75" hidden="false" customHeight="false" outlineLevel="0" collapsed="false">
      <c r="A2858" s="1" t="n">
        <f aca="true">RAND()</f>
        <v>0.541436995675098</v>
      </c>
      <c r="B2858" s="1" t="n">
        <f aca="true">RAND()</f>
        <v>0.245371807818135</v>
      </c>
      <c r="C2858" s="1" t="n">
        <f aca="false">ABS(A2858-B2858)</f>
        <v>0.296065187856964</v>
      </c>
    </row>
    <row r="2859" customFormat="false" ht="12.75" hidden="false" customHeight="false" outlineLevel="0" collapsed="false">
      <c r="A2859" s="1" t="n">
        <f aca="true">RAND()</f>
        <v>0.459768646245414</v>
      </c>
      <c r="B2859" s="1" t="n">
        <f aca="true">RAND()</f>
        <v>0.48104203878778</v>
      </c>
      <c r="C2859" s="1" t="n">
        <f aca="false">ABS(A2859-B2859)</f>
        <v>0.0212733925423658</v>
      </c>
    </row>
    <row r="2860" customFormat="false" ht="12.75" hidden="false" customHeight="false" outlineLevel="0" collapsed="false">
      <c r="A2860" s="1" t="n">
        <f aca="true">RAND()</f>
        <v>0.33691898737495</v>
      </c>
      <c r="B2860" s="1" t="n">
        <f aca="true">RAND()</f>
        <v>0.133170750288303</v>
      </c>
      <c r="C2860" s="1" t="n">
        <f aca="false">ABS(A2860-B2860)</f>
        <v>0.203748237086646</v>
      </c>
    </row>
    <row r="2861" customFormat="false" ht="12.75" hidden="false" customHeight="false" outlineLevel="0" collapsed="false">
      <c r="A2861" s="1" t="n">
        <f aca="true">RAND()</f>
        <v>0.157639216781281</v>
      </c>
      <c r="B2861" s="1" t="n">
        <f aca="true">RAND()</f>
        <v>0.991667549047593</v>
      </c>
      <c r="C2861" s="1" t="n">
        <f aca="false">ABS(A2861-B2861)</f>
        <v>0.834028332266311</v>
      </c>
    </row>
    <row r="2862" customFormat="false" ht="12.75" hidden="false" customHeight="false" outlineLevel="0" collapsed="false">
      <c r="A2862" s="1" t="n">
        <f aca="true">RAND()</f>
        <v>0.536442664883726</v>
      </c>
      <c r="B2862" s="1" t="n">
        <f aca="true">RAND()</f>
        <v>0.962275842429798</v>
      </c>
      <c r="C2862" s="1" t="n">
        <f aca="false">ABS(A2862-B2862)</f>
        <v>0.425833177546073</v>
      </c>
    </row>
    <row r="2863" customFormat="false" ht="12.75" hidden="false" customHeight="false" outlineLevel="0" collapsed="false">
      <c r="A2863" s="1" t="n">
        <f aca="true">RAND()</f>
        <v>0.0643938264092764</v>
      </c>
      <c r="B2863" s="1" t="n">
        <f aca="true">RAND()</f>
        <v>0.769539876743971</v>
      </c>
      <c r="C2863" s="1" t="n">
        <f aca="false">ABS(A2863-B2863)</f>
        <v>0.705146050334695</v>
      </c>
    </row>
    <row r="2864" customFormat="false" ht="12.75" hidden="false" customHeight="false" outlineLevel="0" collapsed="false">
      <c r="A2864" s="1" t="n">
        <f aca="true">RAND()</f>
        <v>0.764436733423163</v>
      </c>
      <c r="B2864" s="1" t="n">
        <f aca="true">RAND()</f>
        <v>0.884889224755692</v>
      </c>
      <c r="C2864" s="1" t="n">
        <f aca="false">ABS(A2864-B2864)</f>
        <v>0.12045249133253</v>
      </c>
    </row>
    <row r="2865" customFormat="false" ht="12.75" hidden="false" customHeight="false" outlineLevel="0" collapsed="false">
      <c r="A2865" s="1" t="n">
        <f aca="true">RAND()</f>
        <v>0.688776062102164</v>
      </c>
      <c r="B2865" s="1" t="n">
        <f aca="true">RAND()</f>
        <v>0.991466061398012</v>
      </c>
      <c r="C2865" s="1" t="n">
        <f aca="false">ABS(A2865-B2865)</f>
        <v>0.302689999295848</v>
      </c>
    </row>
    <row r="2866" customFormat="false" ht="12.75" hidden="false" customHeight="false" outlineLevel="0" collapsed="false">
      <c r="A2866" s="1" t="n">
        <f aca="true">RAND()</f>
        <v>0.506897673422834</v>
      </c>
      <c r="B2866" s="1" t="n">
        <f aca="true">RAND()</f>
        <v>0.152166427969024</v>
      </c>
      <c r="C2866" s="1" t="n">
        <f aca="false">ABS(A2866-B2866)</f>
        <v>0.354731245453811</v>
      </c>
    </row>
    <row r="2867" customFormat="false" ht="12.75" hidden="false" customHeight="false" outlineLevel="0" collapsed="false">
      <c r="A2867" s="1" t="n">
        <f aca="true">RAND()</f>
        <v>0.961729588369127</v>
      </c>
      <c r="B2867" s="1" t="n">
        <f aca="true">RAND()</f>
        <v>0.656761216502053</v>
      </c>
      <c r="C2867" s="1" t="n">
        <f aca="false">ABS(A2867-B2867)</f>
        <v>0.304968371867074</v>
      </c>
    </row>
    <row r="2868" customFormat="false" ht="12.75" hidden="false" customHeight="false" outlineLevel="0" collapsed="false">
      <c r="A2868" s="1" t="n">
        <f aca="true">RAND()</f>
        <v>0.21161037575628</v>
      </c>
      <c r="B2868" s="1" t="n">
        <f aca="true">RAND()</f>
        <v>0.986079762985161</v>
      </c>
      <c r="C2868" s="1" t="n">
        <f aca="false">ABS(A2868-B2868)</f>
        <v>0.77446938722888</v>
      </c>
    </row>
    <row r="2869" customFormat="false" ht="12.75" hidden="false" customHeight="false" outlineLevel="0" collapsed="false">
      <c r="A2869" s="1" t="n">
        <f aca="true">RAND()</f>
        <v>0.544889348862218</v>
      </c>
      <c r="B2869" s="1" t="n">
        <f aca="true">RAND()</f>
        <v>0.0458550452371405</v>
      </c>
      <c r="C2869" s="1" t="n">
        <f aca="false">ABS(A2869-B2869)</f>
        <v>0.499034303625077</v>
      </c>
    </row>
    <row r="2870" customFormat="false" ht="12.75" hidden="false" customHeight="false" outlineLevel="0" collapsed="false">
      <c r="A2870" s="1" t="n">
        <f aca="true">RAND()</f>
        <v>0.0980237711346151</v>
      </c>
      <c r="B2870" s="1" t="n">
        <f aca="true">RAND()</f>
        <v>0.643284664272315</v>
      </c>
      <c r="C2870" s="1" t="n">
        <f aca="false">ABS(A2870-B2870)</f>
        <v>0.5452608931377</v>
      </c>
    </row>
    <row r="2871" customFormat="false" ht="12.75" hidden="false" customHeight="false" outlineLevel="0" collapsed="false">
      <c r="A2871" s="1" t="n">
        <f aca="true">RAND()</f>
        <v>0.0679954566162569</v>
      </c>
      <c r="B2871" s="1" t="n">
        <f aca="true">RAND()</f>
        <v>0.134699358191362</v>
      </c>
      <c r="C2871" s="1" t="n">
        <f aca="false">ABS(A2871-B2871)</f>
        <v>0.0667039015751051</v>
      </c>
    </row>
    <row r="2872" customFormat="false" ht="12.75" hidden="false" customHeight="false" outlineLevel="0" collapsed="false">
      <c r="A2872" s="1" t="n">
        <f aca="true">RAND()</f>
        <v>0.827258184296075</v>
      </c>
      <c r="B2872" s="1" t="n">
        <f aca="true">RAND()</f>
        <v>0.652201961119461</v>
      </c>
      <c r="C2872" s="1" t="n">
        <f aca="false">ABS(A2872-B2872)</f>
        <v>0.175056223176614</v>
      </c>
    </row>
    <row r="2873" customFormat="false" ht="12.75" hidden="false" customHeight="false" outlineLevel="0" collapsed="false">
      <c r="A2873" s="1" t="n">
        <f aca="true">RAND()</f>
        <v>0.57460305503875</v>
      </c>
      <c r="B2873" s="1" t="n">
        <f aca="true">RAND()</f>
        <v>0.828393750931416</v>
      </c>
      <c r="C2873" s="1" t="n">
        <f aca="false">ABS(A2873-B2873)</f>
        <v>0.253790695892666</v>
      </c>
    </row>
    <row r="2874" customFormat="false" ht="12.75" hidden="false" customHeight="false" outlineLevel="0" collapsed="false">
      <c r="A2874" s="1" t="n">
        <f aca="true">RAND()</f>
        <v>0.119628614356698</v>
      </c>
      <c r="B2874" s="1" t="n">
        <f aca="true">RAND()</f>
        <v>0.635471809699013</v>
      </c>
      <c r="C2874" s="1" t="n">
        <f aca="false">ABS(A2874-B2874)</f>
        <v>0.515843195342316</v>
      </c>
    </row>
    <row r="2875" customFormat="false" ht="12.75" hidden="false" customHeight="false" outlineLevel="0" collapsed="false">
      <c r="A2875" s="1" t="n">
        <f aca="true">RAND()</f>
        <v>0.996385135317987</v>
      </c>
      <c r="B2875" s="1" t="n">
        <f aca="true">RAND()</f>
        <v>0.74475933436193</v>
      </c>
      <c r="C2875" s="1" t="n">
        <f aca="false">ABS(A2875-B2875)</f>
        <v>0.251625800956057</v>
      </c>
    </row>
    <row r="2876" customFormat="false" ht="12.75" hidden="false" customHeight="false" outlineLevel="0" collapsed="false">
      <c r="A2876" s="1" t="n">
        <f aca="true">RAND()</f>
        <v>0.49670848554942</v>
      </c>
      <c r="B2876" s="1" t="n">
        <f aca="true">RAND()</f>
        <v>0.947036891199119</v>
      </c>
      <c r="C2876" s="1" t="n">
        <f aca="false">ABS(A2876-B2876)</f>
        <v>0.4503284056497</v>
      </c>
    </row>
    <row r="2877" customFormat="false" ht="12.75" hidden="false" customHeight="false" outlineLevel="0" collapsed="false">
      <c r="A2877" s="1" t="n">
        <f aca="true">RAND()</f>
        <v>0.715219607773798</v>
      </c>
      <c r="B2877" s="1" t="n">
        <f aca="true">RAND()</f>
        <v>0.933508685429881</v>
      </c>
      <c r="C2877" s="1" t="n">
        <f aca="false">ABS(A2877-B2877)</f>
        <v>0.218289077656083</v>
      </c>
    </row>
    <row r="2878" customFormat="false" ht="12.75" hidden="false" customHeight="false" outlineLevel="0" collapsed="false">
      <c r="A2878" s="1" t="n">
        <f aca="true">RAND()</f>
        <v>0.767125833949308</v>
      </c>
      <c r="B2878" s="1" t="n">
        <f aca="true">RAND()</f>
        <v>0.889064537835365</v>
      </c>
      <c r="C2878" s="1" t="n">
        <f aca="false">ABS(A2878-B2878)</f>
        <v>0.121938703886057</v>
      </c>
    </row>
    <row r="2879" customFormat="false" ht="12.75" hidden="false" customHeight="false" outlineLevel="0" collapsed="false">
      <c r="A2879" s="1" t="n">
        <f aca="true">RAND()</f>
        <v>0.643966356640321</v>
      </c>
      <c r="B2879" s="1" t="n">
        <f aca="true">RAND()</f>
        <v>0.521585780910457</v>
      </c>
      <c r="C2879" s="1" t="n">
        <f aca="false">ABS(A2879-B2879)</f>
        <v>0.122380575729865</v>
      </c>
    </row>
    <row r="2880" customFormat="false" ht="12.75" hidden="false" customHeight="false" outlineLevel="0" collapsed="false">
      <c r="A2880" s="1" t="n">
        <f aca="true">RAND()</f>
        <v>0.938237642111238</v>
      </c>
      <c r="B2880" s="1" t="n">
        <f aca="true">RAND()</f>
        <v>0.433222029804997</v>
      </c>
      <c r="C2880" s="1" t="n">
        <f aca="false">ABS(A2880-B2880)</f>
        <v>0.505015612306241</v>
      </c>
    </row>
    <row r="2881" customFormat="false" ht="12.75" hidden="false" customHeight="false" outlineLevel="0" collapsed="false">
      <c r="A2881" s="1" t="n">
        <f aca="true">RAND()</f>
        <v>0.229120786181352</v>
      </c>
      <c r="B2881" s="1" t="n">
        <f aca="true">RAND()</f>
        <v>0.956276075845712</v>
      </c>
      <c r="C2881" s="1" t="n">
        <f aca="false">ABS(A2881-B2881)</f>
        <v>0.727155289664361</v>
      </c>
    </row>
    <row r="2882" customFormat="false" ht="12.75" hidden="false" customHeight="false" outlineLevel="0" collapsed="false">
      <c r="A2882" s="1" t="n">
        <f aca="true">RAND()</f>
        <v>0.166959712790394</v>
      </c>
      <c r="B2882" s="1" t="n">
        <f aca="true">RAND()</f>
        <v>0.0894910944813846</v>
      </c>
      <c r="C2882" s="1" t="n">
        <f aca="false">ABS(A2882-B2882)</f>
        <v>0.0774686183090095</v>
      </c>
    </row>
    <row r="2883" customFormat="false" ht="12.75" hidden="false" customHeight="false" outlineLevel="0" collapsed="false">
      <c r="A2883" s="1" t="n">
        <f aca="true">RAND()</f>
        <v>0.320559354341836</v>
      </c>
      <c r="B2883" s="1" t="n">
        <f aca="true">RAND()</f>
        <v>0.101045674412895</v>
      </c>
      <c r="C2883" s="1" t="n">
        <f aca="false">ABS(A2883-B2883)</f>
        <v>0.219513679928941</v>
      </c>
    </row>
    <row r="2884" customFormat="false" ht="12.75" hidden="false" customHeight="false" outlineLevel="0" collapsed="false">
      <c r="A2884" s="1" t="n">
        <f aca="true">RAND()</f>
        <v>0.250938606926007</v>
      </c>
      <c r="B2884" s="1" t="n">
        <f aca="true">RAND()</f>
        <v>0.597736655420724</v>
      </c>
      <c r="C2884" s="1" t="n">
        <f aca="false">ABS(A2884-B2884)</f>
        <v>0.346798048494717</v>
      </c>
    </row>
    <row r="2885" customFormat="false" ht="12.75" hidden="false" customHeight="false" outlineLevel="0" collapsed="false">
      <c r="A2885" s="1" t="n">
        <f aca="true">RAND()</f>
        <v>0.54162023629139</v>
      </c>
      <c r="B2885" s="1" t="n">
        <f aca="true">RAND()</f>
        <v>0.690210042505825</v>
      </c>
      <c r="C2885" s="1" t="n">
        <f aca="false">ABS(A2885-B2885)</f>
        <v>0.148589806214436</v>
      </c>
    </row>
    <row r="2886" customFormat="false" ht="12.75" hidden="false" customHeight="false" outlineLevel="0" collapsed="false">
      <c r="A2886" s="1" t="n">
        <f aca="true">RAND()</f>
        <v>0.648146181742805</v>
      </c>
      <c r="B2886" s="1" t="n">
        <f aca="true">RAND()</f>
        <v>0.275056844281316</v>
      </c>
      <c r="C2886" s="1" t="n">
        <f aca="false">ABS(A2886-B2886)</f>
        <v>0.373089337461489</v>
      </c>
    </row>
    <row r="2887" customFormat="false" ht="12.75" hidden="false" customHeight="false" outlineLevel="0" collapsed="false">
      <c r="A2887" s="1" t="n">
        <f aca="true">RAND()</f>
        <v>0.492514796351184</v>
      </c>
      <c r="B2887" s="1" t="n">
        <f aca="true">RAND()</f>
        <v>0.799501402704608</v>
      </c>
      <c r="C2887" s="1" t="n">
        <f aca="false">ABS(A2887-B2887)</f>
        <v>0.306986606353424</v>
      </c>
    </row>
    <row r="2888" customFormat="false" ht="12.75" hidden="false" customHeight="false" outlineLevel="0" collapsed="false">
      <c r="A2888" s="1" t="n">
        <f aca="true">RAND()</f>
        <v>0.860489541246323</v>
      </c>
      <c r="B2888" s="1" t="n">
        <f aca="true">RAND()</f>
        <v>0.825547268084244</v>
      </c>
      <c r="C2888" s="1" t="n">
        <f aca="false">ABS(A2888-B2888)</f>
        <v>0.0349422731620787</v>
      </c>
    </row>
    <row r="2889" customFormat="false" ht="12.75" hidden="false" customHeight="false" outlineLevel="0" collapsed="false">
      <c r="A2889" s="1" t="n">
        <f aca="true">RAND()</f>
        <v>0.728714447919264</v>
      </c>
      <c r="B2889" s="1" t="n">
        <f aca="true">RAND()</f>
        <v>0.173236497553208</v>
      </c>
      <c r="C2889" s="1" t="n">
        <f aca="false">ABS(A2889-B2889)</f>
        <v>0.555477950366055</v>
      </c>
    </row>
    <row r="2890" customFormat="false" ht="12.75" hidden="false" customHeight="false" outlineLevel="0" collapsed="false">
      <c r="A2890" s="1" t="n">
        <f aca="true">RAND()</f>
        <v>0.9020460299951</v>
      </c>
      <c r="B2890" s="1" t="n">
        <f aca="true">RAND()</f>
        <v>0.256188640799206</v>
      </c>
      <c r="C2890" s="1" t="n">
        <f aca="false">ABS(A2890-B2890)</f>
        <v>0.645857389195895</v>
      </c>
    </row>
    <row r="2891" customFormat="false" ht="12.75" hidden="false" customHeight="false" outlineLevel="0" collapsed="false">
      <c r="A2891" s="1" t="n">
        <f aca="true">RAND()</f>
        <v>0.748176421360835</v>
      </c>
      <c r="B2891" s="1" t="n">
        <f aca="true">RAND()</f>
        <v>0.103735787068576</v>
      </c>
      <c r="C2891" s="1" t="n">
        <f aca="false">ABS(A2891-B2891)</f>
        <v>0.644440634292258</v>
      </c>
    </row>
    <row r="2892" customFormat="false" ht="12.75" hidden="false" customHeight="false" outlineLevel="0" collapsed="false">
      <c r="A2892" s="1" t="n">
        <f aca="true">RAND()</f>
        <v>0.114748543754406</v>
      </c>
      <c r="B2892" s="1" t="n">
        <f aca="true">RAND()</f>
        <v>0.19790122692026</v>
      </c>
      <c r="C2892" s="1" t="n">
        <f aca="false">ABS(A2892-B2892)</f>
        <v>0.0831526831658538</v>
      </c>
    </row>
    <row r="2893" customFormat="false" ht="12.75" hidden="false" customHeight="false" outlineLevel="0" collapsed="false">
      <c r="A2893" s="1" t="n">
        <f aca="true">RAND()</f>
        <v>0.62104693597883</v>
      </c>
      <c r="B2893" s="1" t="n">
        <f aca="true">RAND()</f>
        <v>0.680251090401154</v>
      </c>
      <c r="C2893" s="1" t="n">
        <f aca="false">ABS(A2893-B2893)</f>
        <v>0.059204154422324</v>
      </c>
    </row>
    <row r="2894" customFormat="false" ht="12.75" hidden="false" customHeight="false" outlineLevel="0" collapsed="false">
      <c r="A2894" s="1" t="n">
        <f aca="true">RAND()</f>
        <v>0.305092816299254</v>
      </c>
      <c r="B2894" s="1" t="n">
        <f aca="true">RAND()</f>
        <v>0.378408660734767</v>
      </c>
      <c r="C2894" s="1" t="n">
        <f aca="false">ABS(A2894-B2894)</f>
        <v>0.0733158444355129</v>
      </c>
    </row>
    <row r="2895" customFormat="false" ht="12.75" hidden="false" customHeight="false" outlineLevel="0" collapsed="false">
      <c r="A2895" s="1" t="n">
        <f aca="true">RAND()</f>
        <v>0.589981771807154</v>
      </c>
      <c r="B2895" s="1" t="n">
        <f aca="true">RAND()</f>
        <v>0.726731343398034</v>
      </c>
      <c r="C2895" s="1" t="n">
        <f aca="false">ABS(A2895-B2895)</f>
        <v>0.13674957159088</v>
      </c>
    </row>
    <row r="2896" customFormat="false" ht="12.75" hidden="false" customHeight="false" outlineLevel="0" collapsed="false">
      <c r="A2896" s="1" t="n">
        <f aca="true">RAND()</f>
        <v>0.0343752700307441</v>
      </c>
      <c r="B2896" s="1" t="n">
        <f aca="true">RAND()</f>
        <v>0.0457858361423711</v>
      </c>
      <c r="C2896" s="1" t="n">
        <f aca="false">ABS(A2896-B2896)</f>
        <v>0.011410566111627</v>
      </c>
    </row>
    <row r="2897" customFormat="false" ht="12.75" hidden="false" customHeight="false" outlineLevel="0" collapsed="false">
      <c r="A2897" s="1" t="n">
        <f aca="true">RAND()</f>
        <v>0.270640717370311</v>
      </c>
      <c r="B2897" s="1" t="n">
        <f aca="true">RAND()</f>
        <v>0.461717018966447</v>
      </c>
      <c r="C2897" s="1" t="n">
        <f aca="false">ABS(A2897-B2897)</f>
        <v>0.191076301596136</v>
      </c>
    </row>
    <row r="2898" customFormat="false" ht="12.75" hidden="false" customHeight="false" outlineLevel="0" collapsed="false">
      <c r="A2898" s="1" t="n">
        <f aca="true">RAND()</f>
        <v>0.71333148656167</v>
      </c>
      <c r="B2898" s="1" t="n">
        <f aca="true">RAND()</f>
        <v>0.79274447619957</v>
      </c>
      <c r="C2898" s="1" t="n">
        <f aca="false">ABS(A2898-B2898)</f>
        <v>0.0794129896378999</v>
      </c>
    </row>
    <row r="2899" customFormat="false" ht="12.75" hidden="false" customHeight="false" outlineLevel="0" collapsed="false">
      <c r="A2899" s="1" t="n">
        <f aca="true">RAND()</f>
        <v>0.343292178553508</v>
      </c>
      <c r="B2899" s="1" t="n">
        <f aca="true">RAND()</f>
        <v>0.0393077507035506</v>
      </c>
      <c r="C2899" s="1" t="n">
        <f aca="false">ABS(A2899-B2899)</f>
        <v>0.303984427849958</v>
      </c>
    </row>
    <row r="2900" customFormat="false" ht="12.75" hidden="false" customHeight="false" outlineLevel="0" collapsed="false">
      <c r="A2900" s="1" t="n">
        <f aca="true">RAND()</f>
        <v>0.48704829010475</v>
      </c>
      <c r="B2900" s="1" t="n">
        <f aca="true">RAND()</f>
        <v>0.368423814409495</v>
      </c>
      <c r="C2900" s="1" t="n">
        <f aca="false">ABS(A2900-B2900)</f>
        <v>0.118624475695255</v>
      </c>
    </row>
    <row r="2901" customFormat="false" ht="12.75" hidden="false" customHeight="false" outlineLevel="0" collapsed="false">
      <c r="A2901" s="1" t="n">
        <f aca="true">RAND()</f>
        <v>0.729512414580245</v>
      </c>
      <c r="B2901" s="1" t="n">
        <f aca="true">RAND()</f>
        <v>0.931024317877119</v>
      </c>
      <c r="C2901" s="1" t="n">
        <f aca="false">ABS(A2901-B2901)</f>
        <v>0.201511903296873</v>
      </c>
    </row>
    <row r="2902" customFormat="false" ht="12.75" hidden="false" customHeight="false" outlineLevel="0" collapsed="false">
      <c r="A2902" s="1" t="n">
        <f aca="true">RAND()</f>
        <v>0.241382693316313</v>
      </c>
      <c r="B2902" s="1" t="n">
        <f aca="true">RAND()</f>
        <v>0.157323628887092</v>
      </c>
      <c r="C2902" s="1" t="n">
        <f aca="false">ABS(A2902-B2902)</f>
        <v>0.0840590644292211</v>
      </c>
    </row>
    <row r="2903" customFormat="false" ht="12.75" hidden="false" customHeight="false" outlineLevel="0" collapsed="false">
      <c r="A2903" s="1" t="n">
        <f aca="true">RAND()</f>
        <v>0.52319441515762</v>
      </c>
      <c r="B2903" s="1" t="n">
        <f aca="true">RAND()</f>
        <v>0.29748521926171</v>
      </c>
      <c r="C2903" s="1" t="n">
        <f aca="false">ABS(A2903-B2903)</f>
        <v>0.225709195895911</v>
      </c>
    </row>
    <row r="2904" customFormat="false" ht="12.75" hidden="false" customHeight="false" outlineLevel="0" collapsed="false">
      <c r="A2904" s="1" t="n">
        <f aca="true">RAND()</f>
        <v>0.792800694031895</v>
      </c>
      <c r="B2904" s="1" t="n">
        <f aca="true">RAND()</f>
        <v>0.706275615153099</v>
      </c>
      <c r="C2904" s="1" t="n">
        <f aca="false">ABS(A2904-B2904)</f>
        <v>0.086525078878796</v>
      </c>
    </row>
    <row r="2905" customFormat="false" ht="12.75" hidden="false" customHeight="false" outlineLevel="0" collapsed="false">
      <c r="A2905" s="1" t="n">
        <f aca="true">RAND()</f>
        <v>0.642427600296334</v>
      </c>
      <c r="B2905" s="1" t="n">
        <f aca="true">RAND()</f>
        <v>0.717117433094505</v>
      </c>
      <c r="C2905" s="1" t="n">
        <f aca="false">ABS(A2905-B2905)</f>
        <v>0.0746898327981708</v>
      </c>
    </row>
    <row r="2906" customFormat="false" ht="12.75" hidden="false" customHeight="false" outlineLevel="0" collapsed="false">
      <c r="A2906" s="1" t="n">
        <f aca="true">RAND()</f>
        <v>0.734890872156292</v>
      </c>
      <c r="B2906" s="1" t="n">
        <f aca="true">RAND()</f>
        <v>0.996723363158605</v>
      </c>
      <c r="C2906" s="1" t="n">
        <f aca="false">ABS(A2906-B2906)</f>
        <v>0.261832491002313</v>
      </c>
    </row>
    <row r="2907" customFormat="false" ht="12.75" hidden="false" customHeight="false" outlineLevel="0" collapsed="false">
      <c r="A2907" s="1" t="n">
        <f aca="true">RAND()</f>
        <v>0.769556969922986</v>
      </c>
      <c r="B2907" s="1" t="n">
        <f aca="true">RAND()</f>
        <v>0.604073740238722</v>
      </c>
      <c r="C2907" s="1" t="n">
        <f aca="false">ABS(A2907-B2907)</f>
        <v>0.165483229684264</v>
      </c>
    </row>
    <row r="2908" customFormat="false" ht="12.75" hidden="false" customHeight="false" outlineLevel="0" collapsed="false">
      <c r="A2908" s="1" t="n">
        <f aca="true">RAND()</f>
        <v>0.366967088344022</v>
      </c>
      <c r="B2908" s="1" t="n">
        <f aca="true">RAND()</f>
        <v>0.0946548153818317</v>
      </c>
      <c r="C2908" s="1" t="n">
        <f aca="false">ABS(A2908-B2908)</f>
        <v>0.272312272962191</v>
      </c>
    </row>
    <row r="2909" customFormat="false" ht="12.75" hidden="false" customHeight="false" outlineLevel="0" collapsed="false">
      <c r="A2909" s="1" t="n">
        <f aca="true">RAND()</f>
        <v>0.245879128572125</v>
      </c>
      <c r="B2909" s="1" t="n">
        <f aca="true">RAND()</f>
        <v>0.0909361404609337</v>
      </c>
      <c r="C2909" s="1" t="n">
        <f aca="false">ABS(A2909-B2909)</f>
        <v>0.154942988111191</v>
      </c>
    </row>
    <row r="2910" customFormat="false" ht="12.75" hidden="false" customHeight="false" outlineLevel="0" collapsed="false">
      <c r="A2910" s="1" t="n">
        <f aca="true">RAND()</f>
        <v>0.305835881876981</v>
      </c>
      <c r="B2910" s="1" t="n">
        <f aca="true">RAND()</f>
        <v>0.0815165694415026</v>
      </c>
      <c r="C2910" s="1" t="n">
        <f aca="false">ABS(A2910-B2910)</f>
        <v>0.224319312435478</v>
      </c>
    </row>
    <row r="2911" customFormat="false" ht="12.75" hidden="false" customHeight="false" outlineLevel="0" collapsed="false">
      <c r="A2911" s="1" t="n">
        <f aca="true">RAND()</f>
        <v>0.669760856157932</v>
      </c>
      <c r="B2911" s="1" t="n">
        <f aca="true">RAND()</f>
        <v>0.199793362897664</v>
      </c>
      <c r="C2911" s="1" t="n">
        <f aca="false">ABS(A2911-B2911)</f>
        <v>0.469967493260268</v>
      </c>
    </row>
    <row r="2912" customFormat="false" ht="12.75" hidden="false" customHeight="false" outlineLevel="0" collapsed="false">
      <c r="A2912" s="1" t="n">
        <f aca="true">RAND()</f>
        <v>0.59250000154855</v>
      </c>
      <c r="B2912" s="1" t="n">
        <f aca="true">RAND()</f>
        <v>0.0645633973767423</v>
      </c>
      <c r="C2912" s="1" t="n">
        <f aca="false">ABS(A2912-B2912)</f>
        <v>0.527936604171808</v>
      </c>
    </row>
    <row r="2913" customFormat="false" ht="12.75" hidden="false" customHeight="false" outlineLevel="0" collapsed="false">
      <c r="A2913" s="1" t="n">
        <f aca="true">RAND()</f>
        <v>0.530349739904437</v>
      </c>
      <c r="B2913" s="1" t="n">
        <f aca="true">RAND()</f>
        <v>0.985583989311718</v>
      </c>
      <c r="C2913" s="1" t="n">
        <f aca="false">ABS(A2913-B2913)</f>
        <v>0.455234249407281</v>
      </c>
    </row>
    <row r="2914" customFormat="false" ht="12.75" hidden="false" customHeight="false" outlineLevel="0" collapsed="false">
      <c r="A2914" s="1" t="n">
        <f aca="true">RAND()</f>
        <v>0.0121109333947083</v>
      </c>
      <c r="B2914" s="1" t="n">
        <f aca="true">RAND()</f>
        <v>0.302658139866193</v>
      </c>
      <c r="C2914" s="1" t="n">
        <f aca="false">ABS(A2914-B2914)</f>
        <v>0.290547206471485</v>
      </c>
    </row>
    <row r="2915" customFormat="false" ht="12.75" hidden="false" customHeight="false" outlineLevel="0" collapsed="false">
      <c r="A2915" s="1" t="n">
        <f aca="true">RAND()</f>
        <v>0.6107791643591</v>
      </c>
      <c r="B2915" s="1" t="n">
        <f aca="true">RAND()</f>
        <v>0.482725024818486</v>
      </c>
      <c r="C2915" s="1" t="n">
        <f aca="false">ABS(A2915-B2915)</f>
        <v>0.128054139540614</v>
      </c>
    </row>
    <row r="2916" customFormat="false" ht="12.75" hidden="false" customHeight="false" outlineLevel="0" collapsed="false">
      <c r="A2916" s="1" t="n">
        <f aca="true">RAND()</f>
        <v>0.691446778219176</v>
      </c>
      <c r="B2916" s="1" t="n">
        <f aca="true">RAND()</f>
        <v>0.954596003498047</v>
      </c>
      <c r="C2916" s="1" t="n">
        <f aca="false">ABS(A2916-B2916)</f>
        <v>0.263149225278871</v>
      </c>
    </row>
    <row r="2917" customFormat="false" ht="12.75" hidden="false" customHeight="false" outlineLevel="0" collapsed="false">
      <c r="A2917" s="1" t="n">
        <f aca="true">RAND()</f>
        <v>0.163868116358536</v>
      </c>
      <c r="B2917" s="1" t="n">
        <f aca="true">RAND()</f>
        <v>0.577060853936943</v>
      </c>
      <c r="C2917" s="1" t="n">
        <f aca="false">ABS(A2917-B2917)</f>
        <v>0.413192737578407</v>
      </c>
    </row>
    <row r="2918" customFormat="false" ht="12.75" hidden="false" customHeight="false" outlineLevel="0" collapsed="false">
      <c r="A2918" s="1" t="n">
        <f aca="true">RAND()</f>
        <v>0.15704727726059</v>
      </c>
      <c r="B2918" s="1" t="n">
        <f aca="true">RAND()</f>
        <v>0.599814777882168</v>
      </c>
      <c r="C2918" s="1" t="n">
        <f aca="false">ABS(A2918-B2918)</f>
        <v>0.442767500621578</v>
      </c>
    </row>
    <row r="2919" customFormat="false" ht="12.75" hidden="false" customHeight="false" outlineLevel="0" collapsed="false">
      <c r="A2919" s="1" t="n">
        <f aca="true">RAND()</f>
        <v>0.405339136368394</v>
      </c>
      <c r="B2919" s="1" t="n">
        <f aca="true">RAND()</f>
        <v>0.0030830542232828</v>
      </c>
      <c r="C2919" s="1" t="n">
        <f aca="false">ABS(A2919-B2919)</f>
        <v>0.402256082145111</v>
      </c>
    </row>
    <row r="2920" customFormat="false" ht="12.75" hidden="false" customHeight="false" outlineLevel="0" collapsed="false">
      <c r="A2920" s="1" t="n">
        <f aca="true">RAND()</f>
        <v>0.362612762601472</v>
      </c>
      <c r="B2920" s="1" t="n">
        <f aca="true">RAND()</f>
        <v>0.888531603010125</v>
      </c>
      <c r="C2920" s="1" t="n">
        <f aca="false">ABS(A2920-B2920)</f>
        <v>0.525918840408653</v>
      </c>
    </row>
    <row r="2921" customFormat="false" ht="12.75" hidden="false" customHeight="false" outlineLevel="0" collapsed="false">
      <c r="A2921" s="1" t="n">
        <f aca="true">RAND()</f>
        <v>0.828049361864468</v>
      </c>
      <c r="B2921" s="1" t="n">
        <f aca="true">RAND()</f>
        <v>0.737554230339928</v>
      </c>
      <c r="C2921" s="1" t="n">
        <f aca="false">ABS(A2921-B2921)</f>
        <v>0.0904951315245399</v>
      </c>
    </row>
    <row r="2922" customFormat="false" ht="12.75" hidden="false" customHeight="false" outlineLevel="0" collapsed="false">
      <c r="A2922" s="1" t="n">
        <f aca="true">RAND()</f>
        <v>0.059122171913491</v>
      </c>
      <c r="B2922" s="1" t="n">
        <f aca="true">RAND()</f>
        <v>0.0578059563310326</v>
      </c>
      <c r="C2922" s="1" t="n">
        <f aca="false">ABS(A2922-B2922)</f>
        <v>0.00131621558245836</v>
      </c>
    </row>
    <row r="2923" customFormat="false" ht="12.75" hidden="false" customHeight="false" outlineLevel="0" collapsed="false">
      <c r="A2923" s="1" t="n">
        <f aca="true">RAND()</f>
        <v>0.142316063542144</v>
      </c>
      <c r="B2923" s="1" t="n">
        <f aca="true">RAND()</f>
        <v>0.944089517893268</v>
      </c>
      <c r="C2923" s="1" t="n">
        <f aca="false">ABS(A2923-B2923)</f>
        <v>0.801773454351124</v>
      </c>
    </row>
    <row r="2924" customFormat="false" ht="12.75" hidden="false" customHeight="false" outlineLevel="0" collapsed="false">
      <c r="A2924" s="1" t="n">
        <f aca="true">RAND()</f>
        <v>0.517184640806908</v>
      </c>
      <c r="B2924" s="1" t="n">
        <f aca="true">RAND()</f>
        <v>0.00664192465812311</v>
      </c>
      <c r="C2924" s="1" t="n">
        <f aca="false">ABS(A2924-B2924)</f>
        <v>0.510542716148785</v>
      </c>
    </row>
    <row r="2925" customFormat="false" ht="12.75" hidden="false" customHeight="false" outlineLevel="0" collapsed="false">
      <c r="A2925" s="1" t="n">
        <f aca="true">RAND()</f>
        <v>0.554890807909279</v>
      </c>
      <c r="B2925" s="1" t="n">
        <f aca="true">RAND()</f>
        <v>0.902423591958275</v>
      </c>
      <c r="C2925" s="1" t="n">
        <f aca="false">ABS(A2925-B2925)</f>
        <v>0.347532784048996</v>
      </c>
    </row>
    <row r="2926" customFormat="false" ht="12.75" hidden="false" customHeight="false" outlineLevel="0" collapsed="false">
      <c r="A2926" s="1" t="n">
        <f aca="true">RAND()</f>
        <v>0.326568922618149</v>
      </c>
      <c r="B2926" s="1" t="n">
        <f aca="true">RAND()</f>
        <v>0.0925568295172453</v>
      </c>
      <c r="C2926" s="1" t="n">
        <f aca="false">ABS(A2926-B2926)</f>
        <v>0.234012093100903</v>
      </c>
    </row>
    <row r="2927" customFormat="false" ht="12.75" hidden="false" customHeight="false" outlineLevel="0" collapsed="false">
      <c r="A2927" s="1" t="n">
        <f aca="true">RAND()</f>
        <v>0.417682116805087</v>
      </c>
      <c r="B2927" s="1" t="n">
        <f aca="true">RAND()</f>
        <v>0.281889602717605</v>
      </c>
      <c r="C2927" s="1" t="n">
        <f aca="false">ABS(A2927-B2927)</f>
        <v>0.135792514087481</v>
      </c>
    </row>
    <row r="2928" customFormat="false" ht="12.75" hidden="false" customHeight="false" outlineLevel="0" collapsed="false">
      <c r="A2928" s="1" t="n">
        <f aca="true">RAND()</f>
        <v>0.773058397609696</v>
      </c>
      <c r="B2928" s="1" t="n">
        <f aca="true">RAND()</f>
        <v>0.56697895672442</v>
      </c>
      <c r="C2928" s="1" t="n">
        <f aca="false">ABS(A2928-B2928)</f>
        <v>0.206079440885276</v>
      </c>
    </row>
    <row r="2929" customFormat="false" ht="12.75" hidden="false" customHeight="false" outlineLevel="0" collapsed="false">
      <c r="A2929" s="1" t="n">
        <f aca="true">RAND()</f>
        <v>0.446658423825557</v>
      </c>
      <c r="B2929" s="1" t="n">
        <f aca="true">RAND()</f>
        <v>0.388291067824353</v>
      </c>
      <c r="C2929" s="1" t="n">
        <f aca="false">ABS(A2929-B2929)</f>
        <v>0.0583673560012044</v>
      </c>
    </row>
    <row r="2930" customFormat="false" ht="12.75" hidden="false" customHeight="false" outlineLevel="0" collapsed="false">
      <c r="A2930" s="1" t="n">
        <f aca="true">RAND()</f>
        <v>0.247704844521934</v>
      </c>
      <c r="B2930" s="1" t="n">
        <f aca="true">RAND()</f>
        <v>0.881545049883971</v>
      </c>
      <c r="C2930" s="1" t="n">
        <f aca="false">ABS(A2930-B2930)</f>
        <v>0.633840205362037</v>
      </c>
    </row>
    <row r="2931" customFormat="false" ht="12.75" hidden="false" customHeight="false" outlineLevel="0" collapsed="false">
      <c r="A2931" s="1" t="n">
        <f aca="true">RAND()</f>
        <v>0.600639294187151</v>
      </c>
      <c r="B2931" s="1" t="n">
        <f aca="true">RAND()</f>
        <v>0.604017839911189</v>
      </c>
      <c r="C2931" s="1" t="n">
        <f aca="false">ABS(A2931-B2931)</f>
        <v>0.00337854572403784</v>
      </c>
    </row>
    <row r="2932" customFormat="false" ht="12.75" hidden="false" customHeight="false" outlineLevel="0" collapsed="false">
      <c r="A2932" s="1" t="n">
        <f aca="true">RAND()</f>
        <v>0.452792298942762</v>
      </c>
      <c r="B2932" s="1" t="n">
        <f aca="true">RAND()</f>
        <v>0.847310594181894</v>
      </c>
      <c r="C2932" s="1" t="n">
        <f aca="false">ABS(A2932-B2932)</f>
        <v>0.394518295239133</v>
      </c>
    </row>
    <row r="2933" customFormat="false" ht="12.75" hidden="false" customHeight="false" outlineLevel="0" collapsed="false">
      <c r="A2933" s="1" t="n">
        <f aca="true">RAND()</f>
        <v>0.64140483982366</v>
      </c>
      <c r="B2933" s="1" t="n">
        <f aca="true">RAND()</f>
        <v>0.558399317600459</v>
      </c>
      <c r="C2933" s="1" t="n">
        <f aca="false">ABS(A2933-B2933)</f>
        <v>0.0830055222232002</v>
      </c>
    </row>
    <row r="2934" customFormat="false" ht="12.75" hidden="false" customHeight="false" outlineLevel="0" collapsed="false">
      <c r="A2934" s="1" t="n">
        <f aca="true">RAND()</f>
        <v>0.0590114343678333</v>
      </c>
      <c r="B2934" s="1" t="n">
        <f aca="true">RAND()</f>
        <v>0.665876316669526</v>
      </c>
      <c r="C2934" s="1" t="n">
        <f aca="false">ABS(A2934-B2934)</f>
        <v>0.606864882301693</v>
      </c>
    </row>
    <row r="2935" customFormat="false" ht="12.75" hidden="false" customHeight="false" outlineLevel="0" collapsed="false">
      <c r="A2935" s="1" t="n">
        <f aca="true">RAND()</f>
        <v>0.978482495425114</v>
      </c>
      <c r="B2935" s="1" t="n">
        <f aca="true">RAND()</f>
        <v>0.906128854810769</v>
      </c>
      <c r="C2935" s="1" t="n">
        <f aca="false">ABS(A2935-B2935)</f>
        <v>0.0723536406143449</v>
      </c>
    </row>
    <row r="2936" customFormat="false" ht="12.75" hidden="false" customHeight="false" outlineLevel="0" collapsed="false">
      <c r="A2936" s="1" t="n">
        <f aca="true">RAND()</f>
        <v>0.877255175237898</v>
      </c>
      <c r="B2936" s="1" t="n">
        <f aca="true">RAND()</f>
        <v>0.473739731817038</v>
      </c>
      <c r="C2936" s="1" t="n">
        <f aca="false">ABS(A2936-B2936)</f>
        <v>0.40351544342086</v>
      </c>
    </row>
    <row r="2937" customFormat="false" ht="12.75" hidden="false" customHeight="false" outlineLevel="0" collapsed="false">
      <c r="A2937" s="1" t="n">
        <f aca="true">RAND()</f>
        <v>0.65524572383439</v>
      </c>
      <c r="B2937" s="1" t="n">
        <f aca="true">RAND()</f>
        <v>0.343691103269979</v>
      </c>
      <c r="C2937" s="1" t="n">
        <f aca="false">ABS(A2937-B2937)</f>
        <v>0.311554620564411</v>
      </c>
    </row>
    <row r="2938" customFormat="false" ht="12.75" hidden="false" customHeight="false" outlineLevel="0" collapsed="false">
      <c r="A2938" s="1" t="n">
        <f aca="true">RAND()</f>
        <v>0.0964331462277228</v>
      </c>
      <c r="B2938" s="1" t="n">
        <f aca="true">RAND()</f>
        <v>0.797862192872924</v>
      </c>
      <c r="C2938" s="1" t="n">
        <f aca="false">ABS(A2938-B2938)</f>
        <v>0.701429046645201</v>
      </c>
    </row>
    <row r="2939" customFormat="false" ht="12.75" hidden="false" customHeight="false" outlineLevel="0" collapsed="false">
      <c r="A2939" s="1" t="n">
        <f aca="true">RAND()</f>
        <v>0.764343098455387</v>
      </c>
      <c r="B2939" s="1" t="n">
        <f aca="true">RAND()</f>
        <v>0.414779152391953</v>
      </c>
      <c r="C2939" s="1" t="n">
        <f aca="false">ABS(A2939-B2939)</f>
        <v>0.349563946063434</v>
      </c>
    </row>
    <row r="2940" customFormat="false" ht="12.75" hidden="false" customHeight="false" outlineLevel="0" collapsed="false">
      <c r="A2940" s="1" t="n">
        <f aca="true">RAND()</f>
        <v>0.503517961026968</v>
      </c>
      <c r="B2940" s="1" t="n">
        <f aca="true">RAND()</f>
        <v>0.145374990952803</v>
      </c>
      <c r="C2940" s="1" t="n">
        <f aca="false">ABS(A2940-B2940)</f>
        <v>0.358142970074165</v>
      </c>
    </row>
    <row r="2941" customFormat="false" ht="12.75" hidden="false" customHeight="false" outlineLevel="0" collapsed="false">
      <c r="A2941" s="1" t="n">
        <f aca="true">RAND()</f>
        <v>0.882601672757835</v>
      </c>
      <c r="B2941" s="1" t="n">
        <f aca="true">RAND()</f>
        <v>0.973367729204959</v>
      </c>
      <c r="C2941" s="1" t="n">
        <f aca="false">ABS(A2941-B2941)</f>
        <v>0.090766056447124</v>
      </c>
    </row>
    <row r="2942" customFormat="false" ht="12.75" hidden="false" customHeight="false" outlineLevel="0" collapsed="false">
      <c r="A2942" s="1" t="n">
        <f aca="true">RAND()</f>
        <v>0.514374252060395</v>
      </c>
      <c r="B2942" s="1" t="n">
        <f aca="true">RAND()</f>
        <v>0.871268491314701</v>
      </c>
      <c r="C2942" s="1" t="n">
        <f aca="false">ABS(A2942-B2942)</f>
        <v>0.356894239254306</v>
      </c>
    </row>
    <row r="2943" customFormat="false" ht="12.75" hidden="false" customHeight="false" outlineLevel="0" collapsed="false">
      <c r="A2943" s="1" t="n">
        <f aca="true">RAND()</f>
        <v>0.47407656494788</v>
      </c>
      <c r="B2943" s="1" t="n">
        <f aca="true">RAND()</f>
        <v>0.294474844260224</v>
      </c>
      <c r="C2943" s="1" t="n">
        <f aca="false">ABS(A2943-B2943)</f>
        <v>0.179601720687656</v>
      </c>
    </row>
    <row r="2944" customFormat="false" ht="12.75" hidden="false" customHeight="false" outlineLevel="0" collapsed="false">
      <c r="A2944" s="1" t="n">
        <f aca="true">RAND()</f>
        <v>0.0672700190148301</v>
      </c>
      <c r="B2944" s="1" t="n">
        <f aca="true">RAND()</f>
        <v>0.754125858812273</v>
      </c>
      <c r="C2944" s="1" t="n">
        <f aca="false">ABS(A2944-B2944)</f>
        <v>0.686855839797443</v>
      </c>
    </row>
    <row r="2945" customFormat="false" ht="12.75" hidden="false" customHeight="false" outlineLevel="0" collapsed="false">
      <c r="A2945" s="1" t="n">
        <f aca="true">RAND()</f>
        <v>0.539904839497485</v>
      </c>
      <c r="B2945" s="1" t="n">
        <f aca="true">RAND()</f>
        <v>0.344147981140993</v>
      </c>
      <c r="C2945" s="1" t="n">
        <f aca="false">ABS(A2945-B2945)</f>
        <v>0.195756858356492</v>
      </c>
    </row>
    <row r="2946" customFormat="false" ht="12.75" hidden="false" customHeight="false" outlineLevel="0" collapsed="false">
      <c r="A2946" s="1" t="n">
        <f aca="true">RAND()</f>
        <v>0.532630836385937</v>
      </c>
      <c r="B2946" s="1" t="n">
        <f aca="true">RAND()</f>
        <v>0.902375970607773</v>
      </c>
      <c r="C2946" s="1" t="n">
        <f aca="false">ABS(A2946-B2946)</f>
        <v>0.369745134221836</v>
      </c>
    </row>
    <row r="2947" customFormat="false" ht="12.75" hidden="false" customHeight="false" outlineLevel="0" collapsed="false">
      <c r="A2947" s="1" t="n">
        <f aca="true">RAND()</f>
        <v>0.544867911207908</v>
      </c>
      <c r="B2947" s="1" t="n">
        <f aca="true">RAND()</f>
        <v>0.0198008759687471</v>
      </c>
      <c r="C2947" s="1" t="n">
        <f aca="false">ABS(A2947-B2947)</f>
        <v>0.525067035239161</v>
      </c>
    </row>
    <row r="2948" customFormat="false" ht="12.75" hidden="false" customHeight="false" outlineLevel="0" collapsed="false">
      <c r="A2948" s="1" t="n">
        <f aca="true">RAND()</f>
        <v>0.299698758472655</v>
      </c>
      <c r="B2948" s="1" t="n">
        <f aca="true">RAND()</f>
        <v>0.977767861536695</v>
      </c>
      <c r="C2948" s="1" t="n">
        <f aca="false">ABS(A2948-B2948)</f>
        <v>0.67806910306404</v>
      </c>
    </row>
    <row r="2949" customFormat="false" ht="12.75" hidden="false" customHeight="false" outlineLevel="0" collapsed="false">
      <c r="A2949" s="1" t="n">
        <f aca="true">RAND()</f>
        <v>0.488687066508664</v>
      </c>
      <c r="B2949" s="1" t="n">
        <f aca="true">RAND()</f>
        <v>0.871873270122286</v>
      </c>
      <c r="C2949" s="1" t="n">
        <f aca="false">ABS(A2949-B2949)</f>
        <v>0.383186203613622</v>
      </c>
    </row>
    <row r="2950" customFormat="false" ht="12.75" hidden="false" customHeight="false" outlineLevel="0" collapsed="false">
      <c r="A2950" s="1" t="n">
        <f aca="true">RAND()</f>
        <v>0.229095633533087</v>
      </c>
      <c r="B2950" s="1" t="n">
        <f aca="true">RAND()</f>
        <v>0.476188188572367</v>
      </c>
      <c r="C2950" s="1" t="n">
        <f aca="false">ABS(A2950-B2950)</f>
        <v>0.24709255503928</v>
      </c>
    </row>
    <row r="2951" customFormat="false" ht="12.75" hidden="false" customHeight="false" outlineLevel="0" collapsed="false">
      <c r="A2951" s="1" t="n">
        <f aca="true">RAND()</f>
        <v>0.744413028875623</v>
      </c>
      <c r="B2951" s="1" t="n">
        <f aca="true">RAND()</f>
        <v>0.763113654935451</v>
      </c>
      <c r="C2951" s="1" t="n">
        <f aca="false">ABS(A2951-B2951)</f>
        <v>0.0187006260598283</v>
      </c>
    </row>
    <row r="2952" customFormat="false" ht="12.75" hidden="false" customHeight="false" outlineLevel="0" collapsed="false">
      <c r="A2952" s="1" t="n">
        <f aca="true">RAND()</f>
        <v>0.1808463844821</v>
      </c>
      <c r="B2952" s="1" t="n">
        <f aca="true">RAND()</f>
        <v>0.306304907467888</v>
      </c>
      <c r="C2952" s="1" t="n">
        <f aca="false">ABS(A2952-B2952)</f>
        <v>0.125458522985789</v>
      </c>
    </row>
    <row r="2953" customFormat="false" ht="12.75" hidden="false" customHeight="false" outlineLevel="0" collapsed="false">
      <c r="A2953" s="1" t="n">
        <f aca="true">RAND()</f>
        <v>0.767355061996874</v>
      </c>
      <c r="B2953" s="1" t="n">
        <f aca="true">RAND()</f>
        <v>0.301157619722787</v>
      </c>
      <c r="C2953" s="1" t="n">
        <f aca="false">ABS(A2953-B2953)</f>
        <v>0.466197442274087</v>
      </c>
    </row>
    <row r="2954" customFormat="false" ht="12.75" hidden="false" customHeight="false" outlineLevel="0" collapsed="false">
      <c r="A2954" s="1" t="n">
        <f aca="true">RAND()</f>
        <v>0.123015541956927</v>
      </c>
      <c r="B2954" s="1" t="n">
        <f aca="true">RAND()</f>
        <v>0.245609330359396</v>
      </c>
      <c r="C2954" s="1" t="n">
        <f aca="false">ABS(A2954-B2954)</f>
        <v>0.122593788402468</v>
      </c>
    </row>
    <row r="2955" customFormat="false" ht="12.75" hidden="false" customHeight="false" outlineLevel="0" collapsed="false">
      <c r="A2955" s="1" t="n">
        <f aca="true">RAND()</f>
        <v>0.745769548825</v>
      </c>
      <c r="B2955" s="1" t="n">
        <f aca="true">RAND()</f>
        <v>0.283739511669745</v>
      </c>
      <c r="C2955" s="1" t="n">
        <f aca="false">ABS(A2955-B2955)</f>
        <v>0.462030037155255</v>
      </c>
    </row>
    <row r="2956" customFormat="false" ht="12.75" hidden="false" customHeight="false" outlineLevel="0" collapsed="false">
      <c r="A2956" s="1" t="n">
        <f aca="true">RAND()</f>
        <v>0.832784415539392</v>
      </c>
      <c r="B2956" s="1" t="n">
        <f aca="true">RAND()</f>
        <v>0.0240514947174941</v>
      </c>
      <c r="C2956" s="1" t="n">
        <f aca="false">ABS(A2956-B2956)</f>
        <v>0.808732920821898</v>
      </c>
    </row>
    <row r="2957" customFormat="false" ht="12.75" hidden="false" customHeight="false" outlineLevel="0" collapsed="false">
      <c r="A2957" s="1" t="n">
        <f aca="true">RAND()</f>
        <v>0.991932747021649</v>
      </c>
      <c r="B2957" s="1" t="n">
        <f aca="true">RAND()</f>
        <v>0.3105468678326</v>
      </c>
      <c r="C2957" s="1" t="n">
        <f aca="false">ABS(A2957-B2957)</f>
        <v>0.68138587918905</v>
      </c>
    </row>
    <row r="2958" customFormat="false" ht="12.75" hidden="false" customHeight="false" outlineLevel="0" collapsed="false">
      <c r="A2958" s="1" t="n">
        <f aca="true">RAND()</f>
        <v>0.677377129288979</v>
      </c>
      <c r="B2958" s="1" t="n">
        <f aca="true">RAND()</f>
        <v>0.199761490850431</v>
      </c>
      <c r="C2958" s="1" t="n">
        <f aca="false">ABS(A2958-B2958)</f>
        <v>0.477615638438548</v>
      </c>
    </row>
    <row r="2959" customFormat="false" ht="12.75" hidden="false" customHeight="false" outlineLevel="0" collapsed="false">
      <c r="A2959" s="1" t="n">
        <f aca="true">RAND()</f>
        <v>0.389325189781748</v>
      </c>
      <c r="B2959" s="1" t="n">
        <f aca="true">RAND()</f>
        <v>0.363400156936084</v>
      </c>
      <c r="C2959" s="1" t="n">
        <f aca="false">ABS(A2959-B2959)</f>
        <v>0.0259250328456634</v>
      </c>
    </row>
    <row r="2960" customFormat="false" ht="12.75" hidden="false" customHeight="false" outlineLevel="0" collapsed="false">
      <c r="A2960" s="1" t="n">
        <f aca="true">RAND()</f>
        <v>0.443208529872241</v>
      </c>
      <c r="B2960" s="1" t="n">
        <f aca="true">RAND()</f>
        <v>0.473365839015785</v>
      </c>
      <c r="C2960" s="1" t="n">
        <f aca="false">ABS(A2960-B2960)</f>
        <v>0.0301573091435445</v>
      </c>
    </row>
    <row r="2961" customFormat="false" ht="12.75" hidden="false" customHeight="false" outlineLevel="0" collapsed="false">
      <c r="A2961" s="1" t="n">
        <f aca="true">RAND()</f>
        <v>0.287373381300852</v>
      </c>
      <c r="B2961" s="1" t="n">
        <f aca="true">RAND()</f>
        <v>0.331609298003299</v>
      </c>
      <c r="C2961" s="1" t="n">
        <f aca="false">ABS(A2961-B2961)</f>
        <v>0.0442359167024474</v>
      </c>
    </row>
    <row r="2962" customFormat="false" ht="12.75" hidden="false" customHeight="false" outlineLevel="0" collapsed="false">
      <c r="A2962" s="1" t="n">
        <f aca="true">RAND()</f>
        <v>0.00640415257285474</v>
      </c>
      <c r="B2962" s="1" t="n">
        <f aca="true">RAND()</f>
        <v>0.609711939815405</v>
      </c>
      <c r="C2962" s="1" t="n">
        <f aca="false">ABS(A2962-B2962)</f>
        <v>0.60330778724255</v>
      </c>
    </row>
    <row r="2963" customFormat="false" ht="12.75" hidden="false" customHeight="false" outlineLevel="0" collapsed="false">
      <c r="A2963" s="1" t="n">
        <f aca="true">RAND()</f>
        <v>0.152625830147362</v>
      </c>
      <c r="B2963" s="1" t="n">
        <f aca="true">RAND()</f>
        <v>0.737350705316287</v>
      </c>
      <c r="C2963" s="1" t="n">
        <f aca="false">ABS(A2963-B2963)</f>
        <v>0.584724875168926</v>
      </c>
    </row>
    <row r="2964" customFormat="false" ht="12.75" hidden="false" customHeight="false" outlineLevel="0" collapsed="false">
      <c r="A2964" s="1" t="n">
        <f aca="true">RAND()</f>
        <v>0.274612573103524</v>
      </c>
      <c r="B2964" s="1" t="n">
        <f aca="true">RAND()</f>
        <v>0.953332244134761</v>
      </c>
      <c r="C2964" s="1" t="n">
        <f aca="false">ABS(A2964-B2964)</f>
        <v>0.678719671031237</v>
      </c>
    </row>
    <row r="2965" customFormat="false" ht="12.75" hidden="false" customHeight="false" outlineLevel="0" collapsed="false">
      <c r="A2965" s="1" t="n">
        <f aca="true">RAND()</f>
        <v>0.507394103052032</v>
      </c>
      <c r="B2965" s="1" t="n">
        <f aca="true">RAND()</f>
        <v>0.565657710732178</v>
      </c>
      <c r="C2965" s="1" t="n">
        <f aca="false">ABS(A2965-B2965)</f>
        <v>0.0582636076801459</v>
      </c>
    </row>
    <row r="2966" customFormat="false" ht="12.75" hidden="false" customHeight="false" outlineLevel="0" collapsed="false">
      <c r="A2966" s="1" t="n">
        <f aca="true">RAND()</f>
        <v>0.0944451846114371</v>
      </c>
      <c r="B2966" s="1" t="n">
        <f aca="true">RAND()</f>
        <v>0.16814279853311</v>
      </c>
      <c r="C2966" s="1" t="n">
        <f aca="false">ABS(A2966-B2966)</f>
        <v>0.0736976139216727</v>
      </c>
    </row>
    <row r="2967" customFormat="false" ht="12.75" hidden="false" customHeight="false" outlineLevel="0" collapsed="false">
      <c r="A2967" s="1" t="n">
        <f aca="true">RAND()</f>
        <v>0.842977971379258</v>
      </c>
      <c r="B2967" s="1" t="n">
        <f aca="true">RAND()</f>
        <v>0.664883845921926</v>
      </c>
      <c r="C2967" s="1" t="n">
        <f aca="false">ABS(A2967-B2967)</f>
        <v>0.178094125457332</v>
      </c>
    </row>
    <row r="2968" customFormat="false" ht="12.75" hidden="false" customHeight="false" outlineLevel="0" collapsed="false">
      <c r="A2968" s="1" t="n">
        <f aca="true">RAND()</f>
        <v>0.564961834950211</v>
      </c>
      <c r="B2968" s="1" t="n">
        <f aca="true">RAND()</f>
        <v>0.380026199001793</v>
      </c>
      <c r="C2968" s="1" t="n">
        <f aca="false">ABS(A2968-B2968)</f>
        <v>0.184935635948418</v>
      </c>
    </row>
    <row r="2969" customFormat="false" ht="12.75" hidden="false" customHeight="false" outlineLevel="0" collapsed="false">
      <c r="A2969" s="1" t="n">
        <f aca="true">RAND()</f>
        <v>0.542282163988037</v>
      </c>
      <c r="B2969" s="1" t="n">
        <f aca="true">RAND()</f>
        <v>0.908306156269768</v>
      </c>
      <c r="C2969" s="1" t="n">
        <f aca="false">ABS(A2969-B2969)</f>
        <v>0.366023992281731</v>
      </c>
    </row>
    <row r="2970" customFormat="false" ht="12.75" hidden="false" customHeight="false" outlineLevel="0" collapsed="false">
      <c r="A2970" s="1" t="n">
        <f aca="true">RAND()</f>
        <v>0.544662335901919</v>
      </c>
      <c r="B2970" s="1" t="n">
        <f aca="true">RAND()</f>
        <v>0.747956603119607</v>
      </c>
      <c r="C2970" s="1" t="n">
        <f aca="false">ABS(A2970-B2970)</f>
        <v>0.203294267217688</v>
      </c>
    </row>
    <row r="2971" customFormat="false" ht="12.75" hidden="false" customHeight="false" outlineLevel="0" collapsed="false">
      <c r="A2971" s="1" t="n">
        <f aca="true">RAND()</f>
        <v>0.908907295887277</v>
      </c>
      <c r="B2971" s="1" t="n">
        <f aca="true">RAND()</f>
        <v>0.79129147908876</v>
      </c>
      <c r="C2971" s="1" t="n">
        <f aca="false">ABS(A2971-B2971)</f>
        <v>0.117615816798517</v>
      </c>
    </row>
    <row r="2972" customFormat="false" ht="12.75" hidden="false" customHeight="false" outlineLevel="0" collapsed="false">
      <c r="A2972" s="1" t="n">
        <f aca="true">RAND()</f>
        <v>0.872870729334019</v>
      </c>
      <c r="B2972" s="1" t="n">
        <f aca="true">RAND()</f>
        <v>0.216268512898499</v>
      </c>
      <c r="C2972" s="1" t="n">
        <f aca="false">ABS(A2972-B2972)</f>
        <v>0.656602216435519</v>
      </c>
    </row>
    <row r="2973" customFormat="false" ht="12.75" hidden="false" customHeight="false" outlineLevel="0" collapsed="false">
      <c r="A2973" s="1" t="n">
        <f aca="true">RAND()</f>
        <v>0.718652227910678</v>
      </c>
      <c r="B2973" s="1" t="n">
        <f aca="true">RAND()</f>
        <v>0.548660045189846</v>
      </c>
      <c r="C2973" s="1" t="n">
        <f aca="false">ABS(A2973-B2973)</f>
        <v>0.169992182720833</v>
      </c>
    </row>
    <row r="2974" customFormat="false" ht="12.75" hidden="false" customHeight="false" outlineLevel="0" collapsed="false">
      <c r="A2974" s="1" t="n">
        <f aca="true">RAND()</f>
        <v>0.750937870963589</v>
      </c>
      <c r="B2974" s="1" t="n">
        <f aca="true">RAND()</f>
        <v>0.575202999191265</v>
      </c>
      <c r="C2974" s="1" t="n">
        <f aca="false">ABS(A2974-B2974)</f>
        <v>0.175734871772324</v>
      </c>
    </row>
    <row r="2975" customFormat="false" ht="12.75" hidden="false" customHeight="false" outlineLevel="0" collapsed="false">
      <c r="A2975" s="1" t="n">
        <f aca="true">RAND()</f>
        <v>0.723261238936012</v>
      </c>
      <c r="B2975" s="1" t="n">
        <f aca="true">RAND()</f>
        <v>0.538887560270954</v>
      </c>
      <c r="C2975" s="1" t="n">
        <f aca="false">ABS(A2975-B2975)</f>
        <v>0.184373678665058</v>
      </c>
    </row>
    <row r="2976" customFormat="false" ht="12.75" hidden="false" customHeight="false" outlineLevel="0" collapsed="false">
      <c r="A2976" s="1" t="n">
        <f aca="true">RAND()</f>
        <v>0.204083977501427</v>
      </c>
      <c r="B2976" s="1" t="n">
        <f aca="true">RAND()</f>
        <v>0.431953280187615</v>
      </c>
      <c r="C2976" s="1" t="n">
        <f aca="false">ABS(A2976-B2976)</f>
        <v>0.227869302686188</v>
      </c>
    </row>
    <row r="2977" customFormat="false" ht="12.75" hidden="false" customHeight="false" outlineLevel="0" collapsed="false">
      <c r="A2977" s="1" t="n">
        <f aca="true">RAND()</f>
        <v>0.507682424815598</v>
      </c>
      <c r="B2977" s="1" t="n">
        <f aca="true">RAND()</f>
        <v>0.144456210438233</v>
      </c>
      <c r="C2977" s="1" t="n">
        <f aca="false">ABS(A2977-B2977)</f>
        <v>0.363226214377365</v>
      </c>
    </row>
    <row r="2978" customFormat="false" ht="12.75" hidden="false" customHeight="false" outlineLevel="0" collapsed="false">
      <c r="A2978" s="1" t="n">
        <f aca="true">RAND()</f>
        <v>0.605258008704231</v>
      </c>
      <c r="B2978" s="1" t="n">
        <f aca="true">RAND()</f>
        <v>0.737665936408848</v>
      </c>
      <c r="C2978" s="1" t="n">
        <f aca="false">ABS(A2978-B2978)</f>
        <v>0.132407927704617</v>
      </c>
    </row>
    <row r="2979" customFormat="false" ht="12.75" hidden="false" customHeight="false" outlineLevel="0" collapsed="false">
      <c r="A2979" s="1" t="n">
        <f aca="true">RAND()</f>
        <v>0.892441083722562</v>
      </c>
      <c r="B2979" s="1" t="n">
        <f aca="true">RAND()</f>
        <v>0.285185926123768</v>
      </c>
      <c r="C2979" s="1" t="n">
        <f aca="false">ABS(A2979-B2979)</f>
        <v>0.607255157598795</v>
      </c>
    </row>
    <row r="2980" customFormat="false" ht="12.75" hidden="false" customHeight="false" outlineLevel="0" collapsed="false">
      <c r="A2980" s="1" t="n">
        <f aca="true">RAND()</f>
        <v>0.790109764382163</v>
      </c>
      <c r="B2980" s="1" t="n">
        <f aca="true">RAND()</f>
        <v>0.524300791267259</v>
      </c>
      <c r="C2980" s="1" t="n">
        <f aca="false">ABS(A2980-B2980)</f>
        <v>0.265808973114904</v>
      </c>
    </row>
    <row r="2981" customFormat="false" ht="12.75" hidden="false" customHeight="false" outlineLevel="0" collapsed="false">
      <c r="A2981" s="1" t="n">
        <f aca="true">RAND()</f>
        <v>0.685540750767593</v>
      </c>
      <c r="B2981" s="1" t="n">
        <f aca="true">RAND()</f>
        <v>0.617145287219886</v>
      </c>
      <c r="C2981" s="1" t="n">
        <f aca="false">ABS(A2981-B2981)</f>
        <v>0.0683954635477074</v>
      </c>
    </row>
    <row r="2982" customFormat="false" ht="12.75" hidden="false" customHeight="false" outlineLevel="0" collapsed="false">
      <c r="A2982" s="1" t="n">
        <f aca="true">RAND()</f>
        <v>0.728554757154951</v>
      </c>
      <c r="B2982" s="1" t="n">
        <f aca="true">RAND()</f>
        <v>0.160705158230114</v>
      </c>
      <c r="C2982" s="1" t="n">
        <f aca="false">ABS(A2982-B2982)</f>
        <v>0.567849598924837</v>
      </c>
    </row>
    <row r="2983" customFormat="false" ht="12.75" hidden="false" customHeight="false" outlineLevel="0" collapsed="false">
      <c r="A2983" s="1" t="n">
        <f aca="true">RAND()</f>
        <v>0.607422103394363</v>
      </c>
      <c r="B2983" s="1" t="n">
        <f aca="true">RAND()</f>
        <v>0.386457662630309</v>
      </c>
      <c r="C2983" s="1" t="n">
        <f aca="false">ABS(A2983-B2983)</f>
        <v>0.220964440764054</v>
      </c>
    </row>
    <row r="2984" customFormat="false" ht="12.75" hidden="false" customHeight="false" outlineLevel="0" collapsed="false">
      <c r="A2984" s="1" t="n">
        <f aca="true">RAND()</f>
        <v>0.505505550608121</v>
      </c>
      <c r="B2984" s="1" t="n">
        <f aca="true">RAND()</f>
        <v>0.26182714409692</v>
      </c>
      <c r="C2984" s="1" t="n">
        <f aca="false">ABS(A2984-B2984)</f>
        <v>0.243678406511201</v>
      </c>
    </row>
    <row r="2985" customFormat="false" ht="12.75" hidden="false" customHeight="false" outlineLevel="0" collapsed="false">
      <c r="A2985" s="1" t="n">
        <f aca="true">RAND()</f>
        <v>0.536360736936522</v>
      </c>
      <c r="B2985" s="1" t="n">
        <f aca="true">RAND()</f>
        <v>0.0307912598754418</v>
      </c>
      <c r="C2985" s="1" t="n">
        <f aca="false">ABS(A2985-B2985)</f>
        <v>0.505569477061081</v>
      </c>
    </row>
    <row r="2986" customFormat="false" ht="12.75" hidden="false" customHeight="false" outlineLevel="0" collapsed="false">
      <c r="A2986" s="1" t="n">
        <f aca="true">RAND()</f>
        <v>0.606321200993699</v>
      </c>
      <c r="B2986" s="1" t="n">
        <f aca="true">RAND()</f>
        <v>0.414593000353856</v>
      </c>
      <c r="C2986" s="1" t="n">
        <f aca="false">ABS(A2986-B2986)</f>
        <v>0.191728200639843</v>
      </c>
    </row>
    <row r="2987" customFormat="false" ht="12.75" hidden="false" customHeight="false" outlineLevel="0" collapsed="false">
      <c r="A2987" s="1" t="n">
        <f aca="true">RAND()</f>
        <v>0.271711009943681</v>
      </c>
      <c r="B2987" s="1" t="n">
        <f aca="true">RAND()</f>
        <v>0.728668857268066</v>
      </c>
      <c r="C2987" s="1" t="n">
        <f aca="false">ABS(A2987-B2987)</f>
        <v>0.456957847324385</v>
      </c>
    </row>
    <row r="2988" customFormat="false" ht="12.75" hidden="false" customHeight="false" outlineLevel="0" collapsed="false">
      <c r="A2988" s="1" t="n">
        <f aca="true">RAND()</f>
        <v>0.745244046912733</v>
      </c>
      <c r="B2988" s="1" t="n">
        <f aca="true">RAND()</f>
        <v>0.762124966564968</v>
      </c>
      <c r="C2988" s="1" t="n">
        <f aca="false">ABS(A2988-B2988)</f>
        <v>0.016880919652235</v>
      </c>
    </row>
    <row r="2989" customFormat="false" ht="12.75" hidden="false" customHeight="false" outlineLevel="0" collapsed="false">
      <c r="A2989" s="1" t="n">
        <f aca="true">RAND()</f>
        <v>0.307594580939921</v>
      </c>
      <c r="B2989" s="1" t="n">
        <f aca="true">RAND()</f>
        <v>0.900923563194963</v>
      </c>
      <c r="C2989" s="1" t="n">
        <f aca="false">ABS(A2989-B2989)</f>
        <v>0.593328982255042</v>
      </c>
    </row>
    <row r="2990" customFormat="false" ht="12.75" hidden="false" customHeight="false" outlineLevel="0" collapsed="false">
      <c r="A2990" s="1" t="n">
        <f aca="true">RAND()</f>
        <v>0.790994208741642</v>
      </c>
      <c r="B2990" s="1" t="n">
        <f aca="true">RAND()</f>
        <v>0.499751007801007</v>
      </c>
      <c r="C2990" s="1" t="n">
        <f aca="false">ABS(A2990-B2990)</f>
        <v>0.291243200940635</v>
      </c>
    </row>
    <row r="2991" customFormat="false" ht="12.75" hidden="false" customHeight="false" outlineLevel="0" collapsed="false">
      <c r="A2991" s="1" t="n">
        <f aca="true">RAND()</f>
        <v>0.408423194997718</v>
      </c>
      <c r="B2991" s="1" t="n">
        <f aca="true">RAND()</f>
        <v>0.514323076519236</v>
      </c>
      <c r="C2991" s="1" t="n">
        <f aca="false">ABS(A2991-B2991)</f>
        <v>0.105899881521517</v>
      </c>
    </row>
    <row r="2992" customFormat="false" ht="12.75" hidden="false" customHeight="false" outlineLevel="0" collapsed="false">
      <c r="A2992" s="1" t="n">
        <f aca="true">RAND()</f>
        <v>0.102707332053315</v>
      </c>
      <c r="B2992" s="1" t="n">
        <f aca="true">RAND()</f>
        <v>0.959639668640523</v>
      </c>
      <c r="C2992" s="1" t="n">
        <f aca="false">ABS(A2992-B2992)</f>
        <v>0.856932336587208</v>
      </c>
    </row>
    <row r="2993" customFormat="false" ht="12.75" hidden="false" customHeight="false" outlineLevel="0" collapsed="false">
      <c r="A2993" s="1" t="n">
        <f aca="true">RAND()</f>
        <v>0.418033842201277</v>
      </c>
      <c r="B2993" s="1" t="n">
        <f aca="true">RAND()</f>
        <v>0.663326983468486</v>
      </c>
      <c r="C2993" s="1" t="n">
        <f aca="false">ABS(A2993-B2993)</f>
        <v>0.245293141267208</v>
      </c>
    </row>
    <row r="2994" customFormat="false" ht="12.75" hidden="false" customHeight="false" outlineLevel="0" collapsed="false">
      <c r="A2994" s="1" t="n">
        <f aca="true">RAND()</f>
        <v>0.382512047500633</v>
      </c>
      <c r="B2994" s="1" t="n">
        <f aca="true">RAND()</f>
        <v>0.428971302671787</v>
      </c>
      <c r="C2994" s="1" t="n">
        <f aca="false">ABS(A2994-B2994)</f>
        <v>0.046459255171154</v>
      </c>
    </row>
    <row r="2995" customFormat="false" ht="12.75" hidden="false" customHeight="false" outlineLevel="0" collapsed="false">
      <c r="A2995" s="1" t="n">
        <f aca="true">RAND()</f>
        <v>0.738773954888261</v>
      </c>
      <c r="B2995" s="1" t="n">
        <f aca="true">RAND()</f>
        <v>0.273125517362536</v>
      </c>
      <c r="C2995" s="1" t="n">
        <f aca="false">ABS(A2995-B2995)</f>
        <v>0.465648437525725</v>
      </c>
    </row>
    <row r="2996" customFormat="false" ht="12.75" hidden="false" customHeight="false" outlineLevel="0" collapsed="false">
      <c r="A2996" s="1" t="n">
        <f aca="true">RAND()</f>
        <v>0.0407167910980156</v>
      </c>
      <c r="B2996" s="1" t="n">
        <f aca="true">RAND()</f>
        <v>0.823334031173062</v>
      </c>
      <c r="C2996" s="1" t="n">
        <f aca="false">ABS(A2996-B2996)</f>
        <v>0.782617240075047</v>
      </c>
    </row>
    <row r="2997" customFormat="false" ht="12.75" hidden="false" customHeight="false" outlineLevel="0" collapsed="false">
      <c r="A2997" s="1" t="n">
        <f aca="true">RAND()</f>
        <v>0.491676875464568</v>
      </c>
      <c r="B2997" s="1" t="n">
        <f aca="true">RAND()</f>
        <v>0.715025052679689</v>
      </c>
      <c r="C2997" s="1" t="n">
        <f aca="false">ABS(A2997-B2997)</f>
        <v>0.223348177215121</v>
      </c>
    </row>
    <row r="2998" customFormat="false" ht="12.75" hidden="false" customHeight="false" outlineLevel="0" collapsed="false">
      <c r="A2998" s="1" t="n">
        <f aca="true">RAND()</f>
        <v>0.296519940366078</v>
      </c>
      <c r="B2998" s="1" t="n">
        <f aca="true">RAND()</f>
        <v>0.887121650390712</v>
      </c>
      <c r="C2998" s="1" t="n">
        <f aca="false">ABS(A2998-B2998)</f>
        <v>0.590601710024634</v>
      </c>
    </row>
    <row r="2999" customFormat="false" ht="12.75" hidden="false" customHeight="false" outlineLevel="0" collapsed="false">
      <c r="A2999" s="1" t="n">
        <f aca="true">RAND()</f>
        <v>0.510514712398924</v>
      </c>
      <c r="B2999" s="1" t="n">
        <f aca="true">RAND()</f>
        <v>0.990696233139371</v>
      </c>
      <c r="C2999" s="1" t="n">
        <f aca="false">ABS(A2999-B2999)</f>
        <v>0.480181520740448</v>
      </c>
    </row>
    <row r="3000" customFormat="false" ht="12.75" hidden="false" customHeight="false" outlineLevel="0" collapsed="false">
      <c r="A3000" s="1" t="n">
        <f aca="true">RAND()</f>
        <v>0.591607397610889</v>
      </c>
      <c r="B3000" s="1" t="n">
        <f aca="true">RAND()</f>
        <v>0.193191998050941</v>
      </c>
      <c r="C3000" s="1" t="n">
        <f aca="false">ABS(A3000-B3000)</f>
        <v>0.398415399559948</v>
      </c>
    </row>
    <row r="3001" customFormat="false" ht="12.75" hidden="false" customHeight="false" outlineLevel="0" collapsed="false">
      <c r="A3001" s="1" t="n">
        <f aca="true">RAND()</f>
        <v>0.666934494797004</v>
      </c>
      <c r="B3001" s="1" t="n">
        <f aca="true">RAND()</f>
        <v>0.641786128238657</v>
      </c>
      <c r="C3001" s="1" t="n">
        <f aca="false">ABS(A3001-B3001)</f>
        <v>0.0251483665583476</v>
      </c>
    </row>
    <row r="3002" customFormat="false" ht="12.75" hidden="false" customHeight="false" outlineLevel="0" collapsed="false">
      <c r="A3002" s="1" t="n">
        <f aca="true">RAND()</f>
        <v>0.00796249720381961</v>
      </c>
      <c r="B3002" s="1" t="n">
        <f aca="true">RAND()</f>
        <v>0.782249051551074</v>
      </c>
      <c r="C3002" s="1" t="n">
        <f aca="false">ABS(A3002-B3002)</f>
        <v>0.774286554347254</v>
      </c>
    </row>
    <row r="3003" customFormat="false" ht="12.75" hidden="false" customHeight="false" outlineLevel="0" collapsed="false">
      <c r="A3003" s="1" t="n">
        <f aca="true">RAND()</f>
        <v>0.85307800660893</v>
      </c>
      <c r="B3003" s="1" t="n">
        <f aca="true">RAND()</f>
        <v>0.123208289065238</v>
      </c>
      <c r="C3003" s="1" t="n">
        <f aca="false">ABS(A3003-B3003)</f>
        <v>0.729869717543693</v>
      </c>
    </row>
    <row r="3004" customFormat="false" ht="12.75" hidden="false" customHeight="false" outlineLevel="0" collapsed="false">
      <c r="A3004" s="1" t="n">
        <f aca="true">RAND()</f>
        <v>0.794245133253258</v>
      </c>
      <c r="B3004" s="1" t="n">
        <f aca="true">RAND()</f>
        <v>0.857310296741593</v>
      </c>
      <c r="C3004" s="1" t="n">
        <f aca="false">ABS(A3004-B3004)</f>
        <v>0.0630651634883351</v>
      </c>
    </row>
    <row r="3005" customFormat="false" ht="12.75" hidden="false" customHeight="false" outlineLevel="0" collapsed="false">
      <c r="A3005" s="1" t="n">
        <f aca="true">RAND()</f>
        <v>0.568448332146104</v>
      </c>
      <c r="B3005" s="1" t="n">
        <f aca="true">RAND()</f>
        <v>0.221789903032353</v>
      </c>
      <c r="C3005" s="1" t="n">
        <f aca="false">ABS(A3005-B3005)</f>
        <v>0.346658429113751</v>
      </c>
    </row>
    <row r="3006" customFormat="false" ht="12.75" hidden="false" customHeight="false" outlineLevel="0" collapsed="false">
      <c r="A3006" s="1" t="n">
        <f aca="true">RAND()</f>
        <v>0.771281322587034</v>
      </c>
      <c r="B3006" s="1" t="n">
        <f aca="true">RAND()</f>
        <v>0.385480058153264</v>
      </c>
      <c r="C3006" s="1" t="n">
        <f aca="false">ABS(A3006-B3006)</f>
        <v>0.38580126443377</v>
      </c>
    </row>
    <row r="3007" customFormat="false" ht="12.75" hidden="false" customHeight="false" outlineLevel="0" collapsed="false">
      <c r="A3007" s="1" t="n">
        <f aca="true">RAND()</f>
        <v>0.192463717470418</v>
      </c>
      <c r="B3007" s="1" t="n">
        <f aca="true">RAND()</f>
        <v>0.666282362365832</v>
      </c>
      <c r="C3007" s="1" t="n">
        <f aca="false">ABS(A3007-B3007)</f>
        <v>0.473818644895414</v>
      </c>
    </row>
    <row r="3008" customFormat="false" ht="12.75" hidden="false" customHeight="false" outlineLevel="0" collapsed="false">
      <c r="A3008" s="1" t="n">
        <f aca="true">RAND()</f>
        <v>0.302822522273652</v>
      </c>
      <c r="B3008" s="1" t="n">
        <f aca="true">RAND()</f>
        <v>0.293290946820476</v>
      </c>
      <c r="C3008" s="1" t="n">
        <f aca="false">ABS(A3008-B3008)</f>
        <v>0.0095315754531754</v>
      </c>
    </row>
    <row r="3009" customFormat="false" ht="12.75" hidden="false" customHeight="false" outlineLevel="0" collapsed="false">
      <c r="A3009" s="1" t="n">
        <f aca="true">RAND()</f>
        <v>0.636302581495529</v>
      </c>
      <c r="B3009" s="1" t="n">
        <f aca="true">RAND()</f>
        <v>0.665646275776698</v>
      </c>
      <c r="C3009" s="1" t="n">
        <f aca="false">ABS(A3009-B3009)</f>
        <v>0.0293436942811691</v>
      </c>
    </row>
    <row r="3010" customFormat="false" ht="12.75" hidden="false" customHeight="false" outlineLevel="0" collapsed="false">
      <c r="A3010" s="1" t="n">
        <f aca="true">RAND()</f>
        <v>0.985338868749791</v>
      </c>
      <c r="B3010" s="1" t="n">
        <f aca="true">RAND()</f>
        <v>0.718850803947134</v>
      </c>
      <c r="C3010" s="1" t="n">
        <f aca="false">ABS(A3010-B3010)</f>
        <v>0.266488064802657</v>
      </c>
    </row>
    <row r="3011" customFormat="false" ht="12.75" hidden="false" customHeight="false" outlineLevel="0" collapsed="false">
      <c r="A3011" s="1" t="n">
        <f aca="true">RAND()</f>
        <v>0.486808943615238</v>
      </c>
      <c r="B3011" s="1" t="n">
        <f aca="true">RAND()</f>
        <v>0.156976235123467</v>
      </c>
      <c r="C3011" s="1" t="n">
        <f aca="false">ABS(A3011-B3011)</f>
        <v>0.329832708491771</v>
      </c>
    </row>
    <row r="3012" customFormat="false" ht="12.75" hidden="false" customHeight="false" outlineLevel="0" collapsed="false">
      <c r="A3012" s="1" t="n">
        <f aca="true">RAND()</f>
        <v>0.973020111140963</v>
      </c>
      <c r="B3012" s="1" t="n">
        <f aca="true">RAND()</f>
        <v>0.262830159293386</v>
      </c>
      <c r="C3012" s="1" t="n">
        <f aca="false">ABS(A3012-B3012)</f>
        <v>0.710189951847577</v>
      </c>
    </row>
    <row r="3013" customFormat="false" ht="12.75" hidden="false" customHeight="false" outlineLevel="0" collapsed="false">
      <c r="A3013" s="1" t="n">
        <f aca="true">RAND()</f>
        <v>0.914957092183685</v>
      </c>
      <c r="B3013" s="1" t="n">
        <f aca="true">RAND()</f>
        <v>0.262080786327686</v>
      </c>
      <c r="C3013" s="1" t="n">
        <f aca="false">ABS(A3013-B3013)</f>
        <v>0.652876305855998</v>
      </c>
    </row>
    <row r="3014" customFormat="false" ht="12.75" hidden="false" customHeight="false" outlineLevel="0" collapsed="false">
      <c r="A3014" s="1" t="n">
        <f aca="true">RAND()</f>
        <v>0.935904982837394</v>
      </c>
      <c r="B3014" s="1" t="n">
        <f aca="true">RAND()</f>
        <v>0.0271117223617042</v>
      </c>
      <c r="C3014" s="1" t="n">
        <f aca="false">ABS(A3014-B3014)</f>
        <v>0.90879326047569</v>
      </c>
    </row>
    <row r="3015" customFormat="false" ht="12.75" hidden="false" customHeight="false" outlineLevel="0" collapsed="false">
      <c r="A3015" s="1" t="n">
        <f aca="true">RAND()</f>
        <v>0.633390435910667</v>
      </c>
      <c r="B3015" s="1" t="n">
        <f aca="true">RAND()</f>
        <v>0.444944511139046</v>
      </c>
      <c r="C3015" s="1" t="n">
        <f aca="false">ABS(A3015-B3015)</f>
        <v>0.188445924771621</v>
      </c>
    </row>
    <row r="3016" customFormat="false" ht="12.75" hidden="false" customHeight="false" outlineLevel="0" collapsed="false">
      <c r="A3016" s="1" t="n">
        <f aca="true">RAND()</f>
        <v>0.68027326775517</v>
      </c>
      <c r="B3016" s="1" t="n">
        <f aca="true">RAND()</f>
        <v>0.0358191535412446</v>
      </c>
      <c r="C3016" s="1" t="n">
        <f aca="false">ABS(A3016-B3016)</f>
        <v>0.644454114213925</v>
      </c>
    </row>
    <row r="3017" customFormat="false" ht="12.75" hidden="false" customHeight="false" outlineLevel="0" collapsed="false">
      <c r="A3017" s="1" t="n">
        <f aca="true">RAND()</f>
        <v>0.944260273111644</v>
      </c>
      <c r="B3017" s="1" t="n">
        <f aca="true">RAND()</f>
        <v>0.0162645881205719</v>
      </c>
      <c r="C3017" s="1" t="n">
        <f aca="false">ABS(A3017-B3017)</f>
        <v>0.927995684991072</v>
      </c>
    </row>
    <row r="3018" customFormat="false" ht="12.75" hidden="false" customHeight="false" outlineLevel="0" collapsed="false">
      <c r="A3018" s="1" t="n">
        <f aca="true">RAND()</f>
        <v>0.13299604481111</v>
      </c>
      <c r="B3018" s="1" t="n">
        <f aca="true">RAND()</f>
        <v>0.917241975925122</v>
      </c>
      <c r="C3018" s="1" t="n">
        <f aca="false">ABS(A3018-B3018)</f>
        <v>0.784245931114012</v>
      </c>
    </row>
    <row r="3019" customFormat="false" ht="12.75" hidden="false" customHeight="false" outlineLevel="0" collapsed="false">
      <c r="A3019" s="1" t="n">
        <f aca="true">RAND()</f>
        <v>0.557442552840392</v>
      </c>
      <c r="B3019" s="1" t="n">
        <f aca="true">RAND()</f>
        <v>0.442155007333607</v>
      </c>
      <c r="C3019" s="1" t="n">
        <f aca="false">ABS(A3019-B3019)</f>
        <v>0.115287545506784</v>
      </c>
    </row>
    <row r="3020" customFormat="false" ht="12.75" hidden="false" customHeight="false" outlineLevel="0" collapsed="false">
      <c r="A3020" s="1" t="n">
        <f aca="true">RAND()</f>
        <v>0.158777984929895</v>
      </c>
      <c r="B3020" s="1" t="n">
        <f aca="true">RAND()</f>
        <v>0.859600559752231</v>
      </c>
      <c r="C3020" s="1" t="n">
        <f aca="false">ABS(A3020-B3020)</f>
        <v>0.700822574822336</v>
      </c>
    </row>
    <row r="3021" customFormat="false" ht="12.75" hidden="false" customHeight="false" outlineLevel="0" collapsed="false">
      <c r="A3021" s="1" t="n">
        <f aca="true">RAND()</f>
        <v>0.900476848220487</v>
      </c>
      <c r="B3021" s="1" t="n">
        <f aca="true">RAND()</f>
        <v>0.154502338553074</v>
      </c>
      <c r="C3021" s="1" t="n">
        <f aca="false">ABS(A3021-B3021)</f>
        <v>0.745974509667413</v>
      </c>
    </row>
    <row r="3022" customFormat="false" ht="12.75" hidden="false" customHeight="false" outlineLevel="0" collapsed="false">
      <c r="A3022" s="1" t="n">
        <f aca="true">RAND()</f>
        <v>0.738338495317195</v>
      </c>
      <c r="B3022" s="1" t="n">
        <f aca="true">RAND()</f>
        <v>0.911992970066064</v>
      </c>
      <c r="C3022" s="1" t="n">
        <f aca="false">ABS(A3022-B3022)</f>
        <v>0.173654474748869</v>
      </c>
    </row>
    <row r="3023" customFormat="false" ht="12.75" hidden="false" customHeight="false" outlineLevel="0" collapsed="false">
      <c r="A3023" s="1" t="n">
        <f aca="true">RAND()</f>
        <v>0.410005865173847</v>
      </c>
      <c r="B3023" s="1" t="n">
        <f aca="true">RAND()</f>
        <v>0.0016435593666616</v>
      </c>
      <c r="C3023" s="1" t="n">
        <f aca="false">ABS(A3023-B3023)</f>
        <v>0.408362305807185</v>
      </c>
    </row>
    <row r="3024" customFormat="false" ht="12.75" hidden="false" customHeight="false" outlineLevel="0" collapsed="false">
      <c r="A3024" s="1" t="n">
        <f aca="true">RAND()</f>
        <v>0.281691640674589</v>
      </c>
      <c r="B3024" s="1" t="n">
        <f aca="true">RAND()</f>
        <v>0.661999258640821</v>
      </c>
      <c r="C3024" s="1" t="n">
        <f aca="false">ABS(A3024-B3024)</f>
        <v>0.380307617966232</v>
      </c>
    </row>
    <row r="3025" customFormat="false" ht="12.75" hidden="false" customHeight="false" outlineLevel="0" collapsed="false">
      <c r="A3025" s="1" t="n">
        <f aca="true">RAND()</f>
        <v>0.398299397763979</v>
      </c>
      <c r="B3025" s="1" t="n">
        <f aca="true">RAND()</f>
        <v>0.704896517837589</v>
      </c>
      <c r="C3025" s="1" t="n">
        <f aca="false">ABS(A3025-B3025)</f>
        <v>0.30659712007361</v>
      </c>
    </row>
    <row r="3026" customFormat="false" ht="12.75" hidden="false" customHeight="false" outlineLevel="0" collapsed="false">
      <c r="A3026" s="1" t="n">
        <f aca="true">RAND()</f>
        <v>0.154329849046876</v>
      </c>
      <c r="B3026" s="1" t="n">
        <f aca="true">RAND()</f>
        <v>0.906084068298354</v>
      </c>
      <c r="C3026" s="1" t="n">
        <f aca="false">ABS(A3026-B3026)</f>
        <v>0.751754219251478</v>
      </c>
    </row>
    <row r="3027" customFormat="false" ht="12.75" hidden="false" customHeight="false" outlineLevel="0" collapsed="false">
      <c r="A3027" s="1" t="n">
        <f aca="true">RAND()</f>
        <v>0.776185551117776</v>
      </c>
      <c r="B3027" s="1" t="n">
        <f aca="true">RAND()</f>
        <v>0.508321000328732</v>
      </c>
      <c r="C3027" s="1" t="n">
        <f aca="false">ABS(A3027-B3027)</f>
        <v>0.267864550789044</v>
      </c>
    </row>
    <row r="3028" customFormat="false" ht="12.75" hidden="false" customHeight="false" outlineLevel="0" collapsed="false">
      <c r="A3028" s="1" t="n">
        <f aca="true">RAND()</f>
        <v>0.740853408114307</v>
      </c>
      <c r="B3028" s="1" t="n">
        <f aca="true">RAND()</f>
        <v>0.717327526654848</v>
      </c>
      <c r="C3028" s="1" t="n">
        <f aca="false">ABS(A3028-B3028)</f>
        <v>0.0235258814594582</v>
      </c>
    </row>
    <row r="3029" customFormat="false" ht="12.75" hidden="false" customHeight="false" outlineLevel="0" collapsed="false">
      <c r="A3029" s="1" t="n">
        <f aca="true">RAND()</f>
        <v>0.315374769539131</v>
      </c>
      <c r="B3029" s="1" t="n">
        <f aca="true">RAND()</f>
        <v>0.452897352982066</v>
      </c>
      <c r="C3029" s="1" t="n">
        <f aca="false">ABS(A3029-B3029)</f>
        <v>0.137522583442935</v>
      </c>
    </row>
    <row r="3030" customFormat="false" ht="12.75" hidden="false" customHeight="false" outlineLevel="0" collapsed="false">
      <c r="A3030" s="1" t="n">
        <f aca="true">RAND()</f>
        <v>0.699393888022304</v>
      </c>
      <c r="B3030" s="1" t="n">
        <f aca="true">RAND()</f>
        <v>0.0359309177843062</v>
      </c>
      <c r="C3030" s="1" t="n">
        <f aca="false">ABS(A3030-B3030)</f>
        <v>0.663462970237998</v>
      </c>
    </row>
    <row r="3031" customFormat="false" ht="12.75" hidden="false" customHeight="false" outlineLevel="0" collapsed="false">
      <c r="A3031" s="1" t="n">
        <f aca="true">RAND()</f>
        <v>0.358275209890155</v>
      </c>
      <c r="B3031" s="1" t="n">
        <f aca="true">RAND()</f>
        <v>0.53149764118586</v>
      </c>
      <c r="C3031" s="1" t="n">
        <f aca="false">ABS(A3031-B3031)</f>
        <v>0.173222431295705</v>
      </c>
    </row>
    <row r="3032" customFormat="false" ht="12.75" hidden="false" customHeight="false" outlineLevel="0" collapsed="false">
      <c r="A3032" s="1" t="n">
        <f aca="true">RAND()</f>
        <v>0.709238918547819</v>
      </c>
      <c r="B3032" s="1" t="n">
        <f aca="true">RAND()</f>
        <v>0.273859580024704</v>
      </c>
      <c r="C3032" s="1" t="n">
        <f aca="false">ABS(A3032-B3032)</f>
        <v>0.435379338523114</v>
      </c>
    </row>
    <row r="3033" customFormat="false" ht="12.75" hidden="false" customHeight="false" outlineLevel="0" collapsed="false">
      <c r="A3033" s="1" t="n">
        <f aca="true">RAND()</f>
        <v>0.0638944986452204</v>
      </c>
      <c r="B3033" s="1" t="n">
        <f aca="true">RAND()</f>
        <v>0.43674674068113</v>
      </c>
      <c r="C3033" s="1" t="n">
        <f aca="false">ABS(A3033-B3033)</f>
        <v>0.37285224203591</v>
      </c>
    </row>
    <row r="3034" customFormat="false" ht="12.75" hidden="false" customHeight="false" outlineLevel="0" collapsed="false">
      <c r="A3034" s="1" t="n">
        <f aca="true">RAND()</f>
        <v>0.67679982590778</v>
      </c>
      <c r="B3034" s="1" t="n">
        <f aca="true">RAND()</f>
        <v>0.0785566864026125</v>
      </c>
      <c r="C3034" s="1" t="n">
        <f aca="false">ABS(A3034-B3034)</f>
        <v>0.598243139505168</v>
      </c>
    </row>
    <row r="3035" customFormat="false" ht="12.75" hidden="false" customHeight="false" outlineLevel="0" collapsed="false">
      <c r="A3035" s="1" t="n">
        <f aca="true">RAND()</f>
        <v>0.809024935130607</v>
      </c>
      <c r="B3035" s="1" t="n">
        <f aca="true">RAND()</f>
        <v>0.131760914594112</v>
      </c>
      <c r="C3035" s="1" t="n">
        <f aca="false">ABS(A3035-B3035)</f>
        <v>0.677264020536495</v>
      </c>
    </row>
    <row r="3036" customFormat="false" ht="12.75" hidden="false" customHeight="false" outlineLevel="0" collapsed="false">
      <c r="A3036" s="1" t="n">
        <f aca="true">RAND()</f>
        <v>0.250001096694595</v>
      </c>
      <c r="B3036" s="1" t="n">
        <f aca="true">RAND()</f>
        <v>0.248503768245479</v>
      </c>
      <c r="C3036" s="1" t="n">
        <f aca="false">ABS(A3036-B3036)</f>
        <v>0.00149732844911599</v>
      </c>
    </row>
    <row r="3037" customFormat="false" ht="12.75" hidden="false" customHeight="false" outlineLevel="0" collapsed="false">
      <c r="A3037" s="1" t="n">
        <f aca="true">RAND()</f>
        <v>0.149648130428931</v>
      </c>
      <c r="B3037" s="1" t="n">
        <f aca="true">RAND()</f>
        <v>0.152562348046235</v>
      </c>
      <c r="C3037" s="1" t="n">
        <f aca="false">ABS(A3037-B3037)</f>
        <v>0.00291421761730407</v>
      </c>
    </row>
    <row r="3038" customFormat="false" ht="12.75" hidden="false" customHeight="false" outlineLevel="0" collapsed="false">
      <c r="A3038" s="1" t="n">
        <f aca="true">RAND()</f>
        <v>0.34696236018182</v>
      </c>
      <c r="B3038" s="1" t="n">
        <f aca="true">RAND()</f>
        <v>0.419122689358995</v>
      </c>
      <c r="C3038" s="1" t="n">
        <f aca="false">ABS(A3038-B3038)</f>
        <v>0.0721603291771758</v>
      </c>
    </row>
    <row r="3039" customFormat="false" ht="12.75" hidden="false" customHeight="false" outlineLevel="0" collapsed="false">
      <c r="A3039" s="1" t="n">
        <f aca="true">RAND()</f>
        <v>0.220662284213155</v>
      </c>
      <c r="B3039" s="1" t="n">
        <f aca="true">RAND()</f>
        <v>0.828450043697348</v>
      </c>
      <c r="C3039" s="1" t="n">
        <f aca="false">ABS(A3039-B3039)</f>
        <v>0.607787759484193</v>
      </c>
    </row>
    <row r="3040" customFormat="false" ht="12.75" hidden="false" customHeight="false" outlineLevel="0" collapsed="false">
      <c r="A3040" s="1" t="n">
        <f aca="true">RAND()</f>
        <v>0.0561245876313945</v>
      </c>
      <c r="B3040" s="1" t="n">
        <f aca="true">RAND()</f>
        <v>0.969564548277723</v>
      </c>
      <c r="C3040" s="1" t="n">
        <f aca="false">ABS(A3040-B3040)</f>
        <v>0.913439960646329</v>
      </c>
    </row>
    <row r="3041" customFormat="false" ht="12.75" hidden="false" customHeight="false" outlineLevel="0" collapsed="false">
      <c r="A3041" s="1" t="n">
        <f aca="true">RAND()</f>
        <v>0.306121705647834</v>
      </c>
      <c r="B3041" s="1" t="n">
        <f aca="true">RAND()</f>
        <v>0.805374537453617</v>
      </c>
      <c r="C3041" s="1" t="n">
        <f aca="false">ABS(A3041-B3041)</f>
        <v>0.499252831805783</v>
      </c>
    </row>
    <row r="3042" customFormat="false" ht="12.75" hidden="false" customHeight="false" outlineLevel="0" collapsed="false">
      <c r="A3042" s="1" t="n">
        <f aca="true">RAND()</f>
        <v>0.247168100838333</v>
      </c>
      <c r="B3042" s="1" t="n">
        <f aca="true">RAND()</f>
        <v>0.543890805547395</v>
      </c>
      <c r="C3042" s="1" t="n">
        <f aca="false">ABS(A3042-B3042)</f>
        <v>0.296722704709062</v>
      </c>
    </row>
    <row r="3043" customFormat="false" ht="12.75" hidden="false" customHeight="false" outlineLevel="0" collapsed="false">
      <c r="A3043" s="1" t="n">
        <f aca="true">RAND()</f>
        <v>0.751696441948376</v>
      </c>
      <c r="B3043" s="1" t="n">
        <f aca="true">RAND()</f>
        <v>0.258685768428771</v>
      </c>
      <c r="C3043" s="1" t="n">
        <f aca="false">ABS(A3043-B3043)</f>
        <v>0.493010673519605</v>
      </c>
    </row>
    <row r="3044" customFormat="false" ht="12.75" hidden="false" customHeight="false" outlineLevel="0" collapsed="false">
      <c r="A3044" s="1" t="n">
        <f aca="true">RAND()</f>
        <v>0.777796063666283</v>
      </c>
      <c r="B3044" s="1" t="n">
        <f aca="true">RAND()</f>
        <v>0.879272879016597</v>
      </c>
      <c r="C3044" s="1" t="n">
        <f aca="false">ABS(A3044-B3044)</f>
        <v>0.101476815350315</v>
      </c>
    </row>
    <row r="3045" customFormat="false" ht="12.75" hidden="false" customHeight="false" outlineLevel="0" collapsed="false">
      <c r="A3045" s="1" t="n">
        <f aca="true">RAND()</f>
        <v>0.851263431602144</v>
      </c>
      <c r="B3045" s="1" t="n">
        <f aca="true">RAND()</f>
        <v>0.653262513247309</v>
      </c>
      <c r="C3045" s="1" t="n">
        <f aca="false">ABS(A3045-B3045)</f>
        <v>0.198000918354835</v>
      </c>
    </row>
    <row r="3046" customFormat="false" ht="12.75" hidden="false" customHeight="false" outlineLevel="0" collapsed="false">
      <c r="A3046" s="1" t="n">
        <f aca="true">RAND()</f>
        <v>0.865086930377205</v>
      </c>
      <c r="B3046" s="1" t="n">
        <f aca="true">RAND()</f>
        <v>0.996453278354454</v>
      </c>
      <c r="C3046" s="1" t="n">
        <f aca="false">ABS(A3046-B3046)</f>
        <v>0.131366347977248</v>
      </c>
    </row>
    <row r="3047" customFormat="false" ht="12.75" hidden="false" customHeight="false" outlineLevel="0" collapsed="false">
      <c r="A3047" s="1" t="n">
        <f aca="true">RAND()</f>
        <v>0.436938896572384</v>
      </c>
      <c r="B3047" s="1" t="n">
        <f aca="true">RAND()</f>
        <v>0.670158506337516</v>
      </c>
      <c r="C3047" s="1" t="n">
        <f aca="false">ABS(A3047-B3047)</f>
        <v>0.233219609765132</v>
      </c>
    </row>
    <row r="3048" customFormat="false" ht="12.75" hidden="false" customHeight="false" outlineLevel="0" collapsed="false">
      <c r="A3048" s="1" t="n">
        <f aca="true">RAND()</f>
        <v>0.400462133201019</v>
      </c>
      <c r="B3048" s="1" t="n">
        <f aca="true">RAND()</f>
        <v>0.45287805829398</v>
      </c>
      <c r="C3048" s="1" t="n">
        <f aca="false">ABS(A3048-B3048)</f>
        <v>0.0524159250929613</v>
      </c>
    </row>
    <row r="3049" customFormat="false" ht="12.75" hidden="false" customHeight="false" outlineLevel="0" collapsed="false">
      <c r="A3049" s="1" t="n">
        <f aca="true">RAND()</f>
        <v>0.899295671988685</v>
      </c>
      <c r="B3049" s="1" t="n">
        <f aca="true">RAND()</f>
        <v>0.803248891174596</v>
      </c>
      <c r="C3049" s="1" t="n">
        <f aca="false">ABS(A3049-B3049)</f>
        <v>0.0960467808140891</v>
      </c>
    </row>
    <row r="3050" customFormat="false" ht="12.75" hidden="false" customHeight="false" outlineLevel="0" collapsed="false">
      <c r="A3050" s="1" t="n">
        <f aca="true">RAND()</f>
        <v>0.437756724588751</v>
      </c>
      <c r="B3050" s="1" t="n">
        <f aca="true">RAND()</f>
        <v>0.659891411054749</v>
      </c>
      <c r="C3050" s="1" t="n">
        <f aca="false">ABS(A3050-B3050)</f>
        <v>0.222134686465997</v>
      </c>
    </row>
    <row r="3051" customFormat="false" ht="12.75" hidden="false" customHeight="false" outlineLevel="0" collapsed="false">
      <c r="A3051" s="1" t="n">
        <f aca="true">RAND()</f>
        <v>0.0992011071205566</v>
      </c>
      <c r="B3051" s="1" t="n">
        <f aca="true">RAND()</f>
        <v>0.427932473073063</v>
      </c>
      <c r="C3051" s="1" t="n">
        <f aca="false">ABS(A3051-B3051)</f>
        <v>0.328731365952506</v>
      </c>
    </row>
    <row r="3052" customFormat="false" ht="12.75" hidden="false" customHeight="false" outlineLevel="0" collapsed="false">
      <c r="A3052" s="1" t="n">
        <f aca="true">RAND()</f>
        <v>0.0024412162492046</v>
      </c>
      <c r="B3052" s="1" t="n">
        <f aca="true">RAND()</f>
        <v>0.713094251537981</v>
      </c>
      <c r="C3052" s="1" t="n">
        <f aca="false">ABS(A3052-B3052)</f>
        <v>0.710653035288776</v>
      </c>
    </row>
    <row r="3053" customFormat="false" ht="12.75" hidden="false" customHeight="false" outlineLevel="0" collapsed="false">
      <c r="A3053" s="1" t="n">
        <f aca="true">RAND()</f>
        <v>0.364372968581966</v>
      </c>
      <c r="B3053" s="1" t="n">
        <f aca="true">RAND()</f>
        <v>0.197265761633048</v>
      </c>
      <c r="C3053" s="1" t="n">
        <f aca="false">ABS(A3053-B3053)</f>
        <v>0.167107206948917</v>
      </c>
    </row>
    <row r="3054" customFormat="false" ht="12.75" hidden="false" customHeight="false" outlineLevel="0" collapsed="false">
      <c r="A3054" s="1" t="n">
        <f aca="true">RAND()</f>
        <v>0.961658312588425</v>
      </c>
      <c r="B3054" s="1" t="n">
        <f aca="true">RAND()</f>
        <v>0.366254342370235</v>
      </c>
      <c r="C3054" s="1" t="n">
        <f aca="false">ABS(A3054-B3054)</f>
        <v>0.59540397021819</v>
      </c>
    </row>
    <row r="3055" customFormat="false" ht="12.75" hidden="false" customHeight="false" outlineLevel="0" collapsed="false">
      <c r="A3055" s="1" t="n">
        <f aca="true">RAND()</f>
        <v>0.840627034603017</v>
      </c>
      <c r="B3055" s="1" t="n">
        <f aca="true">RAND()</f>
        <v>0.713406698692096</v>
      </c>
      <c r="C3055" s="1" t="n">
        <f aca="false">ABS(A3055-B3055)</f>
        <v>0.127220335910921</v>
      </c>
    </row>
    <row r="3056" customFormat="false" ht="12.75" hidden="false" customHeight="false" outlineLevel="0" collapsed="false">
      <c r="A3056" s="1" t="n">
        <f aca="true">RAND()</f>
        <v>0.837235571567333</v>
      </c>
      <c r="B3056" s="1" t="n">
        <f aca="true">RAND()</f>
        <v>0.820120721276288</v>
      </c>
      <c r="C3056" s="1" t="n">
        <f aca="false">ABS(A3056-B3056)</f>
        <v>0.017114850291045</v>
      </c>
    </row>
    <row r="3057" customFormat="false" ht="12.75" hidden="false" customHeight="false" outlineLevel="0" collapsed="false">
      <c r="A3057" s="1" t="n">
        <f aca="true">RAND()</f>
        <v>0.807557449039797</v>
      </c>
      <c r="B3057" s="1" t="n">
        <f aca="true">RAND()</f>
        <v>0.73177922540038</v>
      </c>
      <c r="C3057" s="1" t="n">
        <f aca="false">ABS(A3057-B3057)</f>
        <v>0.0757782236394167</v>
      </c>
    </row>
    <row r="3058" customFormat="false" ht="12.75" hidden="false" customHeight="false" outlineLevel="0" collapsed="false">
      <c r="A3058" s="1" t="n">
        <f aca="true">RAND()</f>
        <v>0.318774387916391</v>
      </c>
      <c r="B3058" s="1" t="n">
        <f aca="true">RAND()</f>
        <v>0.180555749812274</v>
      </c>
      <c r="C3058" s="1" t="n">
        <f aca="false">ABS(A3058-B3058)</f>
        <v>0.138218638104117</v>
      </c>
    </row>
    <row r="3059" customFormat="false" ht="12.75" hidden="false" customHeight="false" outlineLevel="0" collapsed="false">
      <c r="A3059" s="1" t="n">
        <f aca="true">RAND()</f>
        <v>0.357882982043891</v>
      </c>
      <c r="B3059" s="1" t="n">
        <f aca="true">RAND()</f>
        <v>0.967470890377331</v>
      </c>
      <c r="C3059" s="1" t="n">
        <f aca="false">ABS(A3059-B3059)</f>
        <v>0.60958790833344</v>
      </c>
    </row>
    <row r="3060" customFormat="false" ht="12.75" hidden="false" customHeight="false" outlineLevel="0" collapsed="false">
      <c r="A3060" s="1" t="n">
        <f aca="true">RAND()</f>
        <v>0.186920944071042</v>
      </c>
      <c r="B3060" s="1" t="n">
        <f aca="true">RAND()</f>
        <v>0.896164546070032</v>
      </c>
      <c r="C3060" s="1" t="n">
        <f aca="false">ABS(A3060-B3060)</f>
        <v>0.70924360199899</v>
      </c>
    </row>
    <row r="3061" customFormat="false" ht="12.75" hidden="false" customHeight="false" outlineLevel="0" collapsed="false">
      <c r="A3061" s="1" t="n">
        <f aca="true">RAND()</f>
        <v>0.139766201360963</v>
      </c>
      <c r="B3061" s="1" t="n">
        <f aca="true">RAND()</f>
        <v>0.26263607089167</v>
      </c>
      <c r="C3061" s="1" t="n">
        <f aca="false">ABS(A3061-B3061)</f>
        <v>0.122869869530706</v>
      </c>
    </row>
    <row r="3062" customFormat="false" ht="12.75" hidden="false" customHeight="false" outlineLevel="0" collapsed="false">
      <c r="A3062" s="1" t="n">
        <f aca="true">RAND()</f>
        <v>0.16823390396284</v>
      </c>
      <c r="B3062" s="1" t="n">
        <f aca="true">RAND()</f>
        <v>0.987221972549549</v>
      </c>
      <c r="C3062" s="1" t="n">
        <f aca="false">ABS(A3062-B3062)</f>
        <v>0.818988068586709</v>
      </c>
    </row>
    <row r="3063" customFormat="false" ht="12.75" hidden="false" customHeight="false" outlineLevel="0" collapsed="false">
      <c r="A3063" s="1" t="n">
        <f aca="true">RAND()</f>
        <v>0.752893698670673</v>
      </c>
      <c r="B3063" s="1" t="n">
        <f aca="true">RAND()</f>
        <v>0.79148377426509</v>
      </c>
      <c r="C3063" s="1" t="n">
        <f aca="false">ABS(A3063-B3063)</f>
        <v>0.0385900755944176</v>
      </c>
    </row>
    <row r="3064" customFormat="false" ht="12.75" hidden="false" customHeight="false" outlineLevel="0" collapsed="false">
      <c r="A3064" s="1" t="n">
        <f aca="true">RAND()</f>
        <v>0.047157689132873</v>
      </c>
      <c r="B3064" s="1" t="n">
        <f aca="true">RAND()</f>
        <v>0.98243546232738</v>
      </c>
      <c r="C3064" s="1" t="n">
        <f aca="false">ABS(A3064-B3064)</f>
        <v>0.935277773194507</v>
      </c>
    </row>
    <row r="3065" customFormat="false" ht="12.75" hidden="false" customHeight="false" outlineLevel="0" collapsed="false">
      <c r="A3065" s="1" t="n">
        <f aca="true">RAND()</f>
        <v>0.999317416794976</v>
      </c>
      <c r="B3065" s="1" t="n">
        <f aca="true">RAND()</f>
        <v>0.54518790384381</v>
      </c>
      <c r="C3065" s="1" t="n">
        <f aca="false">ABS(A3065-B3065)</f>
        <v>0.454129512951167</v>
      </c>
    </row>
    <row r="3066" customFormat="false" ht="12.75" hidden="false" customHeight="false" outlineLevel="0" collapsed="false">
      <c r="A3066" s="1" t="n">
        <f aca="true">RAND()</f>
        <v>0.750819974495582</v>
      </c>
      <c r="B3066" s="1" t="n">
        <f aca="true">RAND()</f>
        <v>0.356196457482231</v>
      </c>
      <c r="C3066" s="1" t="n">
        <f aca="false">ABS(A3066-B3066)</f>
        <v>0.394623517013351</v>
      </c>
    </row>
    <row r="3067" customFormat="false" ht="12.75" hidden="false" customHeight="false" outlineLevel="0" collapsed="false">
      <c r="A3067" s="1" t="n">
        <f aca="true">RAND()</f>
        <v>0.179433058382744</v>
      </c>
      <c r="B3067" s="1" t="n">
        <f aca="true">RAND()</f>
        <v>0.141817803067833</v>
      </c>
      <c r="C3067" s="1" t="n">
        <f aca="false">ABS(A3067-B3067)</f>
        <v>0.0376152553149108</v>
      </c>
    </row>
    <row r="3068" customFormat="false" ht="12.75" hidden="false" customHeight="false" outlineLevel="0" collapsed="false">
      <c r="A3068" s="1" t="n">
        <f aca="true">RAND()</f>
        <v>0.275525306191904</v>
      </c>
      <c r="B3068" s="1" t="n">
        <f aca="true">RAND()</f>
        <v>0.646213096235687</v>
      </c>
      <c r="C3068" s="1" t="n">
        <f aca="false">ABS(A3068-B3068)</f>
        <v>0.370687790043783</v>
      </c>
    </row>
    <row r="3069" customFormat="false" ht="12.75" hidden="false" customHeight="false" outlineLevel="0" collapsed="false">
      <c r="A3069" s="1" t="n">
        <f aca="true">RAND()</f>
        <v>0.335896577224486</v>
      </c>
      <c r="B3069" s="1" t="n">
        <f aca="true">RAND()</f>
        <v>0.944311061869271</v>
      </c>
      <c r="C3069" s="1" t="n">
        <f aca="false">ABS(A3069-B3069)</f>
        <v>0.608414484644785</v>
      </c>
    </row>
    <row r="3070" customFormat="false" ht="12.75" hidden="false" customHeight="false" outlineLevel="0" collapsed="false">
      <c r="A3070" s="1" t="n">
        <f aca="true">RAND()</f>
        <v>0.760735974733997</v>
      </c>
      <c r="B3070" s="1" t="n">
        <f aca="true">RAND()</f>
        <v>0.47285530086981</v>
      </c>
      <c r="C3070" s="1" t="n">
        <f aca="false">ABS(A3070-B3070)</f>
        <v>0.287880673864187</v>
      </c>
    </row>
    <row r="3071" customFormat="false" ht="12.75" hidden="false" customHeight="false" outlineLevel="0" collapsed="false">
      <c r="A3071" s="1" t="n">
        <f aca="true">RAND()</f>
        <v>0.417403550451782</v>
      </c>
      <c r="B3071" s="1" t="n">
        <f aca="true">RAND()</f>
        <v>0.495116479837203</v>
      </c>
      <c r="C3071" s="1" t="n">
        <f aca="false">ABS(A3071-B3071)</f>
        <v>0.077712929385421</v>
      </c>
    </row>
    <row r="3072" customFormat="false" ht="12.75" hidden="false" customHeight="false" outlineLevel="0" collapsed="false">
      <c r="A3072" s="1" t="n">
        <f aca="true">RAND()</f>
        <v>0.146578830163337</v>
      </c>
      <c r="B3072" s="1" t="n">
        <f aca="true">RAND()</f>
        <v>0.460950938372865</v>
      </c>
      <c r="C3072" s="1" t="n">
        <f aca="false">ABS(A3072-B3072)</f>
        <v>0.314372108209528</v>
      </c>
    </row>
    <row r="3073" customFormat="false" ht="12.75" hidden="false" customHeight="false" outlineLevel="0" collapsed="false">
      <c r="A3073" s="1" t="n">
        <f aca="true">RAND()</f>
        <v>0.664894282228866</v>
      </c>
      <c r="B3073" s="1" t="n">
        <f aca="true">RAND()</f>
        <v>0.665851386574302</v>
      </c>
      <c r="C3073" s="1" t="n">
        <f aca="false">ABS(A3073-B3073)</f>
        <v>0.000957104345436166</v>
      </c>
    </row>
    <row r="3074" customFormat="false" ht="12.75" hidden="false" customHeight="false" outlineLevel="0" collapsed="false">
      <c r="A3074" s="1" t="n">
        <f aca="true">RAND()</f>
        <v>0.615351122400732</v>
      </c>
      <c r="B3074" s="1" t="n">
        <f aca="true">RAND()</f>
        <v>0.320780061895858</v>
      </c>
      <c r="C3074" s="1" t="n">
        <f aca="false">ABS(A3074-B3074)</f>
        <v>0.294571060504874</v>
      </c>
    </row>
    <row r="3075" customFormat="false" ht="12.75" hidden="false" customHeight="false" outlineLevel="0" collapsed="false">
      <c r="A3075" s="1" t="n">
        <f aca="true">RAND()</f>
        <v>0.784820554541723</v>
      </c>
      <c r="B3075" s="1" t="n">
        <f aca="true">RAND()</f>
        <v>0.260730902840757</v>
      </c>
      <c r="C3075" s="1" t="n">
        <f aca="false">ABS(A3075-B3075)</f>
        <v>0.524089651700966</v>
      </c>
    </row>
    <row r="3076" customFormat="false" ht="12.75" hidden="false" customHeight="false" outlineLevel="0" collapsed="false">
      <c r="A3076" s="1" t="n">
        <f aca="true">RAND()</f>
        <v>0.544306254368169</v>
      </c>
      <c r="B3076" s="1" t="n">
        <f aca="true">RAND()</f>
        <v>0.859911155918332</v>
      </c>
      <c r="C3076" s="1" t="n">
        <f aca="false">ABS(A3076-B3076)</f>
        <v>0.315604901550163</v>
      </c>
    </row>
    <row r="3077" customFormat="false" ht="12.75" hidden="false" customHeight="false" outlineLevel="0" collapsed="false">
      <c r="A3077" s="1" t="n">
        <f aca="true">RAND()</f>
        <v>0.288785701723778</v>
      </c>
      <c r="B3077" s="1" t="n">
        <f aca="true">RAND()</f>
        <v>0.766484360496056</v>
      </c>
      <c r="C3077" s="1" t="n">
        <f aca="false">ABS(A3077-B3077)</f>
        <v>0.477698658772278</v>
      </c>
    </row>
    <row r="3078" customFormat="false" ht="12.75" hidden="false" customHeight="false" outlineLevel="0" collapsed="false">
      <c r="A3078" s="1" t="n">
        <f aca="true">RAND()</f>
        <v>0.376990081586353</v>
      </c>
      <c r="B3078" s="1" t="n">
        <f aca="true">RAND()</f>
        <v>0.622693739132309</v>
      </c>
      <c r="C3078" s="1" t="n">
        <f aca="false">ABS(A3078-B3078)</f>
        <v>0.245703657545956</v>
      </c>
    </row>
    <row r="3079" customFormat="false" ht="12.75" hidden="false" customHeight="false" outlineLevel="0" collapsed="false">
      <c r="A3079" s="1" t="n">
        <f aca="true">RAND()</f>
        <v>0.384757975823504</v>
      </c>
      <c r="B3079" s="1" t="n">
        <f aca="true">RAND()</f>
        <v>0.528939742647946</v>
      </c>
      <c r="C3079" s="1" t="n">
        <f aca="false">ABS(A3079-B3079)</f>
        <v>0.144181766824443</v>
      </c>
    </row>
    <row r="3080" customFormat="false" ht="12.75" hidden="false" customHeight="false" outlineLevel="0" collapsed="false">
      <c r="A3080" s="1" t="n">
        <f aca="true">RAND()</f>
        <v>0.877315711640221</v>
      </c>
      <c r="B3080" s="1" t="n">
        <f aca="true">RAND()</f>
        <v>0.62172398484909</v>
      </c>
      <c r="C3080" s="1" t="n">
        <f aca="false">ABS(A3080-B3080)</f>
        <v>0.255591726791131</v>
      </c>
    </row>
    <row r="3081" customFormat="false" ht="12.75" hidden="false" customHeight="false" outlineLevel="0" collapsed="false">
      <c r="A3081" s="1" t="n">
        <f aca="true">RAND()</f>
        <v>0.702788204592653</v>
      </c>
      <c r="B3081" s="1" t="n">
        <f aca="true">RAND()</f>
        <v>0.278085456425843</v>
      </c>
      <c r="C3081" s="1" t="n">
        <f aca="false">ABS(A3081-B3081)</f>
        <v>0.424702748166811</v>
      </c>
    </row>
    <row r="3082" customFormat="false" ht="12.75" hidden="false" customHeight="false" outlineLevel="0" collapsed="false">
      <c r="A3082" s="1" t="n">
        <f aca="true">RAND()</f>
        <v>0.6774723193107</v>
      </c>
      <c r="B3082" s="1" t="n">
        <f aca="true">RAND()</f>
        <v>0.108880446089514</v>
      </c>
      <c r="C3082" s="1" t="n">
        <f aca="false">ABS(A3082-B3082)</f>
        <v>0.568591873221186</v>
      </c>
    </row>
    <row r="3083" customFormat="false" ht="12.75" hidden="false" customHeight="false" outlineLevel="0" collapsed="false">
      <c r="A3083" s="1" t="n">
        <f aca="true">RAND()</f>
        <v>0.0144618049686465</v>
      </c>
      <c r="B3083" s="1" t="n">
        <f aca="true">RAND()</f>
        <v>0.358092707203192</v>
      </c>
      <c r="C3083" s="1" t="n">
        <f aca="false">ABS(A3083-B3083)</f>
        <v>0.343630902234546</v>
      </c>
    </row>
    <row r="3084" customFormat="false" ht="12.75" hidden="false" customHeight="false" outlineLevel="0" collapsed="false">
      <c r="A3084" s="1" t="n">
        <f aca="true">RAND()</f>
        <v>0.604202796264197</v>
      </c>
      <c r="B3084" s="1" t="n">
        <f aca="true">RAND()</f>
        <v>0.0560897788176557</v>
      </c>
      <c r="C3084" s="1" t="n">
        <f aca="false">ABS(A3084-B3084)</f>
        <v>0.548113017446542</v>
      </c>
    </row>
    <row r="3085" customFormat="false" ht="12.75" hidden="false" customHeight="false" outlineLevel="0" collapsed="false">
      <c r="A3085" s="1" t="n">
        <f aca="true">RAND()</f>
        <v>0.0736034763088028</v>
      </c>
      <c r="B3085" s="1" t="n">
        <f aca="true">RAND()</f>
        <v>0.842902394167358</v>
      </c>
      <c r="C3085" s="1" t="n">
        <f aca="false">ABS(A3085-B3085)</f>
        <v>0.769298917858555</v>
      </c>
    </row>
    <row r="3086" customFormat="false" ht="12.75" hidden="false" customHeight="false" outlineLevel="0" collapsed="false">
      <c r="A3086" s="1" t="n">
        <f aca="true">RAND()</f>
        <v>0.567222545105536</v>
      </c>
      <c r="B3086" s="1" t="n">
        <f aca="true">RAND()</f>
        <v>0.64102121416251</v>
      </c>
      <c r="C3086" s="1" t="n">
        <f aca="false">ABS(A3086-B3086)</f>
        <v>0.073798669056974</v>
      </c>
    </row>
    <row r="3087" customFormat="false" ht="12.75" hidden="false" customHeight="false" outlineLevel="0" collapsed="false">
      <c r="A3087" s="1" t="n">
        <f aca="true">RAND()</f>
        <v>0.738306207455228</v>
      </c>
      <c r="B3087" s="1" t="n">
        <f aca="true">RAND()</f>
        <v>0.691900381245777</v>
      </c>
      <c r="C3087" s="1" t="n">
        <f aca="false">ABS(A3087-B3087)</f>
        <v>0.0464058262094514</v>
      </c>
    </row>
    <row r="3088" customFormat="false" ht="12.75" hidden="false" customHeight="false" outlineLevel="0" collapsed="false">
      <c r="A3088" s="1" t="n">
        <f aca="true">RAND()</f>
        <v>0.770975995323262</v>
      </c>
      <c r="B3088" s="1" t="n">
        <f aca="true">RAND()</f>
        <v>0.488806442306819</v>
      </c>
      <c r="C3088" s="1" t="n">
        <f aca="false">ABS(A3088-B3088)</f>
        <v>0.282169553016444</v>
      </c>
    </row>
    <row r="3089" customFormat="false" ht="12.75" hidden="false" customHeight="false" outlineLevel="0" collapsed="false">
      <c r="A3089" s="1" t="n">
        <f aca="true">RAND()</f>
        <v>0.735471915366428</v>
      </c>
      <c r="B3089" s="1" t="n">
        <f aca="true">RAND()</f>
        <v>0.807432347608313</v>
      </c>
      <c r="C3089" s="1" t="n">
        <f aca="false">ABS(A3089-B3089)</f>
        <v>0.0719604322418854</v>
      </c>
    </row>
    <row r="3090" customFormat="false" ht="12.75" hidden="false" customHeight="false" outlineLevel="0" collapsed="false">
      <c r="A3090" s="1" t="n">
        <f aca="true">RAND()</f>
        <v>0.310347855667448</v>
      </c>
      <c r="B3090" s="1" t="n">
        <f aca="true">RAND()</f>
        <v>0.544838000977548</v>
      </c>
      <c r="C3090" s="1" t="n">
        <f aca="false">ABS(A3090-B3090)</f>
        <v>0.2344901453101</v>
      </c>
    </row>
    <row r="3091" customFormat="false" ht="12.75" hidden="false" customHeight="false" outlineLevel="0" collapsed="false">
      <c r="A3091" s="1" t="n">
        <f aca="true">RAND()</f>
        <v>0.143105363726145</v>
      </c>
      <c r="B3091" s="1" t="n">
        <f aca="true">RAND()</f>
        <v>0.229955330329564</v>
      </c>
      <c r="C3091" s="1" t="n">
        <f aca="false">ABS(A3091-B3091)</f>
        <v>0.0868499666034184</v>
      </c>
    </row>
    <row r="3092" customFormat="false" ht="12.75" hidden="false" customHeight="false" outlineLevel="0" collapsed="false">
      <c r="A3092" s="1" t="n">
        <f aca="true">RAND()</f>
        <v>0.432607095849995</v>
      </c>
      <c r="B3092" s="1" t="n">
        <f aca="true">RAND()</f>
        <v>0.28397831108869</v>
      </c>
      <c r="C3092" s="1" t="n">
        <f aca="false">ABS(A3092-B3092)</f>
        <v>0.148628784761305</v>
      </c>
    </row>
    <row r="3093" customFormat="false" ht="12.75" hidden="false" customHeight="false" outlineLevel="0" collapsed="false">
      <c r="A3093" s="1" t="n">
        <f aca="true">RAND()</f>
        <v>0.557193942032941</v>
      </c>
      <c r="B3093" s="1" t="n">
        <f aca="true">RAND()</f>
        <v>0.52937371733736</v>
      </c>
      <c r="C3093" s="1" t="n">
        <f aca="false">ABS(A3093-B3093)</f>
        <v>0.0278202246955804</v>
      </c>
    </row>
    <row r="3094" customFormat="false" ht="12.75" hidden="false" customHeight="false" outlineLevel="0" collapsed="false">
      <c r="A3094" s="1" t="n">
        <f aca="true">RAND()</f>
        <v>0.917441614831492</v>
      </c>
      <c r="B3094" s="1" t="n">
        <f aca="true">RAND()</f>
        <v>0.317927830467658</v>
      </c>
      <c r="C3094" s="1" t="n">
        <f aca="false">ABS(A3094-B3094)</f>
        <v>0.599513784363835</v>
      </c>
    </row>
    <row r="3095" customFormat="false" ht="12.75" hidden="false" customHeight="false" outlineLevel="0" collapsed="false">
      <c r="A3095" s="1" t="n">
        <f aca="true">RAND()</f>
        <v>0.00443108811912335</v>
      </c>
      <c r="B3095" s="1" t="n">
        <f aca="true">RAND()</f>
        <v>0.743574251015304</v>
      </c>
      <c r="C3095" s="1" t="n">
        <f aca="false">ABS(A3095-B3095)</f>
        <v>0.739143162896181</v>
      </c>
    </row>
    <row r="3096" customFormat="false" ht="12.75" hidden="false" customHeight="false" outlineLevel="0" collapsed="false">
      <c r="A3096" s="1" t="n">
        <f aca="true">RAND()</f>
        <v>0.229300245011129</v>
      </c>
      <c r="B3096" s="1" t="n">
        <f aca="true">RAND()</f>
        <v>0.16602316117822</v>
      </c>
      <c r="C3096" s="1" t="n">
        <f aca="false">ABS(A3096-B3096)</f>
        <v>0.063277083832909</v>
      </c>
    </row>
    <row r="3097" customFormat="false" ht="12.75" hidden="false" customHeight="false" outlineLevel="0" collapsed="false">
      <c r="A3097" s="1" t="n">
        <f aca="true">RAND()</f>
        <v>0.169321737801057</v>
      </c>
      <c r="B3097" s="1" t="n">
        <f aca="true">RAND()</f>
        <v>0.280996289484188</v>
      </c>
      <c r="C3097" s="1" t="n">
        <f aca="false">ABS(A3097-B3097)</f>
        <v>0.111674551683131</v>
      </c>
    </row>
    <row r="3098" customFormat="false" ht="12.75" hidden="false" customHeight="false" outlineLevel="0" collapsed="false">
      <c r="A3098" s="1" t="n">
        <f aca="true">RAND()</f>
        <v>0.913648126598904</v>
      </c>
      <c r="B3098" s="1" t="n">
        <f aca="true">RAND()</f>
        <v>0.78258973187858</v>
      </c>
      <c r="C3098" s="1" t="n">
        <f aca="false">ABS(A3098-B3098)</f>
        <v>0.131058394720323</v>
      </c>
    </row>
    <row r="3099" customFormat="false" ht="12.75" hidden="false" customHeight="false" outlineLevel="0" collapsed="false">
      <c r="A3099" s="1" t="n">
        <f aca="true">RAND()</f>
        <v>0.0420014484576905</v>
      </c>
      <c r="B3099" s="1" t="n">
        <f aca="true">RAND()</f>
        <v>0.986061256747786</v>
      </c>
      <c r="C3099" s="1" t="n">
        <f aca="false">ABS(A3099-B3099)</f>
        <v>0.944059808290095</v>
      </c>
    </row>
    <row r="3100" customFormat="false" ht="12.75" hidden="false" customHeight="false" outlineLevel="0" collapsed="false">
      <c r="A3100" s="1" t="n">
        <f aca="true">RAND()</f>
        <v>0.814742567229578</v>
      </c>
      <c r="B3100" s="1" t="n">
        <f aca="true">RAND()</f>
        <v>0.0754278204977353</v>
      </c>
      <c r="C3100" s="1" t="n">
        <f aca="false">ABS(A3100-B3100)</f>
        <v>0.739314746731843</v>
      </c>
    </row>
    <row r="3101" customFormat="false" ht="12.75" hidden="false" customHeight="false" outlineLevel="0" collapsed="false">
      <c r="A3101" s="1" t="n">
        <f aca="true">RAND()</f>
        <v>0.0882697304798809</v>
      </c>
      <c r="B3101" s="1" t="n">
        <f aca="true">RAND()</f>
        <v>0.888919017176245</v>
      </c>
      <c r="C3101" s="1" t="n">
        <f aca="false">ABS(A3101-B3101)</f>
        <v>0.800649286696364</v>
      </c>
    </row>
    <row r="3102" customFormat="false" ht="12.75" hidden="false" customHeight="false" outlineLevel="0" collapsed="false">
      <c r="A3102" s="1" t="n">
        <f aca="true">RAND()</f>
        <v>0.424225670223895</v>
      </c>
      <c r="B3102" s="1" t="n">
        <f aca="true">RAND()</f>
        <v>0.641842965009579</v>
      </c>
      <c r="C3102" s="1" t="n">
        <f aca="false">ABS(A3102-B3102)</f>
        <v>0.217617294785684</v>
      </c>
    </row>
    <row r="3103" customFormat="false" ht="12.75" hidden="false" customHeight="false" outlineLevel="0" collapsed="false">
      <c r="A3103" s="1" t="n">
        <f aca="true">RAND()</f>
        <v>0.488786411299369</v>
      </c>
      <c r="B3103" s="1" t="n">
        <f aca="true">RAND()</f>
        <v>0.173508589491087</v>
      </c>
      <c r="C3103" s="1" t="n">
        <f aca="false">ABS(A3103-B3103)</f>
        <v>0.315277821808281</v>
      </c>
    </row>
    <row r="3104" customFormat="false" ht="12.75" hidden="false" customHeight="false" outlineLevel="0" collapsed="false">
      <c r="A3104" s="1" t="n">
        <f aca="true">RAND()</f>
        <v>0.425245785959492</v>
      </c>
      <c r="B3104" s="1" t="n">
        <f aca="true">RAND()</f>
        <v>0.546928242452141</v>
      </c>
      <c r="C3104" s="1" t="n">
        <f aca="false">ABS(A3104-B3104)</f>
        <v>0.121682456492649</v>
      </c>
    </row>
    <row r="3105" customFormat="false" ht="12.75" hidden="false" customHeight="false" outlineLevel="0" collapsed="false">
      <c r="A3105" s="1" t="n">
        <f aca="true">RAND()</f>
        <v>0.616966614642615</v>
      </c>
      <c r="B3105" s="1" t="n">
        <f aca="true">RAND()</f>
        <v>0.780341939636317</v>
      </c>
      <c r="C3105" s="1" t="n">
        <f aca="false">ABS(A3105-B3105)</f>
        <v>0.163375324993703</v>
      </c>
    </row>
    <row r="3106" customFormat="false" ht="12.75" hidden="false" customHeight="false" outlineLevel="0" collapsed="false">
      <c r="A3106" s="1" t="n">
        <f aca="true">RAND()</f>
        <v>0.175167336102496</v>
      </c>
      <c r="B3106" s="1" t="n">
        <f aca="true">RAND()</f>
        <v>0.35169473665177</v>
      </c>
      <c r="C3106" s="1" t="n">
        <f aca="false">ABS(A3106-B3106)</f>
        <v>0.176527400549274</v>
      </c>
    </row>
    <row r="3107" customFormat="false" ht="12.75" hidden="false" customHeight="false" outlineLevel="0" collapsed="false">
      <c r="A3107" s="1" t="n">
        <f aca="true">RAND()</f>
        <v>0.778182964899092</v>
      </c>
      <c r="B3107" s="1" t="n">
        <f aca="true">RAND()</f>
        <v>0.71766122434116</v>
      </c>
      <c r="C3107" s="1" t="n">
        <f aca="false">ABS(A3107-B3107)</f>
        <v>0.0605217405579319</v>
      </c>
    </row>
    <row r="3108" customFormat="false" ht="12.75" hidden="false" customHeight="false" outlineLevel="0" collapsed="false">
      <c r="A3108" s="1" t="n">
        <f aca="true">RAND()</f>
        <v>0.759837670425375</v>
      </c>
      <c r="B3108" s="1" t="n">
        <f aca="true">RAND()</f>
        <v>0.242344232946458</v>
      </c>
      <c r="C3108" s="1" t="n">
        <f aca="false">ABS(A3108-B3108)</f>
        <v>0.517493437478918</v>
      </c>
    </row>
    <row r="3109" customFormat="false" ht="12.75" hidden="false" customHeight="false" outlineLevel="0" collapsed="false">
      <c r="A3109" s="1" t="n">
        <f aca="true">RAND()</f>
        <v>0.616074652905253</v>
      </c>
      <c r="B3109" s="1" t="n">
        <f aca="true">RAND()</f>
        <v>0.421441113226016</v>
      </c>
      <c r="C3109" s="1" t="n">
        <f aca="false">ABS(A3109-B3109)</f>
        <v>0.194633539679237</v>
      </c>
    </row>
    <row r="3110" customFormat="false" ht="12.75" hidden="false" customHeight="false" outlineLevel="0" collapsed="false">
      <c r="A3110" s="1" t="n">
        <f aca="true">RAND()</f>
        <v>0.323493662446497</v>
      </c>
      <c r="B3110" s="1" t="n">
        <f aca="true">RAND()</f>
        <v>0.690781729481976</v>
      </c>
      <c r="C3110" s="1" t="n">
        <f aca="false">ABS(A3110-B3110)</f>
        <v>0.36728806703548</v>
      </c>
    </row>
    <row r="3111" customFormat="false" ht="12.75" hidden="false" customHeight="false" outlineLevel="0" collapsed="false">
      <c r="A3111" s="1" t="n">
        <f aca="true">RAND()</f>
        <v>0.487484663315602</v>
      </c>
      <c r="B3111" s="1" t="n">
        <f aca="true">RAND()</f>
        <v>0.488859606380359</v>
      </c>
      <c r="C3111" s="1" t="n">
        <f aca="false">ABS(A3111-B3111)</f>
        <v>0.00137494306475638</v>
      </c>
    </row>
    <row r="3112" customFormat="false" ht="12.75" hidden="false" customHeight="false" outlineLevel="0" collapsed="false">
      <c r="A3112" s="1" t="n">
        <f aca="true">RAND()</f>
        <v>0.708502983524461</v>
      </c>
      <c r="B3112" s="1" t="n">
        <f aca="true">RAND()</f>
        <v>0.989186546214042</v>
      </c>
      <c r="C3112" s="1" t="n">
        <f aca="false">ABS(A3112-B3112)</f>
        <v>0.280683562689582</v>
      </c>
    </row>
    <row r="3113" customFormat="false" ht="12.75" hidden="false" customHeight="false" outlineLevel="0" collapsed="false">
      <c r="A3113" s="1" t="n">
        <f aca="true">RAND()</f>
        <v>0.378680216791456</v>
      </c>
      <c r="B3113" s="1" t="n">
        <f aca="true">RAND()</f>
        <v>0.219720136693125</v>
      </c>
      <c r="C3113" s="1" t="n">
        <f aca="false">ABS(A3113-B3113)</f>
        <v>0.158960080098331</v>
      </c>
    </row>
    <row r="3114" customFormat="false" ht="12.75" hidden="false" customHeight="false" outlineLevel="0" collapsed="false">
      <c r="A3114" s="1" t="n">
        <f aca="true">RAND()</f>
        <v>0.203469063593869</v>
      </c>
      <c r="B3114" s="1" t="n">
        <f aca="true">RAND()</f>
        <v>0.643307263162862</v>
      </c>
      <c r="C3114" s="1" t="n">
        <f aca="false">ABS(A3114-B3114)</f>
        <v>0.439838199568993</v>
      </c>
    </row>
    <row r="3115" customFormat="false" ht="12.75" hidden="false" customHeight="false" outlineLevel="0" collapsed="false">
      <c r="A3115" s="1" t="n">
        <f aca="true">RAND()</f>
        <v>0.960930966700458</v>
      </c>
      <c r="B3115" s="1" t="n">
        <f aca="true">RAND()</f>
        <v>0.277956875465664</v>
      </c>
      <c r="C3115" s="1" t="n">
        <f aca="false">ABS(A3115-B3115)</f>
        <v>0.682974091234794</v>
      </c>
    </row>
    <row r="3116" customFormat="false" ht="12.75" hidden="false" customHeight="false" outlineLevel="0" collapsed="false">
      <c r="A3116" s="1" t="n">
        <f aca="true">RAND()</f>
        <v>0.077529746819178</v>
      </c>
      <c r="B3116" s="1" t="n">
        <f aca="true">RAND()</f>
        <v>0.608849788450839</v>
      </c>
      <c r="C3116" s="1" t="n">
        <f aca="false">ABS(A3116-B3116)</f>
        <v>0.531320041631661</v>
      </c>
    </row>
    <row r="3117" customFormat="false" ht="12.75" hidden="false" customHeight="false" outlineLevel="0" collapsed="false">
      <c r="A3117" s="1" t="n">
        <f aca="true">RAND()</f>
        <v>0.0332100564661828</v>
      </c>
      <c r="B3117" s="1" t="n">
        <f aca="true">RAND()</f>
        <v>0.0558664624855048</v>
      </c>
      <c r="C3117" s="1" t="n">
        <f aca="false">ABS(A3117-B3117)</f>
        <v>0.022656406019322</v>
      </c>
    </row>
    <row r="3118" customFormat="false" ht="12.75" hidden="false" customHeight="false" outlineLevel="0" collapsed="false">
      <c r="A3118" s="1" t="n">
        <f aca="true">RAND()</f>
        <v>0.44593863120595</v>
      </c>
      <c r="B3118" s="1" t="n">
        <f aca="true">RAND()</f>
        <v>0.946607172224981</v>
      </c>
      <c r="C3118" s="1" t="n">
        <f aca="false">ABS(A3118-B3118)</f>
        <v>0.500668541019031</v>
      </c>
    </row>
    <row r="3119" customFormat="false" ht="12.75" hidden="false" customHeight="false" outlineLevel="0" collapsed="false">
      <c r="A3119" s="1" t="n">
        <f aca="true">RAND()</f>
        <v>0.348179101286935</v>
      </c>
      <c r="B3119" s="1" t="n">
        <f aca="true">RAND()</f>
        <v>0.694932848831119</v>
      </c>
      <c r="C3119" s="1" t="n">
        <f aca="false">ABS(A3119-B3119)</f>
        <v>0.346753747544184</v>
      </c>
    </row>
    <row r="3120" customFormat="false" ht="12.75" hidden="false" customHeight="false" outlineLevel="0" collapsed="false">
      <c r="A3120" s="1" t="n">
        <f aca="true">RAND()</f>
        <v>0.876157513705331</v>
      </c>
      <c r="B3120" s="1" t="n">
        <f aca="true">RAND()</f>
        <v>0.75850257869218</v>
      </c>
      <c r="C3120" s="1" t="n">
        <f aca="false">ABS(A3120-B3120)</f>
        <v>0.117654935013151</v>
      </c>
    </row>
    <row r="3121" customFormat="false" ht="12.75" hidden="false" customHeight="false" outlineLevel="0" collapsed="false">
      <c r="A3121" s="1" t="n">
        <f aca="true">RAND()</f>
        <v>0.422758727552891</v>
      </c>
      <c r="B3121" s="1" t="n">
        <f aca="true">RAND()</f>
        <v>0.711513508506573</v>
      </c>
      <c r="C3121" s="1" t="n">
        <f aca="false">ABS(A3121-B3121)</f>
        <v>0.288754780953682</v>
      </c>
    </row>
    <row r="3122" customFormat="false" ht="12.75" hidden="false" customHeight="false" outlineLevel="0" collapsed="false">
      <c r="A3122" s="1" t="n">
        <f aca="true">RAND()</f>
        <v>0.259599802700809</v>
      </c>
      <c r="B3122" s="1" t="n">
        <f aca="true">RAND()</f>
        <v>0.413797814804187</v>
      </c>
      <c r="C3122" s="1" t="n">
        <f aca="false">ABS(A3122-B3122)</f>
        <v>0.154198012103378</v>
      </c>
    </row>
    <row r="3123" customFormat="false" ht="12.75" hidden="false" customHeight="false" outlineLevel="0" collapsed="false">
      <c r="A3123" s="1" t="n">
        <f aca="true">RAND()</f>
        <v>0.409145767373241</v>
      </c>
      <c r="B3123" s="1" t="n">
        <f aca="true">RAND()</f>
        <v>0.719866643034794</v>
      </c>
      <c r="C3123" s="1" t="n">
        <f aca="false">ABS(A3123-B3123)</f>
        <v>0.310720875661553</v>
      </c>
    </row>
    <row r="3124" customFormat="false" ht="12.75" hidden="false" customHeight="false" outlineLevel="0" collapsed="false">
      <c r="A3124" s="1" t="n">
        <f aca="true">RAND()</f>
        <v>0.971858702010498</v>
      </c>
      <c r="B3124" s="1" t="n">
        <f aca="true">RAND()</f>
        <v>0.281387726007673</v>
      </c>
      <c r="C3124" s="1" t="n">
        <f aca="false">ABS(A3124-B3124)</f>
        <v>0.690470976002825</v>
      </c>
    </row>
    <row r="3125" customFormat="false" ht="12.75" hidden="false" customHeight="false" outlineLevel="0" collapsed="false">
      <c r="A3125" s="1" t="n">
        <f aca="true">RAND()</f>
        <v>0.848364713216087</v>
      </c>
      <c r="B3125" s="1" t="n">
        <f aca="true">RAND()</f>
        <v>0.389340182317384</v>
      </c>
      <c r="C3125" s="1" t="n">
        <f aca="false">ABS(A3125-B3125)</f>
        <v>0.459024530898703</v>
      </c>
    </row>
    <row r="3126" customFormat="false" ht="12.75" hidden="false" customHeight="false" outlineLevel="0" collapsed="false">
      <c r="A3126" s="1" t="n">
        <f aca="true">RAND()</f>
        <v>0.448485828644469</v>
      </c>
      <c r="B3126" s="1" t="n">
        <f aca="true">RAND()</f>
        <v>0.585564682883374</v>
      </c>
      <c r="C3126" s="1" t="n">
        <f aca="false">ABS(A3126-B3126)</f>
        <v>0.137078854238905</v>
      </c>
    </row>
    <row r="3127" customFormat="false" ht="12.75" hidden="false" customHeight="false" outlineLevel="0" collapsed="false">
      <c r="A3127" s="1" t="n">
        <f aca="true">RAND()</f>
        <v>0.244699279454957</v>
      </c>
      <c r="B3127" s="1" t="n">
        <f aca="true">RAND()</f>
        <v>0.686716172089341</v>
      </c>
      <c r="C3127" s="1" t="n">
        <f aca="false">ABS(A3127-B3127)</f>
        <v>0.442016892634384</v>
      </c>
    </row>
    <row r="3128" customFormat="false" ht="12.75" hidden="false" customHeight="false" outlineLevel="0" collapsed="false">
      <c r="A3128" s="1" t="n">
        <f aca="true">RAND()</f>
        <v>0.442659509484664</v>
      </c>
      <c r="B3128" s="1" t="n">
        <f aca="true">RAND()</f>
        <v>0.820310746517203</v>
      </c>
      <c r="C3128" s="1" t="n">
        <f aca="false">ABS(A3128-B3128)</f>
        <v>0.377651237032539</v>
      </c>
    </row>
    <row r="3129" customFormat="false" ht="12.75" hidden="false" customHeight="false" outlineLevel="0" collapsed="false">
      <c r="A3129" s="1" t="n">
        <f aca="true">RAND()</f>
        <v>0.214389910710313</v>
      </c>
      <c r="B3129" s="1" t="n">
        <f aca="true">RAND()</f>
        <v>0.266181306062454</v>
      </c>
      <c r="C3129" s="1" t="n">
        <f aca="false">ABS(A3129-B3129)</f>
        <v>0.0517913953521408</v>
      </c>
    </row>
    <row r="3130" customFormat="false" ht="12.75" hidden="false" customHeight="false" outlineLevel="0" collapsed="false">
      <c r="A3130" s="1" t="n">
        <f aca="true">RAND()</f>
        <v>0.668286423245178</v>
      </c>
      <c r="B3130" s="1" t="n">
        <f aca="true">RAND()</f>
        <v>0.0992250436081602</v>
      </c>
      <c r="C3130" s="1" t="n">
        <f aca="false">ABS(A3130-B3130)</f>
        <v>0.569061379637017</v>
      </c>
    </row>
    <row r="3131" customFormat="false" ht="12.75" hidden="false" customHeight="false" outlineLevel="0" collapsed="false">
      <c r="A3131" s="1" t="n">
        <f aca="true">RAND()</f>
        <v>0.806918204912557</v>
      </c>
      <c r="B3131" s="1" t="n">
        <f aca="true">RAND()</f>
        <v>0.911840841273496</v>
      </c>
      <c r="C3131" s="1" t="n">
        <f aca="false">ABS(A3131-B3131)</f>
        <v>0.104922636360939</v>
      </c>
    </row>
    <row r="3132" customFormat="false" ht="12.75" hidden="false" customHeight="false" outlineLevel="0" collapsed="false">
      <c r="A3132" s="1" t="n">
        <f aca="true">RAND()</f>
        <v>0.400501198276247</v>
      </c>
      <c r="B3132" s="1" t="n">
        <f aca="true">RAND()</f>
        <v>0.99867246841598</v>
      </c>
      <c r="C3132" s="1" t="n">
        <f aca="false">ABS(A3132-B3132)</f>
        <v>0.598171270139732</v>
      </c>
    </row>
    <row r="3133" customFormat="false" ht="12.75" hidden="false" customHeight="false" outlineLevel="0" collapsed="false">
      <c r="A3133" s="1" t="n">
        <f aca="true">RAND()</f>
        <v>0.144220529011056</v>
      </c>
      <c r="B3133" s="1" t="n">
        <f aca="true">RAND()</f>
        <v>0.0174992476207706</v>
      </c>
      <c r="C3133" s="1" t="n">
        <f aca="false">ABS(A3133-B3133)</f>
        <v>0.126721281390285</v>
      </c>
    </row>
    <row r="3134" customFormat="false" ht="12.75" hidden="false" customHeight="false" outlineLevel="0" collapsed="false">
      <c r="A3134" s="1" t="n">
        <f aca="true">RAND()</f>
        <v>0.731270738045348</v>
      </c>
      <c r="B3134" s="1" t="n">
        <f aca="true">RAND()</f>
        <v>0.672755945146633</v>
      </c>
      <c r="C3134" s="1" t="n">
        <f aca="false">ABS(A3134-B3134)</f>
        <v>0.0585147928987159</v>
      </c>
    </row>
    <row r="3135" customFormat="false" ht="12.75" hidden="false" customHeight="false" outlineLevel="0" collapsed="false">
      <c r="A3135" s="1" t="n">
        <f aca="true">RAND()</f>
        <v>0.67867910981828</v>
      </c>
      <c r="B3135" s="1" t="n">
        <f aca="true">RAND()</f>
        <v>0.486440169446722</v>
      </c>
      <c r="C3135" s="1" t="n">
        <f aca="false">ABS(A3135-B3135)</f>
        <v>0.192238940371558</v>
      </c>
    </row>
    <row r="3136" customFormat="false" ht="12.75" hidden="false" customHeight="false" outlineLevel="0" collapsed="false">
      <c r="A3136" s="1" t="n">
        <f aca="true">RAND()</f>
        <v>0.45084357852504</v>
      </c>
      <c r="B3136" s="1" t="n">
        <f aca="true">RAND()</f>
        <v>0.0259547527291277</v>
      </c>
      <c r="C3136" s="1" t="n">
        <f aca="false">ABS(A3136-B3136)</f>
        <v>0.424888825795912</v>
      </c>
    </row>
    <row r="3137" customFormat="false" ht="12.75" hidden="false" customHeight="false" outlineLevel="0" collapsed="false">
      <c r="A3137" s="1" t="n">
        <f aca="true">RAND()</f>
        <v>0.213123316434106</v>
      </c>
      <c r="B3137" s="1" t="n">
        <f aca="true">RAND()</f>
        <v>0.768280459026171</v>
      </c>
      <c r="C3137" s="1" t="n">
        <f aca="false">ABS(A3137-B3137)</f>
        <v>0.555157142592065</v>
      </c>
    </row>
    <row r="3138" customFormat="false" ht="12.75" hidden="false" customHeight="false" outlineLevel="0" collapsed="false">
      <c r="A3138" s="1" t="n">
        <f aca="true">RAND()</f>
        <v>0.653927883034466</v>
      </c>
      <c r="B3138" s="1" t="n">
        <f aca="true">RAND()</f>
        <v>0.818568003238696</v>
      </c>
      <c r="C3138" s="1" t="n">
        <f aca="false">ABS(A3138-B3138)</f>
        <v>0.16464012020423</v>
      </c>
    </row>
    <row r="3139" customFormat="false" ht="12.75" hidden="false" customHeight="false" outlineLevel="0" collapsed="false">
      <c r="A3139" s="1" t="n">
        <f aca="true">RAND()</f>
        <v>0.838199223608767</v>
      </c>
      <c r="B3139" s="1" t="n">
        <f aca="true">RAND()</f>
        <v>0.277571474030491</v>
      </c>
      <c r="C3139" s="1" t="n">
        <f aca="false">ABS(A3139-B3139)</f>
        <v>0.560627749578276</v>
      </c>
    </row>
    <row r="3140" customFormat="false" ht="12.75" hidden="false" customHeight="false" outlineLevel="0" collapsed="false">
      <c r="A3140" s="1" t="n">
        <f aca="true">RAND()</f>
        <v>0.0566291705755457</v>
      </c>
      <c r="B3140" s="1" t="n">
        <f aca="true">RAND()</f>
        <v>0.113074473582429</v>
      </c>
      <c r="C3140" s="1" t="n">
        <f aca="false">ABS(A3140-B3140)</f>
        <v>0.0564453030068829</v>
      </c>
    </row>
    <row r="3141" customFormat="false" ht="12.75" hidden="false" customHeight="false" outlineLevel="0" collapsed="false">
      <c r="A3141" s="1" t="n">
        <f aca="true">RAND()</f>
        <v>0.867513267033568</v>
      </c>
      <c r="B3141" s="1" t="n">
        <f aca="true">RAND()</f>
        <v>0.880726156399088</v>
      </c>
      <c r="C3141" s="1" t="n">
        <f aca="false">ABS(A3141-B3141)</f>
        <v>0.0132128893655197</v>
      </c>
    </row>
    <row r="3142" customFormat="false" ht="12.75" hidden="false" customHeight="false" outlineLevel="0" collapsed="false">
      <c r="A3142" s="1" t="n">
        <f aca="true">RAND()</f>
        <v>0.645101446159646</v>
      </c>
      <c r="B3142" s="1" t="n">
        <f aca="true">RAND()</f>
        <v>0.341979834001815</v>
      </c>
      <c r="C3142" s="1" t="n">
        <f aca="false">ABS(A3142-B3142)</f>
        <v>0.303121612157831</v>
      </c>
    </row>
    <row r="3143" customFormat="false" ht="12.75" hidden="false" customHeight="false" outlineLevel="0" collapsed="false">
      <c r="A3143" s="1" t="n">
        <f aca="true">RAND()</f>
        <v>0.0778828131157296</v>
      </c>
      <c r="B3143" s="1" t="n">
        <f aca="true">RAND()</f>
        <v>0.220323471236007</v>
      </c>
      <c r="C3143" s="1" t="n">
        <f aca="false">ABS(A3143-B3143)</f>
        <v>0.142440658120278</v>
      </c>
    </row>
    <row r="3144" customFormat="false" ht="12.75" hidden="false" customHeight="false" outlineLevel="0" collapsed="false">
      <c r="A3144" s="1" t="n">
        <f aca="true">RAND()</f>
        <v>0.153909779061496</v>
      </c>
      <c r="B3144" s="1" t="n">
        <f aca="true">RAND()</f>
        <v>0.241279640535665</v>
      </c>
      <c r="C3144" s="1" t="n">
        <f aca="false">ABS(A3144-B3144)</f>
        <v>0.0873698614741694</v>
      </c>
    </row>
    <row r="3145" customFormat="false" ht="12.75" hidden="false" customHeight="false" outlineLevel="0" collapsed="false">
      <c r="A3145" s="1" t="n">
        <f aca="true">RAND()</f>
        <v>0.954809343893611</v>
      </c>
      <c r="B3145" s="1" t="n">
        <f aca="true">RAND()</f>
        <v>0.508045163001516</v>
      </c>
      <c r="C3145" s="1" t="n">
        <f aca="false">ABS(A3145-B3145)</f>
        <v>0.446764180892095</v>
      </c>
    </row>
    <row r="3146" customFormat="false" ht="12.75" hidden="false" customHeight="false" outlineLevel="0" collapsed="false">
      <c r="A3146" s="1" t="n">
        <f aca="true">RAND()</f>
        <v>0.275972204220325</v>
      </c>
      <c r="B3146" s="1" t="n">
        <f aca="true">RAND()</f>
        <v>0.355361447556214</v>
      </c>
      <c r="C3146" s="1" t="n">
        <f aca="false">ABS(A3146-B3146)</f>
        <v>0.0793892433358889</v>
      </c>
    </row>
    <row r="3147" customFormat="false" ht="12.75" hidden="false" customHeight="false" outlineLevel="0" collapsed="false">
      <c r="A3147" s="1" t="n">
        <f aca="true">RAND()</f>
        <v>0.506736248333886</v>
      </c>
      <c r="B3147" s="1" t="n">
        <f aca="true">RAND()</f>
        <v>0.152962707363162</v>
      </c>
      <c r="C3147" s="1" t="n">
        <f aca="false">ABS(A3147-B3147)</f>
        <v>0.353773540970723</v>
      </c>
    </row>
    <row r="3148" customFormat="false" ht="12.75" hidden="false" customHeight="false" outlineLevel="0" collapsed="false">
      <c r="A3148" s="1" t="n">
        <f aca="true">RAND()</f>
        <v>0.865420760653476</v>
      </c>
      <c r="B3148" s="1" t="n">
        <f aca="true">RAND()</f>
        <v>0.0326424388779596</v>
      </c>
      <c r="C3148" s="1" t="n">
        <f aca="false">ABS(A3148-B3148)</f>
        <v>0.832778321775517</v>
      </c>
    </row>
    <row r="3149" customFormat="false" ht="12.75" hidden="false" customHeight="false" outlineLevel="0" collapsed="false">
      <c r="A3149" s="1" t="n">
        <f aca="true">RAND()</f>
        <v>0.998776430042897</v>
      </c>
      <c r="B3149" s="1" t="n">
        <f aca="true">RAND()</f>
        <v>0.554875209131371</v>
      </c>
      <c r="C3149" s="1" t="n">
        <f aca="false">ABS(A3149-B3149)</f>
        <v>0.443901220911527</v>
      </c>
    </row>
    <row r="3150" customFormat="false" ht="12.75" hidden="false" customHeight="false" outlineLevel="0" collapsed="false">
      <c r="A3150" s="1" t="n">
        <f aca="true">RAND()</f>
        <v>0.44891442533067</v>
      </c>
      <c r="B3150" s="1" t="n">
        <f aca="true">RAND()</f>
        <v>0.128322869145483</v>
      </c>
      <c r="C3150" s="1" t="n">
        <f aca="false">ABS(A3150-B3150)</f>
        <v>0.320591556185187</v>
      </c>
    </row>
    <row r="3151" customFormat="false" ht="12.75" hidden="false" customHeight="false" outlineLevel="0" collapsed="false">
      <c r="A3151" s="1" t="n">
        <f aca="true">RAND()</f>
        <v>0.160217840321736</v>
      </c>
      <c r="B3151" s="1" t="n">
        <f aca="true">RAND()</f>
        <v>0.0364512457502856</v>
      </c>
      <c r="C3151" s="1" t="n">
        <f aca="false">ABS(A3151-B3151)</f>
        <v>0.12376659457145</v>
      </c>
    </row>
    <row r="3152" customFormat="false" ht="12.75" hidden="false" customHeight="false" outlineLevel="0" collapsed="false">
      <c r="A3152" s="1" t="n">
        <f aca="true">RAND()</f>
        <v>0.342862211441111</v>
      </c>
      <c r="B3152" s="1" t="n">
        <f aca="true">RAND()</f>
        <v>0.32474152573998</v>
      </c>
      <c r="C3152" s="1" t="n">
        <f aca="false">ABS(A3152-B3152)</f>
        <v>0.0181206857011308</v>
      </c>
    </row>
    <row r="3153" customFormat="false" ht="12.75" hidden="false" customHeight="false" outlineLevel="0" collapsed="false">
      <c r="A3153" s="1" t="n">
        <f aca="true">RAND()</f>
        <v>0.710741827563132</v>
      </c>
      <c r="B3153" s="1" t="n">
        <f aca="true">RAND()</f>
        <v>0.276319161287966</v>
      </c>
      <c r="C3153" s="1" t="n">
        <f aca="false">ABS(A3153-B3153)</f>
        <v>0.434422666275166</v>
      </c>
    </row>
    <row r="3154" customFormat="false" ht="12.75" hidden="false" customHeight="false" outlineLevel="0" collapsed="false">
      <c r="A3154" s="1" t="n">
        <f aca="true">RAND()</f>
        <v>0.810758960770434</v>
      </c>
      <c r="B3154" s="1" t="n">
        <f aca="true">RAND()</f>
        <v>0.847974902017394</v>
      </c>
      <c r="C3154" s="1" t="n">
        <f aca="false">ABS(A3154-B3154)</f>
        <v>0.0372159412469603</v>
      </c>
    </row>
    <row r="3155" customFormat="false" ht="12.75" hidden="false" customHeight="false" outlineLevel="0" collapsed="false">
      <c r="A3155" s="1" t="n">
        <f aca="true">RAND()</f>
        <v>0.493555194382583</v>
      </c>
      <c r="B3155" s="1" t="n">
        <f aca="true">RAND()</f>
        <v>0.0275523799405519</v>
      </c>
      <c r="C3155" s="1" t="n">
        <f aca="false">ABS(A3155-B3155)</f>
        <v>0.466002814442031</v>
      </c>
    </row>
    <row r="3156" customFormat="false" ht="12.75" hidden="false" customHeight="false" outlineLevel="0" collapsed="false">
      <c r="A3156" s="1" t="n">
        <f aca="true">RAND()</f>
        <v>0.0184414656037473</v>
      </c>
      <c r="B3156" s="1" t="n">
        <f aca="true">RAND()</f>
        <v>0.961798925050883</v>
      </c>
      <c r="C3156" s="1" t="n">
        <f aca="false">ABS(A3156-B3156)</f>
        <v>0.943357459447135</v>
      </c>
    </row>
    <row r="3157" customFormat="false" ht="12.75" hidden="false" customHeight="false" outlineLevel="0" collapsed="false">
      <c r="A3157" s="1" t="n">
        <f aca="true">RAND()</f>
        <v>0.394473933998127</v>
      </c>
      <c r="B3157" s="1" t="n">
        <f aca="true">RAND()</f>
        <v>0.0971360305489459</v>
      </c>
      <c r="C3157" s="1" t="n">
        <f aca="false">ABS(A3157-B3157)</f>
        <v>0.297337903449181</v>
      </c>
    </row>
    <row r="3158" customFormat="false" ht="12.75" hidden="false" customHeight="false" outlineLevel="0" collapsed="false">
      <c r="A3158" s="1" t="n">
        <f aca="true">RAND()</f>
        <v>0.796728965780071</v>
      </c>
      <c r="B3158" s="1" t="n">
        <f aca="true">RAND()</f>
        <v>0.239965106714212</v>
      </c>
      <c r="C3158" s="1" t="n">
        <f aca="false">ABS(A3158-B3158)</f>
        <v>0.556763859065859</v>
      </c>
    </row>
    <row r="3159" customFormat="false" ht="12.75" hidden="false" customHeight="false" outlineLevel="0" collapsed="false">
      <c r="A3159" s="1" t="n">
        <f aca="true">RAND()</f>
        <v>0.58604787845933</v>
      </c>
      <c r="B3159" s="1" t="n">
        <f aca="true">RAND()</f>
        <v>0.149895622534926</v>
      </c>
      <c r="C3159" s="1" t="n">
        <f aca="false">ABS(A3159-B3159)</f>
        <v>0.436152255924404</v>
      </c>
    </row>
    <row r="3160" customFormat="false" ht="12.75" hidden="false" customHeight="false" outlineLevel="0" collapsed="false">
      <c r="A3160" s="1" t="n">
        <f aca="true">RAND()</f>
        <v>0.891953719669399</v>
      </c>
      <c r="B3160" s="1" t="n">
        <f aca="true">RAND()</f>
        <v>0.469894231628194</v>
      </c>
      <c r="C3160" s="1" t="n">
        <f aca="false">ABS(A3160-B3160)</f>
        <v>0.422059488041206</v>
      </c>
    </row>
    <row r="3161" customFormat="false" ht="12.75" hidden="false" customHeight="false" outlineLevel="0" collapsed="false">
      <c r="A3161" s="1" t="n">
        <f aca="true">RAND()</f>
        <v>0.31035714899684</v>
      </c>
      <c r="B3161" s="1" t="n">
        <f aca="true">RAND()</f>
        <v>0.736891371805072</v>
      </c>
      <c r="C3161" s="1" t="n">
        <f aca="false">ABS(A3161-B3161)</f>
        <v>0.426534222808232</v>
      </c>
    </row>
    <row r="3162" customFormat="false" ht="12.75" hidden="false" customHeight="false" outlineLevel="0" collapsed="false">
      <c r="A3162" s="1" t="n">
        <f aca="true">RAND()</f>
        <v>0.0907500628962717</v>
      </c>
      <c r="B3162" s="1" t="n">
        <f aca="true">RAND()</f>
        <v>0.141539674510246</v>
      </c>
      <c r="C3162" s="1" t="n">
        <f aca="false">ABS(A3162-B3162)</f>
        <v>0.050789611613974</v>
      </c>
    </row>
    <row r="3163" customFormat="false" ht="12.75" hidden="false" customHeight="false" outlineLevel="0" collapsed="false">
      <c r="A3163" s="1" t="n">
        <f aca="true">RAND()</f>
        <v>0.804921835816865</v>
      </c>
      <c r="B3163" s="1" t="n">
        <f aca="true">RAND()</f>
        <v>0.393464749083345</v>
      </c>
      <c r="C3163" s="1" t="n">
        <f aca="false">ABS(A3163-B3163)</f>
        <v>0.41145708673352</v>
      </c>
    </row>
    <row r="3164" customFormat="false" ht="12.75" hidden="false" customHeight="false" outlineLevel="0" collapsed="false">
      <c r="A3164" s="1" t="n">
        <f aca="true">RAND()</f>
        <v>0.149716471910238</v>
      </c>
      <c r="B3164" s="1" t="n">
        <f aca="true">RAND()</f>
        <v>0.581347144865989</v>
      </c>
      <c r="C3164" s="1" t="n">
        <f aca="false">ABS(A3164-B3164)</f>
        <v>0.431630672955751</v>
      </c>
    </row>
    <row r="3165" customFormat="false" ht="12.75" hidden="false" customHeight="false" outlineLevel="0" collapsed="false">
      <c r="A3165" s="1" t="n">
        <f aca="true">RAND()</f>
        <v>0.221641549589666</v>
      </c>
      <c r="B3165" s="1" t="n">
        <f aca="true">RAND()</f>
        <v>0.295798504952502</v>
      </c>
      <c r="C3165" s="1" t="n">
        <f aca="false">ABS(A3165-B3165)</f>
        <v>0.074156955362836</v>
      </c>
    </row>
    <row r="3166" customFormat="false" ht="12.75" hidden="false" customHeight="false" outlineLevel="0" collapsed="false">
      <c r="A3166" s="1" t="n">
        <f aca="true">RAND()</f>
        <v>0.317315355133</v>
      </c>
      <c r="B3166" s="1" t="n">
        <f aca="true">RAND()</f>
        <v>0.78364028337861</v>
      </c>
      <c r="C3166" s="1" t="n">
        <f aca="false">ABS(A3166-B3166)</f>
        <v>0.46632492824561</v>
      </c>
    </row>
    <row r="3167" customFormat="false" ht="12.75" hidden="false" customHeight="false" outlineLevel="0" collapsed="false">
      <c r="A3167" s="1" t="n">
        <f aca="true">RAND()</f>
        <v>0.200782426855247</v>
      </c>
      <c r="B3167" s="1" t="n">
        <f aca="true">RAND()</f>
        <v>0.542785046404891</v>
      </c>
      <c r="C3167" s="1" t="n">
        <f aca="false">ABS(A3167-B3167)</f>
        <v>0.342002619549645</v>
      </c>
    </row>
    <row r="3168" customFormat="false" ht="12.75" hidden="false" customHeight="false" outlineLevel="0" collapsed="false">
      <c r="A3168" s="1" t="n">
        <f aca="true">RAND()</f>
        <v>0.590931720646159</v>
      </c>
      <c r="B3168" s="1" t="n">
        <f aca="true">RAND()</f>
        <v>0.521500829602159</v>
      </c>
      <c r="C3168" s="1" t="n">
        <f aca="false">ABS(A3168-B3168)</f>
        <v>0.0694308910440004</v>
      </c>
    </row>
    <row r="3169" customFormat="false" ht="12.75" hidden="false" customHeight="false" outlineLevel="0" collapsed="false">
      <c r="A3169" s="1" t="n">
        <f aca="true">RAND()</f>
        <v>0.7520473655349</v>
      </c>
      <c r="B3169" s="1" t="n">
        <f aca="true">RAND()</f>
        <v>0.777087523710439</v>
      </c>
      <c r="C3169" s="1" t="n">
        <f aca="false">ABS(A3169-B3169)</f>
        <v>0.0250401581755394</v>
      </c>
    </row>
    <row r="3170" customFormat="false" ht="12.75" hidden="false" customHeight="false" outlineLevel="0" collapsed="false">
      <c r="A3170" s="1" t="n">
        <f aca="true">RAND()</f>
        <v>0.922203277895157</v>
      </c>
      <c r="B3170" s="1" t="n">
        <f aca="true">RAND()</f>
        <v>0.66096195218225</v>
      </c>
      <c r="C3170" s="1" t="n">
        <f aca="false">ABS(A3170-B3170)</f>
        <v>0.261241325712907</v>
      </c>
    </row>
    <row r="3171" customFormat="false" ht="12.75" hidden="false" customHeight="false" outlineLevel="0" collapsed="false">
      <c r="A3171" s="1" t="n">
        <f aca="true">RAND()</f>
        <v>0.953419985821184</v>
      </c>
      <c r="B3171" s="1" t="n">
        <f aca="true">RAND()</f>
        <v>0.46395908051623</v>
      </c>
      <c r="C3171" s="1" t="n">
        <f aca="false">ABS(A3171-B3171)</f>
        <v>0.489460905304953</v>
      </c>
    </row>
    <row r="3172" customFormat="false" ht="12.75" hidden="false" customHeight="false" outlineLevel="0" collapsed="false">
      <c r="A3172" s="1" t="n">
        <f aca="true">RAND()</f>
        <v>0.267762354375228</v>
      </c>
      <c r="B3172" s="1" t="n">
        <f aca="true">RAND()</f>
        <v>0.738999532597077</v>
      </c>
      <c r="C3172" s="1" t="n">
        <f aca="false">ABS(A3172-B3172)</f>
        <v>0.471237178221849</v>
      </c>
    </row>
    <row r="3173" customFormat="false" ht="12.75" hidden="false" customHeight="false" outlineLevel="0" collapsed="false">
      <c r="A3173" s="1" t="n">
        <f aca="true">RAND()</f>
        <v>0.917008501980478</v>
      </c>
      <c r="B3173" s="1" t="n">
        <f aca="true">RAND()</f>
        <v>0.162645564333207</v>
      </c>
      <c r="C3173" s="1" t="n">
        <f aca="false">ABS(A3173-B3173)</f>
        <v>0.754362937647271</v>
      </c>
    </row>
    <row r="3174" customFormat="false" ht="12.75" hidden="false" customHeight="false" outlineLevel="0" collapsed="false">
      <c r="A3174" s="1" t="n">
        <f aca="true">RAND()</f>
        <v>0.552718083105598</v>
      </c>
      <c r="B3174" s="1" t="n">
        <f aca="true">RAND()</f>
        <v>0.690474299830263</v>
      </c>
      <c r="C3174" s="1" t="n">
        <f aca="false">ABS(A3174-B3174)</f>
        <v>0.137756216724664</v>
      </c>
    </row>
    <row r="3175" customFormat="false" ht="12.75" hidden="false" customHeight="false" outlineLevel="0" collapsed="false">
      <c r="A3175" s="1" t="n">
        <f aca="true">RAND()</f>
        <v>0.0407515114186482</v>
      </c>
      <c r="B3175" s="1" t="n">
        <f aca="true">RAND()</f>
        <v>0.333161478484221</v>
      </c>
      <c r="C3175" s="1" t="n">
        <f aca="false">ABS(A3175-B3175)</f>
        <v>0.292409967065573</v>
      </c>
    </row>
    <row r="3176" customFormat="false" ht="12.75" hidden="false" customHeight="false" outlineLevel="0" collapsed="false">
      <c r="A3176" s="1" t="n">
        <f aca="true">RAND()</f>
        <v>0.421929421754975</v>
      </c>
      <c r="B3176" s="1" t="n">
        <f aca="true">RAND()</f>
        <v>0.0867402758176975</v>
      </c>
      <c r="C3176" s="1" t="n">
        <f aca="false">ABS(A3176-B3176)</f>
        <v>0.335189145937277</v>
      </c>
    </row>
    <row r="3177" customFormat="false" ht="12.75" hidden="false" customHeight="false" outlineLevel="0" collapsed="false">
      <c r="A3177" s="1" t="n">
        <f aca="true">RAND()</f>
        <v>0.0283134733414312</v>
      </c>
      <c r="B3177" s="1" t="n">
        <f aca="true">RAND()</f>
        <v>0.0562661055890516</v>
      </c>
      <c r="C3177" s="1" t="n">
        <f aca="false">ABS(A3177-B3177)</f>
        <v>0.0279526322476204</v>
      </c>
    </row>
    <row r="3178" customFormat="false" ht="12.75" hidden="false" customHeight="false" outlineLevel="0" collapsed="false">
      <c r="A3178" s="1" t="n">
        <f aca="true">RAND()</f>
        <v>0.0148272545239745</v>
      </c>
      <c r="B3178" s="1" t="n">
        <f aca="true">RAND()</f>
        <v>0.454198671204074</v>
      </c>
      <c r="C3178" s="1" t="n">
        <f aca="false">ABS(A3178-B3178)</f>
        <v>0.439371416680099</v>
      </c>
    </row>
    <row r="3179" customFormat="false" ht="12.75" hidden="false" customHeight="false" outlineLevel="0" collapsed="false">
      <c r="A3179" s="1" t="n">
        <f aca="true">RAND()</f>
        <v>0.129356686008493</v>
      </c>
      <c r="B3179" s="1" t="n">
        <f aca="true">RAND()</f>
        <v>0.531815256285023</v>
      </c>
      <c r="C3179" s="1" t="n">
        <f aca="false">ABS(A3179-B3179)</f>
        <v>0.402458570276531</v>
      </c>
    </row>
    <row r="3180" customFormat="false" ht="12.75" hidden="false" customHeight="false" outlineLevel="0" collapsed="false">
      <c r="A3180" s="1" t="n">
        <f aca="true">RAND()</f>
        <v>0.226882644878215</v>
      </c>
      <c r="B3180" s="1" t="n">
        <f aca="true">RAND()</f>
        <v>0.157664035022594</v>
      </c>
      <c r="C3180" s="1" t="n">
        <f aca="false">ABS(A3180-B3180)</f>
        <v>0.0692186098556208</v>
      </c>
    </row>
    <row r="3181" customFormat="false" ht="12.75" hidden="false" customHeight="false" outlineLevel="0" collapsed="false">
      <c r="A3181" s="1" t="n">
        <f aca="true">RAND()</f>
        <v>0.92283772018283</v>
      </c>
      <c r="B3181" s="1" t="n">
        <f aca="true">RAND()</f>
        <v>0.250805697085853</v>
      </c>
      <c r="C3181" s="1" t="n">
        <f aca="false">ABS(A3181-B3181)</f>
        <v>0.672032023096977</v>
      </c>
    </row>
    <row r="3182" customFormat="false" ht="12.75" hidden="false" customHeight="false" outlineLevel="0" collapsed="false">
      <c r="A3182" s="1" t="n">
        <f aca="true">RAND()</f>
        <v>0.733837562462762</v>
      </c>
      <c r="B3182" s="1" t="n">
        <f aca="true">RAND()</f>
        <v>0.588467700672949</v>
      </c>
      <c r="C3182" s="1" t="n">
        <f aca="false">ABS(A3182-B3182)</f>
        <v>0.145369861789813</v>
      </c>
    </row>
    <row r="3183" customFormat="false" ht="12.75" hidden="false" customHeight="false" outlineLevel="0" collapsed="false">
      <c r="A3183" s="1" t="n">
        <f aca="true">RAND()</f>
        <v>0.834426057758968</v>
      </c>
      <c r="B3183" s="1" t="n">
        <f aca="true">RAND()</f>
        <v>0.745435998301846</v>
      </c>
      <c r="C3183" s="1" t="n">
        <f aca="false">ABS(A3183-B3183)</f>
        <v>0.0889900594571227</v>
      </c>
    </row>
    <row r="3184" customFormat="false" ht="12.75" hidden="false" customHeight="false" outlineLevel="0" collapsed="false">
      <c r="A3184" s="1" t="n">
        <f aca="true">RAND()</f>
        <v>0.420823754888412</v>
      </c>
      <c r="B3184" s="1" t="n">
        <f aca="true">RAND()</f>
        <v>0.661165749351433</v>
      </c>
      <c r="C3184" s="1" t="n">
        <f aca="false">ABS(A3184-B3184)</f>
        <v>0.240341994463022</v>
      </c>
    </row>
    <row r="3185" customFormat="false" ht="12.75" hidden="false" customHeight="false" outlineLevel="0" collapsed="false">
      <c r="A3185" s="1" t="n">
        <f aca="true">RAND()</f>
        <v>0.541451041655581</v>
      </c>
      <c r="B3185" s="1" t="n">
        <f aca="true">RAND()</f>
        <v>0.225540072662164</v>
      </c>
      <c r="C3185" s="1" t="n">
        <f aca="false">ABS(A3185-B3185)</f>
        <v>0.315910968993416</v>
      </c>
    </row>
    <row r="3186" customFormat="false" ht="12.75" hidden="false" customHeight="false" outlineLevel="0" collapsed="false">
      <c r="A3186" s="1" t="n">
        <f aca="true">RAND()</f>
        <v>0.14655879176664</v>
      </c>
      <c r="B3186" s="1" t="n">
        <f aca="true">RAND()</f>
        <v>0.655215084454262</v>
      </c>
      <c r="C3186" s="1" t="n">
        <f aca="false">ABS(A3186-B3186)</f>
        <v>0.508656292687622</v>
      </c>
    </row>
    <row r="3187" customFormat="false" ht="12.75" hidden="false" customHeight="false" outlineLevel="0" collapsed="false">
      <c r="A3187" s="1" t="n">
        <f aca="true">RAND()</f>
        <v>0.168722244915623</v>
      </c>
      <c r="B3187" s="1" t="n">
        <f aca="true">RAND()</f>
        <v>0.357171898960999</v>
      </c>
      <c r="C3187" s="1" t="n">
        <f aca="false">ABS(A3187-B3187)</f>
        <v>0.188449654045375</v>
      </c>
    </row>
    <row r="3188" customFormat="false" ht="12.75" hidden="false" customHeight="false" outlineLevel="0" collapsed="false">
      <c r="A3188" s="1" t="n">
        <f aca="true">RAND()</f>
        <v>0.833898138657933</v>
      </c>
      <c r="B3188" s="1" t="n">
        <f aca="true">RAND()</f>
        <v>0.595815381635704</v>
      </c>
      <c r="C3188" s="1" t="n">
        <f aca="false">ABS(A3188-B3188)</f>
        <v>0.238082757022229</v>
      </c>
    </row>
    <row r="3189" customFormat="false" ht="12.75" hidden="false" customHeight="false" outlineLevel="0" collapsed="false">
      <c r="A3189" s="1" t="n">
        <f aca="true">RAND()</f>
        <v>0.200411310379329</v>
      </c>
      <c r="B3189" s="1" t="n">
        <f aca="true">RAND()</f>
        <v>0.621854441244276</v>
      </c>
      <c r="C3189" s="1" t="n">
        <f aca="false">ABS(A3189-B3189)</f>
        <v>0.421443130864947</v>
      </c>
    </row>
    <row r="3190" customFormat="false" ht="12.75" hidden="false" customHeight="false" outlineLevel="0" collapsed="false">
      <c r="A3190" s="1" t="n">
        <f aca="true">RAND()</f>
        <v>0.332663406933243</v>
      </c>
      <c r="B3190" s="1" t="n">
        <f aca="true">RAND()</f>
        <v>0.674011213851546</v>
      </c>
      <c r="C3190" s="1" t="n">
        <f aca="false">ABS(A3190-B3190)</f>
        <v>0.341347806918303</v>
      </c>
    </row>
    <row r="3191" customFormat="false" ht="12.75" hidden="false" customHeight="false" outlineLevel="0" collapsed="false">
      <c r="A3191" s="1" t="n">
        <f aca="true">RAND()</f>
        <v>0.283917980457156</v>
      </c>
      <c r="B3191" s="1" t="n">
        <f aca="true">RAND()</f>
        <v>0.0961076724853622</v>
      </c>
      <c r="C3191" s="1" t="n">
        <f aca="false">ABS(A3191-B3191)</f>
        <v>0.187810307971794</v>
      </c>
    </row>
    <row r="3192" customFormat="false" ht="12.75" hidden="false" customHeight="false" outlineLevel="0" collapsed="false">
      <c r="A3192" s="1" t="n">
        <f aca="true">RAND()</f>
        <v>0.566724627514991</v>
      </c>
      <c r="B3192" s="1" t="n">
        <f aca="true">RAND()</f>
        <v>0.567155815815246</v>
      </c>
      <c r="C3192" s="1" t="n">
        <f aca="false">ABS(A3192-B3192)</f>
        <v>0.00043118830025568</v>
      </c>
    </row>
    <row r="3193" customFormat="false" ht="12.75" hidden="false" customHeight="false" outlineLevel="0" collapsed="false">
      <c r="A3193" s="1" t="n">
        <f aca="true">RAND()</f>
        <v>0.323066531728224</v>
      </c>
      <c r="B3193" s="1" t="n">
        <f aca="true">RAND()</f>
        <v>0.108773514010139</v>
      </c>
      <c r="C3193" s="1" t="n">
        <f aca="false">ABS(A3193-B3193)</f>
        <v>0.214293017718085</v>
      </c>
    </row>
    <row r="3194" customFormat="false" ht="12.75" hidden="false" customHeight="false" outlineLevel="0" collapsed="false">
      <c r="A3194" s="1" t="n">
        <f aca="true">RAND()</f>
        <v>0.773198002391342</v>
      </c>
      <c r="B3194" s="1" t="n">
        <f aca="true">RAND()</f>
        <v>0.951721201041211</v>
      </c>
      <c r="C3194" s="1" t="n">
        <f aca="false">ABS(A3194-B3194)</f>
        <v>0.178523198649869</v>
      </c>
    </row>
    <row r="3195" customFormat="false" ht="12.75" hidden="false" customHeight="false" outlineLevel="0" collapsed="false">
      <c r="A3195" s="1" t="n">
        <f aca="true">RAND()</f>
        <v>0.107892626111773</v>
      </c>
      <c r="B3195" s="1" t="n">
        <f aca="true">RAND()</f>
        <v>0.724392076947997</v>
      </c>
      <c r="C3195" s="1" t="n">
        <f aca="false">ABS(A3195-B3195)</f>
        <v>0.616499450836224</v>
      </c>
    </row>
    <row r="3196" customFormat="false" ht="12.75" hidden="false" customHeight="false" outlineLevel="0" collapsed="false">
      <c r="A3196" s="1" t="n">
        <f aca="true">RAND()</f>
        <v>0.653553522464196</v>
      </c>
      <c r="B3196" s="1" t="n">
        <f aca="true">RAND()</f>
        <v>0.377626516092259</v>
      </c>
      <c r="C3196" s="1" t="n">
        <f aca="false">ABS(A3196-B3196)</f>
        <v>0.275927006371937</v>
      </c>
    </row>
    <row r="3197" customFormat="false" ht="12.75" hidden="false" customHeight="false" outlineLevel="0" collapsed="false">
      <c r="A3197" s="1" t="n">
        <f aca="true">RAND()</f>
        <v>0.404178000513308</v>
      </c>
      <c r="B3197" s="1" t="n">
        <f aca="true">RAND()</f>
        <v>0.78027058090177</v>
      </c>
      <c r="C3197" s="1" t="n">
        <f aca="false">ABS(A3197-B3197)</f>
        <v>0.376092580388463</v>
      </c>
    </row>
    <row r="3198" customFormat="false" ht="12.75" hidden="false" customHeight="false" outlineLevel="0" collapsed="false">
      <c r="A3198" s="1" t="n">
        <f aca="true">RAND()</f>
        <v>0.169812251630648</v>
      </c>
      <c r="B3198" s="1" t="n">
        <f aca="true">RAND()</f>
        <v>0.0148621890814302</v>
      </c>
      <c r="C3198" s="1" t="n">
        <f aca="false">ABS(A3198-B3198)</f>
        <v>0.154950062549218</v>
      </c>
    </row>
    <row r="3199" customFormat="false" ht="12.75" hidden="false" customHeight="false" outlineLevel="0" collapsed="false">
      <c r="A3199" s="1" t="n">
        <f aca="true">RAND()</f>
        <v>0.210110084081218</v>
      </c>
      <c r="B3199" s="1" t="n">
        <f aca="true">RAND()</f>
        <v>0.11403321990995</v>
      </c>
      <c r="C3199" s="1" t="n">
        <f aca="false">ABS(A3199-B3199)</f>
        <v>0.0960768641712674</v>
      </c>
    </row>
    <row r="3200" customFormat="false" ht="12.75" hidden="false" customHeight="false" outlineLevel="0" collapsed="false">
      <c r="A3200" s="1" t="n">
        <f aca="true">RAND()</f>
        <v>0.898263626003458</v>
      </c>
      <c r="B3200" s="1" t="n">
        <f aca="true">RAND()</f>
        <v>0.393408521217404</v>
      </c>
      <c r="C3200" s="1" t="n">
        <f aca="false">ABS(A3200-B3200)</f>
        <v>0.504855104786055</v>
      </c>
    </row>
    <row r="3201" customFormat="false" ht="12.75" hidden="false" customHeight="false" outlineLevel="0" collapsed="false">
      <c r="A3201" s="1" t="n">
        <f aca="true">RAND()</f>
        <v>0.244927113507946</v>
      </c>
      <c r="B3201" s="1" t="n">
        <f aca="true">RAND()</f>
        <v>0.653793775054243</v>
      </c>
      <c r="C3201" s="1" t="n">
        <f aca="false">ABS(A3201-B3201)</f>
        <v>0.408866661546297</v>
      </c>
    </row>
    <row r="3202" customFormat="false" ht="12.75" hidden="false" customHeight="false" outlineLevel="0" collapsed="false">
      <c r="A3202" s="1" t="n">
        <f aca="true">RAND()</f>
        <v>0.477914346091678</v>
      </c>
      <c r="B3202" s="1" t="n">
        <f aca="true">RAND()</f>
        <v>0.028669949265886</v>
      </c>
      <c r="C3202" s="1" t="n">
        <f aca="false">ABS(A3202-B3202)</f>
        <v>0.449244396825792</v>
      </c>
    </row>
    <row r="3203" customFormat="false" ht="12.75" hidden="false" customHeight="false" outlineLevel="0" collapsed="false">
      <c r="A3203" s="1" t="n">
        <f aca="true">RAND()</f>
        <v>0.52100303633605</v>
      </c>
      <c r="B3203" s="1" t="n">
        <f aca="true">RAND()</f>
        <v>0.77777957841891</v>
      </c>
      <c r="C3203" s="1" t="n">
        <f aca="false">ABS(A3203-B3203)</f>
        <v>0.25677654208286</v>
      </c>
    </row>
    <row r="3204" customFormat="false" ht="12.75" hidden="false" customHeight="false" outlineLevel="0" collapsed="false">
      <c r="A3204" s="1" t="n">
        <f aca="true">RAND()</f>
        <v>0.576977529249282</v>
      </c>
      <c r="B3204" s="1" t="n">
        <f aca="true">RAND()</f>
        <v>0.201072061957769</v>
      </c>
      <c r="C3204" s="1" t="n">
        <f aca="false">ABS(A3204-B3204)</f>
        <v>0.375905467291513</v>
      </c>
    </row>
    <row r="3205" customFormat="false" ht="12.75" hidden="false" customHeight="false" outlineLevel="0" collapsed="false">
      <c r="A3205" s="1" t="n">
        <f aca="true">RAND()</f>
        <v>0.21946924296844</v>
      </c>
      <c r="B3205" s="1" t="n">
        <f aca="true">RAND()</f>
        <v>0.513274693690222</v>
      </c>
      <c r="C3205" s="1" t="n">
        <f aca="false">ABS(A3205-B3205)</f>
        <v>0.293805450721782</v>
      </c>
    </row>
    <row r="3206" customFormat="false" ht="12.75" hidden="false" customHeight="false" outlineLevel="0" collapsed="false">
      <c r="A3206" s="1" t="n">
        <f aca="true">RAND()</f>
        <v>0.350079541706239</v>
      </c>
      <c r="B3206" s="1" t="n">
        <f aca="true">RAND()</f>
        <v>0.38810637697817</v>
      </c>
      <c r="C3206" s="1" t="n">
        <f aca="false">ABS(A3206-B3206)</f>
        <v>0.0380268352719309</v>
      </c>
    </row>
    <row r="3207" customFormat="false" ht="12.75" hidden="false" customHeight="false" outlineLevel="0" collapsed="false">
      <c r="A3207" s="1" t="n">
        <f aca="true">RAND()</f>
        <v>0.269275588550028</v>
      </c>
      <c r="B3207" s="1" t="n">
        <f aca="true">RAND()</f>
        <v>0.90843735292524</v>
      </c>
      <c r="C3207" s="1" t="n">
        <f aca="false">ABS(A3207-B3207)</f>
        <v>0.639161764375212</v>
      </c>
    </row>
    <row r="3208" customFormat="false" ht="12.75" hidden="false" customHeight="false" outlineLevel="0" collapsed="false">
      <c r="A3208" s="1" t="n">
        <f aca="true">RAND()</f>
        <v>0.266427703244582</v>
      </c>
      <c r="B3208" s="1" t="n">
        <f aca="true">RAND()</f>
        <v>0.523109277845424</v>
      </c>
      <c r="C3208" s="1" t="n">
        <f aca="false">ABS(A3208-B3208)</f>
        <v>0.256681574600842</v>
      </c>
    </row>
    <row r="3209" customFormat="false" ht="12.75" hidden="false" customHeight="false" outlineLevel="0" collapsed="false">
      <c r="A3209" s="1" t="n">
        <f aca="true">RAND()</f>
        <v>0.0681531003721506</v>
      </c>
      <c r="B3209" s="1" t="n">
        <f aca="true">RAND()</f>
        <v>0.565728411893635</v>
      </c>
      <c r="C3209" s="1" t="n">
        <f aca="false">ABS(A3209-B3209)</f>
        <v>0.497575311521484</v>
      </c>
    </row>
    <row r="3210" customFormat="false" ht="12.75" hidden="false" customHeight="false" outlineLevel="0" collapsed="false">
      <c r="A3210" s="1" t="n">
        <f aca="true">RAND()</f>
        <v>0.0332564440049464</v>
      </c>
      <c r="B3210" s="1" t="n">
        <f aca="true">RAND()</f>
        <v>0.135025739920615</v>
      </c>
      <c r="C3210" s="1" t="n">
        <f aca="false">ABS(A3210-B3210)</f>
        <v>0.101769295915669</v>
      </c>
    </row>
    <row r="3211" customFormat="false" ht="12.75" hidden="false" customHeight="false" outlineLevel="0" collapsed="false">
      <c r="A3211" s="1" t="n">
        <f aca="true">RAND()</f>
        <v>0.931372225332428</v>
      </c>
      <c r="B3211" s="1" t="n">
        <f aca="true">RAND()</f>
        <v>0.743296693283726</v>
      </c>
      <c r="C3211" s="1" t="n">
        <f aca="false">ABS(A3211-B3211)</f>
        <v>0.188075532048702</v>
      </c>
    </row>
    <row r="3212" customFormat="false" ht="12.75" hidden="false" customHeight="false" outlineLevel="0" collapsed="false">
      <c r="A3212" s="1" t="n">
        <f aca="true">RAND()</f>
        <v>0.82435377037704</v>
      </c>
      <c r="B3212" s="1" t="n">
        <f aca="true">RAND()</f>
        <v>0.444552382136844</v>
      </c>
      <c r="C3212" s="1" t="n">
        <f aca="false">ABS(A3212-B3212)</f>
        <v>0.379801388240196</v>
      </c>
    </row>
    <row r="3213" customFormat="false" ht="12.75" hidden="false" customHeight="false" outlineLevel="0" collapsed="false">
      <c r="A3213" s="1" t="n">
        <f aca="true">RAND()</f>
        <v>0.579294972617386</v>
      </c>
      <c r="B3213" s="1" t="n">
        <f aca="true">RAND()</f>
        <v>0.405123459832335</v>
      </c>
      <c r="C3213" s="1" t="n">
        <f aca="false">ABS(A3213-B3213)</f>
        <v>0.174171512785052</v>
      </c>
    </row>
    <row r="3214" customFormat="false" ht="12.75" hidden="false" customHeight="false" outlineLevel="0" collapsed="false">
      <c r="A3214" s="1" t="n">
        <f aca="true">RAND()</f>
        <v>0.00734840714476122</v>
      </c>
      <c r="B3214" s="1" t="n">
        <f aca="true">RAND()</f>
        <v>0.384006467961266</v>
      </c>
      <c r="C3214" s="1" t="n">
        <f aca="false">ABS(A3214-B3214)</f>
        <v>0.376658060816504</v>
      </c>
    </row>
    <row r="3215" customFormat="false" ht="12.75" hidden="false" customHeight="false" outlineLevel="0" collapsed="false">
      <c r="A3215" s="1" t="n">
        <f aca="true">RAND()</f>
        <v>0.51967046255209</v>
      </c>
      <c r="B3215" s="1" t="n">
        <f aca="true">RAND()</f>
        <v>0.589382451944753</v>
      </c>
      <c r="C3215" s="1" t="n">
        <f aca="false">ABS(A3215-B3215)</f>
        <v>0.0697119893926628</v>
      </c>
    </row>
    <row r="3216" customFormat="false" ht="12.75" hidden="false" customHeight="false" outlineLevel="0" collapsed="false">
      <c r="A3216" s="1" t="n">
        <f aca="true">RAND()</f>
        <v>0.0914733526492277</v>
      </c>
      <c r="B3216" s="1" t="n">
        <f aca="true">RAND()</f>
        <v>0.0158764910670635</v>
      </c>
      <c r="C3216" s="1" t="n">
        <f aca="false">ABS(A3216-B3216)</f>
        <v>0.0755968615821642</v>
      </c>
    </row>
    <row r="3217" customFormat="false" ht="12.75" hidden="false" customHeight="false" outlineLevel="0" collapsed="false">
      <c r="A3217" s="1" t="n">
        <f aca="true">RAND()</f>
        <v>0.332544463571398</v>
      </c>
      <c r="B3217" s="1" t="n">
        <f aca="true">RAND()</f>
        <v>0.870745732821321</v>
      </c>
      <c r="C3217" s="1" t="n">
        <f aca="false">ABS(A3217-B3217)</f>
        <v>0.538201269249923</v>
      </c>
    </row>
    <row r="3218" customFormat="false" ht="12.75" hidden="false" customHeight="false" outlineLevel="0" collapsed="false">
      <c r="A3218" s="1" t="n">
        <f aca="true">RAND()</f>
        <v>0.181956025341649</v>
      </c>
      <c r="B3218" s="1" t="n">
        <f aca="true">RAND()</f>
        <v>0.0708336589249095</v>
      </c>
      <c r="C3218" s="1" t="n">
        <f aca="false">ABS(A3218-B3218)</f>
        <v>0.111122366416739</v>
      </c>
    </row>
    <row r="3219" customFormat="false" ht="12.75" hidden="false" customHeight="false" outlineLevel="0" collapsed="false">
      <c r="A3219" s="1" t="n">
        <f aca="true">RAND()</f>
        <v>0.765615114449375</v>
      </c>
      <c r="B3219" s="1" t="n">
        <f aca="true">RAND()</f>
        <v>0.464999325914914</v>
      </c>
      <c r="C3219" s="1" t="n">
        <f aca="false">ABS(A3219-B3219)</f>
        <v>0.300615788534461</v>
      </c>
    </row>
    <row r="3220" customFormat="false" ht="12.75" hidden="false" customHeight="false" outlineLevel="0" collapsed="false">
      <c r="A3220" s="1" t="n">
        <f aca="true">RAND()</f>
        <v>0.877549755117014</v>
      </c>
      <c r="B3220" s="1" t="n">
        <f aca="true">RAND()</f>
        <v>0.731454672701522</v>
      </c>
      <c r="C3220" s="1" t="n">
        <f aca="false">ABS(A3220-B3220)</f>
        <v>0.146095082415492</v>
      </c>
    </row>
    <row r="3221" customFormat="false" ht="12.75" hidden="false" customHeight="false" outlineLevel="0" collapsed="false">
      <c r="A3221" s="1" t="n">
        <f aca="true">RAND()</f>
        <v>0.243669937665681</v>
      </c>
      <c r="B3221" s="1" t="n">
        <f aca="true">RAND()</f>
        <v>0.60090208057668</v>
      </c>
      <c r="C3221" s="1" t="n">
        <f aca="false">ABS(A3221-B3221)</f>
        <v>0.357232142911</v>
      </c>
    </row>
    <row r="3222" customFormat="false" ht="12.75" hidden="false" customHeight="false" outlineLevel="0" collapsed="false">
      <c r="A3222" s="1" t="n">
        <f aca="true">RAND()</f>
        <v>0.747046898849348</v>
      </c>
      <c r="B3222" s="1" t="n">
        <f aca="true">RAND()</f>
        <v>0.873952647466909</v>
      </c>
      <c r="C3222" s="1" t="n">
        <f aca="false">ABS(A3222-B3222)</f>
        <v>0.126905748617561</v>
      </c>
    </row>
    <row r="3223" customFormat="false" ht="12.75" hidden="false" customHeight="false" outlineLevel="0" collapsed="false">
      <c r="A3223" s="1" t="n">
        <f aca="true">RAND()</f>
        <v>0.996680343691015</v>
      </c>
      <c r="B3223" s="1" t="n">
        <f aca="true">RAND()</f>
        <v>0.754928724662348</v>
      </c>
      <c r="C3223" s="1" t="n">
        <f aca="false">ABS(A3223-B3223)</f>
        <v>0.241751619028667</v>
      </c>
    </row>
    <row r="3224" customFormat="false" ht="12.75" hidden="false" customHeight="false" outlineLevel="0" collapsed="false">
      <c r="A3224" s="1" t="n">
        <f aca="true">RAND()</f>
        <v>0.590050406479538</v>
      </c>
      <c r="B3224" s="1" t="n">
        <f aca="true">RAND()</f>
        <v>0.227407973140813</v>
      </c>
      <c r="C3224" s="1" t="n">
        <f aca="false">ABS(A3224-B3224)</f>
        <v>0.362642433338725</v>
      </c>
    </row>
    <row r="3225" customFormat="false" ht="12.75" hidden="false" customHeight="false" outlineLevel="0" collapsed="false">
      <c r="A3225" s="1" t="n">
        <f aca="true">RAND()</f>
        <v>0.331071712580758</v>
      </c>
      <c r="B3225" s="1" t="n">
        <f aca="true">RAND()</f>
        <v>0.87552391066548</v>
      </c>
      <c r="C3225" s="1" t="n">
        <f aca="false">ABS(A3225-B3225)</f>
        <v>0.544452198084723</v>
      </c>
    </row>
    <row r="3226" customFormat="false" ht="12.75" hidden="false" customHeight="false" outlineLevel="0" collapsed="false">
      <c r="A3226" s="1" t="n">
        <f aca="true">RAND()</f>
        <v>0.14459881013385</v>
      </c>
      <c r="B3226" s="1" t="n">
        <f aca="true">RAND()</f>
        <v>0.849700443594441</v>
      </c>
      <c r="C3226" s="1" t="n">
        <f aca="false">ABS(A3226-B3226)</f>
        <v>0.705101633460592</v>
      </c>
    </row>
    <row r="3227" customFormat="false" ht="12.75" hidden="false" customHeight="false" outlineLevel="0" collapsed="false">
      <c r="A3227" s="1" t="n">
        <f aca="true">RAND()</f>
        <v>0.400330414498907</v>
      </c>
      <c r="B3227" s="1" t="n">
        <f aca="true">RAND()</f>
        <v>0.580631803329331</v>
      </c>
      <c r="C3227" s="1" t="n">
        <f aca="false">ABS(A3227-B3227)</f>
        <v>0.180301388830424</v>
      </c>
    </row>
    <row r="3228" customFormat="false" ht="12.75" hidden="false" customHeight="false" outlineLevel="0" collapsed="false">
      <c r="A3228" s="1" t="n">
        <f aca="true">RAND()</f>
        <v>0.266262177719314</v>
      </c>
      <c r="B3228" s="1" t="n">
        <f aca="true">RAND()</f>
        <v>0.0805518948299989</v>
      </c>
      <c r="C3228" s="1" t="n">
        <f aca="false">ABS(A3228-B3228)</f>
        <v>0.185710282889315</v>
      </c>
    </row>
    <row r="3229" customFormat="false" ht="12.75" hidden="false" customHeight="false" outlineLevel="0" collapsed="false">
      <c r="A3229" s="1" t="n">
        <f aca="true">RAND()</f>
        <v>0.809172995607162</v>
      </c>
      <c r="B3229" s="1" t="n">
        <f aca="true">RAND()</f>
        <v>0.358662467779689</v>
      </c>
      <c r="C3229" s="1" t="n">
        <f aca="false">ABS(A3229-B3229)</f>
        <v>0.450510527827473</v>
      </c>
    </row>
    <row r="3230" customFormat="false" ht="12.75" hidden="false" customHeight="false" outlineLevel="0" collapsed="false">
      <c r="A3230" s="1" t="n">
        <f aca="true">RAND()</f>
        <v>0.915707190977714</v>
      </c>
      <c r="B3230" s="1" t="n">
        <f aca="true">RAND()</f>
        <v>0.903323502181257</v>
      </c>
      <c r="C3230" s="1" t="n">
        <f aca="false">ABS(A3230-B3230)</f>
        <v>0.0123836887964575</v>
      </c>
    </row>
    <row r="3231" customFormat="false" ht="12.75" hidden="false" customHeight="false" outlineLevel="0" collapsed="false">
      <c r="A3231" s="1" t="n">
        <f aca="true">RAND()</f>
        <v>0.0737846379785345</v>
      </c>
      <c r="B3231" s="1" t="n">
        <f aca="true">RAND()</f>
        <v>0.368245554472628</v>
      </c>
      <c r="C3231" s="1" t="n">
        <f aca="false">ABS(A3231-B3231)</f>
        <v>0.294460916494094</v>
      </c>
    </row>
    <row r="3232" customFormat="false" ht="12.75" hidden="false" customHeight="false" outlineLevel="0" collapsed="false">
      <c r="A3232" s="1" t="n">
        <f aca="true">RAND()</f>
        <v>0.352581022369985</v>
      </c>
      <c r="B3232" s="1" t="n">
        <f aca="true">RAND()</f>
        <v>0.972834836544769</v>
      </c>
      <c r="C3232" s="1" t="n">
        <f aca="false">ABS(A3232-B3232)</f>
        <v>0.620253814174785</v>
      </c>
    </row>
    <row r="3233" customFormat="false" ht="12.75" hidden="false" customHeight="false" outlineLevel="0" collapsed="false">
      <c r="A3233" s="1" t="n">
        <f aca="true">RAND()</f>
        <v>0.870798653856905</v>
      </c>
      <c r="B3233" s="1" t="n">
        <f aca="true">RAND()</f>
        <v>0.406312379810668</v>
      </c>
      <c r="C3233" s="1" t="n">
        <f aca="false">ABS(A3233-B3233)</f>
        <v>0.464486274046237</v>
      </c>
    </row>
    <row r="3234" customFormat="false" ht="12.75" hidden="false" customHeight="false" outlineLevel="0" collapsed="false">
      <c r="A3234" s="1" t="n">
        <f aca="true">RAND()</f>
        <v>0.48869918908579</v>
      </c>
      <c r="B3234" s="1" t="n">
        <f aca="true">RAND()</f>
        <v>0.343331270146867</v>
      </c>
      <c r="C3234" s="1" t="n">
        <f aca="false">ABS(A3234-B3234)</f>
        <v>0.145367918938922</v>
      </c>
    </row>
    <row r="3235" customFormat="false" ht="12.75" hidden="false" customHeight="false" outlineLevel="0" collapsed="false">
      <c r="A3235" s="1" t="n">
        <f aca="true">RAND()</f>
        <v>0.557032144829869</v>
      </c>
      <c r="B3235" s="1" t="n">
        <f aca="true">RAND()</f>
        <v>0.208138240619872</v>
      </c>
      <c r="C3235" s="1" t="n">
        <f aca="false">ABS(A3235-B3235)</f>
        <v>0.348893904209997</v>
      </c>
    </row>
    <row r="3236" customFormat="false" ht="12.75" hidden="false" customHeight="false" outlineLevel="0" collapsed="false">
      <c r="A3236" s="1" t="n">
        <f aca="true">RAND()</f>
        <v>0.702304048914914</v>
      </c>
      <c r="B3236" s="1" t="n">
        <f aca="true">RAND()</f>
        <v>0.391426849499948</v>
      </c>
      <c r="C3236" s="1" t="n">
        <f aca="false">ABS(A3236-B3236)</f>
        <v>0.310877199414966</v>
      </c>
    </row>
    <row r="3237" customFormat="false" ht="12.75" hidden="false" customHeight="false" outlineLevel="0" collapsed="false">
      <c r="A3237" s="1" t="n">
        <f aca="true">RAND()</f>
        <v>0.076739489939078</v>
      </c>
      <c r="B3237" s="1" t="n">
        <f aca="true">RAND()</f>
        <v>0.714616340293437</v>
      </c>
      <c r="C3237" s="1" t="n">
        <f aca="false">ABS(A3237-B3237)</f>
        <v>0.637876850354359</v>
      </c>
    </row>
    <row r="3238" customFormat="false" ht="12.75" hidden="false" customHeight="false" outlineLevel="0" collapsed="false">
      <c r="A3238" s="1" t="n">
        <f aca="true">RAND()</f>
        <v>0.562561183126705</v>
      </c>
      <c r="B3238" s="1" t="n">
        <f aca="true">RAND()</f>
        <v>0.371699573097962</v>
      </c>
      <c r="C3238" s="1" t="n">
        <f aca="false">ABS(A3238-B3238)</f>
        <v>0.190861610028743</v>
      </c>
    </row>
    <row r="3239" customFormat="false" ht="12.75" hidden="false" customHeight="false" outlineLevel="0" collapsed="false">
      <c r="A3239" s="1" t="n">
        <f aca="true">RAND()</f>
        <v>0.340049829355225</v>
      </c>
      <c r="B3239" s="1" t="n">
        <f aca="true">RAND()</f>
        <v>0.0302847664977689</v>
      </c>
      <c r="C3239" s="1" t="n">
        <f aca="false">ABS(A3239-B3239)</f>
        <v>0.309765062857456</v>
      </c>
    </row>
    <row r="3240" customFormat="false" ht="12.75" hidden="false" customHeight="false" outlineLevel="0" collapsed="false">
      <c r="A3240" s="1" t="n">
        <f aca="true">RAND()</f>
        <v>0.935095020601339</v>
      </c>
      <c r="B3240" s="1" t="n">
        <f aca="true">RAND()</f>
        <v>0.246662556929532</v>
      </c>
      <c r="C3240" s="1" t="n">
        <f aca="false">ABS(A3240-B3240)</f>
        <v>0.688432463671806</v>
      </c>
    </row>
    <row r="3241" customFormat="false" ht="12.75" hidden="false" customHeight="false" outlineLevel="0" collapsed="false">
      <c r="A3241" s="1" t="n">
        <f aca="true">RAND()</f>
        <v>0.56298914970466</v>
      </c>
      <c r="B3241" s="1" t="n">
        <f aca="true">RAND()</f>
        <v>0.528694301227481</v>
      </c>
      <c r="C3241" s="1" t="n">
        <f aca="false">ABS(A3241-B3241)</f>
        <v>0.0342948484771786</v>
      </c>
    </row>
    <row r="3242" customFormat="false" ht="12.75" hidden="false" customHeight="false" outlineLevel="0" collapsed="false">
      <c r="A3242" s="1" t="n">
        <f aca="true">RAND()</f>
        <v>0.730758329561636</v>
      </c>
      <c r="B3242" s="1" t="n">
        <f aca="true">RAND()</f>
        <v>0.639775844910306</v>
      </c>
      <c r="C3242" s="1" t="n">
        <f aca="false">ABS(A3242-B3242)</f>
        <v>0.0909824846513297</v>
      </c>
    </row>
    <row r="3243" customFormat="false" ht="12.75" hidden="false" customHeight="false" outlineLevel="0" collapsed="false">
      <c r="A3243" s="1" t="n">
        <f aca="true">RAND()</f>
        <v>0.992210452989016</v>
      </c>
      <c r="B3243" s="1" t="n">
        <f aca="true">RAND()</f>
        <v>0.478382373606192</v>
      </c>
      <c r="C3243" s="1" t="n">
        <f aca="false">ABS(A3243-B3243)</f>
        <v>0.513828079382824</v>
      </c>
    </row>
    <row r="3244" customFormat="false" ht="12.75" hidden="false" customHeight="false" outlineLevel="0" collapsed="false">
      <c r="A3244" s="1" t="n">
        <f aca="true">RAND()</f>
        <v>0.0495160807142796</v>
      </c>
      <c r="B3244" s="1" t="n">
        <f aca="true">RAND()</f>
        <v>0.241711779623889</v>
      </c>
      <c r="C3244" s="1" t="n">
        <f aca="false">ABS(A3244-B3244)</f>
        <v>0.19219569890961</v>
      </c>
    </row>
    <row r="3245" customFormat="false" ht="12.75" hidden="false" customHeight="false" outlineLevel="0" collapsed="false">
      <c r="A3245" s="1" t="n">
        <f aca="true">RAND()</f>
        <v>0.849346421208351</v>
      </c>
      <c r="B3245" s="1" t="n">
        <f aca="true">RAND()</f>
        <v>0.140778806522152</v>
      </c>
      <c r="C3245" s="1" t="n">
        <f aca="false">ABS(A3245-B3245)</f>
        <v>0.708567614686198</v>
      </c>
    </row>
    <row r="3246" customFormat="false" ht="12.75" hidden="false" customHeight="false" outlineLevel="0" collapsed="false">
      <c r="A3246" s="1" t="n">
        <f aca="true">RAND()</f>
        <v>0.701842626082015</v>
      </c>
      <c r="B3246" s="1" t="n">
        <f aca="true">RAND()</f>
        <v>0.072266711567999</v>
      </c>
      <c r="C3246" s="1" t="n">
        <f aca="false">ABS(A3246-B3246)</f>
        <v>0.629575914514016</v>
      </c>
    </row>
    <row r="3247" customFormat="false" ht="12.75" hidden="false" customHeight="false" outlineLevel="0" collapsed="false">
      <c r="A3247" s="1" t="n">
        <f aca="true">RAND()</f>
        <v>0.137444281372441</v>
      </c>
      <c r="B3247" s="1" t="n">
        <f aca="true">RAND()</f>
        <v>0.433553022197485</v>
      </c>
      <c r="C3247" s="1" t="n">
        <f aca="false">ABS(A3247-B3247)</f>
        <v>0.296108740825044</v>
      </c>
    </row>
    <row r="3248" customFormat="false" ht="12.75" hidden="false" customHeight="false" outlineLevel="0" collapsed="false">
      <c r="A3248" s="1" t="n">
        <f aca="true">RAND()</f>
        <v>0.440500550008553</v>
      </c>
      <c r="B3248" s="1" t="n">
        <f aca="true">RAND()</f>
        <v>0.415179091093207</v>
      </c>
      <c r="C3248" s="1" t="n">
        <f aca="false">ABS(A3248-B3248)</f>
        <v>0.0253214589153463</v>
      </c>
    </row>
    <row r="3249" customFormat="false" ht="12.75" hidden="false" customHeight="false" outlineLevel="0" collapsed="false">
      <c r="A3249" s="1" t="n">
        <f aca="true">RAND()</f>
        <v>0.778204507871463</v>
      </c>
      <c r="B3249" s="1" t="n">
        <f aca="true">RAND()</f>
        <v>0.749871259559248</v>
      </c>
      <c r="C3249" s="1" t="n">
        <f aca="false">ABS(A3249-B3249)</f>
        <v>0.0283332483122148</v>
      </c>
    </row>
    <row r="3250" customFormat="false" ht="12.75" hidden="false" customHeight="false" outlineLevel="0" collapsed="false">
      <c r="A3250" s="1" t="n">
        <f aca="true">RAND()</f>
        <v>0.225971442458057</v>
      </c>
      <c r="B3250" s="1" t="n">
        <f aca="true">RAND()</f>
        <v>0.844435455569286</v>
      </c>
      <c r="C3250" s="1" t="n">
        <f aca="false">ABS(A3250-B3250)</f>
        <v>0.61846401311123</v>
      </c>
    </row>
    <row r="3251" customFormat="false" ht="12.75" hidden="false" customHeight="false" outlineLevel="0" collapsed="false">
      <c r="A3251" s="1" t="n">
        <f aca="true">RAND()</f>
        <v>0.751148468530909</v>
      </c>
      <c r="B3251" s="1" t="n">
        <f aca="true">RAND()</f>
        <v>0.0459847868100665</v>
      </c>
      <c r="C3251" s="1" t="n">
        <f aca="false">ABS(A3251-B3251)</f>
        <v>0.705163681720842</v>
      </c>
    </row>
    <row r="3252" customFormat="false" ht="12.75" hidden="false" customHeight="false" outlineLevel="0" collapsed="false">
      <c r="A3252" s="1" t="n">
        <f aca="true">RAND()</f>
        <v>0.56463061718886</v>
      </c>
      <c r="B3252" s="1" t="n">
        <f aca="true">RAND()</f>
        <v>0.442166551410633</v>
      </c>
      <c r="C3252" s="1" t="n">
        <f aca="false">ABS(A3252-B3252)</f>
        <v>0.122464065778227</v>
      </c>
    </row>
    <row r="3253" customFormat="false" ht="12.75" hidden="false" customHeight="false" outlineLevel="0" collapsed="false">
      <c r="A3253" s="1" t="n">
        <f aca="true">RAND()</f>
        <v>0.315449252327354</v>
      </c>
      <c r="B3253" s="1" t="n">
        <f aca="true">RAND()</f>
        <v>0.2296468036818</v>
      </c>
      <c r="C3253" s="1" t="n">
        <f aca="false">ABS(A3253-B3253)</f>
        <v>0.0858024486455543</v>
      </c>
    </row>
    <row r="3254" customFormat="false" ht="12.75" hidden="false" customHeight="false" outlineLevel="0" collapsed="false">
      <c r="A3254" s="1" t="n">
        <f aca="true">RAND()</f>
        <v>0.58348411566825</v>
      </c>
      <c r="B3254" s="1" t="n">
        <f aca="true">RAND()</f>
        <v>0.685246908868524</v>
      </c>
      <c r="C3254" s="1" t="n">
        <f aca="false">ABS(A3254-B3254)</f>
        <v>0.101762793200274</v>
      </c>
    </row>
    <row r="3255" customFormat="false" ht="12.75" hidden="false" customHeight="false" outlineLevel="0" collapsed="false">
      <c r="A3255" s="1" t="n">
        <f aca="true">RAND()</f>
        <v>0.682891988563271</v>
      </c>
      <c r="B3255" s="1" t="n">
        <f aca="true">RAND()</f>
        <v>0.120746730556279</v>
      </c>
      <c r="C3255" s="1" t="n">
        <f aca="false">ABS(A3255-B3255)</f>
        <v>0.562145258006992</v>
      </c>
    </row>
    <row r="3256" customFormat="false" ht="12.75" hidden="false" customHeight="false" outlineLevel="0" collapsed="false">
      <c r="A3256" s="1" t="n">
        <f aca="true">RAND()</f>
        <v>0.0987257518031637</v>
      </c>
      <c r="B3256" s="1" t="n">
        <f aca="true">RAND()</f>
        <v>0.0523275638451347</v>
      </c>
      <c r="C3256" s="1" t="n">
        <f aca="false">ABS(A3256-B3256)</f>
        <v>0.0463981879580291</v>
      </c>
    </row>
    <row r="3257" customFormat="false" ht="12.75" hidden="false" customHeight="false" outlineLevel="0" collapsed="false">
      <c r="A3257" s="1" t="n">
        <f aca="true">RAND()</f>
        <v>0.864385732980845</v>
      </c>
      <c r="B3257" s="1" t="n">
        <f aca="true">RAND()</f>
        <v>0.412522228557322</v>
      </c>
      <c r="C3257" s="1" t="n">
        <f aca="false">ABS(A3257-B3257)</f>
        <v>0.451863504423524</v>
      </c>
    </row>
    <row r="3258" customFormat="false" ht="12.75" hidden="false" customHeight="false" outlineLevel="0" collapsed="false">
      <c r="A3258" s="1" t="n">
        <f aca="true">RAND()</f>
        <v>0.504727987716593</v>
      </c>
      <c r="B3258" s="1" t="n">
        <f aca="true">RAND()</f>
        <v>0.167005093528014</v>
      </c>
      <c r="C3258" s="1" t="n">
        <f aca="false">ABS(A3258-B3258)</f>
        <v>0.337722894188579</v>
      </c>
    </row>
    <row r="3259" customFormat="false" ht="12.75" hidden="false" customHeight="false" outlineLevel="0" collapsed="false">
      <c r="A3259" s="1" t="n">
        <f aca="true">RAND()</f>
        <v>0.493136065134755</v>
      </c>
      <c r="B3259" s="1" t="n">
        <f aca="true">RAND()</f>
        <v>0.749205575443252</v>
      </c>
      <c r="C3259" s="1" t="n">
        <f aca="false">ABS(A3259-B3259)</f>
        <v>0.256069510308497</v>
      </c>
    </row>
    <row r="3260" customFormat="false" ht="12.75" hidden="false" customHeight="false" outlineLevel="0" collapsed="false">
      <c r="A3260" s="1" t="n">
        <f aca="true">RAND()</f>
        <v>0.357372919719128</v>
      </c>
      <c r="B3260" s="1" t="n">
        <f aca="true">RAND()</f>
        <v>0.697701463523721</v>
      </c>
      <c r="C3260" s="1" t="n">
        <f aca="false">ABS(A3260-B3260)</f>
        <v>0.340328543804593</v>
      </c>
    </row>
    <row r="3261" customFormat="false" ht="12.75" hidden="false" customHeight="false" outlineLevel="0" collapsed="false">
      <c r="A3261" s="1" t="n">
        <f aca="true">RAND()</f>
        <v>0.848080175769761</v>
      </c>
      <c r="B3261" s="1" t="n">
        <f aca="true">RAND()</f>
        <v>0.110540928228157</v>
      </c>
      <c r="C3261" s="1" t="n">
        <f aca="false">ABS(A3261-B3261)</f>
        <v>0.737539247541604</v>
      </c>
    </row>
    <row r="3262" customFormat="false" ht="12.75" hidden="false" customHeight="false" outlineLevel="0" collapsed="false">
      <c r="A3262" s="1" t="n">
        <f aca="true">RAND()</f>
        <v>0.117816459655763</v>
      </c>
      <c r="B3262" s="1" t="n">
        <f aca="true">RAND()</f>
        <v>0.535149169678936</v>
      </c>
      <c r="C3262" s="1" t="n">
        <f aca="false">ABS(A3262-B3262)</f>
        <v>0.417332710023174</v>
      </c>
    </row>
    <row r="3263" customFormat="false" ht="12.75" hidden="false" customHeight="false" outlineLevel="0" collapsed="false">
      <c r="A3263" s="1" t="n">
        <f aca="true">RAND()</f>
        <v>0.284597173918563</v>
      </c>
      <c r="B3263" s="1" t="n">
        <f aca="true">RAND()</f>
        <v>0.169084498957579</v>
      </c>
      <c r="C3263" s="1" t="n">
        <f aca="false">ABS(A3263-B3263)</f>
        <v>0.115512674960983</v>
      </c>
    </row>
    <row r="3264" customFormat="false" ht="12.75" hidden="false" customHeight="false" outlineLevel="0" collapsed="false">
      <c r="A3264" s="1" t="n">
        <f aca="true">RAND()</f>
        <v>0.738658775037142</v>
      </c>
      <c r="B3264" s="1" t="n">
        <f aca="true">RAND()</f>
        <v>0.668704371740616</v>
      </c>
      <c r="C3264" s="1" t="n">
        <f aca="false">ABS(A3264-B3264)</f>
        <v>0.0699544032965268</v>
      </c>
    </row>
    <row r="3265" customFormat="false" ht="12.75" hidden="false" customHeight="false" outlineLevel="0" collapsed="false">
      <c r="A3265" s="1" t="n">
        <f aca="true">RAND()</f>
        <v>0.1349139864877</v>
      </c>
      <c r="B3265" s="1" t="n">
        <f aca="true">RAND()</f>
        <v>0.668002970699664</v>
      </c>
      <c r="C3265" s="1" t="n">
        <f aca="false">ABS(A3265-B3265)</f>
        <v>0.533088984211964</v>
      </c>
    </row>
    <row r="3266" customFormat="false" ht="12.75" hidden="false" customHeight="false" outlineLevel="0" collapsed="false">
      <c r="A3266" s="1" t="n">
        <f aca="true">RAND()</f>
        <v>0.0204398265793262</v>
      </c>
      <c r="B3266" s="1" t="n">
        <f aca="true">RAND()</f>
        <v>0.00167977761240997</v>
      </c>
      <c r="C3266" s="1" t="n">
        <f aca="false">ABS(A3266-B3266)</f>
        <v>0.0187600489669162</v>
      </c>
    </row>
    <row r="3267" customFormat="false" ht="12.75" hidden="false" customHeight="false" outlineLevel="0" collapsed="false">
      <c r="A3267" s="1" t="n">
        <f aca="true">RAND()</f>
        <v>0.0414403695633679</v>
      </c>
      <c r="B3267" s="1" t="n">
        <f aca="true">RAND()</f>
        <v>0.428774697112989</v>
      </c>
      <c r="C3267" s="1" t="n">
        <f aca="false">ABS(A3267-B3267)</f>
        <v>0.387334327549621</v>
      </c>
    </row>
    <row r="3268" customFormat="false" ht="12.75" hidden="false" customHeight="false" outlineLevel="0" collapsed="false">
      <c r="A3268" s="1" t="n">
        <f aca="true">RAND()</f>
        <v>0.840269386183508</v>
      </c>
      <c r="B3268" s="1" t="n">
        <f aca="true">RAND()</f>
        <v>0.82495234551718</v>
      </c>
      <c r="C3268" s="1" t="n">
        <f aca="false">ABS(A3268-B3268)</f>
        <v>0.0153170406663273</v>
      </c>
    </row>
    <row r="3269" customFormat="false" ht="12.75" hidden="false" customHeight="false" outlineLevel="0" collapsed="false">
      <c r="A3269" s="1" t="n">
        <f aca="true">RAND()</f>
        <v>0.967410599397279</v>
      </c>
      <c r="B3269" s="1" t="n">
        <f aca="true">RAND()</f>
        <v>0.976534041228382</v>
      </c>
      <c r="C3269" s="1" t="n">
        <f aca="false">ABS(A3269-B3269)</f>
        <v>0.00912344183110281</v>
      </c>
    </row>
    <row r="3270" customFormat="false" ht="12.75" hidden="false" customHeight="false" outlineLevel="0" collapsed="false">
      <c r="A3270" s="1" t="n">
        <f aca="true">RAND()</f>
        <v>0.112102046233524</v>
      </c>
      <c r="B3270" s="1" t="n">
        <f aca="true">RAND()</f>
        <v>0.400658491308463</v>
      </c>
      <c r="C3270" s="1" t="n">
        <f aca="false">ABS(A3270-B3270)</f>
        <v>0.288556445074939</v>
      </c>
    </row>
    <row r="3271" customFormat="false" ht="12.75" hidden="false" customHeight="false" outlineLevel="0" collapsed="false">
      <c r="A3271" s="1" t="n">
        <f aca="true">RAND()</f>
        <v>0.615772223356264</v>
      </c>
      <c r="B3271" s="1" t="n">
        <f aca="true">RAND()</f>
        <v>0.00993245364400338</v>
      </c>
      <c r="C3271" s="1" t="n">
        <f aca="false">ABS(A3271-B3271)</f>
        <v>0.60583976971226</v>
      </c>
    </row>
    <row r="3272" customFormat="false" ht="12.75" hidden="false" customHeight="false" outlineLevel="0" collapsed="false">
      <c r="A3272" s="1" t="n">
        <f aca="true">RAND()</f>
        <v>0.715186058753602</v>
      </c>
      <c r="B3272" s="1" t="n">
        <f aca="true">RAND()</f>
        <v>0.697203798339151</v>
      </c>
      <c r="C3272" s="1" t="n">
        <f aca="false">ABS(A3272-B3272)</f>
        <v>0.0179822604144516</v>
      </c>
    </row>
    <row r="3273" customFormat="false" ht="12.75" hidden="false" customHeight="false" outlineLevel="0" collapsed="false">
      <c r="A3273" s="1" t="n">
        <f aca="true">RAND()</f>
        <v>0.962304587301273</v>
      </c>
      <c r="B3273" s="1" t="n">
        <f aca="true">RAND()</f>
        <v>0.489649760778035</v>
      </c>
      <c r="C3273" s="1" t="n">
        <f aca="false">ABS(A3273-B3273)</f>
        <v>0.472654826523238</v>
      </c>
    </row>
    <row r="3274" customFormat="false" ht="12.75" hidden="false" customHeight="false" outlineLevel="0" collapsed="false">
      <c r="A3274" s="1" t="n">
        <f aca="true">RAND()</f>
        <v>0.514257368128101</v>
      </c>
      <c r="B3274" s="1" t="n">
        <f aca="true">RAND()</f>
        <v>0.0355670906375774</v>
      </c>
      <c r="C3274" s="1" t="n">
        <f aca="false">ABS(A3274-B3274)</f>
        <v>0.478690277490524</v>
      </c>
    </row>
    <row r="3275" customFormat="false" ht="12.75" hidden="false" customHeight="false" outlineLevel="0" collapsed="false">
      <c r="A3275" s="1" t="n">
        <f aca="true">RAND()</f>
        <v>0.529767335674668</v>
      </c>
      <c r="B3275" s="1" t="n">
        <f aca="true">RAND()</f>
        <v>0.332156182581208</v>
      </c>
      <c r="C3275" s="1" t="n">
        <f aca="false">ABS(A3275-B3275)</f>
        <v>0.197611153093459</v>
      </c>
    </row>
    <row r="3276" customFormat="false" ht="12.75" hidden="false" customHeight="false" outlineLevel="0" collapsed="false">
      <c r="A3276" s="1" t="n">
        <f aca="true">RAND()</f>
        <v>0.293380876205955</v>
      </c>
      <c r="B3276" s="1" t="n">
        <f aca="true">RAND()</f>
        <v>0.12726014430053</v>
      </c>
      <c r="C3276" s="1" t="n">
        <f aca="false">ABS(A3276-B3276)</f>
        <v>0.166120731905425</v>
      </c>
    </row>
    <row r="3277" customFormat="false" ht="12.75" hidden="false" customHeight="false" outlineLevel="0" collapsed="false">
      <c r="A3277" s="1" t="n">
        <f aca="true">RAND()</f>
        <v>0.232758876443066</v>
      </c>
      <c r="B3277" s="1" t="n">
        <f aca="true">RAND()</f>
        <v>0.206633831683376</v>
      </c>
      <c r="C3277" s="1" t="n">
        <f aca="false">ABS(A3277-B3277)</f>
        <v>0.02612504475969</v>
      </c>
    </row>
    <row r="3278" customFormat="false" ht="12.75" hidden="false" customHeight="false" outlineLevel="0" collapsed="false">
      <c r="A3278" s="1" t="n">
        <f aca="true">RAND()</f>
        <v>0.0614440239598662</v>
      </c>
      <c r="B3278" s="1" t="n">
        <f aca="true">RAND()</f>
        <v>0.195119802342014</v>
      </c>
      <c r="C3278" s="1" t="n">
        <f aca="false">ABS(A3278-B3278)</f>
        <v>0.133675778382147</v>
      </c>
    </row>
    <row r="3279" customFormat="false" ht="12.75" hidden="false" customHeight="false" outlineLevel="0" collapsed="false">
      <c r="A3279" s="1" t="n">
        <f aca="true">RAND()</f>
        <v>0.356316952426119</v>
      </c>
      <c r="B3279" s="1" t="n">
        <f aca="true">RAND()</f>
        <v>0.615595008569348</v>
      </c>
      <c r="C3279" s="1" t="n">
        <f aca="false">ABS(A3279-B3279)</f>
        <v>0.25927805614323</v>
      </c>
    </row>
    <row r="3280" customFormat="false" ht="12.75" hidden="false" customHeight="false" outlineLevel="0" collapsed="false">
      <c r="A3280" s="1" t="n">
        <f aca="true">RAND()</f>
        <v>0.399027797249813</v>
      </c>
      <c r="B3280" s="1" t="n">
        <f aca="true">RAND()</f>
        <v>0.158539636483015</v>
      </c>
      <c r="C3280" s="1" t="n">
        <f aca="false">ABS(A3280-B3280)</f>
        <v>0.240488160766798</v>
      </c>
    </row>
    <row r="3281" customFormat="false" ht="12.75" hidden="false" customHeight="false" outlineLevel="0" collapsed="false">
      <c r="A3281" s="1" t="n">
        <f aca="true">RAND()</f>
        <v>0.988772431569423</v>
      </c>
      <c r="B3281" s="1" t="n">
        <f aca="true">RAND()</f>
        <v>0.0743222360913912</v>
      </c>
      <c r="C3281" s="1" t="n">
        <f aca="false">ABS(A3281-B3281)</f>
        <v>0.914450195478031</v>
      </c>
    </row>
    <row r="3282" customFormat="false" ht="12.75" hidden="false" customHeight="false" outlineLevel="0" collapsed="false">
      <c r="A3282" s="1" t="n">
        <f aca="true">RAND()</f>
        <v>0.600361381263848</v>
      </c>
      <c r="B3282" s="1" t="n">
        <f aca="true">RAND()</f>
        <v>0.826232940157576</v>
      </c>
      <c r="C3282" s="1" t="n">
        <f aca="false">ABS(A3282-B3282)</f>
        <v>0.225871558893728</v>
      </c>
    </row>
    <row r="3283" customFormat="false" ht="12.75" hidden="false" customHeight="false" outlineLevel="0" collapsed="false">
      <c r="A3283" s="1" t="n">
        <f aca="true">RAND()</f>
        <v>0.375568426344926</v>
      </c>
      <c r="B3283" s="1" t="n">
        <f aca="true">RAND()</f>
        <v>0.816265683204245</v>
      </c>
      <c r="C3283" s="1" t="n">
        <f aca="false">ABS(A3283-B3283)</f>
        <v>0.44069725685932</v>
      </c>
    </row>
    <row r="3284" customFormat="false" ht="12.75" hidden="false" customHeight="false" outlineLevel="0" collapsed="false">
      <c r="A3284" s="1" t="n">
        <f aca="true">RAND()</f>
        <v>0.586211159796855</v>
      </c>
      <c r="B3284" s="1" t="n">
        <f aca="true">RAND()</f>
        <v>0.00245603752439166</v>
      </c>
      <c r="C3284" s="1" t="n">
        <f aca="false">ABS(A3284-B3284)</f>
        <v>0.583755122272464</v>
      </c>
    </row>
    <row r="3285" customFormat="false" ht="12.75" hidden="false" customHeight="false" outlineLevel="0" collapsed="false">
      <c r="A3285" s="1" t="n">
        <f aca="true">RAND()</f>
        <v>0.862912876443351</v>
      </c>
      <c r="B3285" s="1" t="n">
        <f aca="true">RAND()</f>
        <v>0.359665682756405</v>
      </c>
      <c r="C3285" s="1" t="n">
        <f aca="false">ABS(A3285-B3285)</f>
        <v>0.503247193686946</v>
      </c>
    </row>
    <row r="3286" customFormat="false" ht="12.75" hidden="false" customHeight="false" outlineLevel="0" collapsed="false">
      <c r="A3286" s="1" t="n">
        <f aca="true">RAND()</f>
        <v>0.146447427756641</v>
      </c>
      <c r="B3286" s="1" t="n">
        <f aca="true">RAND()</f>
        <v>0.0370298343210578</v>
      </c>
      <c r="C3286" s="1" t="n">
        <f aca="false">ABS(A3286-B3286)</f>
        <v>0.109417593435583</v>
      </c>
    </row>
    <row r="3287" customFormat="false" ht="12.75" hidden="false" customHeight="false" outlineLevel="0" collapsed="false">
      <c r="A3287" s="1" t="n">
        <f aca="true">RAND()</f>
        <v>0.904675424549874</v>
      </c>
      <c r="B3287" s="1" t="n">
        <f aca="true">RAND()</f>
        <v>0.674633455663444</v>
      </c>
      <c r="C3287" s="1" t="n">
        <f aca="false">ABS(A3287-B3287)</f>
        <v>0.23004196888643</v>
      </c>
    </row>
    <row r="3288" customFormat="false" ht="12.75" hidden="false" customHeight="false" outlineLevel="0" collapsed="false">
      <c r="A3288" s="1" t="n">
        <f aca="true">RAND()</f>
        <v>0.473655744511756</v>
      </c>
      <c r="B3288" s="1" t="n">
        <f aca="true">RAND()</f>
        <v>0.92264152466237</v>
      </c>
      <c r="C3288" s="1" t="n">
        <f aca="false">ABS(A3288-B3288)</f>
        <v>0.448985780150613</v>
      </c>
    </row>
    <row r="3289" customFormat="false" ht="12.75" hidden="false" customHeight="false" outlineLevel="0" collapsed="false">
      <c r="A3289" s="1" t="n">
        <f aca="true">RAND()</f>
        <v>0.228057285999833</v>
      </c>
      <c r="B3289" s="1" t="n">
        <f aca="true">RAND()</f>
        <v>0.823587643949317</v>
      </c>
      <c r="C3289" s="1" t="n">
        <f aca="false">ABS(A3289-B3289)</f>
        <v>0.595530357949484</v>
      </c>
    </row>
    <row r="3290" customFormat="false" ht="12.75" hidden="false" customHeight="false" outlineLevel="0" collapsed="false">
      <c r="A3290" s="1" t="n">
        <f aca="true">RAND()</f>
        <v>0.943533184630583</v>
      </c>
      <c r="B3290" s="1" t="n">
        <f aca="true">RAND()</f>
        <v>0.345519962058248</v>
      </c>
      <c r="C3290" s="1" t="n">
        <f aca="false">ABS(A3290-B3290)</f>
        <v>0.598013222572335</v>
      </c>
    </row>
    <row r="3291" customFormat="false" ht="12.75" hidden="false" customHeight="false" outlineLevel="0" collapsed="false">
      <c r="A3291" s="1" t="n">
        <f aca="true">RAND()</f>
        <v>0.210692265981894</v>
      </c>
      <c r="B3291" s="1" t="n">
        <f aca="true">RAND()</f>
        <v>0.965083044386033</v>
      </c>
      <c r="C3291" s="1" t="n">
        <f aca="false">ABS(A3291-B3291)</f>
        <v>0.75439077840414</v>
      </c>
    </row>
    <row r="3292" customFormat="false" ht="12.75" hidden="false" customHeight="false" outlineLevel="0" collapsed="false">
      <c r="A3292" s="1" t="n">
        <f aca="true">RAND()</f>
        <v>0.305667094767622</v>
      </c>
      <c r="B3292" s="1" t="n">
        <f aca="true">RAND()</f>
        <v>0.0616968948487682</v>
      </c>
      <c r="C3292" s="1" t="n">
        <f aca="false">ABS(A3292-B3292)</f>
        <v>0.243970199918854</v>
      </c>
    </row>
    <row r="3293" customFormat="false" ht="12.75" hidden="false" customHeight="false" outlineLevel="0" collapsed="false">
      <c r="A3293" s="1" t="n">
        <f aca="true">RAND()</f>
        <v>0.36128102992362</v>
      </c>
      <c r="B3293" s="1" t="n">
        <f aca="true">RAND()</f>
        <v>0.0899329317758799</v>
      </c>
      <c r="C3293" s="1" t="n">
        <f aca="false">ABS(A3293-B3293)</f>
        <v>0.27134809814774</v>
      </c>
    </row>
    <row r="3294" customFormat="false" ht="12.75" hidden="false" customHeight="false" outlineLevel="0" collapsed="false">
      <c r="A3294" s="1" t="n">
        <f aca="true">RAND()</f>
        <v>0.720842261970077</v>
      </c>
      <c r="B3294" s="1" t="n">
        <f aca="true">RAND()</f>
        <v>0.745141767400817</v>
      </c>
      <c r="C3294" s="1" t="n">
        <f aca="false">ABS(A3294-B3294)</f>
        <v>0.0242995054307398</v>
      </c>
    </row>
    <row r="3295" customFormat="false" ht="12.75" hidden="false" customHeight="false" outlineLevel="0" collapsed="false">
      <c r="A3295" s="1" t="n">
        <f aca="true">RAND()</f>
        <v>0.404080824689006</v>
      </c>
      <c r="B3295" s="1" t="n">
        <f aca="true">RAND()</f>
        <v>0.521371386332634</v>
      </c>
      <c r="C3295" s="1" t="n">
        <f aca="false">ABS(A3295-B3295)</f>
        <v>0.117290561643627</v>
      </c>
    </row>
    <row r="3296" customFormat="false" ht="12.75" hidden="false" customHeight="false" outlineLevel="0" collapsed="false">
      <c r="A3296" s="1" t="n">
        <f aca="true">RAND()</f>
        <v>0.630082852505513</v>
      </c>
      <c r="B3296" s="1" t="n">
        <f aca="true">RAND()</f>
        <v>0.477675861709407</v>
      </c>
      <c r="C3296" s="1" t="n">
        <f aca="false">ABS(A3296-B3296)</f>
        <v>0.152406990796106</v>
      </c>
    </row>
    <row r="3297" customFormat="false" ht="12.75" hidden="false" customHeight="false" outlineLevel="0" collapsed="false">
      <c r="A3297" s="1" t="n">
        <f aca="true">RAND()</f>
        <v>0.399035811315974</v>
      </c>
      <c r="B3297" s="1" t="n">
        <f aca="true">RAND()</f>
        <v>0.25372733777475</v>
      </c>
      <c r="C3297" s="1" t="n">
        <f aca="false">ABS(A3297-B3297)</f>
        <v>0.145308473541224</v>
      </c>
    </row>
    <row r="3298" customFormat="false" ht="12.75" hidden="false" customHeight="false" outlineLevel="0" collapsed="false">
      <c r="A3298" s="1" t="n">
        <f aca="true">RAND()</f>
        <v>0.0991990474399205</v>
      </c>
      <c r="B3298" s="1" t="n">
        <f aca="true">RAND()</f>
        <v>0.882364140494907</v>
      </c>
      <c r="C3298" s="1" t="n">
        <f aca="false">ABS(A3298-B3298)</f>
        <v>0.783165093054986</v>
      </c>
    </row>
    <row r="3299" customFormat="false" ht="12.75" hidden="false" customHeight="false" outlineLevel="0" collapsed="false">
      <c r="A3299" s="1" t="n">
        <f aca="true">RAND()</f>
        <v>0.187854372931147</v>
      </c>
      <c r="B3299" s="1" t="n">
        <f aca="true">RAND()</f>
        <v>0.875635589905562</v>
      </c>
      <c r="C3299" s="1" t="n">
        <f aca="false">ABS(A3299-B3299)</f>
        <v>0.687781216974415</v>
      </c>
    </row>
    <row r="3300" customFormat="false" ht="12.75" hidden="false" customHeight="false" outlineLevel="0" collapsed="false">
      <c r="A3300" s="1" t="n">
        <f aca="true">RAND()</f>
        <v>0.996637921287971</v>
      </c>
      <c r="B3300" s="1" t="n">
        <f aca="true">RAND()</f>
        <v>0.0663185245503942</v>
      </c>
      <c r="C3300" s="1" t="n">
        <f aca="false">ABS(A3300-B3300)</f>
        <v>0.930319396737577</v>
      </c>
    </row>
    <row r="3301" customFormat="false" ht="12.75" hidden="false" customHeight="false" outlineLevel="0" collapsed="false">
      <c r="A3301" s="1" t="n">
        <f aca="true">RAND()</f>
        <v>0.698738722858779</v>
      </c>
      <c r="B3301" s="1" t="n">
        <f aca="true">RAND()</f>
        <v>0.841830852630281</v>
      </c>
      <c r="C3301" s="1" t="n">
        <f aca="false">ABS(A3301-B3301)</f>
        <v>0.143092129771502</v>
      </c>
    </row>
    <row r="3302" customFormat="false" ht="12.75" hidden="false" customHeight="false" outlineLevel="0" collapsed="false">
      <c r="A3302" s="1" t="n">
        <f aca="true">RAND()</f>
        <v>0.979067209415228</v>
      </c>
      <c r="B3302" s="1" t="n">
        <f aca="true">RAND()</f>
        <v>0.453126825596241</v>
      </c>
      <c r="C3302" s="1" t="n">
        <f aca="false">ABS(A3302-B3302)</f>
        <v>0.525940383818987</v>
      </c>
    </row>
    <row r="3303" customFormat="false" ht="12.75" hidden="false" customHeight="false" outlineLevel="0" collapsed="false">
      <c r="A3303" s="1" t="n">
        <f aca="true">RAND()</f>
        <v>0.10224848848287</v>
      </c>
      <c r="B3303" s="1" t="n">
        <f aca="true">RAND()</f>
        <v>0.234002512621654</v>
      </c>
      <c r="C3303" s="1" t="n">
        <f aca="false">ABS(A3303-B3303)</f>
        <v>0.131754024138784</v>
      </c>
    </row>
    <row r="3304" customFormat="false" ht="12.75" hidden="false" customHeight="false" outlineLevel="0" collapsed="false">
      <c r="A3304" s="1" t="n">
        <f aca="true">RAND()</f>
        <v>0.508644072003004</v>
      </c>
      <c r="B3304" s="1" t="n">
        <f aca="true">RAND()</f>
        <v>0.339490023091732</v>
      </c>
      <c r="C3304" s="1" t="n">
        <f aca="false">ABS(A3304-B3304)</f>
        <v>0.169154048911273</v>
      </c>
    </row>
    <row r="3305" customFormat="false" ht="12.75" hidden="false" customHeight="false" outlineLevel="0" collapsed="false">
      <c r="A3305" s="1" t="n">
        <f aca="true">RAND()</f>
        <v>0.488339330263328</v>
      </c>
      <c r="B3305" s="1" t="n">
        <f aca="true">RAND()</f>
        <v>0.110336670812526</v>
      </c>
      <c r="C3305" s="1" t="n">
        <f aca="false">ABS(A3305-B3305)</f>
        <v>0.378002659450802</v>
      </c>
    </row>
    <row r="3306" customFormat="false" ht="12.75" hidden="false" customHeight="false" outlineLevel="0" collapsed="false">
      <c r="A3306" s="1" t="n">
        <f aca="true">RAND()</f>
        <v>0.112571721129849</v>
      </c>
      <c r="B3306" s="1" t="n">
        <f aca="true">RAND()</f>
        <v>0.725304983962865</v>
      </c>
      <c r="C3306" s="1" t="n">
        <f aca="false">ABS(A3306-B3306)</f>
        <v>0.612733262833016</v>
      </c>
    </row>
    <row r="3307" customFormat="false" ht="12.75" hidden="false" customHeight="false" outlineLevel="0" collapsed="false">
      <c r="A3307" s="1" t="n">
        <f aca="true">RAND()</f>
        <v>0.797958186078141</v>
      </c>
      <c r="B3307" s="1" t="n">
        <f aca="true">RAND()</f>
        <v>0.702818027641363</v>
      </c>
      <c r="C3307" s="1" t="n">
        <f aca="false">ABS(A3307-B3307)</f>
        <v>0.0951401584367777</v>
      </c>
    </row>
    <row r="3308" customFormat="false" ht="12.75" hidden="false" customHeight="false" outlineLevel="0" collapsed="false">
      <c r="A3308" s="1" t="n">
        <f aca="true">RAND()</f>
        <v>0.345719590730198</v>
      </c>
      <c r="B3308" s="1" t="n">
        <f aca="true">RAND()</f>
        <v>0.812541477461416</v>
      </c>
      <c r="C3308" s="1" t="n">
        <f aca="false">ABS(A3308-B3308)</f>
        <v>0.466821886731218</v>
      </c>
    </row>
    <row r="3309" customFormat="false" ht="12.75" hidden="false" customHeight="false" outlineLevel="0" collapsed="false">
      <c r="A3309" s="1" t="n">
        <f aca="true">RAND()</f>
        <v>0.380386943850358</v>
      </c>
      <c r="B3309" s="1" t="n">
        <f aca="true">RAND()</f>
        <v>0.699708661959569</v>
      </c>
      <c r="C3309" s="1" t="n">
        <f aca="false">ABS(A3309-B3309)</f>
        <v>0.319321718109211</v>
      </c>
    </row>
    <row r="3310" customFormat="false" ht="12.75" hidden="false" customHeight="false" outlineLevel="0" collapsed="false">
      <c r="A3310" s="1" t="n">
        <f aca="true">RAND()</f>
        <v>0.619798446274424</v>
      </c>
      <c r="B3310" s="1" t="n">
        <f aca="true">RAND()</f>
        <v>0.479277276891353</v>
      </c>
      <c r="C3310" s="1" t="n">
        <f aca="false">ABS(A3310-B3310)</f>
        <v>0.140521169383071</v>
      </c>
    </row>
    <row r="3311" customFormat="false" ht="12.75" hidden="false" customHeight="false" outlineLevel="0" collapsed="false">
      <c r="A3311" s="1" t="n">
        <f aca="true">RAND()</f>
        <v>0.123172400408621</v>
      </c>
      <c r="B3311" s="1" t="n">
        <f aca="true">RAND()</f>
        <v>0.34276575524728</v>
      </c>
      <c r="C3311" s="1" t="n">
        <f aca="false">ABS(A3311-B3311)</f>
        <v>0.219593354838659</v>
      </c>
    </row>
    <row r="3312" customFormat="false" ht="12.75" hidden="false" customHeight="false" outlineLevel="0" collapsed="false">
      <c r="A3312" s="1" t="n">
        <f aca="true">RAND()</f>
        <v>0.183425253408633</v>
      </c>
      <c r="B3312" s="1" t="n">
        <f aca="true">RAND()</f>
        <v>0.935691779851355</v>
      </c>
      <c r="C3312" s="1" t="n">
        <f aca="false">ABS(A3312-B3312)</f>
        <v>0.752266526442722</v>
      </c>
    </row>
    <row r="3313" customFormat="false" ht="12.75" hidden="false" customHeight="false" outlineLevel="0" collapsed="false">
      <c r="A3313" s="1" t="n">
        <f aca="true">RAND()</f>
        <v>0.818268130083337</v>
      </c>
      <c r="B3313" s="1" t="n">
        <f aca="true">RAND()</f>
        <v>0.818861225392924</v>
      </c>
      <c r="C3313" s="1" t="n">
        <f aca="false">ABS(A3313-B3313)</f>
        <v>0.000593095309587066</v>
      </c>
    </row>
    <row r="3314" customFormat="false" ht="12.75" hidden="false" customHeight="false" outlineLevel="0" collapsed="false">
      <c r="A3314" s="1" t="n">
        <f aca="true">RAND()</f>
        <v>0.0331001466278555</v>
      </c>
      <c r="B3314" s="1" t="n">
        <f aca="true">RAND()</f>
        <v>0.631813308780237</v>
      </c>
      <c r="C3314" s="1" t="n">
        <f aca="false">ABS(A3314-B3314)</f>
        <v>0.598713162152381</v>
      </c>
    </row>
    <row r="3315" customFormat="false" ht="12.75" hidden="false" customHeight="false" outlineLevel="0" collapsed="false">
      <c r="A3315" s="1" t="n">
        <f aca="true">RAND()</f>
        <v>0.974551449472597</v>
      </c>
      <c r="B3315" s="1" t="n">
        <f aca="true">RAND()</f>
        <v>0.173216257579542</v>
      </c>
      <c r="C3315" s="1" t="n">
        <f aca="false">ABS(A3315-B3315)</f>
        <v>0.801335191893055</v>
      </c>
    </row>
    <row r="3316" customFormat="false" ht="12.75" hidden="false" customHeight="false" outlineLevel="0" collapsed="false">
      <c r="A3316" s="1" t="n">
        <f aca="true">RAND()</f>
        <v>0.517229990366009</v>
      </c>
      <c r="B3316" s="1" t="n">
        <f aca="true">RAND()</f>
        <v>0.523601369206275</v>
      </c>
      <c r="C3316" s="1" t="n">
        <f aca="false">ABS(A3316-B3316)</f>
        <v>0.00637137884026606</v>
      </c>
    </row>
    <row r="3317" customFormat="false" ht="12.75" hidden="false" customHeight="false" outlineLevel="0" collapsed="false">
      <c r="A3317" s="1" t="n">
        <f aca="true">RAND()</f>
        <v>0.327883275954795</v>
      </c>
      <c r="B3317" s="1" t="n">
        <f aca="true">RAND()</f>
        <v>0.274593192916675</v>
      </c>
      <c r="C3317" s="1" t="n">
        <f aca="false">ABS(A3317-B3317)</f>
        <v>0.0532900830381198</v>
      </c>
    </row>
    <row r="3318" customFormat="false" ht="12.75" hidden="false" customHeight="false" outlineLevel="0" collapsed="false">
      <c r="A3318" s="1" t="n">
        <f aca="true">RAND()</f>
        <v>0.431458941421639</v>
      </c>
      <c r="B3318" s="1" t="n">
        <f aca="true">RAND()</f>
        <v>0.506619593988409</v>
      </c>
      <c r="C3318" s="1" t="n">
        <f aca="false">ABS(A3318-B3318)</f>
        <v>0.0751606525667701</v>
      </c>
    </row>
    <row r="3319" customFormat="false" ht="12.75" hidden="false" customHeight="false" outlineLevel="0" collapsed="false">
      <c r="A3319" s="1" t="n">
        <f aca="true">RAND()</f>
        <v>0.785896887833067</v>
      </c>
      <c r="B3319" s="1" t="n">
        <f aca="true">RAND()</f>
        <v>0.221516360614728</v>
      </c>
      <c r="C3319" s="1" t="n">
        <f aca="false">ABS(A3319-B3319)</f>
        <v>0.56438052721834</v>
      </c>
    </row>
    <row r="3320" customFormat="false" ht="12.75" hidden="false" customHeight="false" outlineLevel="0" collapsed="false">
      <c r="A3320" s="1" t="n">
        <f aca="true">RAND()</f>
        <v>0.60902554507312</v>
      </c>
      <c r="B3320" s="1" t="n">
        <f aca="true">RAND()</f>
        <v>0.157276972880304</v>
      </c>
      <c r="C3320" s="1" t="n">
        <f aca="false">ABS(A3320-B3320)</f>
        <v>0.451748572192816</v>
      </c>
    </row>
    <row r="3321" customFormat="false" ht="12.75" hidden="false" customHeight="false" outlineLevel="0" collapsed="false">
      <c r="A3321" s="1" t="n">
        <f aca="true">RAND()</f>
        <v>0.998220457014223</v>
      </c>
      <c r="B3321" s="1" t="n">
        <f aca="true">RAND()</f>
        <v>0.574358864982378</v>
      </c>
      <c r="C3321" s="1" t="n">
        <f aca="false">ABS(A3321-B3321)</f>
        <v>0.423861592031846</v>
      </c>
    </row>
    <row r="3322" customFormat="false" ht="12.75" hidden="false" customHeight="false" outlineLevel="0" collapsed="false">
      <c r="A3322" s="1" t="n">
        <f aca="true">RAND()</f>
        <v>0.714034711237932</v>
      </c>
      <c r="B3322" s="1" t="n">
        <f aca="true">RAND()</f>
        <v>0.708316326657232</v>
      </c>
      <c r="C3322" s="1" t="n">
        <f aca="false">ABS(A3322-B3322)</f>
        <v>0.00571838458069984</v>
      </c>
    </row>
    <row r="3323" customFormat="false" ht="12.75" hidden="false" customHeight="false" outlineLevel="0" collapsed="false">
      <c r="A3323" s="1" t="n">
        <f aca="true">RAND()</f>
        <v>0.101471345354425</v>
      </c>
      <c r="B3323" s="1" t="n">
        <f aca="true">RAND()</f>
        <v>0.804441698127331</v>
      </c>
      <c r="C3323" s="1" t="n">
        <f aca="false">ABS(A3323-B3323)</f>
        <v>0.702970352772907</v>
      </c>
    </row>
    <row r="3324" customFormat="false" ht="12.75" hidden="false" customHeight="false" outlineLevel="0" collapsed="false">
      <c r="A3324" s="1" t="n">
        <f aca="true">RAND()</f>
        <v>0.0498794164710834</v>
      </c>
      <c r="B3324" s="1" t="n">
        <f aca="true">RAND()</f>
        <v>0.203193424682534</v>
      </c>
      <c r="C3324" s="1" t="n">
        <f aca="false">ABS(A3324-B3324)</f>
        <v>0.153314008211451</v>
      </c>
    </row>
    <row r="3325" customFormat="false" ht="12.75" hidden="false" customHeight="false" outlineLevel="0" collapsed="false">
      <c r="A3325" s="1" t="n">
        <f aca="true">RAND()</f>
        <v>0.430948784663516</v>
      </c>
      <c r="B3325" s="1" t="n">
        <f aca="true">RAND()</f>
        <v>0.054085068467118</v>
      </c>
      <c r="C3325" s="1" t="n">
        <f aca="false">ABS(A3325-B3325)</f>
        <v>0.376863716196398</v>
      </c>
    </row>
    <row r="3326" customFormat="false" ht="12.75" hidden="false" customHeight="false" outlineLevel="0" collapsed="false">
      <c r="A3326" s="1" t="n">
        <f aca="true">RAND()</f>
        <v>0.727205289028948</v>
      </c>
      <c r="B3326" s="1" t="n">
        <f aca="true">RAND()</f>
        <v>0.105660901824513</v>
      </c>
      <c r="C3326" s="1" t="n">
        <f aca="false">ABS(A3326-B3326)</f>
        <v>0.621544387204435</v>
      </c>
    </row>
    <row r="3327" customFormat="false" ht="12.75" hidden="false" customHeight="false" outlineLevel="0" collapsed="false">
      <c r="A3327" s="1" t="n">
        <f aca="true">RAND()</f>
        <v>0.823305303932856</v>
      </c>
      <c r="B3327" s="1" t="n">
        <f aca="true">RAND()</f>
        <v>0.306518501343556</v>
      </c>
      <c r="C3327" s="1" t="n">
        <f aca="false">ABS(A3327-B3327)</f>
        <v>0.5167868025893</v>
      </c>
    </row>
    <row r="3328" customFormat="false" ht="12.75" hidden="false" customHeight="false" outlineLevel="0" collapsed="false">
      <c r="A3328" s="1" t="n">
        <f aca="true">RAND()</f>
        <v>0.1465565480868</v>
      </c>
      <c r="B3328" s="1" t="n">
        <f aca="true">RAND()</f>
        <v>0.2332025830253</v>
      </c>
      <c r="C3328" s="1" t="n">
        <f aca="false">ABS(A3328-B3328)</f>
        <v>0.0866460349384999</v>
      </c>
    </row>
    <row r="3329" customFormat="false" ht="12.75" hidden="false" customHeight="false" outlineLevel="0" collapsed="false">
      <c r="A3329" s="1" t="n">
        <f aca="true">RAND()</f>
        <v>0.605296038041363</v>
      </c>
      <c r="B3329" s="1" t="n">
        <f aca="true">RAND()</f>
        <v>0.0687425887784178</v>
      </c>
      <c r="C3329" s="1" t="n">
        <f aca="false">ABS(A3329-B3329)</f>
        <v>0.536553449262946</v>
      </c>
    </row>
    <row r="3330" customFormat="false" ht="12.75" hidden="false" customHeight="false" outlineLevel="0" collapsed="false">
      <c r="A3330" s="1" t="n">
        <f aca="true">RAND()</f>
        <v>0.304239584610937</v>
      </c>
      <c r="B3330" s="1" t="n">
        <f aca="true">RAND()</f>
        <v>0.0345782354151412</v>
      </c>
      <c r="C3330" s="1" t="n">
        <f aca="false">ABS(A3330-B3330)</f>
        <v>0.269661349195796</v>
      </c>
    </row>
    <row r="3331" customFormat="false" ht="12.75" hidden="false" customHeight="false" outlineLevel="0" collapsed="false">
      <c r="A3331" s="1" t="n">
        <f aca="true">RAND()</f>
        <v>0.8232820571903</v>
      </c>
      <c r="B3331" s="1" t="n">
        <f aca="true">RAND()</f>
        <v>0.25499635445207</v>
      </c>
      <c r="C3331" s="1" t="n">
        <f aca="false">ABS(A3331-B3331)</f>
        <v>0.56828570273823</v>
      </c>
    </row>
    <row r="3332" customFormat="false" ht="12.75" hidden="false" customHeight="false" outlineLevel="0" collapsed="false">
      <c r="A3332" s="1" t="n">
        <f aca="true">RAND()</f>
        <v>0.292366288108516</v>
      </c>
      <c r="B3332" s="1" t="n">
        <f aca="true">RAND()</f>
        <v>0.815302307993497</v>
      </c>
      <c r="C3332" s="1" t="n">
        <f aca="false">ABS(A3332-B3332)</f>
        <v>0.522936019884981</v>
      </c>
    </row>
    <row r="3333" customFormat="false" ht="12.75" hidden="false" customHeight="false" outlineLevel="0" collapsed="false">
      <c r="A3333" s="1" t="n">
        <f aca="true">RAND()</f>
        <v>0.0329083973823336</v>
      </c>
      <c r="B3333" s="1" t="n">
        <f aca="true">RAND()</f>
        <v>0.224369857233509</v>
      </c>
      <c r="C3333" s="1" t="n">
        <f aca="false">ABS(A3333-B3333)</f>
        <v>0.191461459851176</v>
      </c>
    </row>
    <row r="3334" customFormat="false" ht="12.75" hidden="false" customHeight="false" outlineLevel="0" collapsed="false">
      <c r="A3334" s="1" t="n">
        <f aca="true">RAND()</f>
        <v>0.692523890971963</v>
      </c>
      <c r="B3334" s="1" t="n">
        <f aca="true">RAND()</f>
        <v>0.0360634346493605</v>
      </c>
      <c r="C3334" s="1" t="n">
        <f aca="false">ABS(A3334-B3334)</f>
        <v>0.656460456322602</v>
      </c>
    </row>
    <row r="3335" customFormat="false" ht="12.75" hidden="false" customHeight="false" outlineLevel="0" collapsed="false">
      <c r="A3335" s="1" t="n">
        <f aca="true">RAND()</f>
        <v>0.773055808767216</v>
      </c>
      <c r="B3335" s="1" t="n">
        <f aca="true">RAND()</f>
        <v>0.601051495098713</v>
      </c>
      <c r="C3335" s="1" t="n">
        <f aca="false">ABS(A3335-B3335)</f>
        <v>0.172004313668503</v>
      </c>
    </row>
    <row r="3336" customFormat="false" ht="12.75" hidden="false" customHeight="false" outlineLevel="0" collapsed="false">
      <c r="A3336" s="1" t="n">
        <f aca="true">RAND()</f>
        <v>0.913028394585671</v>
      </c>
      <c r="B3336" s="1" t="n">
        <f aca="true">RAND()</f>
        <v>0.996137181073815</v>
      </c>
      <c r="C3336" s="1" t="n">
        <f aca="false">ABS(A3336-B3336)</f>
        <v>0.083108786488144</v>
      </c>
    </row>
    <row r="3337" customFormat="false" ht="12.75" hidden="false" customHeight="false" outlineLevel="0" collapsed="false">
      <c r="A3337" s="1" t="n">
        <f aca="true">RAND()</f>
        <v>0.135340920303017</v>
      </c>
      <c r="B3337" s="1" t="n">
        <f aca="true">RAND()</f>
        <v>0.889927121928909</v>
      </c>
      <c r="C3337" s="1" t="n">
        <f aca="false">ABS(A3337-B3337)</f>
        <v>0.754586201625892</v>
      </c>
    </row>
    <row r="3338" customFormat="false" ht="12.75" hidden="false" customHeight="false" outlineLevel="0" collapsed="false">
      <c r="A3338" s="1" t="n">
        <f aca="true">RAND()</f>
        <v>0.42678205346996</v>
      </c>
      <c r="B3338" s="1" t="n">
        <f aca="true">RAND()</f>
        <v>0.0178641420824382</v>
      </c>
      <c r="C3338" s="1" t="n">
        <f aca="false">ABS(A3338-B3338)</f>
        <v>0.408917911387522</v>
      </c>
    </row>
    <row r="3339" customFormat="false" ht="12.75" hidden="false" customHeight="false" outlineLevel="0" collapsed="false">
      <c r="A3339" s="1" t="n">
        <f aca="true">RAND()</f>
        <v>0.104610656677381</v>
      </c>
      <c r="B3339" s="1" t="n">
        <f aca="true">RAND()</f>
        <v>0.380903116958163</v>
      </c>
      <c r="C3339" s="1" t="n">
        <f aca="false">ABS(A3339-B3339)</f>
        <v>0.276292460280782</v>
      </c>
    </row>
    <row r="3340" customFormat="false" ht="12.75" hidden="false" customHeight="false" outlineLevel="0" collapsed="false">
      <c r="A3340" s="1" t="n">
        <f aca="true">RAND()</f>
        <v>0.878660051643076</v>
      </c>
      <c r="B3340" s="1" t="n">
        <f aca="true">RAND()</f>
        <v>0.565630611523534</v>
      </c>
      <c r="C3340" s="1" t="n">
        <f aca="false">ABS(A3340-B3340)</f>
        <v>0.313029440119541</v>
      </c>
    </row>
    <row r="3341" customFormat="false" ht="12.75" hidden="false" customHeight="false" outlineLevel="0" collapsed="false">
      <c r="A3341" s="1" t="n">
        <f aca="true">RAND()</f>
        <v>0.227992529462826</v>
      </c>
      <c r="B3341" s="1" t="n">
        <f aca="true">RAND()</f>
        <v>0.334002190070515</v>
      </c>
      <c r="C3341" s="1" t="n">
        <f aca="false">ABS(A3341-B3341)</f>
        <v>0.106009660607689</v>
      </c>
    </row>
    <row r="3342" customFormat="false" ht="12.75" hidden="false" customHeight="false" outlineLevel="0" collapsed="false">
      <c r="A3342" s="1" t="n">
        <f aca="true">RAND()</f>
        <v>0.114575917098926</v>
      </c>
      <c r="B3342" s="1" t="n">
        <f aca="true">RAND()</f>
        <v>0.657238301473868</v>
      </c>
      <c r="C3342" s="1" t="n">
        <f aca="false">ABS(A3342-B3342)</f>
        <v>0.542662384374942</v>
      </c>
    </row>
    <row r="3343" customFormat="false" ht="12.75" hidden="false" customHeight="false" outlineLevel="0" collapsed="false">
      <c r="A3343" s="1" t="n">
        <f aca="true">RAND()</f>
        <v>0.339227624585647</v>
      </c>
      <c r="B3343" s="1" t="n">
        <f aca="true">RAND()</f>
        <v>0.0938097734195003</v>
      </c>
      <c r="C3343" s="1" t="n">
        <f aca="false">ABS(A3343-B3343)</f>
        <v>0.245417851166147</v>
      </c>
    </row>
    <row r="3344" customFormat="false" ht="12.75" hidden="false" customHeight="false" outlineLevel="0" collapsed="false">
      <c r="A3344" s="1" t="n">
        <f aca="true">RAND()</f>
        <v>0.59562727556407</v>
      </c>
      <c r="B3344" s="1" t="n">
        <f aca="true">RAND()</f>
        <v>0.594627531830122</v>
      </c>
      <c r="C3344" s="1" t="n">
        <f aca="false">ABS(A3344-B3344)</f>
        <v>0.000999743733947844</v>
      </c>
    </row>
    <row r="3345" customFormat="false" ht="12.75" hidden="false" customHeight="false" outlineLevel="0" collapsed="false">
      <c r="A3345" s="1" t="n">
        <f aca="true">RAND()</f>
        <v>0.624326790304503</v>
      </c>
      <c r="B3345" s="1" t="n">
        <f aca="true">RAND()</f>
        <v>0.28023427631015</v>
      </c>
      <c r="C3345" s="1" t="n">
        <f aca="false">ABS(A3345-B3345)</f>
        <v>0.344092513994353</v>
      </c>
    </row>
    <row r="3346" customFormat="false" ht="12.75" hidden="false" customHeight="false" outlineLevel="0" collapsed="false">
      <c r="A3346" s="1" t="n">
        <f aca="true">RAND()</f>
        <v>0.994997651208418</v>
      </c>
      <c r="B3346" s="1" t="n">
        <f aca="true">RAND()</f>
        <v>0.934049560130352</v>
      </c>
      <c r="C3346" s="1" t="n">
        <f aca="false">ABS(A3346-B3346)</f>
        <v>0.0609480910780666</v>
      </c>
    </row>
    <row r="3347" customFormat="false" ht="12.75" hidden="false" customHeight="false" outlineLevel="0" collapsed="false">
      <c r="A3347" s="1" t="n">
        <f aca="true">RAND()</f>
        <v>0.873819911387504</v>
      </c>
      <c r="B3347" s="1" t="n">
        <f aca="true">RAND()</f>
        <v>0.801318153952349</v>
      </c>
      <c r="C3347" s="1" t="n">
        <f aca="false">ABS(A3347-B3347)</f>
        <v>0.072501757435155</v>
      </c>
    </row>
    <row r="3348" customFormat="false" ht="12.75" hidden="false" customHeight="false" outlineLevel="0" collapsed="false">
      <c r="A3348" s="1" t="n">
        <f aca="true">RAND()</f>
        <v>0.739894236461883</v>
      </c>
      <c r="B3348" s="1" t="n">
        <f aca="true">RAND()</f>
        <v>0.207097531956663</v>
      </c>
      <c r="C3348" s="1" t="n">
        <f aca="false">ABS(A3348-B3348)</f>
        <v>0.53279670450522</v>
      </c>
    </row>
    <row r="3349" customFormat="false" ht="12.75" hidden="false" customHeight="false" outlineLevel="0" collapsed="false">
      <c r="A3349" s="1" t="n">
        <f aca="true">RAND()</f>
        <v>0.955501261982336</v>
      </c>
      <c r="B3349" s="1" t="n">
        <f aca="true">RAND()</f>
        <v>0.123892384005529</v>
      </c>
      <c r="C3349" s="1" t="n">
        <f aca="false">ABS(A3349-B3349)</f>
        <v>0.831608877976807</v>
      </c>
    </row>
    <row r="3350" customFormat="false" ht="12.75" hidden="false" customHeight="false" outlineLevel="0" collapsed="false">
      <c r="A3350" s="1" t="n">
        <f aca="true">RAND()</f>
        <v>0.93606975979566</v>
      </c>
      <c r="B3350" s="1" t="n">
        <f aca="true">RAND()</f>
        <v>0.610689638181849</v>
      </c>
      <c r="C3350" s="1" t="n">
        <f aca="false">ABS(A3350-B3350)</f>
        <v>0.325380121613811</v>
      </c>
    </row>
    <row r="3351" customFormat="false" ht="12.75" hidden="false" customHeight="false" outlineLevel="0" collapsed="false">
      <c r="A3351" s="1" t="n">
        <f aca="true">RAND()</f>
        <v>0.520286353981625</v>
      </c>
      <c r="B3351" s="1" t="n">
        <f aca="true">RAND()</f>
        <v>0.741536178100313</v>
      </c>
      <c r="C3351" s="1" t="n">
        <f aca="false">ABS(A3351-B3351)</f>
        <v>0.221249824118688</v>
      </c>
    </row>
    <row r="3352" customFormat="false" ht="12.75" hidden="false" customHeight="false" outlineLevel="0" collapsed="false">
      <c r="A3352" s="1" t="n">
        <f aca="true">RAND()</f>
        <v>0.951843499989357</v>
      </c>
      <c r="B3352" s="1" t="n">
        <f aca="true">RAND()</f>
        <v>0.778288242048093</v>
      </c>
      <c r="C3352" s="1" t="n">
        <f aca="false">ABS(A3352-B3352)</f>
        <v>0.173555257941263</v>
      </c>
    </row>
    <row r="3353" customFormat="false" ht="12.75" hidden="false" customHeight="false" outlineLevel="0" collapsed="false">
      <c r="A3353" s="1" t="n">
        <f aca="true">RAND()</f>
        <v>0.188562009193685</v>
      </c>
      <c r="B3353" s="1" t="n">
        <f aca="true">RAND()</f>
        <v>0.933849878733098</v>
      </c>
      <c r="C3353" s="1" t="n">
        <f aca="false">ABS(A3353-B3353)</f>
        <v>0.745287869539413</v>
      </c>
    </row>
    <row r="3354" customFormat="false" ht="12.75" hidden="false" customHeight="false" outlineLevel="0" collapsed="false">
      <c r="A3354" s="1" t="n">
        <f aca="true">RAND()</f>
        <v>0.319517547690669</v>
      </c>
      <c r="B3354" s="1" t="n">
        <f aca="true">RAND()</f>
        <v>0.3594923426026</v>
      </c>
      <c r="C3354" s="1" t="n">
        <f aca="false">ABS(A3354-B3354)</f>
        <v>0.039974794911931</v>
      </c>
    </row>
    <row r="3355" customFormat="false" ht="12.75" hidden="false" customHeight="false" outlineLevel="0" collapsed="false">
      <c r="A3355" s="1" t="n">
        <f aca="true">RAND()</f>
        <v>0.691085597926886</v>
      </c>
      <c r="B3355" s="1" t="n">
        <f aca="true">RAND()</f>
        <v>0.365246952739437</v>
      </c>
      <c r="C3355" s="1" t="n">
        <f aca="false">ABS(A3355-B3355)</f>
        <v>0.325838645187449</v>
      </c>
    </row>
    <row r="3356" customFormat="false" ht="12.75" hidden="false" customHeight="false" outlineLevel="0" collapsed="false">
      <c r="A3356" s="1" t="n">
        <f aca="true">RAND()</f>
        <v>0.297099207771959</v>
      </c>
      <c r="B3356" s="1" t="n">
        <f aca="true">RAND()</f>
        <v>0.241840672408271</v>
      </c>
      <c r="C3356" s="1" t="n">
        <f aca="false">ABS(A3356-B3356)</f>
        <v>0.0552585353636882</v>
      </c>
    </row>
    <row r="3357" customFormat="false" ht="12.75" hidden="false" customHeight="false" outlineLevel="0" collapsed="false">
      <c r="A3357" s="1" t="n">
        <f aca="true">RAND()</f>
        <v>0.761786804152448</v>
      </c>
      <c r="B3357" s="1" t="n">
        <f aca="true">RAND()</f>
        <v>0.35791519652481</v>
      </c>
      <c r="C3357" s="1" t="n">
        <f aca="false">ABS(A3357-B3357)</f>
        <v>0.403871607627638</v>
      </c>
    </row>
    <row r="3358" customFormat="false" ht="12.75" hidden="false" customHeight="false" outlineLevel="0" collapsed="false">
      <c r="A3358" s="1" t="n">
        <f aca="true">RAND()</f>
        <v>0.054092033221467</v>
      </c>
      <c r="B3358" s="1" t="n">
        <f aca="true">RAND()</f>
        <v>0.832034215734733</v>
      </c>
      <c r="C3358" s="1" t="n">
        <f aca="false">ABS(A3358-B3358)</f>
        <v>0.777942182513265</v>
      </c>
    </row>
    <row r="3359" customFormat="false" ht="12.75" hidden="false" customHeight="false" outlineLevel="0" collapsed="false">
      <c r="A3359" s="1" t="n">
        <f aca="true">RAND()</f>
        <v>0.03275173658243</v>
      </c>
      <c r="B3359" s="1" t="n">
        <f aca="true">RAND()</f>
        <v>0.242841824883882</v>
      </c>
      <c r="C3359" s="1" t="n">
        <f aca="false">ABS(A3359-B3359)</f>
        <v>0.210090088301452</v>
      </c>
    </row>
    <row r="3360" customFormat="false" ht="12.75" hidden="false" customHeight="false" outlineLevel="0" collapsed="false">
      <c r="A3360" s="1" t="n">
        <f aca="true">RAND()</f>
        <v>0.466797029025904</v>
      </c>
      <c r="B3360" s="1" t="n">
        <f aca="true">RAND()</f>
        <v>0.195788812097669</v>
      </c>
      <c r="C3360" s="1" t="n">
        <f aca="false">ABS(A3360-B3360)</f>
        <v>0.271008216928235</v>
      </c>
    </row>
    <row r="3361" customFormat="false" ht="12.75" hidden="false" customHeight="false" outlineLevel="0" collapsed="false">
      <c r="A3361" s="1" t="n">
        <f aca="true">RAND()</f>
        <v>0.669394942934142</v>
      </c>
      <c r="B3361" s="1" t="n">
        <f aca="true">RAND()</f>
        <v>0.241867150168333</v>
      </c>
      <c r="C3361" s="1" t="n">
        <f aca="false">ABS(A3361-B3361)</f>
        <v>0.427527792765809</v>
      </c>
    </row>
    <row r="3362" customFormat="false" ht="12.75" hidden="false" customHeight="false" outlineLevel="0" collapsed="false">
      <c r="A3362" s="1" t="n">
        <f aca="true">RAND()</f>
        <v>0.888604543224287</v>
      </c>
      <c r="B3362" s="1" t="n">
        <f aca="true">RAND()</f>
        <v>0.236415546589361</v>
      </c>
      <c r="C3362" s="1" t="n">
        <f aca="false">ABS(A3362-B3362)</f>
        <v>0.652188996634926</v>
      </c>
    </row>
    <row r="3363" customFormat="false" ht="12.75" hidden="false" customHeight="false" outlineLevel="0" collapsed="false">
      <c r="A3363" s="1" t="n">
        <f aca="true">RAND()</f>
        <v>0.556125336513868</v>
      </c>
      <c r="B3363" s="1" t="n">
        <f aca="true">RAND()</f>
        <v>0.228375082063592</v>
      </c>
      <c r="C3363" s="1" t="n">
        <f aca="false">ABS(A3363-B3363)</f>
        <v>0.327750254450275</v>
      </c>
    </row>
    <row r="3364" customFormat="false" ht="12.75" hidden="false" customHeight="false" outlineLevel="0" collapsed="false">
      <c r="A3364" s="1" t="n">
        <f aca="true">RAND()</f>
        <v>0.466588274727446</v>
      </c>
      <c r="B3364" s="1" t="n">
        <f aca="true">RAND()</f>
        <v>0.866607103611512</v>
      </c>
      <c r="C3364" s="1" t="n">
        <f aca="false">ABS(A3364-B3364)</f>
        <v>0.400018828884066</v>
      </c>
    </row>
    <row r="3365" customFormat="false" ht="12.75" hidden="false" customHeight="false" outlineLevel="0" collapsed="false">
      <c r="A3365" s="1" t="n">
        <f aca="true">RAND()</f>
        <v>0.364518512445916</v>
      </c>
      <c r="B3365" s="1" t="n">
        <f aca="true">RAND()</f>
        <v>0.784507572247421</v>
      </c>
      <c r="C3365" s="1" t="n">
        <f aca="false">ABS(A3365-B3365)</f>
        <v>0.419989059801505</v>
      </c>
    </row>
    <row r="3366" customFormat="false" ht="12.75" hidden="false" customHeight="false" outlineLevel="0" collapsed="false">
      <c r="A3366" s="1" t="n">
        <f aca="true">RAND()</f>
        <v>0.140584907916966</v>
      </c>
      <c r="B3366" s="1" t="n">
        <f aca="true">RAND()</f>
        <v>0.737838843991098</v>
      </c>
      <c r="C3366" s="1" t="n">
        <f aca="false">ABS(A3366-B3366)</f>
        <v>0.597253936074132</v>
      </c>
    </row>
    <row r="3367" customFormat="false" ht="12.75" hidden="false" customHeight="false" outlineLevel="0" collapsed="false">
      <c r="A3367" s="1" t="n">
        <f aca="true">RAND()</f>
        <v>0.898467547914776</v>
      </c>
      <c r="B3367" s="1" t="n">
        <f aca="true">RAND()</f>
        <v>0.112597968611759</v>
      </c>
      <c r="C3367" s="1" t="n">
        <f aca="false">ABS(A3367-B3367)</f>
        <v>0.785869579303017</v>
      </c>
    </row>
    <row r="3368" customFormat="false" ht="12.75" hidden="false" customHeight="false" outlineLevel="0" collapsed="false">
      <c r="A3368" s="1" t="n">
        <f aca="true">RAND()</f>
        <v>0.203132447663221</v>
      </c>
      <c r="B3368" s="1" t="n">
        <f aca="true">RAND()</f>
        <v>0.720142560347041</v>
      </c>
      <c r="C3368" s="1" t="n">
        <f aca="false">ABS(A3368-B3368)</f>
        <v>0.517010112683821</v>
      </c>
    </row>
    <row r="3369" customFormat="false" ht="12.75" hidden="false" customHeight="false" outlineLevel="0" collapsed="false">
      <c r="A3369" s="1" t="n">
        <f aca="true">RAND()</f>
        <v>0.720894432555103</v>
      </c>
      <c r="B3369" s="1" t="n">
        <f aca="true">RAND()</f>
        <v>0.765340675729593</v>
      </c>
      <c r="C3369" s="1" t="n">
        <f aca="false">ABS(A3369-B3369)</f>
        <v>0.0444462431744893</v>
      </c>
    </row>
    <row r="3370" customFormat="false" ht="12.75" hidden="false" customHeight="false" outlineLevel="0" collapsed="false">
      <c r="A3370" s="1" t="n">
        <f aca="true">RAND()</f>
        <v>0.127522217759674</v>
      </c>
      <c r="B3370" s="1" t="n">
        <f aca="true">RAND()</f>
        <v>0.421305963108138</v>
      </c>
      <c r="C3370" s="1" t="n">
        <f aca="false">ABS(A3370-B3370)</f>
        <v>0.293783745348464</v>
      </c>
    </row>
    <row r="3371" customFormat="false" ht="12.75" hidden="false" customHeight="false" outlineLevel="0" collapsed="false">
      <c r="A3371" s="1" t="n">
        <f aca="true">RAND()</f>
        <v>0.597129956061993</v>
      </c>
      <c r="B3371" s="1" t="n">
        <f aca="true">RAND()</f>
        <v>0.0674071838642329</v>
      </c>
      <c r="C3371" s="1" t="n">
        <f aca="false">ABS(A3371-B3371)</f>
        <v>0.52972277219776</v>
      </c>
    </row>
    <row r="3372" customFormat="false" ht="12.75" hidden="false" customHeight="false" outlineLevel="0" collapsed="false">
      <c r="A3372" s="1" t="n">
        <f aca="true">RAND()</f>
        <v>0.26760476029769</v>
      </c>
      <c r="B3372" s="1" t="n">
        <f aca="true">RAND()</f>
        <v>0.810776016171622</v>
      </c>
      <c r="C3372" s="1" t="n">
        <f aca="false">ABS(A3372-B3372)</f>
        <v>0.543171255873932</v>
      </c>
    </row>
    <row r="3373" customFormat="false" ht="12.75" hidden="false" customHeight="false" outlineLevel="0" collapsed="false">
      <c r="A3373" s="1" t="n">
        <f aca="true">RAND()</f>
        <v>0.435944379819394</v>
      </c>
      <c r="B3373" s="1" t="n">
        <f aca="true">RAND()</f>
        <v>0.887174368577733</v>
      </c>
      <c r="C3373" s="1" t="n">
        <f aca="false">ABS(A3373-B3373)</f>
        <v>0.45122998875834</v>
      </c>
    </row>
    <row r="3374" customFormat="false" ht="12.75" hidden="false" customHeight="false" outlineLevel="0" collapsed="false">
      <c r="A3374" s="1" t="n">
        <f aca="true">RAND()</f>
        <v>0.264069455856114</v>
      </c>
      <c r="B3374" s="1" t="n">
        <f aca="true">RAND()</f>
        <v>0.0265818659089321</v>
      </c>
      <c r="C3374" s="1" t="n">
        <f aca="false">ABS(A3374-B3374)</f>
        <v>0.237487589947182</v>
      </c>
    </row>
    <row r="3375" customFormat="false" ht="12.75" hidden="false" customHeight="false" outlineLevel="0" collapsed="false">
      <c r="A3375" s="1" t="n">
        <f aca="true">RAND()</f>
        <v>0.558254579841373</v>
      </c>
      <c r="B3375" s="1" t="n">
        <f aca="true">RAND()</f>
        <v>0.394196019009858</v>
      </c>
      <c r="C3375" s="1" t="n">
        <f aca="false">ABS(A3375-B3375)</f>
        <v>0.164058560831515</v>
      </c>
    </row>
    <row r="3376" customFormat="false" ht="12.75" hidden="false" customHeight="false" outlineLevel="0" collapsed="false">
      <c r="A3376" s="1" t="n">
        <f aca="true">RAND()</f>
        <v>0.266318515645137</v>
      </c>
      <c r="B3376" s="1" t="n">
        <f aca="true">RAND()</f>
        <v>0.5075846224046</v>
      </c>
      <c r="C3376" s="1" t="n">
        <f aca="false">ABS(A3376-B3376)</f>
        <v>0.241266106759462</v>
      </c>
    </row>
    <row r="3377" customFormat="false" ht="12.75" hidden="false" customHeight="false" outlineLevel="0" collapsed="false">
      <c r="A3377" s="1" t="n">
        <f aca="true">RAND()</f>
        <v>0.177050203254793</v>
      </c>
      <c r="B3377" s="1" t="n">
        <f aca="true">RAND()</f>
        <v>0.866395392839184</v>
      </c>
      <c r="C3377" s="1" t="n">
        <f aca="false">ABS(A3377-B3377)</f>
        <v>0.689345189584391</v>
      </c>
    </row>
    <row r="3378" customFormat="false" ht="12.75" hidden="false" customHeight="false" outlineLevel="0" collapsed="false">
      <c r="A3378" s="1" t="n">
        <f aca="true">RAND()</f>
        <v>0.580791790782048</v>
      </c>
      <c r="B3378" s="1" t="n">
        <f aca="true">RAND()</f>
        <v>0.728848604725699</v>
      </c>
      <c r="C3378" s="1" t="n">
        <f aca="false">ABS(A3378-B3378)</f>
        <v>0.148056813943651</v>
      </c>
    </row>
    <row r="3379" customFormat="false" ht="12.75" hidden="false" customHeight="false" outlineLevel="0" collapsed="false">
      <c r="A3379" s="1" t="n">
        <f aca="true">RAND()</f>
        <v>0.41599995037204</v>
      </c>
      <c r="B3379" s="1" t="n">
        <f aca="true">RAND()</f>
        <v>0.618735271037736</v>
      </c>
      <c r="C3379" s="1" t="n">
        <f aca="false">ABS(A3379-B3379)</f>
        <v>0.202735320665696</v>
      </c>
    </row>
    <row r="3380" customFormat="false" ht="12.75" hidden="false" customHeight="false" outlineLevel="0" collapsed="false">
      <c r="A3380" s="1" t="n">
        <f aca="true">RAND()</f>
        <v>0.29311666719006</v>
      </c>
      <c r="B3380" s="1" t="n">
        <f aca="true">RAND()</f>
        <v>0.0605158556419177</v>
      </c>
      <c r="C3380" s="1" t="n">
        <f aca="false">ABS(A3380-B3380)</f>
        <v>0.232600811548143</v>
      </c>
    </row>
    <row r="3381" customFormat="false" ht="12.75" hidden="false" customHeight="false" outlineLevel="0" collapsed="false">
      <c r="A3381" s="1" t="n">
        <f aca="true">RAND()</f>
        <v>0.763006765920231</v>
      </c>
      <c r="B3381" s="1" t="n">
        <f aca="true">RAND()</f>
        <v>0.471627018087382</v>
      </c>
      <c r="C3381" s="1" t="n">
        <f aca="false">ABS(A3381-B3381)</f>
        <v>0.291379747832849</v>
      </c>
    </row>
    <row r="3382" customFormat="false" ht="12.75" hidden="false" customHeight="false" outlineLevel="0" collapsed="false">
      <c r="A3382" s="1" t="n">
        <f aca="true">RAND()</f>
        <v>0.446701251401539</v>
      </c>
      <c r="B3382" s="1" t="n">
        <f aca="true">RAND()</f>
        <v>0.954294504521666</v>
      </c>
      <c r="C3382" s="1" t="n">
        <f aca="false">ABS(A3382-B3382)</f>
        <v>0.507593253120127</v>
      </c>
    </row>
    <row r="3383" customFormat="false" ht="12.75" hidden="false" customHeight="false" outlineLevel="0" collapsed="false">
      <c r="A3383" s="1" t="n">
        <f aca="true">RAND()</f>
        <v>0.4736210448748</v>
      </c>
      <c r="B3383" s="1" t="n">
        <f aca="true">RAND()</f>
        <v>0.19642011368029</v>
      </c>
      <c r="C3383" s="1" t="n">
        <f aca="false">ABS(A3383-B3383)</f>
        <v>0.27720093119451</v>
      </c>
    </row>
    <row r="3384" customFormat="false" ht="12.75" hidden="false" customHeight="false" outlineLevel="0" collapsed="false">
      <c r="A3384" s="1" t="n">
        <f aca="true">RAND()</f>
        <v>0.858279861697251</v>
      </c>
      <c r="B3384" s="1" t="n">
        <f aca="true">RAND()</f>
        <v>0.294713071005464</v>
      </c>
      <c r="C3384" s="1" t="n">
        <f aca="false">ABS(A3384-B3384)</f>
        <v>0.563566790691787</v>
      </c>
    </row>
    <row r="3385" customFormat="false" ht="12.75" hidden="false" customHeight="false" outlineLevel="0" collapsed="false">
      <c r="A3385" s="1" t="n">
        <f aca="true">RAND()</f>
        <v>0.167902651049234</v>
      </c>
      <c r="B3385" s="1" t="n">
        <f aca="true">RAND()</f>
        <v>0.518010000603537</v>
      </c>
      <c r="C3385" s="1" t="n">
        <f aca="false">ABS(A3385-B3385)</f>
        <v>0.350107349554303</v>
      </c>
    </row>
    <row r="3386" customFormat="false" ht="12.75" hidden="false" customHeight="false" outlineLevel="0" collapsed="false">
      <c r="A3386" s="1" t="n">
        <f aca="true">RAND()</f>
        <v>0.346389917748458</v>
      </c>
      <c r="B3386" s="1" t="n">
        <f aca="true">RAND()</f>
        <v>0.974849175136179</v>
      </c>
      <c r="C3386" s="1" t="n">
        <f aca="false">ABS(A3386-B3386)</f>
        <v>0.628459257387721</v>
      </c>
    </row>
    <row r="3387" customFormat="false" ht="12.75" hidden="false" customHeight="false" outlineLevel="0" collapsed="false">
      <c r="A3387" s="1" t="n">
        <f aca="true">RAND()</f>
        <v>0.441929751563867</v>
      </c>
      <c r="B3387" s="1" t="n">
        <f aca="true">RAND()</f>
        <v>0.652612913803322</v>
      </c>
      <c r="C3387" s="1" t="n">
        <f aca="false">ABS(A3387-B3387)</f>
        <v>0.210683162239455</v>
      </c>
    </row>
    <row r="3388" customFormat="false" ht="12.75" hidden="false" customHeight="false" outlineLevel="0" collapsed="false">
      <c r="A3388" s="1" t="n">
        <f aca="true">RAND()</f>
        <v>0.880726861837413</v>
      </c>
      <c r="B3388" s="1" t="n">
        <f aca="true">RAND()</f>
        <v>0.286400946863038</v>
      </c>
      <c r="C3388" s="1" t="n">
        <f aca="false">ABS(A3388-B3388)</f>
        <v>0.594325914974375</v>
      </c>
    </row>
    <row r="3389" customFormat="false" ht="12.75" hidden="false" customHeight="false" outlineLevel="0" collapsed="false">
      <c r="A3389" s="1" t="n">
        <f aca="true">RAND()</f>
        <v>0.499801991441838</v>
      </c>
      <c r="B3389" s="1" t="n">
        <f aca="true">RAND()</f>
        <v>0.204699864377379</v>
      </c>
      <c r="C3389" s="1" t="n">
        <f aca="false">ABS(A3389-B3389)</f>
        <v>0.295102127064459</v>
      </c>
    </row>
    <row r="3390" customFormat="false" ht="12.75" hidden="false" customHeight="false" outlineLevel="0" collapsed="false">
      <c r="A3390" s="1" t="n">
        <f aca="true">RAND()</f>
        <v>0.471550391998418</v>
      </c>
      <c r="B3390" s="1" t="n">
        <f aca="true">RAND()</f>
        <v>0.76262158226399</v>
      </c>
      <c r="C3390" s="1" t="n">
        <f aca="false">ABS(A3390-B3390)</f>
        <v>0.291071190265572</v>
      </c>
    </row>
    <row r="3391" customFormat="false" ht="12.75" hidden="false" customHeight="false" outlineLevel="0" collapsed="false">
      <c r="A3391" s="1" t="n">
        <f aca="true">RAND()</f>
        <v>0.218298280243446</v>
      </c>
      <c r="B3391" s="1" t="n">
        <f aca="true">RAND()</f>
        <v>0.595723699563335</v>
      </c>
      <c r="C3391" s="1" t="n">
        <f aca="false">ABS(A3391-B3391)</f>
        <v>0.377425419319889</v>
      </c>
    </row>
    <row r="3392" customFormat="false" ht="12.75" hidden="false" customHeight="false" outlineLevel="0" collapsed="false">
      <c r="A3392" s="1" t="n">
        <f aca="true">RAND()</f>
        <v>0.286566615830841</v>
      </c>
      <c r="B3392" s="1" t="n">
        <f aca="true">RAND()</f>
        <v>0.69989483229576</v>
      </c>
      <c r="C3392" s="1" t="n">
        <f aca="false">ABS(A3392-B3392)</f>
        <v>0.413328216464919</v>
      </c>
    </row>
    <row r="3393" customFormat="false" ht="12.75" hidden="false" customHeight="false" outlineLevel="0" collapsed="false">
      <c r="A3393" s="1" t="n">
        <f aca="true">RAND()</f>
        <v>0.0252522144945376</v>
      </c>
      <c r="B3393" s="1" t="n">
        <f aca="true">RAND()</f>
        <v>0.818907413472824</v>
      </c>
      <c r="C3393" s="1" t="n">
        <f aca="false">ABS(A3393-B3393)</f>
        <v>0.793655198978286</v>
      </c>
    </row>
    <row r="3394" customFormat="false" ht="12.75" hidden="false" customHeight="false" outlineLevel="0" collapsed="false">
      <c r="A3394" s="1" t="n">
        <f aca="true">RAND()</f>
        <v>0.789682411124003</v>
      </c>
      <c r="B3394" s="1" t="n">
        <f aca="true">RAND()</f>
        <v>0.899003402894789</v>
      </c>
      <c r="C3394" s="1" t="n">
        <f aca="false">ABS(A3394-B3394)</f>
        <v>0.109320991770786</v>
      </c>
    </row>
    <row r="3395" customFormat="false" ht="12.75" hidden="false" customHeight="false" outlineLevel="0" collapsed="false">
      <c r="A3395" s="1" t="n">
        <f aca="true">RAND()</f>
        <v>0.723974099761356</v>
      </c>
      <c r="B3395" s="1" t="n">
        <f aca="true">RAND()</f>
        <v>0.287214176449581</v>
      </c>
      <c r="C3395" s="1" t="n">
        <f aca="false">ABS(A3395-B3395)</f>
        <v>0.436759923311775</v>
      </c>
    </row>
    <row r="3396" customFormat="false" ht="12.75" hidden="false" customHeight="false" outlineLevel="0" collapsed="false">
      <c r="A3396" s="1" t="n">
        <f aca="true">RAND()</f>
        <v>0.346488771021665</v>
      </c>
      <c r="B3396" s="1" t="n">
        <f aca="true">RAND()</f>
        <v>0.959758300616833</v>
      </c>
      <c r="C3396" s="1" t="n">
        <f aca="false">ABS(A3396-B3396)</f>
        <v>0.613269529595168</v>
      </c>
    </row>
    <row r="3397" customFormat="false" ht="12.75" hidden="false" customHeight="false" outlineLevel="0" collapsed="false">
      <c r="A3397" s="1" t="n">
        <f aca="true">RAND()</f>
        <v>0.901475760103674</v>
      </c>
      <c r="B3397" s="1" t="n">
        <f aca="true">RAND()</f>
        <v>0.231926381845968</v>
      </c>
      <c r="C3397" s="1" t="n">
        <f aca="false">ABS(A3397-B3397)</f>
        <v>0.669549378257706</v>
      </c>
    </row>
    <row r="3398" customFormat="false" ht="12.75" hidden="false" customHeight="false" outlineLevel="0" collapsed="false">
      <c r="A3398" s="1" t="n">
        <f aca="true">RAND()</f>
        <v>0.812584465297052</v>
      </c>
      <c r="B3398" s="1" t="n">
        <f aca="true">RAND()</f>
        <v>0.683101784035201</v>
      </c>
      <c r="C3398" s="1" t="n">
        <f aca="false">ABS(A3398-B3398)</f>
        <v>0.129482681261851</v>
      </c>
    </row>
    <row r="3399" customFormat="false" ht="12.75" hidden="false" customHeight="false" outlineLevel="0" collapsed="false">
      <c r="A3399" s="1" t="n">
        <f aca="true">RAND()</f>
        <v>0.467851008932853</v>
      </c>
      <c r="B3399" s="1" t="n">
        <f aca="true">RAND()</f>
        <v>0.601380264459628</v>
      </c>
      <c r="C3399" s="1" t="n">
        <f aca="false">ABS(A3399-B3399)</f>
        <v>0.133529255526775</v>
      </c>
    </row>
    <row r="3400" customFormat="false" ht="12.75" hidden="false" customHeight="false" outlineLevel="0" collapsed="false">
      <c r="A3400" s="1" t="n">
        <f aca="true">RAND()</f>
        <v>0.468712373818086</v>
      </c>
      <c r="B3400" s="1" t="n">
        <f aca="true">RAND()</f>
        <v>0.210012617686315</v>
      </c>
      <c r="C3400" s="1" t="n">
        <f aca="false">ABS(A3400-B3400)</f>
        <v>0.258699756131772</v>
      </c>
    </row>
    <row r="3401" customFormat="false" ht="12.75" hidden="false" customHeight="false" outlineLevel="0" collapsed="false">
      <c r="A3401" s="1" t="n">
        <f aca="true">RAND()</f>
        <v>0.444519086039819</v>
      </c>
      <c r="B3401" s="1" t="n">
        <f aca="true">RAND()</f>
        <v>0.956037844980259</v>
      </c>
      <c r="C3401" s="1" t="n">
        <f aca="false">ABS(A3401-B3401)</f>
        <v>0.511518758940439</v>
      </c>
    </row>
    <row r="3402" customFormat="false" ht="12.75" hidden="false" customHeight="false" outlineLevel="0" collapsed="false">
      <c r="A3402" s="1" t="n">
        <f aca="true">RAND()</f>
        <v>0.818755619878048</v>
      </c>
      <c r="B3402" s="1" t="n">
        <f aca="true">RAND()</f>
        <v>0.250669831000198</v>
      </c>
      <c r="C3402" s="1" t="n">
        <f aca="false">ABS(A3402-B3402)</f>
        <v>0.56808578887785</v>
      </c>
    </row>
    <row r="3403" customFormat="false" ht="12.75" hidden="false" customHeight="false" outlineLevel="0" collapsed="false">
      <c r="A3403" s="1" t="n">
        <f aca="true">RAND()</f>
        <v>0.0397034695981633</v>
      </c>
      <c r="B3403" s="1" t="n">
        <f aca="true">RAND()</f>
        <v>0.609558108584312</v>
      </c>
      <c r="C3403" s="1" t="n">
        <f aca="false">ABS(A3403-B3403)</f>
        <v>0.569854638986149</v>
      </c>
    </row>
    <row r="3404" customFormat="false" ht="12.75" hidden="false" customHeight="false" outlineLevel="0" collapsed="false">
      <c r="A3404" s="1" t="n">
        <f aca="true">RAND()</f>
        <v>0.252016351871842</v>
      </c>
      <c r="B3404" s="1" t="n">
        <f aca="true">RAND()</f>
        <v>0.745930422493021</v>
      </c>
      <c r="C3404" s="1" t="n">
        <f aca="false">ABS(A3404-B3404)</f>
        <v>0.493914070621179</v>
      </c>
    </row>
    <row r="3405" customFormat="false" ht="12.75" hidden="false" customHeight="false" outlineLevel="0" collapsed="false">
      <c r="A3405" s="1" t="n">
        <f aca="true">RAND()</f>
        <v>0.940129948496081</v>
      </c>
      <c r="B3405" s="1" t="n">
        <f aca="true">RAND()</f>
        <v>0.476206103892001</v>
      </c>
      <c r="C3405" s="1" t="n">
        <f aca="false">ABS(A3405-B3405)</f>
        <v>0.46392384460408</v>
      </c>
    </row>
    <row r="3406" customFormat="false" ht="12.75" hidden="false" customHeight="false" outlineLevel="0" collapsed="false">
      <c r="A3406" s="1" t="n">
        <f aca="true">RAND()</f>
        <v>0.251556336325303</v>
      </c>
      <c r="B3406" s="1" t="n">
        <f aca="true">RAND()</f>
        <v>0.394948874685109</v>
      </c>
      <c r="C3406" s="1" t="n">
        <f aca="false">ABS(A3406-B3406)</f>
        <v>0.143392538359806</v>
      </c>
    </row>
    <row r="3407" customFormat="false" ht="12.75" hidden="false" customHeight="false" outlineLevel="0" collapsed="false">
      <c r="A3407" s="1" t="n">
        <f aca="true">RAND()</f>
        <v>0.363124793806311</v>
      </c>
      <c r="B3407" s="1" t="n">
        <f aca="true">RAND()</f>
        <v>0.582313757212912</v>
      </c>
      <c r="C3407" s="1" t="n">
        <f aca="false">ABS(A3407-B3407)</f>
        <v>0.219188963406601</v>
      </c>
    </row>
    <row r="3408" customFormat="false" ht="12.75" hidden="false" customHeight="false" outlineLevel="0" collapsed="false">
      <c r="A3408" s="1" t="n">
        <f aca="true">RAND()</f>
        <v>0.570922195419759</v>
      </c>
      <c r="B3408" s="1" t="n">
        <f aca="true">RAND()</f>
        <v>0.965002770488883</v>
      </c>
      <c r="C3408" s="1" t="n">
        <f aca="false">ABS(A3408-B3408)</f>
        <v>0.394080575069124</v>
      </c>
    </row>
    <row r="3409" customFormat="false" ht="12.75" hidden="false" customHeight="false" outlineLevel="0" collapsed="false">
      <c r="A3409" s="1" t="n">
        <f aca="true">RAND()</f>
        <v>0.0551631114154847</v>
      </c>
      <c r="B3409" s="1" t="n">
        <f aca="true">RAND()</f>
        <v>0.781240499365086</v>
      </c>
      <c r="C3409" s="1" t="n">
        <f aca="false">ABS(A3409-B3409)</f>
        <v>0.726077387949601</v>
      </c>
    </row>
    <row r="3410" customFormat="false" ht="12.75" hidden="false" customHeight="false" outlineLevel="0" collapsed="false">
      <c r="A3410" s="1" t="n">
        <f aca="true">RAND()</f>
        <v>0.397604541055838</v>
      </c>
      <c r="B3410" s="1" t="n">
        <f aca="true">RAND()</f>
        <v>0.812308336554093</v>
      </c>
      <c r="C3410" s="1" t="n">
        <f aca="false">ABS(A3410-B3410)</f>
        <v>0.414703795498256</v>
      </c>
    </row>
    <row r="3411" customFormat="false" ht="12.75" hidden="false" customHeight="false" outlineLevel="0" collapsed="false">
      <c r="A3411" s="1" t="n">
        <f aca="true">RAND()</f>
        <v>0.535503379281807</v>
      </c>
      <c r="B3411" s="1" t="n">
        <f aca="true">RAND()</f>
        <v>0.656577088711272</v>
      </c>
      <c r="C3411" s="1" t="n">
        <f aca="false">ABS(A3411-B3411)</f>
        <v>0.121073709429465</v>
      </c>
    </row>
    <row r="3412" customFormat="false" ht="12.75" hidden="false" customHeight="false" outlineLevel="0" collapsed="false">
      <c r="A3412" s="1" t="n">
        <f aca="true">RAND()</f>
        <v>0.168150119440285</v>
      </c>
      <c r="B3412" s="1" t="n">
        <f aca="true">RAND()</f>
        <v>0.692510461252679</v>
      </c>
      <c r="C3412" s="1" t="n">
        <f aca="false">ABS(A3412-B3412)</f>
        <v>0.524360341812394</v>
      </c>
    </row>
    <row r="3413" customFormat="false" ht="12.75" hidden="false" customHeight="false" outlineLevel="0" collapsed="false">
      <c r="A3413" s="1" t="n">
        <f aca="true">RAND()</f>
        <v>0.827954260501001</v>
      </c>
      <c r="B3413" s="1" t="n">
        <f aca="true">RAND()</f>
        <v>0.313672771304365</v>
      </c>
      <c r="C3413" s="1" t="n">
        <f aca="false">ABS(A3413-B3413)</f>
        <v>0.514281489196636</v>
      </c>
    </row>
    <row r="3414" customFormat="false" ht="12.75" hidden="false" customHeight="false" outlineLevel="0" collapsed="false">
      <c r="A3414" s="1" t="n">
        <f aca="true">RAND()</f>
        <v>0.556904712065039</v>
      </c>
      <c r="B3414" s="1" t="n">
        <f aca="true">RAND()</f>
        <v>0.130453176266114</v>
      </c>
      <c r="C3414" s="1" t="n">
        <f aca="false">ABS(A3414-B3414)</f>
        <v>0.426451535798925</v>
      </c>
    </row>
    <row r="3415" customFormat="false" ht="12.75" hidden="false" customHeight="false" outlineLevel="0" collapsed="false">
      <c r="A3415" s="1" t="n">
        <f aca="true">RAND()</f>
        <v>0.843240302618907</v>
      </c>
      <c r="B3415" s="1" t="n">
        <f aca="true">RAND()</f>
        <v>0.458589313872063</v>
      </c>
      <c r="C3415" s="1" t="n">
        <f aca="false">ABS(A3415-B3415)</f>
        <v>0.384650988746844</v>
      </c>
    </row>
    <row r="3416" customFormat="false" ht="12.75" hidden="false" customHeight="false" outlineLevel="0" collapsed="false">
      <c r="A3416" s="1" t="n">
        <f aca="true">RAND()</f>
        <v>0.875010908954185</v>
      </c>
      <c r="B3416" s="1" t="n">
        <f aca="true">RAND()</f>
        <v>0.63367819129651</v>
      </c>
      <c r="C3416" s="1" t="n">
        <f aca="false">ABS(A3416-B3416)</f>
        <v>0.241332717657675</v>
      </c>
    </row>
    <row r="3417" customFormat="false" ht="12.75" hidden="false" customHeight="false" outlineLevel="0" collapsed="false">
      <c r="A3417" s="1" t="n">
        <f aca="true">RAND()</f>
        <v>0.384562073535433</v>
      </c>
      <c r="B3417" s="1" t="n">
        <f aca="true">RAND()</f>
        <v>0.977692934772971</v>
      </c>
      <c r="C3417" s="1" t="n">
        <f aca="false">ABS(A3417-B3417)</f>
        <v>0.593130861237538</v>
      </c>
    </row>
    <row r="3418" customFormat="false" ht="12.75" hidden="false" customHeight="false" outlineLevel="0" collapsed="false">
      <c r="A3418" s="1" t="n">
        <f aca="true">RAND()</f>
        <v>0.83735289313541</v>
      </c>
      <c r="B3418" s="1" t="n">
        <f aca="true">RAND()</f>
        <v>0.549936386289901</v>
      </c>
      <c r="C3418" s="1" t="n">
        <f aca="false">ABS(A3418-B3418)</f>
        <v>0.287416506845509</v>
      </c>
    </row>
    <row r="3419" customFormat="false" ht="12.75" hidden="false" customHeight="false" outlineLevel="0" collapsed="false">
      <c r="A3419" s="1" t="n">
        <f aca="true">RAND()</f>
        <v>0.88818601449659</v>
      </c>
      <c r="B3419" s="1" t="n">
        <f aca="true">RAND()</f>
        <v>0.543552311289781</v>
      </c>
      <c r="C3419" s="1" t="n">
        <f aca="false">ABS(A3419-B3419)</f>
        <v>0.344633703206808</v>
      </c>
    </row>
    <row r="3420" customFormat="false" ht="12.75" hidden="false" customHeight="false" outlineLevel="0" collapsed="false">
      <c r="A3420" s="1" t="n">
        <f aca="true">RAND()</f>
        <v>0.856870147873452</v>
      </c>
      <c r="B3420" s="1" t="n">
        <f aca="true">RAND()</f>
        <v>0.201622170671163</v>
      </c>
      <c r="C3420" s="1" t="n">
        <f aca="false">ABS(A3420-B3420)</f>
        <v>0.655247977202289</v>
      </c>
    </row>
    <row r="3421" customFormat="false" ht="12.75" hidden="false" customHeight="false" outlineLevel="0" collapsed="false">
      <c r="A3421" s="1" t="n">
        <f aca="true">RAND()</f>
        <v>0.568973984490814</v>
      </c>
      <c r="B3421" s="1" t="n">
        <f aca="true">RAND()</f>
        <v>0.987760547595013</v>
      </c>
      <c r="C3421" s="1" t="n">
        <f aca="false">ABS(A3421-B3421)</f>
        <v>0.418786563104199</v>
      </c>
    </row>
    <row r="3422" customFormat="false" ht="12.75" hidden="false" customHeight="false" outlineLevel="0" collapsed="false">
      <c r="A3422" s="1" t="n">
        <f aca="true">RAND()</f>
        <v>0.209310344248774</v>
      </c>
      <c r="B3422" s="1" t="n">
        <f aca="true">RAND()</f>
        <v>0.739703752740898</v>
      </c>
      <c r="C3422" s="1" t="n">
        <f aca="false">ABS(A3422-B3422)</f>
        <v>0.530393408492123</v>
      </c>
    </row>
    <row r="3423" customFormat="false" ht="12.75" hidden="false" customHeight="false" outlineLevel="0" collapsed="false">
      <c r="A3423" s="1" t="n">
        <f aca="true">RAND()</f>
        <v>0.196602850907014</v>
      </c>
      <c r="B3423" s="1" t="n">
        <f aca="true">RAND()</f>
        <v>0.870924653463032</v>
      </c>
      <c r="C3423" s="1" t="n">
        <f aca="false">ABS(A3423-B3423)</f>
        <v>0.674321802556018</v>
      </c>
    </row>
    <row r="3424" customFormat="false" ht="12.75" hidden="false" customHeight="false" outlineLevel="0" collapsed="false">
      <c r="A3424" s="1" t="n">
        <f aca="true">RAND()</f>
        <v>0.81736225677503</v>
      </c>
      <c r="B3424" s="1" t="n">
        <f aca="true">RAND()</f>
        <v>0.931670216644049</v>
      </c>
      <c r="C3424" s="1" t="n">
        <f aca="false">ABS(A3424-B3424)</f>
        <v>0.114307959869019</v>
      </c>
    </row>
    <row r="3425" customFormat="false" ht="12.75" hidden="false" customHeight="false" outlineLevel="0" collapsed="false">
      <c r="A3425" s="1" t="n">
        <f aca="true">RAND()</f>
        <v>0.842208345348782</v>
      </c>
      <c r="B3425" s="1" t="n">
        <f aca="true">RAND()</f>
        <v>0.180563994661555</v>
      </c>
      <c r="C3425" s="1" t="n">
        <f aca="false">ABS(A3425-B3425)</f>
        <v>0.661644350687227</v>
      </c>
    </row>
    <row r="3426" customFormat="false" ht="12.75" hidden="false" customHeight="false" outlineLevel="0" collapsed="false">
      <c r="A3426" s="1" t="n">
        <f aca="true">RAND()</f>
        <v>0.245908349289773</v>
      </c>
      <c r="B3426" s="1" t="n">
        <f aca="true">RAND()</f>
        <v>0.691092537489156</v>
      </c>
      <c r="C3426" s="1" t="n">
        <f aca="false">ABS(A3426-B3426)</f>
        <v>0.445184188199383</v>
      </c>
    </row>
    <row r="3427" customFormat="false" ht="12.75" hidden="false" customHeight="false" outlineLevel="0" collapsed="false">
      <c r="A3427" s="1" t="n">
        <f aca="true">RAND()</f>
        <v>0.554213615692875</v>
      </c>
      <c r="B3427" s="1" t="n">
        <f aca="true">RAND()</f>
        <v>0.313394761604938</v>
      </c>
      <c r="C3427" s="1" t="n">
        <f aca="false">ABS(A3427-B3427)</f>
        <v>0.240818854087937</v>
      </c>
    </row>
    <row r="3428" customFormat="false" ht="12.75" hidden="false" customHeight="false" outlineLevel="0" collapsed="false">
      <c r="A3428" s="1" t="n">
        <f aca="true">RAND()</f>
        <v>0.49715503626951</v>
      </c>
      <c r="B3428" s="1" t="n">
        <f aca="true">RAND()</f>
        <v>0.901465503903346</v>
      </c>
      <c r="C3428" s="1" t="n">
        <f aca="false">ABS(A3428-B3428)</f>
        <v>0.404310467633836</v>
      </c>
    </row>
    <row r="3429" customFormat="false" ht="12.75" hidden="false" customHeight="false" outlineLevel="0" collapsed="false">
      <c r="A3429" s="1" t="n">
        <f aca="true">RAND()</f>
        <v>0.465627968566236</v>
      </c>
      <c r="B3429" s="1" t="n">
        <f aca="true">RAND()</f>
        <v>0.257611816420464</v>
      </c>
      <c r="C3429" s="1" t="n">
        <f aca="false">ABS(A3429-B3429)</f>
        <v>0.208016152145773</v>
      </c>
    </row>
    <row r="3430" customFormat="false" ht="12.75" hidden="false" customHeight="false" outlineLevel="0" collapsed="false">
      <c r="A3430" s="1" t="n">
        <f aca="true">RAND()</f>
        <v>0.93711330300026</v>
      </c>
      <c r="B3430" s="1" t="n">
        <f aca="true">RAND()</f>
        <v>0.459999649794955</v>
      </c>
      <c r="C3430" s="1" t="n">
        <f aca="false">ABS(A3430-B3430)</f>
        <v>0.477113653205305</v>
      </c>
    </row>
    <row r="3431" customFormat="false" ht="12.75" hidden="false" customHeight="false" outlineLevel="0" collapsed="false">
      <c r="A3431" s="1" t="n">
        <f aca="true">RAND()</f>
        <v>0.208720399386854</v>
      </c>
      <c r="B3431" s="1" t="n">
        <f aca="true">RAND()</f>
        <v>0.214130304343733</v>
      </c>
      <c r="C3431" s="1" t="n">
        <f aca="false">ABS(A3431-B3431)</f>
        <v>0.00540990495687954</v>
      </c>
    </row>
    <row r="3432" customFormat="false" ht="12.75" hidden="false" customHeight="false" outlineLevel="0" collapsed="false">
      <c r="A3432" s="1" t="n">
        <f aca="true">RAND()</f>
        <v>0.519738630930651</v>
      </c>
      <c r="B3432" s="1" t="n">
        <f aca="true">RAND()</f>
        <v>0.154404872785112</v>
      </c>
      <c r="C3432" s="1" t="n">
        <f aca="false">ABS(A3432-B3432)</f>
        <v>0.365333758145539</v>
      </c>
    </row>
    <row r="3433" customFormat="false" ht="12.75" hidden="false" customHeight="false" outlineLevel="0" collapsed="false">
      <c r="A3433" s="1" t="n">
        <f aca="true">RAND()</f>
        <v>0.0340591047919149</v>
      </c>
      <c r="B3433" s="1" t="n">
        <f aca="true">RAND()</f>
        <v>0.626653290114083</v>
      </c>
      <c r="C3433" s="1" t="n">
        <f aca="false">ABS(A3433-B3433)</f>
        <v>0.592594185322168</v>
      </c>
    </row>
    <row r="3434" customFormat="false" ht="12.75" hidden="false" customHeight="false" outlineLevel="0" collapsed="false">
      <c r="A3434" s="1" t="n">
        <f aca="true">RAND()</f>
        <v>0.231226030884221</v>
      </c>
      <c r="B3434" s="1" t="n">
        <f aca="true">RAND()</f>
        <v>0.433183614797457</v>
      </c>
      <c r="C3434" s="1" t="n">
        <f aca="false">ABS(A3434-B3434)</f>
        <v>0.201957583913236</v>
      </c>
    </row>
    <row r="3435" customFormat="false" ht="12.75" hidden="false" customHeight="false" outlineLevel="0" collapsed="false">
      <c r="A3435" s="1" t="n">
        <f aca="true">RAND()</f>
        <v>0.808307882812428</v>
      </c>
      <c r="B3435" s="1" t="n">
        <f aca="true">RAND()</f>
        <v>0.29627816198507</v>
      </c>
      <c r="C3435" s="1" t="n">
        <f aca="false">ABS(A3435-B3435)</f>
        <v>0.512029720827358</v>
      </c>
    </row>
    <row r="3436" customFormat="false" ht="12.75" hidden="false" customHeight="false" outlineLevel="0" collapsed="false">
      <c r="A3436" s="1" t="n">
        <f aca="true">RAND()</f>
        <v>0.711649685657097</v>
      </c>
      <c r="B3436" s="1" t="n">
        <f aca="true">RAND()</f>
        <v>0.216421378765147</v>
      </c>
      <c r="C3436" s="1" t="n">
        <f aca="false">ABS(A3436-B3436)</f>
        <v>0.49522830689195</v>
      </c>
    </row>
    <row r="3437" customFormat="false" ht="12.75" hidden="false" customHeight="false" outlineLevel="0" collapsed="false">
      <c r="A3437" s="1" t="n">
        <f aca="true">RAND()</f>
        <v>0.612778621168045</v>
      </c>
      <c r="B3437" s="1" t="n">
        <f aca="true">RAND()</f>
        <v>0.395720052027609</v>
      </c>
      <c r="C3437" s="1" t="n">
        <f aca="false">ABS(A3437-B3437)</f>
        <v>0.217058569140436</v>
      </c>
    </row>
    <row r="3438" customFormat="false" ht="12.75" hidden="false" customHeight="false" outlineLevel="0" collapsed="false">
      <c r="A3438" s="1" t="n">
        <f aca="true">RAND()</f>
        <v>0.0361030516695203</v>
      </c>
      <c r="B3438" s="1" t="n">
        <f aca="true">RAND()</f>
        <v>0.320028371964538</v>
      </c>
      <c r="C3438" s="1" t="n">
        <f aca="false">ABS(A3438-B3438)</f>
        <v>0.283925320295017</v>
      </c>
    </row>
    <row r="3439" customFormat="false" ht="12.75" hidden="false" customHeight="false" outlineLevel="0" collapsed="false">
      <c r="A3439" s="1" t="n">
        <f aca="true">RAND()</f>
        <v>0.931638917986235</v>
      </c>
      <c r="B3439" s="1" t="n">
        <f aca="true">RAND()</f>
        <v>0.608076943931195</v>
      </c>
      <c r="C3439" s="1" t="n">
        <f aca="false">ABS(A3439-B3439)</f>
        <v>0.32356197405504</v>
      </c>
    </row>
    <row r="3440" customFormat="false" ht="12.75" hidden="false" customHeight="false" outlineLevel="0" collapsed="false">
      <c r="A3440" s="1" t="n">
        <f aca="true">RAND()</f>
        <v>0.886488845487958</v>
      </c>
      <c r="B3440" s="1" t="n">
        <f aca="true">RAND()</f>
        <v>0.857914816549347</v>
      </c>
      <c r="C3440" s="1" t="n">
        <f aca="false">ABS(A3440-B3440)</f>
        <v>0.0285740289386109</v>
      </c>
    </row>
    <row r="3441" customFormat="false" ht="12.75" hidden="false" customHeight="false" outlineLevel="0" collapsed="false">
      <c r="A3441" s="1" t="n">
        <f aca="true">RAND()</f>
        <v>0.819582362855759</v>
      </c>
      <c r="B3441" s="1" t="n">
        <f aca="true">RAND()</f>
        <v>0.321792755030503</v>
      </c>
      <c r="C3441" s="1" t="n">
        <f aca="false">ABS(A3441-B3441)</f>
        <v>0.497789607825256</v>
      </c>
    </row>
    <row r="3442" customFormat="false" ht="12.75" hidden="false" customHeight="false" outlineLevel="0" collapsed="false">
      <c r="A3442" s="1" t="n">
        <f aca="true">RAND()</f>
        <v>0.749686913911146</v>
      </c>
      <c r="B3442" s="1" t="n">
        <f aca="true">RAND()</f>
        <v>0.911245499950146</v>
      </c>
      <c r="C3442" s="1" t="n">
        <f aca="false">ABS(A3442-B3442)</f>
        <v>0.161558586039</v>
      </c>
    </row>
    <row r="3443" customFormat="false" ht="12.75" hidden="false" customHeight="false" outlineLevel="0" collapsed="false">
      <c r="A3443" s="1" t="n">
        <f aca="true">RAND()</f>
        <v>0.933390428639513</v>
      </c>
      <c r="B3443" s="1" t="n">
        <f aca="true">RAND()</f>
        <v>0.135675269400593</v>
      </c>
      <c r="C3443" s="1" t="n">
        <f aca="false">ABS(A3443-B3443)</f>
        <v>0.79771515923892</v>
      </c>
    </row>
    <row r="3444" customFormat="false" ht="12.75" hidden="false" customHeight="false" outlineLevel="0" collapsed="false">
      <c r="A3444" s="1" t="n">
        <f aca="true">RAND()</f>
        <v>0.737281507194143</v>
      </c>
      <c r="B3444" s="1" t="n">
        <f aca="true">RAND()</f>
        <v>0.444523542607334</v>
      </c>
      <c r="C3444" s="1" t="n">
        <f aca="false">ABS(A3444-B3444)</f>
        <v>0.292757964586809</v>
      </c>
    </row>
    <row r="3445" customFormat="false" ht="12.75" hidden="false" customHeight="false" outlineLevel="0" collapsed="false">
      <c r="A3445" s="1" t="n">
        <f aca="true">RAND()</f>
        <v>0.0404946145042026</v>
      </c>
      <c r="B3445" s="1" t="n">
        <f aca="true">RAND()</f>
        <v>0.758001950915942</v>
      </c>
      <c r="C3445" s="1" t="n">
        <f aca="false">ABS(A3445-B3445)</f>
        <v>0.71750733641174</v>
      </c>
    </row>
    <row r="3446" customFormat="false" ht="12.75" hidden="false" customHeight="false" outlineLevel="0" collapsed="false">
      <c r="A3446" s="1" t="n">
        <f aca="true">RAND()</f>
        <v>0.211300693666007</v>
      </c>
      <c r="B3446" s="1" t="n">
        <f aca="true">RAND()</f>
        <v>0.854775322786351</v>
      </c>
      <c r="C3446" s="1" t="n">
        <f aca="false">ABS(A3446-B3446)</f>
        <v>0.643474629120344</v>
      </c>
    </row>
    <row r="3447" customFormat="false" ht="12.75" hidden="false" customHeight="false" outlineLevel="0" collapsed="false">
      <c r="A3447" s="1" t="n">
        <f aca="true">RAND()</f>
        <v>0.67813569389403</v>
      </c>
      <c r="B3447" s="1" t="n">
        <f aca="true">RAND()</f>
        <v>0.527981878728523</v>
      </c>
      <c r="C3447" s="1" t="n">
        <f aca="false">ABS(A3447-B3447)</f>
        <v>0.150153815165507</v>
      </c>
    </row>
    <row r="3448" customFormat="false" ht="12.75" hidden="false" customHeight="false" outlineLevel="0" collapsed="false">
      <c r="A3448" s="1" t="n">
        <f aca="true">RAND()</f>
        <v>0.18079441445104</v>
      </c>
      <c r="B3448" s="1" t="n">
        <f aca="true">RAND()</f>
        <v>0.498528959847165</v>
      </c>
      <c r="C3448" s="1" t="n">
        <f aca="false">ABS(A3448-B3448)</f>
        <v>0.317734545396125</v>
      </c>
    </row>
    <row r="3449" customFormat="false" ht="12.75" hidden="false" customHeight="false" outlineLevel="0" collapsed="false">
      <c r="A3449" s="1" t="n">
        <f aca="true">RAND()</f>
        <v>0.357658609283214</v>
      </c>
      <c r="B3449" s="1" t="n">
        <f aca="true">RAND()</f>
        <v>0.314729867048119</v>
      </c>
      <c r="C3449" s="1" t="n">
        <f aca="false">ABS(A3449-B3449)</f>
        <v>0.042928742235095</v>
      </c>
    </row>
    <row r="3450" customFormat="false" ht="12.75" hidden="false" customHeight="false" outlineLevel="0" collapsed="false">
      <c r="A3450" s="1" t="n">
        <f aca="true">RAND()</f>
        <v>0.486660923612977</v>
      </c>
      <c r="B3450" s="1" t="n">
        <f aca="true">RAND()</f>
        <v>0.740219102067031</v>
      </c>
      <c r="C3450" s="1" t="n">
        <f aca="false">ABS(A3450-B3450)</f>
        <v>0.253558178454054</v>
      </c>
    </row>
    <row r="3451" customFormat="false" ht="12.75" hidden="false" customHeight="false" outlineLevel="0" collapsed="false">
      <c r="A3451" s="1" t="n">
        <f aca="true">RAND()</f>
        <v>0.275258345616036</v>
      </c>
      <c r="B3451" s="1" t="n">
        <f aca="true">RAND()</f>
        <v>0.868004934886401</v>
      </c>
      <c r="C3451" s="1" t="n">
        <f aca="false">ABS(A3451-B3451)</f>
        <v>0.592746589270365</v>
      </c>
    </row>
    <row r="3452" customFormat="false" ht="12.75" hidden="false" customHeight="false" outlineLevel="0" collapsed="false">
      <c r="A3452" s="1" t="n">
        <f aca="true">RAND()</f>
        <v>0.39994427317612</v>
      </c>
      <c r="B3452" s="1" t="n">
        <f aca="true">RAND()</f>
        <v>0.696161151674756</v>
      </c>
      <c r="C3452" s="1" t="n">
        <f aca="false">ABS(A3452-B3452)</f>
        <v>0.296216878498636</v>
      </c>
    </row>
    <row r="3453" customFormat="false" ht="12.75" hidden="false" customHeight="false" outlineLevel="0" collapsed="false">
      <c r="A3453" s="1" t="n">
        <f aca="true">RAND()</f>
        <v>0.580951682543461</v>
      </c>
      <c r="B3453" s="1" t="n">
        <f aca="true">RAND()</f>
        <v>0.912264618201479</v>
      </c>
      <c r="C3453" s="1" t="n">
        <f aca="false">ABS(A3453-B3453)</f>
        <v>0.331312935658018</v>
      </c>
    </row>
    <row r="3454" customFormat="false" ht="12.75" hidden="false" customHeight="false" outlineLevel="0" collapsed="false">
      <c r="A3454" s="1" t="n">
        <f aca="true">RAND()</f>
        <v>0.994108165403597</v>
      </c>
      <c r="B3454" s="1" t="n">
        <f aca="true">RAND()</f>
        <v>0.458121399877936</v>
      </c>
      <c r="C3454" s="1" t="n">
        <f aca="false">ABS(A3454-B3454)</f>
        <v>0.535986765525661</v>
      </c>
    </row>
    <row r="3455" customFormat="false" ht="12.75" hidden="false" customHeight="false" outlineLevel="0" collapsed="false">
      <c r="A3455" s="1" t="n">
        <f aca="true">RAND()</f>
        <v>0.453468256501811</v>
      </c>
      <c r="B3455" s="1" t="n">
        <f aca="true">RAND()</f>
        <v>0.469272785680199</v>
      </c>
      <c r="C3455" s="1" t="n">
        <f aca="false">ABS(A3455-B3455)</f>
        <v>0.015804529178388</v>
      </c>
    </row>
    <row r="3456" customFormat="false" ht="12.75" hidden="false" customHeight="false" outlineLevel="0" collapsed="false">
      <c r="A3456" s="1" t="n">
        <f aca="true">RAND()</f>
        <v>0.938214242892586</v>
      </c>
      <c r="B3456" s="1" t="n">
        <f aca="true">RAND()</f>
        <v>0.424189005697987</v>
      </c>
      <c r="C3456" s="1" t="n">
        <f aca="false">ABS(A3456-B3456)</f>
        <v>0.514025237194599</v>
      </c>
    </row>
    <row r="3457" customFormat="false" ht="12.75" hidden="false" customHeight="false" outlineLevel="0" collapsed="false">
      <c r="A3457" s="1" t="n">
        <f aca="true">RAND()</f>
        <v>0.0397754027873764</v>
      </c>
      <c r="B3457" s="1" t="n">
        <f aca="true">RAND()</f>
        <v>0.538847636985656</v>
      </c>
      <c r="C3457" s="1" t="n">
        <f aca="false">ABS(A3457-B3457)</f>
        <v>0.499072234198279</v>
      </c>
    </row>
    <row r="3458" customFormat="false" ht="12.75" hidden="false" customHeight="false" outlineLevel="0" collapsed="false">
      <c r="A3458" s="1" t="n">
        <f aca="true">RAND()</f>
        <v>0.00218498597035882</v>
      </c>
      <c r="B3458" s="1" t="n">
        <f aca="true">RAND()</f>
        <v>0.695372560543534</v>
      </c>
      <c r="C3458" s="1" t="n">
        <f aca="false">ABS(A3458-B3458)</f>
        <v>0.693187574573176</v>
      </c>
    </row>
    <row r="3459" customFormat="false" ht="12.75" hidden="false" customHeight="false" outlineLevel="0" collapsed="false">
      <c r="A3459" s="1" t="n">
        <f aca="true">RAND()</f>
        <v>0.574273081319916</v>
      </c>
      <c r="B3459" s="1" t="n">
        <f aca="true">RAND()</f>
        <v>0.443294092161545</v>
      </c>
      <c r="C3459" s="1" t="n">
        <f aca="false">ABS(A3459-B3459)</f>
        <v>0.130978989158371</v>
      </c>
    </row>
    <row r="3460" customFormat="false" ht="12.75" hidden="false" customHeight="false" outlineLevel="0" collapsed="false">
      <c r="A3460" s="1" t="n">
        <f aca="true">RAND()</f>
        <v>0.645701583727904</v>
      </c>
      <c r="B3460" s="1" t="n">
        <f aca="true">RAND()</f>
        <v>0.909873969605399</v>
      </c>
      <c r="C3460" s="1" t="n">
        <f aca="false">ABS(A3460-B3460)</f>
        <v>0.264172385877495</v>
      </c>
    </row>
    <row r="3461" customFormat="false" ht="12.75" hidden="false" customHeight="false" outlineLevel="0" collapsed="false">
      <c r="A3461" s="1" t="n">
        <f aca="true">RAND()</f>
        <v>0.189435330836628</v>
      </c>
      <c r="B3461" s="1" t="n">
        <f aca="true">RAND()</f>
        <v>0.983316857297784</v>
      </c>
      <c r="C3461" s="1" t="n">
        <f aca="false">ABS(A3461-B3461)</f>
        <v>0.793881526461156</v>
      </c>
    </row>
    <row r="3462" customFormat="false" ht="12.75" hidden="false" customHeight="false" outlineLevel="0" collapsed="false">
      <c r="A3462" s="1" t="n">
        <f aca="true">RAND()</f>
        <v>0.162466970853251</v>
      </c>
      <c r="B3462" s="1" t="n">
        <f aca="true">RAND()</f>
        <v>0.0662017216376068</v>
      </c>
      <c r="C3462" s="1" t="n">
        <f aca="false">ABS(A3462-B3462)</f>
        <v>0.0962652492156441</v>
      </c>
    </row>
    <row r="3463" customFormat="false" ht="12.75" hidden="false" customHeight="false" outlineLevel="0" collapsed="false">
      <c r="A3463" s="1" t="n">
        <f aca="true">RAND()</f>
        <v>0.395061348694607</v>
      </c>
      <c r="B3463" s="1" t="n">
        <f aca="true">RAND()</f>
        <v>0.206131803849148</v>
      </c>
      <c r="C3463" s="1" t="n">
        <f aca="false">ABS(A3463-B3463)</f>
        <v>0.188929544845459</v>
      </c>
    </row>
    <row r="3464" customFormat="false" ht="12.75" hidden="false" customHeight="false" outlineLevel="0" collapsed="false">
      <c r="A3464" s="1" t="n">
        <f aca="true">RAND()</f>
        <v>0.609701553137162</v>
      </c>
      <c r="B3464" s="1" t="n">
        <f aca="true">RAND()</f>
        <v>0.0981635783432117</v>
      </c>
      <c r="C3464" s="1" t="n">
        <f aca="false">ABS(A3464-B3464)</f>
        <v>0.511537974793951</v>
      </c>
    </row>
    <row r="3465" customFormat="false" ht="12.75" hidden="false" customHeight="false" outlineLevel="0" collapsed="false">
      <c r="A3465" s="1" t="n">
        <f aca="true">RAND()</f>
        <v>0.638198440623206</v>
      </c>
      <c r="B3465" s="1" t="n">
        <f aca="true">RAND()</f>
        <v>0.56950564279805</v>
      </c>
      <c r="C3465" s="1" t="n">
        <f aca="false">ABS(A3465-B3465)</f>
        <v>0.0686927978251561</v>
      </c>
    </row>
    <row r="3466" customFormat="false" ht="12.75" hidden="false" customHeight="false" outlineLevel="0" collapsed="false">
      <c r="A3466" s="1" t="n">
        <f aca="true">RAND()</f>
        <v>0.815124854621548</v>
      </c>
      <c r="B3466" s="1" t="n">
        <f aca="true">RAND()</f>
        <v>0.693689852800123</v>
      </c>
      <c r="C3466" s="1" t="n">
        <f aca="false">ABS(A3466-B3466)</f>
        <v>0.121435001821425</v>
      </c>
    </row>
    <row r="3467" customFormat="false" ht="12.75" hidden="false" customHeight="false" outlineLevel="0" collapsed="false">
      <c r="A3467" s="1" t="n">
        <f aca="true">RAND()</f>
        <v>0.0670101305806772</v>
      </c>
      <c r="B3467" s="1" t="n">
        <f aca="true">RAND()</f>
        <v>0.508173840478143</v>
      </c>
      <c r="C3467" s="1" t="n">
        <f aca="false">ABS(A3467-B3467)</f>
        <v>0.441163709897466</v>
      </c>
    </row>
    <row r="3468" customFormat="false" ht="12.75" hidden="false" customHeight="false" outlineLevel="0" collapsed="false">
      <c r="A3468" s="1" t="n">
        <f aca="true">RAND()</f>
        <v>0.431286815498525</v>
      </c>
      <c r="B3468" s="1" t="n">
        <f aca="true">RAND()</f>
        <v>0.353617323388735</v>
      </c>
      <c r="C3468" s="1" t="n">
        <f aca="false">ABS(A3468-B3468)</f>
        <v>0.0776694921097908</v>
      </c>
    </row>
    <row r="3469" customFormat="false" ht="12.75" hidden="false" customHeight="false" outlineLevel="0" collapsed="false">
      <c r="A3469" s="1" t="n">
        <f aca="true">RAND()</f>
        <v>0.488007804835839</v>
      </c>
      <c r="B3469" s="1" t="n">
        <f aca="true">RAND()</f>
        <v>0.781949667505653</v>
      </c>
      <c r="C3469" s="1" t="n">
        <f aca="false">ABS(A3469-B3469)</f>
        <v>0.293941862669814</v>
      </c>
    </row>
    <row r="3470" customFormat="false" ht="12.75" hidden="false" customHeight="false" outlineLevel="0" collapsed="false">
      <c r="A3470" s="1" t="n">
        <f aca="true">RAND()</f>
        <v>0.189025949682791</v>
      </c>
      <c r="B3470" s="1" t="n">
        <f aca="true">RAND()</f>
        <v>0.370116788539415</v>
      </c>
      <c r="C3470" s="1" t="n">
        <f aca="false">ABS(A3470-B3470)</f>
        <v>0.181090838856624</v>
      </c>
    </row>
    <row r="3471" customFormat="false" ht="12.75" hidden="false" customHeight="false" outlineLevel="0" collapsed="false">
      <c r="A3471" s="1" t="n">
        <f aca="true">RAND()</f>
        <v>0.58484119170927</v>
      </c>
      <c r="B3471" s="1" t="n">
        <f aca="true">RAND()</f>
        <v>0.81123886820828</v>
      </c>
      <c r="C3471" s="1" t="n">
        <f aca="false">ABS(A3471-B3471)</f>
        <v>0.22639767649901</v>
      </c>
    </row>
    <row r="3472" customFormat="false" ht="12.75" hidden="false" customHeight="false" outlineLevel="0" collapsed="false">
      <c r="A3472" s="1" t="n">
        <f aca="true">RAND()</f>
        <v>0.734674790801503</v>
      </c>
      <c r="B3472" s="1" t="n">
        <f aca="true">RAND()</f>
        <v>0.364510740267215</v>
      </c>
      <c r="C3472" s="1" t="n">
        <f aca="false">ABS(A3472-B3472)</f>
        <v>0.370164050534289</v>
      </c>
    </row>
    <row r="3473" customFormat="false" ht="12.75" hidden="false" customHeight="false" outlineLevel="0" collapsed="false">
      <c r="A3473" s="1" t="n">
        <f aca="true">RAND()</f>
        <v>0.774586863638632</v>
      </c>
      <c r="B3473" s="1" t="n">
        <f aca="true">RAND()</f>
        <v>0.325311472193035</v>
      </c>
      <c r="C3473" s="1" t="n">
        <f aca="false">ABS(A3473-B3473)</f>
        <v>0.449275391445597</v>
      </c>
    </row>
    <row r="3474" customFormat="false" ht="12.75" hidden="false" customHeight="false" outlineLevel="0" collapsed="false">
      <c r="A3474" s="1" t="n">
        <f aca="true">RAND()</f>
        <v>0.415726847198654</v>
      </c>
      <c r="B3474" s="1" t="n">
        <f aca="true">RAND()</f>
        <v>0.0502865096338167</v>
      </c>
      <c r="C3474" s="1" t="n">
        <f aca="false">ABS(A3474-B3474)</f>
        <v>0.365440337564837</v>
      </c>
    </row>
    <row r="3475" customFormat="false" ht="12.75" hidden="false" customHeight="false" outlineLevel="0" collapsed="false">
      <c r="A3475" s="1" t="n">
        <f aca="true">RAND()</f>
        <v>0.445701635782031</v>
      </c>
      <c r="B3475" s="1" t="n">
        <f aca="true">RAND()</f>
        <v>0.622917188688495</v>
      </c>
      <c r="C3475" s="1" t="n">
        <f aca="false">ABS(A3475-B3475)</f>
        <v>0.177215552906463</v>
      </c>
    </row>
    <row r="3476" customFormat="false" ht="12.75" hidden="false" customHeight="false" outlineLevel="0" collapsed="false">
      <c r="A3476" s="1" t="n">
        <f aca="true">RAND()</f>
        <v>0.459429280174538</v>
      </c>
      <c r="B3476" s="1" t="n">
        <f aca="true">RAND()</f>
        <v>0.981929326856163</v>
      </c>
      <c r="C3476" s="1" t="n">
        <f aca="false">ABS(A3476-B3476)</f>
        <v>0.522500046681625</v>
      </c>
    </row>
    <row r="3477" customFormat="false" ht="12.75" hidden="false" customHeight="false" outlineLevel="0" collapsed="false">
      <c r="A3477" s="1" t="n">
        <f aca="true">RAND()</f>
        <v>0.145901140663617</v>
      </c>
      <c r="B3477" s="1" t="n">
        <f aca="true">RAND()</f>
        <v>0.838984975446626</v>
      </c>
      <c r="C3477" s="1" t="n">
        <f aca="false">ABS(A3477-B3477)</f>
        <v>0.693083834783009</v>
      </c>
    </row>
    <row r="3478" customFormat="false" ht="12.75" hidden="false" customHeight="false" outlineLevel="0" collapsed="false">
      <c r="A3478" s="1" t="n">
        <f aca="true">RAND()</f>
        <v>0.531433101381207</v>
      </c>
      <c r="B3478" s="1" t="n">
        <f aca="true">RAND()</f>
        <v>0.57147763255653</v>
      </c>
      <c r="C3478" s="1" t="n">
        <f aca="false">ABS(A3478-B3478)</f>
        <v>0.0400445311753223</v>
      </c>
    </row>
    <row r="3479" customFormat="false" ht="12.75" hidden="false" customHeight="false" outlineLevel="0" collapsed="false">
      <c r="A3479" s="1" t="n">
        <f aca="true">RAND()</f>
        <v>0.505296203709684</v>
      </c>
      <c r="B3479" s="1" t="n">
        <f aca="true">RAND()</f>
        <v>0.957065529532422</v>
      </c>
      <c r="C3479" s="1" t="n">
        <f aca="false">ABS(A3479-B3479)</f>
        <v>0.451769325822737</v>
      </c>
    </row>
    <row r="3480" customFormat="false" ht="12.75" hidden="false" customHeight="false" outlineLevel="0" collapsed="false">
      <c r="A3480" s="1" t="n">
        <f aca="true">RAND()</f>
        <v>0.558749617459299</v>
      </c>
      <c r="B3480" s="1" t="n">
        <f aca="true">RAND()</f>
        <v>0.300623953986473</v>
      </c>
      <c r="C3480" s="1" t="n">
        <f aca="false">ABS(A3480-B3480)</f>
        <v>0.258125663472826</v>
      </c>
    </row>
    <row r="3481" customFormat="false" ht="12.75" hidden="false" customHeight="false" outlineLevel="0" collapsed="false">
      <c r="A3481" s="1" t="n">
        <f aca="true">RAND()</f>
        <v>0.666608504101502</v>
      </c>
      <c r="B3481" s="1" t="n">
        <f aca="true">RAND()</f>
        <v>0.25740309680968</v>
      </c>
      <c r="C3481" s="1" t="n">
        <f aca="false">ABS(A3481-B3481)</f>
        <v>0.409205407291822</v>
      </c>
    </row>
    <row r="3482" customFormat="false" ht="12.75" hidden="false" customHeight="false" outlineLevel="0" collapsed="false">
      <c r="A3482" s="1" t="n">
        <f aca="true">RAND()</f>
        <v>0.803099797305803</v>
      </c>
      <c r="B3482" s="1" t="n">
        <f aca="true">RAND()</f>
        <v>0.109963880557501</v>
      </c>
      <c r="C3482" s="1" t="n">
        <f aca="false">ABS(A3482-B3482)</f>
        <v>0.693135916748302</v>
      </c>
    </row>
    <row r="3483" customFormat="false" ht="12.75" hidden="false" customHeight="false" outlineLevel="0" collapsed="false">
      <c r="A3483" s="1" t="n">
        <f aca="true">RAND()</f>
        <v>0.912453203025874</v>
      </c>
      <c r="B3483" s="1" t="n">
        <f aca="true">RAND()</f>
        <v>0.952450307668884</v>
      </c>
      <c r="C3483" s="1" t="n">
        <f aca="false">ABS(A3483-B3483)</f>
        <v>0.0399971046430104</v>
      </c>
    </row>
    <row r="3484" customFormat="false" ht="12.75" hidden="false" customHeight="false" outlineLevel="0" collapsed="false">
      <c r="A3484" s="1" t="n">
        <f aca="true">RAND()</f>
        <v>0.986211774154916</v>
      </c>
      <c r="B3484" s="1" t="n">
        <f aca="true">RAND()</f>
        <v>0.957732561614893</v>
      </c>
      <c r="C3484" s="1" t="n">
        <f aca="false">ABS(A3484-B3484)</f>
        <v>0.0284792125400227</v>
      </c>
    </row>
    <row r="3485" customFormat="false" ht="12.75" hidden="false" customHeight="false" outlineLevel="0" collapsed="false">
      <c r="A3485" s="1" t="n">
        <f aca="true">RAND()</f>
        <v>0.453383299059351</v>
      </c>
      <c r="B3485" s="1" t="n">
        <f aca="true">RAND()</f>
        <v>0.798934569347103</v>
      </c>
      <c r="C3485" s="1" t="n">
        <f aca="false">ABS(A3485-B3485)</f>
        <v>0.345551270287751</v>
      </c>
    </row>
    <row r="3486" customFormat="false" ht="12.75" hidden="false" customHeight="false" outlineLevel="0" collapsed="false">
      <c r="A3486" s="1" t="n">
        <f aca="true">RAND()</f>
        <v>0.0406317270931346</v>
      </c>
      <c r="B3486" s="1" t="n">
        <f aca="true">RAND()</f>
        <v>0.813994208484795</v>
      </c>
      <c r="C3486" s="1" t="n">
        <f aca="false">ABS(A3486-B3486)</f>
        <v>0.773362481391661</v>
      </c>
    </row>
    <row r="3487" customFormat="false" ht="12.75" hidden="false" customHeight="false" outlineLevel="0" collapsed="false">
      <c r="A3487" s="1" t="n">
        <f aca="true">RAND()</f>
        <v>0.65464602166094</v>
      </c>
      <c r="B3487" s="1" t="n">
        <f aca="true">RAND()</f>
        <v>0.0412393401517124</v>
      </c>
      <c r="C3487" s="1" t="n">
        <f aca="false">ABS(A3487-B3487)</f>
        <v>0.613406681509227</v>
      </c>
    </row>
    <row r="3488" customFormat="false" ht="12.75" hidden="false" customHeight="false" outlineLevel="0" collapsed="false">
      <c r="A3488" s="1" t="n">
        <f aca="true">RAND()</f>
        <v>0.482152426821816</v>
      </c>
      <c r="B3488" s="1" t="n">
        <f aca="true">RAND()</f>
        <v>0.575234001039928</v>
      </c>
      <c r="C3488" s="1" t="n">
        <f aca="false">ABS(A3488-B3488)</f>
        <v>0.0930815742181117</v>
      </c>
    </row>
    <row r="3489" customFormat="false" ht="12.75" hidden="false" customHeight="false" outlineLevel="0" collapsed="false">
      <c r="A3489" s="1" t="n">
        <f aca="true">RAND()</f>
        <v>0.0902252556299595</v>
      </c>
      <c r="B3489" s="1" t="n">
        <f aca="true">RAND()</f>
        <v>0.592398430120721</v>
      </c>
      <c r="C3489" s="1" t="n">
        <f aca="false">ABS(A3489-B3489)</f>
        <v>0.502173174490762</v>
      </c>
    </row>
    <row r="3490" customFormat="false" ht="12.75" hidden="false" customHeight="false" outlineLevel="0" collapsed="false">
      <c r="A3490" s="1" t="n">
        <f aca="true">RAND()</f>
        <v>0.0855702931406863</v>
      </c>
      <c r="B3490" s="1" t="n">
        <f aca="true">RAND()</f>
        <v>0.0741060959043372</v>
      </c>
      <c r="C3490" s="1" t="n">
        <f aca="false">ABS(A3490-B3490)</f>
        <v>0.0114641972363491</v>
      </c>
    </row>
    <row r="3491" customFormat="false" ht="12.75" hidden="false" customHeight="false" outlineLevel="0" collapsed="false">
      <c r="A3491" s="1" t="n">
        <f aca="true">RAND()</f>
        <v>0.510133269054974</v>
      </c>
      <c r="B3491" s="1" t="n">
        <f aca="true">RAND()</f>
        <v>0.851651556219998</v>
      </c>
      <c r="C3491" s="1" t="n">
        <f aca="false">ABS(A3491-B3491)</f>
        <v>0.341518287165024</v>
      </c>
    </row>
    <row r="3492" customFormat="false" ht="12.75" hidden="false" customHeight="false" outlineLevel="0" collapsed="false">
      <c r="A3492" s="1" t="n">
        <f aca="true">RAND()</f>
        <v>0.0123838946556521</v>
      </c>
      <c r="B3492" s="1" t="n">
        <f aca="true">RAND()</f>
        <v>0.426227899163354</v>
      </c>
      <c r="C3492" s="1" t="n">
        <f aca="false">ABS(A3492-B3492)</f>
        <v>0.413844004507702</v>
      </c>
    </row>
    <row r="3493" customFormat="false" ht="12.75" hidden="false" customHeight="false" outlineLevel="0" collapsed="false">
      <c r="A3493" s="1" t="n">
        <f aca="true">RAND()</f>
        <v>0.814662040102031</v>
      </c>
      <c r="B3493" s="1" t="n">
        <f aca="true">RAND()</f>
        <v>0.602187955704508</v>
      </c>
      <c r="C3493" s="1" t="n">
        <f aca="false">ABS(A3493-B3493)</f>
        <v>0.212474084397523</v>
      </c>
    </row>
    <row r="3494" customFormat="false" ht="12.75" hidden="false" customHeight="false" outlineLevel="0" collapsed="false">
      <c r="A3494" s="1" t="n">
        <f aca="true">RAND()</f>
        <v>0.916716392148895</v>
      </c>
      <c r="B3494" s="1" t="n">
        <f aca="true">RAND()</f>
        <v>0.89502279709301</v>
      </c>
      <c r="C3494" s="1" t="n">
        <f aca="false">ABS(A3494-B3494)</f>
        <v>0.0216935950558852</v>
      </c>
    </row>
    <row r="3495" customFormat="false" ht="12.75" hidden="false" customHeight="false" outlineLevel="0" collapsed="false">
      <c r="A3495" s="1" t="n">
        <f aca="true">RAND()</f>
        <v>0.542838316270466</v>
      </c>
      <c r="B3495" s="1" t="n">
        <f aca="true">RAND()</f>
        <v>0.239887164266509</v>
      </c>
      <c r="C3495" s="1" t="n">
        <f aca="false">ABS(A3495-B3495)</f>
        <v>0.302951152003957</v>
      </c>
    </row>
    <row r="3496" customFormat="false" ht="12.75" hidden="false" customHeight="false" outlineLevel="0" collapsed="false">
      <c r="A3496" s="1" t="n">
        <f aca="true">RAND()</f>
        <v>0.4470870241426</v>
      </c>
      <c r="B3496" s="1" t="n">
        <f aca="true">RAND()</f>
        <v>0.0410485972647913</v>
      </c>
      <c r="C3496" s="1" t="n">
        <f aca="false">ABS(A3496-B3496)</f>
        <v>0.406038426877809</v>
      </c>
    </row>
    <row r="3497" customFormat="false" ht="12.75" hidden="false" customHeight="false" outlineLevel="0" collapsed="false">
      <c r="A3497" s="1" t="n">
        <f aca="true">RAND()</f>
        <v>0.165674923882263</v>
      </c>
      <c r="B3497" s="1" t="n">
        <f aca="true">RAND()</f>
        <v>0.314665237747654</v>
      </c>
      <c r="C3497" s="1" t="n">
        <f aca="false">ABS(A3497-B3497)</f>
        <v>0.148990313865391</v>
      </c>
    </row>
    <row r="3498" customFormat="false" ht="12.75" hidden="false" customHeight="false" outlineLevel="0" collapsed="false">
      <c r="A3498" s="1" t="n">
        <f aca="true">RAND()</f>
        <v>0.701855723430518</v>
      </c>
      <c r="B3498" s="1" t="n">
        <f aca="true">RAND()</f>
        <v>0.400700803792611</v>
      </c>
      <c r="C3498" s="1" t="n">
        <f aca="false">ABS(A3498-B3498)</f>
        <v>0.301154919637907</v>
      </c>
    </row>
    <row r="3499" customFormat="false" ht="12.75" hidden="false" customHeight="false" outlineLevel="0" collapsed="false">
      <c r="A3499" s="1" t="n">
        <f aca="true">RAND()</f>
        <v>0.921278661528859</v>
      </c>
      <c r="B3499" s="1" t="n">
        <f aca="true">RAND()</f>
        <v>0.716589914816164</v>
      </c>
      <c r="C3499" s="1" t="n">
        <f aca="false">ABS(A3499-B3499)</f>
        <v>0.204688746712695</v>
      </c>
    </row>
    <row r="3500" customFormat="false" ht="12.75" hidden="false" customHeight="false" outlineLevel="0" collapsed="false">
      <c r="A3500" s="1" t="n">
        <f aca="true">RAND()</f>
        <v>0.863102378071164</v>
      </c>
      <c r="B3500" s="1" t="n">
        <f aca="true">RAND()</f>
        <v>0.368108815518349</v>
      </c>
      <c r="C3500" s="1" t="n">
        <f aca="false">ABS(A3500-B3500)</f>
        <v>0.494993562552815</v>
      </c>
    </row>
    <row r="3501" customFormat="false" ht="12.75" hidden="false" customHeight="false" outlineLevel="0" collapsed="false">
      <c r="A3501" s="1" t="n">
        <f aca="true">RAND()</f>
        <v>0.348379767691899</v>
      </c>
      <c r="B3501" s="1" t="n">
        <f aca="true">RAND()</f>
        <v>0.825043878318299</v>
      </c>
      <c r="C3501" s="1" t="n">
        <f aca="false">ABS(A3501-B3501)</f>
        <v>0.4766641106264</v>
      </c>
    </row>
    <row r="3502" customFormat="false" ht="12.75" hidden="false" customHeight="false" outlineLevel="0" collapsed="false">
      <c r="A3502" s="1" t="n">
        <f aca="true">RAND()</f>
        <v>0.0773933678389178</v>
      </c>
      <c r="B3502" s="1" t="n">
        <f aca="true">RAND()</f>
        <v>0.445186617481825</v>
      </c>
      <c r="C3502" s="1" t="n">
        <f aca="false">ABS(A3502-B3502)</f>
        <v>0.367793249642907</v>
      </c>
    </row>
    <row r="3503" customFormat="false" ht="12.75" hidden="false" customHeight="false" outlineLevel="0" collapsed="false">
      <c r="A3503" s="1" t="n">
        <f aca="true">RAND()</f>
        <v>0.953957125159551</v>
      </c>
      <c r="B3503" s="1" t="n">
        <f aca="true">RAND()</f>
        <v>0.888242141447719</v>
      </c>
      <c r="C3503" s="1" t="n">
        <f aca="false">ABS(A3503-B3503)</f>
        <v>0.0657149837118323</v>
      </c>
    </row>
    <row r="3504" customFormat="false" ht="12.75" hidden="false" customHeight="false" outlineLevel="0" collapsed="false">
      <c r="A3504" s="1" t="n">
        <f aca="true">RAND()</f>
        <v>0.771425232372328</v>
      </c>
      <c r="B3504" s="1" t="n">
        <f aca="true">RAND()</f>
        <v>0.818755107023847</v>
      </c>
      <c r="C3504" s="1" t="n">
        <f aca="false">ABS(A3504-B3504)</f>
        <v>0.0473298746515195</v>
      </c>
    </row>
    <row r="3505" customFormat="false" ht="12.75" hidden="false" customHeight="false" outlineLevel="0" collapsed="false">
      <c r="A3505" s="1" t="n">
        <f aca="true">RAND()</f>
        <v>0.892879688620404</v>
      </c>
      <c r="B3505" s="1" t="n">
        <f aca="true">RAND()</f>
        <v>0.640989829003508</v>
      </c>
      <c r="C3505" s="1" t="n">
        <f aca="false">ABS(A3505-B3505)</f>
        <v>0.251889859616895</v>
      </c>
    </row>
    <row r="3506" customFormat="false" ht="12.75" hidden="false" customHeight="false" outlineLevel="0" collapsed="false">
      <c r="A3506" s="1" t="n">
        <f aca="true">RAND()</f>
        <v>0.883629915067976</v>
      </c>
      <c r="B3506" s="1" t="n">
        <f aca="true">RAND()</f>
        <v>0.639844704211175</v>
      </c>
      <c r="C3506" s="1" t="n">
        <f aca="false">ABS(A3506-B3506)</f>
        <v>0.2437852108568</v>
      </c>
    </row>
    <row r="3507" customFormat="false" ht="12.75" hidden="false" customHeight="false" outlineLevel="0" collapsed="false">
      <c r="A3507" s="1" t="n">
        <f aca="true">RAND()</f>
        <v>0.513217514989655</v>
      </c>
      <c r="B3507" s="1" t="n">
        <f aca="true">RAND()</f>
        <v>0.729240325330798</v>
      </c>
      <c r="C3507" s="1" t="n">
        <f aca="false">ABS(A3507-B3507)</f>
        <v>0.216022810341143</v>
      </c>
    </row>
    <row r="3508" customFormat="false" ht="12.75" hidden="false" customHeight="false" outlineLevel="0" collapsed="false">
      <c r="A3508" s="1" t="n">
        <f aca="true">RAND()</f>
        <v>0.930570152556001</v>
      </c>
      <c r="B3508" s="1" t="n">
        <f aca="true">RAND()</f>
        <v>0.378533918443034</v>
      </c>
      <c r="C3508" s="1" t="n">
        <f aca="false">ABS(A3508-B3508)</f>
        <v>0.552036234112967</v>
      </c>
    </row>
    <row r="3509" customFormat="false" ht="12.75" hidden="false" customHeight="false" outlineLevel="0" collapsed="false">
      <c r="A3509" s="1" t="n">
        <f aca="true">RAND()</f>
        <v>0.529770795182495</v>
      </c>
      <c r="B3509" s="1" t="n">
        <f aca="true">RAND()</f>
        <v>0.557481295863946</v>
      </c>
      <c r="C3509" s="1" t="n">
        <f aca="false">ABS(A3509-B3509)</f>
        <v>0.0277105006814514</v>
      </c>
    </row>
    <row r="3510" customFormat="false" ht="12.75" hidden="false" customHeight="false" outlineLevel="0" collapsed="false">
      <c r="A3510" s="1" t="n">
        <f aca="true">RAND()</f>
        <v>0.924643310211343</v>
      </c>
      <c r="B3510" s="1" t="n">
        <f aca="true">RAND()</f>
        <v>0.136400940473103</v>
      </c>
      <c r="C3510" s="1" t="n">
        <f aca="false">ABS(A3510-B3510)</f>
        <v>0.78824236973824</v>
      </c>
    </row>
    <row r="3511" customFormat="false" ht="12.75" hidden="false" customHeight="false" outlineLevel="0" collapsed="false">
      <c r="A3511" s="1" t="n">
        <f aca="true">RAND()</f>
        <v>0.228590518778453</v>
      </c>
      <c r="B3511" s="1" t="n">
        <f aca="true">RAND()</f>
        <v>0.483108175023561</v>
      </c>
      <c r="C3511" s="1" t="n">
        <f aca="false">ABS(A3511-B3511)</f>
        <v>0.254517656245108</v>
      </c>
    </row>
    <row r="3512" customFormat="false" ht="12.75" hidden="false" customHeight="false" outlineLevel="0" collapsed="false">
      <c r="A3512" s="1" t="n">
        <f aca="true">RAND()</f>
        <v>0.655205542312266</v>
      </c>
      <c r="B3512" s="1" t="n">
        <f aca="true">RAND()</f>
        <v>0.96357962792075</v>
      </c>
      <c r="C3512" s="1" t="n">
        <f aca="false">ABS(A3512-B3512)</f>
        <v>0.308374085608483</v>
      </c>
    </row>
    <row r="3513" customFormat="false" ht="12.75" hidden="false" customHeight="false" outlineLevel="0" collapsed="false">
      <c r="A3513" s="1" t="n">
        <f aca="true">RAND()</f>
        <v>0.427589284219241</v>
      </c>
      <c r="B3513" s="1" t="n">
        <f aca="true">RAND()</f>
        <v>0.434074599212575</v>
      </c>
      <c r="C3513" s="1" t="n">
        <f aca="false">ABS(A3513-B3513)</f>
        <v>0.00648531499333432</v>
      </c>
    </row>
    <row r="3514" customFormat="false" ht="12.75" hidden="false" customHeight="false" outlineLevel="0" collapsed="false">
      <c r="A3514" s="1" t="n">
        <f aca="true">RAND()</f>
        <v>0.223740577283612</v>
      </c>
      <c r="B3514" s="1" t="n">
        <f aca="true">RAND()</f>
        <v>0.452855876528604</v>
      </c>
      <c r="C3514" s="1" t="n">
        <f aca="false">ABS(A3514-B3514)</f>
        <v>0.229115299244991</v>
      </c>
    </row>
    <row r="3515" customFormat="false" ht="12.75" hidden="false" customHeight="false" outlineLevel="0" collapsed="false">
      <c r="A3515" s="1" t="n">
        <f aca="true">RAND()</f>
        <v>0.479692475165556</v>
      </c>
      <c r="B3515" s="1" t="n">
        <f aca="true">RAND()</f>
        <v>0.601027125594511</v>
      </c>
      <c r="C3515" s="1" t="n">
        <f aca="false">ABS(A3515-B3515)</f>
        <v>0.121334650428955</v>
      </c>
    </row>
    <row r="3516" customFormat="false" ht="12.75" hidden="false" customHeight="false" outlineLevel="0" collapsed="false">
      <c r="A3516" s="1" t="n">
        <f aca="true">RAND()</f>
        <v>0.445799734886107</v>
      </c>
      <c r="B3516" s="1" t="n">
        <f aca="true">RAND()</f>
        <v>0.883363508392196</v>
      </c>
      <c r="C3516" s="1" t="n">
        <f aca="false">ABS(A3516-B3516)</f>
        <v>0.437563773506089</v>
      </c>
    </row>
    <row r="3517" customFormat="false" ht="12.75" hidden="false" customHeight="false" outlineLevel="0" collapsed="false">
      <c r="A3517" s="1" t="n">
        <f aca="true">RAND()</f>
        <v>0.445591025709454</v>
      </c>
      <c r="B3517" s="1" t="n">
        <f aca="true">RAND()</f>
        <v>0.641510345690357</v>
      </c>
      <c r="C3517" s="1" t="n">
        <f aca="false">ABS(A3517-B3517)</f>
        <v>0.195919319980903</v>
      </c>
    </row>
    <row r="3518" customFormat="false" ht="12.75" hidden="false" customHeight="false" outlineLevel="0" collapsed="false">
      <c r="A3518" s="1" t="n">
        <f aca="true">RAND()</f>
        <v>0.589837157251899</v>
      </c>
      <c r="B3518" s="1" t="n">
        <f aca="true">RAND()</f>
        <v>0.420516263756098</v>
      </c>
      <c r="C3518" s="1" t="n">
        <f aca="false">ABS(A3518-B3518)</f>
        <v>0.1693208934958</v>
      </c>
    </row>
    <row r="3519" customFormat="false" ht="12.75" hidden="false" customHeight="false" outlineLevel="0" collapsed="false">
      <c r="A3519" s="1" t="n">
        <f aca="true">RAND()</f>
        <v>0.0994012372052441</v>
      </c>
      <c r="B3519" s="1" t="n">
        <f aca="true">RAND()</f>
        <v>0.600767717445908</v>
      </c>
      <c r="C3519" s="1" t="n">
        <f aca="false">ABS(A3519-B3519)</f>
        <v>0.501366480240664</v>
      </c>
    </row>
    <row r="3520" customFormat="false" ht="12.75" hidden="false" customHeight="false" outlineLevel="0" collapsed="false">
      <c r="A3520" s="1" t="n">
        <f aca="true">RAND()</f>
        <v>0.844770865956232</v>
      </c>
      <c r="B3520" s="1" t="n">
        <f aca="true">RAND()</f>
        <v>0.794968001705965</v>
      </c>
      <c r="C3520" s="1" t="n">
        <f aca="false">ABS(A3520-B3520)</f>
        <v>0.0498028642502668</v>
      </c>
    </row>
    <row r="3521" customFormat="false" ht="12.75" hidden="false" customHeight="false" outlineLevel="0" collapsed="false">
      <c r="A3521" s="1" t="n">
        <f aca="true">RAND()</f>
        <v>0.756706973118346</v>
      </c>
      <c r="B3521" s="1" t="n">
        <f aca="true">RAND()</f>
        <v>0.72080086559601</v>
      </c>
      <c r="C3521" s="1" t="n">
        <f aca="false">ABS(A3521-B3521)</f>
        <v>0.0359061075223364</v>
      </c>
    </row>
    <row r="3522" customFormat="false" ht="12.75" hidden="false" customHeight="false" outlineLevel="0" collapsed="false">
      <c r="A3522" s="1" t="n">
        <f aca="true">RAND()</f>
        <v>0.152701458726843</v>
      </c>
      <c r="B3522" s="1" t="n">
        <f aca="true">RAND()</f>
        <v>0.675221529329961</v>
      </c>
      <c r="C3522" s="1" t="n">
        <f aca="false">ABS(A3522-B3522)</f>
        <v>0.522520070603119</v>
      </c>
    </row>
    <row r="3523" customFormat="false" ht="12.75" hidden="false" customHeight="false" outlineLevel="0" collapsed="false">
      <c r="A3523" s="1" t="n">
        <f aca="true">RAND()</f>
        <v>0.707680881340672</v>
      </c>
      <c r="B3523" s="1" t="n">
        <f aca="true">RAND()</f>
        <v>0.319930062381382</v>
      </c>
      <c r="C3523" s="1" t="n">
        <f aca="false">ABS(A3523-B3523)</f>
        <v>0.387750818959291</v>
      </c>
    </row>
    <row r="3524" customFormat="false" ht="12.75" hidden="false" customHeight="false" outlineLevel="0" collapsed="false">
      <c r="A3524" s="1" t="n">
        <f aca="true">RAND()</f>
        <v>0.0863043280581125</v>
      </c>
      <c r="B3524" s="1" t="n">
        <f aca="true">RAND()</f>
        <v>0.589676276050866</v>
      </c>
      <c r="C3524" s="1" t="n">
        <f aca="false">ABS(A3524-B3524)</f>
        <v>0.503371947992753</v>
      </c>
    </row>
    <row r="3525" customFormat="false" ht="12.75" hidden="false" customHeight="false" outlineLevel="0" collapsed="false">
      <c r="A3525" s="1" t="n">
        <f aca="true">RAND()</f>
        <v>0.155832977897895</v>
      </c>
      <c r="B3525" s="1" t="n">
        <f aca="true">RAND()</f>
        <v>0.339886817000665</v>
      </c>
      <c r="C3525" s="1" t="n">
        <f aca="false">ABS(A3525-B3525)</f>
        <v>0.184053839102771</v>
      </c>
    </row>
    <row r="3526" customFormat="false" ht="12.75" hidden="false" customHeight="false" outlineLevel="0" collapsed="false">
      <c r="A3526" s="1" t="n">
        <f aca="true">RAND()</f>
        <v>0.749244336179301</v>
      </c>
      <c r="B3526" s="1" t="n">
        <f aca="true">RAND()</f>
        <v>0.226925340244392</v>
      </c>
      <c r="C3526" s="1" t="n">
        <f aca="false">ABS(A3526-B3526)</f>
        <v>0.522318995934909</v>
      </c>
    </row>
    <row r="3527" customFormat="false" ht="12.75" hidden="false" customHeight="false" outlineLevel="0" collapsed="false">
      <c r="A3527" s="1" t="n">
        <f aca="true">RAND()</f>
        <v>0.83948876509896</v>
      </c>
      <c r="B3527" s="1" t="n">
        <f aca="true">RAND()</f>
        <v>0.646524389270423</v>
      </c>
      <c r="C3527" s="1" t="n">
        <f aca="false">ABS(A3527-B3527)</f>
        <v>0.192964375828537</v>
      </c>
    </row>
    <row r="3528" customFormat="false" ht="12.75" hidden="false" customHeight="false" outlineLevel="0" collapsed="false">
      <c r="A3528" s="1" t="n">
        <f aca="true">RAND()</f>
        <v>0.222341444685995</v>
      </c>
      <c r="B3528" s="1" t="n">
        <f aca="true">RAND()</f>
        <v>0.703985480983268</v>
      </c>
      <c r="C3528" s="1" t="n">
        <f aca="false">ABS(A3528-B3528)</f>
        <v>0.481644036297273</v>
      </c>
    </row>
    <row r="3529" customFormat="false" ht="12.75" hidden="false" customHeight="false" outlineLevel="0" collapsed="false">
      <c r="A3529" s="1" t="n">
        <f aca="true">RAND()</f>
        <v>0.805600320682935</v>
      </c>
      <c r="B3529" s="1" t="n">
        <f aca="true">RAND()</f>
        <v>0.418411988001139</v>
      </c>
      <c r="C3529" s="1" t="n">
        <f aca="false">ABS(A3529-B3529)</f>
        <v>0.387188332681796</v>
      </c>
    </row>
    <row r="3530" customFormat="false" ht="12.75" hidden="false" customHeight="false" outlineLevel="0" collapsed="false">
      <c r="A3530" s="1" t="n">
        <f aca="true">RAND()</f>
        <v>0.40440297050865</v>
      </c>
      <c r="B3530" s="1" t="n">
        <f aca="true">RAND()</f>
        <v>0.814513650623087</v>
      </c>
      <c r="C3530" s="1" t="n">
        <f aca="false">ABS(A3530-B3530)</f>
        <v>0.410110680114436</v>
      </c>
    </row>
    <row r="3531" customFormat="false" ht="12.75" hidden="false" customHeight="false" outlineLevel="0" collapsed="false">
      <c r="A3531" s="1" t="n">
        <f aca="true">RAND()</f>
        <v>0.0990675291177117</v>
      </c>
      <c r="B3531" s="1" t="n">
        <f aca="true">RAND()</f>
        <v>0.516579036678505</v>
      </c>
      <c r="C3531" s="1" t="n">
        <f aca="false">ABS(A3531-B3531)</f>
        <v>0.417511507560793</v>
      </c>
    </row>
    <row r="3532" customFormat="false" ht="12.75" hidden="false" customHeight="false" outlineLevel="0" collapsed="false">
      <c r="A3532" s="1" t="n">
        <f aca="true">RAND()</f>
        <v>0.811196712528876</v>
      </c>
      <c r="B3532" s="1" t="n">
        <f aca="true">RAND()</f>
        <v>0.608113684178474</v>
      </c>
      <c r="C3532" s="1" t="n">
        <f aca="false">ABS(A3532-B3532)</f>
        <v>0.203083028350401</v>
      </c>
    </row>
    <row r="3533" customFormat="false" ht="12.75" hidden="false" customHeight="false" outlineLevel="0" collapsed="false">
      <c r="A3533" s="1" t="n">
        <f aca="true">RAND()</f>
        <v>0.551725630940144</v>
      </c>
      <c r="B3533" s="1" t="n">
        <f aca="true">RAND()</f>
        <v>0.0434599000392775</v>
      </c>
      <c r="C3533" s="1" t="n">
        <f aca="false">ABS(A3533-B3533)</f>
        <v>0.508265730900866</v>
      </c>
    </row>
    <row r="3534" customFormat="false" ht="12.75" hidden="false" customHeight="false" outlineLevel="0" collapsed="false">
      <c r="A3534" s="1" t="n">
        <f aca="true">RAND()</f>
        <v>0.449882203281955</v>
      </c>
      <c r="B3534" s="1" t="n">
        <f aca="true">RAND()</f>
        <v>0.825291108539089</v>
      </c>
      <c r="C3534" s="1" t="n">
        <f aca="false">ABS(A3534-B3534)</f>
        <v>0.375408905257135</v>
      </c>
    </row>
    <row r="3535" customFormat="false" ht="12.75" hidden="false" customHeight="false" outlineLevel="0" collapsed="false">
      <c r="A3535" s="1" t="n">
        <f aca="true">RAND()</f>
        <v>0.656642419127743</v>
      </c>
      <c r="B3535" s="1" t="n">
        <f aca="true">RAND()</f>
        <v>0.0375648801463463</v>
      </c>
      <c r="C3535" s="1" t="n">
        <f aca="false">ABS(A3535-B3535)</f>
        <v>0.619077538981397</v>
      </c>
    </row>
    <row r="3536" customFormat="false" ht="12.75" hidden="false" customHeight="false" outlineLevel="0" collapsed="false">
      <c r="A3536" s="1" t="n">
        <f aca="true">RAND()</f>
        <v>0.176594566889969</v>
      </c>
      <c r="B3536" s="1" t="n">
        <f aca="true">RAND()</f>
        <v>0.713268024501716</v>
      </c>
      <c r="C3536" s="1" t="n">
        <f aca="false">ABS(A3536-B3536)</f>
        <v>0.536673457611747</v>
      </c>
    </row>
    <row r="3537" customFormat="false" ht="12.75" hidden="false" customHeight="false" outlineLevel="0" collapsed="false">
      <c r="A3537" s="1" t="n">
        <f aca="true">RAND()</f>
        <v>0.575840986736868</v>
      </c>
      <c r="B3537" s="1" t="n">
        <f aca="true">RAND()</f>
        <v>0.622226346063821</v>
      </c>
      <c r="C3537" s="1" t="n">
        <f aca="false">ABS(A3537-B3537)</f>
        <v>0.0463853593269524</v>
      </c>
    </row>
    <row r="3538" customFormat="false" ht="12.75" hidden="false" customHeight="false" outlineLevel="0" collapsed="false">
      <c r="A3538" s="1" t="n">
        <f aca="true">RAND()</f>
        <v>0.312244423546885</v>
      </c>
      <c r="B3538" s="1" t="n">
        <f aca="true">RAND()</f>
        <v>0.309662398581558</v>
      </c>
      <c r="C3538" s="1" t="n">
        <f aca="false">ABS(A3538-B3538)</f>
        <v>0.00258202496532722</v>
      </c>
    </row>
    <row r="3539" customFormat="false" ht="12.75" hidden="false" customHeight="false" outlineLevel="0" collapsed="false">
      <c r="A3539" s="1" t="n">
        <f aca="true">RAND()</f>
        <v>0.729728742836702</v>
      </c>
      <c r="B3539" s="1" t="n">
        <f aca="true">RAND()</f>
        <v>0.462465475081796</v>
      </c>
      <c r="C3539" s="1" t="n">
        <f aca="false">ABS(A3539-B3539)</f>
        <v>0.267263267754906</v>
      </c>
    </row>
    <row r="3540" customFormat="false" ht="12.75" hidden="false" customHeight="false" outlineLevel="0" collapsed="false">
      <c r="A3540" s="1" t="n">
        <f aca="true">RAND()</f>
        <v>0.75138675456141</v>
      </c>
      <c r="B3540" s="1" t="n">
        <f aca="true">RAND()</f>
        <v>0.202939155009549</v>
      </c>
      <c r="C3540" s="1" t="n">
        <f aca="false">ABS(A3540-B3540)</f>
        <v>0.548447599551861</v>
      </c>
    </row>
    <row r="3541" customFormat="false" ht="12.75" hidden="false" customHeight="false" outlineLevel="0" collapsed="false">
      <c r="A3541" s="1" t="n">
        <f aca="true">RAND()</f>
        <v>0.557950841596449</v>
      </c>
      <c r="B3541" s="1" t="n">
        <f aca="true">RAND()</f>
        <v>0.591098907482997</v>
      </c>
      <c r="C3541" s="1" t="n">
        <f aca="false">ABS(A3541-B3541)</f>
        <v>0.0331480658865481</v>
      </c>
    </row>
    <row r="3542" customFormat="false" ht="12.75" hidden="false" customHeight="false" outlineLevel="0" collapsed="false">
      <c r="A3542" s="1" t="n">
        <f aca="true">RAND()</f>
        <v>0.610151626160283</v>
      </c>
      <c r="B3542" s="1" t="n">
        <f aca="true">RAND()</f>
        <v>0.310092938951433</v>
      </c>
      <c r="C3542" s="1" t="n">
        <f aca="false">ABS(A3542-B3542)</f>
        <v>0.30005868720885</v>
      </c>
    </row>
    <row r="3543" customFormat="false" ht="12.75" hidden="false" customHeight="false" outlineLevel="0" collapsed="false">
      <c r="A3543" s="1" t="n">
        <f aca="true">RAND()</f>
        <v>0.639059826857592</v>
      </c>
      <c r="B3543" s="1" t="n">
        <f aca="true">RAND()</f>
        <v>0.930447210949166</v>
      </c>
      <c r="C3543" s="1" t="n">
        <f aca="false">ABS(A3543-B3543)</f>
        <v>0.291387384091574</v>
      </c>
    </row>
    <row r="3544" customFormat="false" ht="12.75" hidden="false" customHeight="false" outlineLevel="0" collapsed="false">
      <c r="A3544" s="1" t="n">
        <f aca="true">RAND()</f>
        <v>0.419370003917467</v>
      </c>
      <c r="B3544" s="1" t="n">
        <f aca="true">RAND()</f>
        <v>0.301394758983261</v>
      </c>
      <c r="C3544" s="1" t="n">
        <f aca="false">ABS(A3544-B3544)</f>
        <v>0.117975244934205</v>
      </c>
    </row>
    <row r="3545" customFormat="false" ht="12.75" hidden="false" customHeight="false" outlineLevel="0" collapsed="false">
      <c r="A3545" s="1" t="n">
        <f aca="true">RAND()</f>
        <v>0.49236783265987</v>
      </c>
      <c r="B3545" s="1" t="n">
        <f aca="true">RAND()</f>
        <v>0.749721562173374</v>
      </c>
      <c r="C3545" s="1" t="n">
        <f aca="false">ABS(A3545-B3545)</f>
        <v>0.257353729513503</v>
      </c>
    </row>
    <row r="3546" customFormat="false" ht="12.75" hidden="false" customHeight="false" outlineLevel="0" collapsed="false">
      <c r="A3546" s="1" t="n">
        <f aca="true">RAND()</f>
        <v>0.985349668374221</v>
      </c>
      <c r="B3546" s="1" t="n">
        <f aca="true">RAND()</f>
        <v>0.238357200876217</v>
      </c>
      <c r="C3546" s="1" t="n">
        <f aca="false">ABS(A3546-B3546)</f>
        <v>0.746992467498005</v>
      </c>
    </row>
    <row r="3547" customFormat="false" ht="12.75" hidden="false" customHeight="false" outlineLevel="0" collapsed="false">
      <c r="A3547" s="1" t="n">
        <f aca="true">RAND()</f>
        <v>0.312340726010188</v>
      </c>
      <c r="B3547" s="1" t="n">
        <f aca="true">RAND()</f>
        <v>0.935478076542711</v>
      </c>
      <c r="C3547" s="1" t="n">
        <f aca="false">ABS(A3547-B3547)</f>
        <v>0.623137350532523</v>
      </c>
    </row>
    <row r="3548" customFormat="false" ht="12.75" hidden="false" customHeight="false" outlineLevel="0" collapsed="false">
      <c r="A3548" s="1" t="n">
        <f aca="true">RAND()</f>
        <v>0.936140677460625</v>
      </c>
      <c r="B3548" s="1" t="n">
        <f aca="true">RAND()</f>
        <v>0.974474655964229</v>
      </c>
      <c r="C3548" s="1" t="n">
        <f aca="false">ABS(A3548-B3548)</f>
        <v>0.0383339785036037</v>
      </c>
    </row>
    <row r="3549" customFormat="false" ht="12.75" hidden="false" customHeight="false" outlineLevel="0" collapsed="false">
      <c r="A3549" s="1" t="n">
        <f aca="true">RAND()</f>
        <v>0.509895076498049</v>
      </c>
      <c r="B3549" s="1" t="n">
        <f aca="true">RAND()</f>
        <v>0.231609307667038</v>
      </c>
      <c r="C3549" s="1" t="n">
        <f aca="false">ABS(A3549-B3549)</f>
        <v>0.278285768831011</v>
      </c>
    </row>
    <row r="3550" customFormat="false" ht="12.75" hidden="false" customHeight="false" outlineLevel="0" collapsed="false">
      <c r="A3550" s="1" t="n">
        <f aca="true">RAND()</f>
        <v>0.616579856858285</v>
      </c>
      <c r="B3550" s="1" t="n">
        <f aca="true">RAND()</f>
        <v>0.606024518258976</v>
      </c>
      <c r="C3550" s="1" t="n">
        <f aca="false">ABS(A3550-B3550)</f>
        <v>0.0105553385993088</v>
      </c>
    </row>
    <row r="3551" customFormat="false" ht="12.75" hidden="false" customHeight="false" outlineLevel="0" collapsed="false">
      <c r="A3551" s="1" t="n">
        <f aca="true">RAND()</f>
        <v>0.629783532228573</v>
      </c>
      <c r="B3551" s="1" t="n">
        <f aca="true">RAND()</f>
        <v>0.470642800764665</v>
      </c>
      <c r="C3551" s="1" t="n">
        <f aca="false">ABS(A3551-B3551)</f>
        <v>0.159140731463908</v>
      </c>
    </row>
    <row r="3552" customFormat="false" ht="12.75" hidden="false" customHeight="false" outlineLevel="0" collapsed="false">
      <c r="A3552" s="1" t="n">
        <f aca="true">RAND()</f>
        <v>0.39774325830586</v>
      </c>
      <c r="B3552" s="1" t="n">
        <f aca="true">RAND()</f>
        <v>0.473271484960247</v>
      </c>
      <c r="C3552" s="1" t="n">
        <f aca="false">ABS(A3552-B3552)</f>
        <v>0.075528226654387</v>
      </c>
    </row>
    <row r="3553" customFormat="false" ht="12.75" hidden="false" customHeight="false" outlineLevel="0" collapsed="false">
      <c r="A3553" s="1" t="n">
        <f aca="true">RAND()</f>
        <v>0.145473770103726</v>
      </c>
      <c r="B3553" s="1" t="n">
        <f aca="true">RAND()</f>
        <v>0.976543985185068</v>
      </c>
      <c r="C3553" s="1" t="n">
        <f aca="false">ABS(A3553-B3553)</f>
        <v>0.831070215081342</v>
      </c>
    </row>
    <row r="3554" customFormat="false" ht="12.75" hidden="false" customHeight="false" outlineLevel="0" collapsed="false">
      <c r="A3554" s="1" t="n">
        <f aca="true">RAND()</f>
        <v>0.108751080690787</v>
      </c>
      <c r="B3554" s="1" t="n">
        <f aca="true">RAND()</f>
        <v>0.908522185356038</v>
      </c>
      <c r="C3554" s="1" t="n">
        <f aca="false">ABS(A3554-B3554)</f>
        <v>0.799771104665251</v>
      </c>
    </row>
    <row r="3555" customFormat="false" ht="12.75" hidden="false" customHeight="false" outlineLevel="0" collapsed="false">
      <c r="A3555" s="1" t="n">
        <f aca="true">RAND()</f>
        <v>0.898156442515973</v>
      </c>
      <c r="B3555" s="1" t="n">
        <f aca="true">RAND()</f>
        <v>0.945405399191973</v>
      </c>
      <c r="C3555" s="1" t="n">
        <f aca="false">ABS(A3555-B3555)</f>
        <v>0.0472489566760002</v>
      </c>
    </row>
    <row r="3556" customFormat="false" ht="12.75" hidden="false" customHeight="false" outlineLevel="0" collapsed="false">
      <c r="A3556" s="1" t="n">
        <f aca="true">RAND()</f>
        <v>0.377537119172173</v>
      </c>
      <c r="B3556" s="1" t="n">
        <f aca="true">RAND()</f>
        <v>0.876173040427552</v>
      </c>
      <c r="C3556" s="1" t="n">
        <f aca="false">ABS(A3556-B3556)</f>
        <v>0.498635921255379</v>
      </c>
    </row>
    <row r="3557" customFormat="false" ht="12.75" hidden="false" customHeight="false" outlineLevel="0" collapsed="false">
      <c r="A3557" s="1" t="n">
        <f aca="true">RAND()</f>
        <v>0.71936772115491</v>
      </c>
      <c r="B3557" s="1" t="n">
        <f aca="true">RAND()</f>
        <v>0.239648831830382</v>
      </c>
      <c r="C3557" s="1" t="n">
        <f aca="false">ABS(A3557-B3557)</f>
        <v>0.479718889324528</v>
      </c>
    </row>
    <row r="3558" customFormat="false" ht="12.75" hidden="false" customHeight="false" outlineLevel="0" collapsed="false">
      <c r="A3558" s="1" t="n">
        <f aca="true">RAND()</f>
        <v>0.324319254238755</v>
      </c>
      <c r="B3558" s="1" t="n">
        <f aca="true">RAND()</f>
        <v>0.57774768272673</v>
      </c>
      <c r="C3558" s="1" t="n">
        <f aca="false">ABS(A3558-B3558)</f>
        <v>0.253428428487975</v>
      </c>
    </row>
    <row r="3559" customFormat="false" ht="12.75" hidden="false" customHeight="false" outlineLevel="0" collapsed="false">
      <c r="A3559" s="1" t="n">
        <f aca="true">RAND()</f>
        <v>0.847384294858008</v>
      </c>
      <c r="B3559" s="1" t="n">
        <f aca="true">RAND()</f>
        <v>0.15076426627844</v>
      </c>
      <c r="C3559" s="1" t="n">
        <f aca="false">ABS(A3559-B3559)</f>
        <v>0.696620028579568</v>
      </c>
    </row>
    <row r="3560" customFormat="false" ht="12.75" hidden="false" customHeight="false" outlineLevel="0" collapsed="false">
      <c r="A3560" s="1" t="n">
        <f aca="true">RAND()</f>
        <v>0.148326155223235</v>
      </c>
      <c r="B3560" s="1" t="n">
        <f aca="true">RAND()</f>
        <v>0.864843687230776</v>
      </c>
      <c r="C3560" s="1" t="n">
        <f aca="false">ABS(A3560-B3560)</f>
        <v>0.716517532007541</v>
      </c>
    </row>
    <row r="3561" customFormat="false" ht="12.75" hidden="false" customHeight="false" outlineLevel="0" collapsed="false">
      <c r="A3561" s="1" t="n">
        <f aca="true">RAND()</f>
        <v>0.973488614430702</v>
      </c>
      <c r="B3561" s="1" t="n">
        <f aca="true">RAND()</f>
        <v>0.624638475108721</v>
      </c>
      <c r="C3561" s="1" t="n">
        <f aca="false">ABS(A3561-B3561)</f>
        <v>0.348850139321981</v>
      </c>
    </row>
    <row r="3562" customFormat="false" ht="12.75" hidden="false" customHeight="false" outlineLevel="0" collapsed="false">
      <c r="A3562" s="1" t="n">
        <f aca="true">RAND()</f>
        <v>0.911315060133622</v>
      </c>
      <c r="B3562" s="1" t="n">
        <f aca="true">RAND()</f>
        <v>0.650604562119629</v>
      </c>
      <c r="C3562" s="1" t="n">
        <f aca="false">ABS(A3562-B3562)</f>
        <v>0.260710498013993</v>
      </c>
    </row>
    <row r="3563" customFormat="false" ht="12.75" hidden="false" customHeight="false" outlineLevel="0" collapsed="false">
      <c r="A3563" s="1" t="n">
        <f aca="true">RAND()</f>
        <v>0.382270958740894</v>
      </c>
      <c r="B3563" s="1" t="n">
        <f aca="true">RAND()</f>
        <v>0.808384920626734</v>
      </c>
      <c r="C3563" s="1" t="n">
        <f aca="false">ABS(A3563-B3563)</f>
        <v>0.42611396188584</v>
      </c>
    </row>
    <row r="3564" customFormat="false" ht="12.75" hidden="false" customHeight="false" outlineLevel="0" collapsed="false">
      <c r="A3564" s="1" t="n">
        <f aca="true">RAND()</f>
        <v>0.883932815337672</v>
      </c>
      <c r="B3564" s="1" t="n">
        <f aca="true">RAND()</f>
        <v>0.353117402212483</v>
      </c>
      <c r="C3564" s="1" t="n">
        <f aca="false">ABS(A3564-B3564)</f>
        <v>0.530815413125189</v>
      </c>
    </row>
    <row r="3565" customFormat="false" ht="12.75" hidden="false" customHeight="false" outlineLevel="0" collapsed="false">
      <c r="A3565" s="1" t="n">
        <f aca="true">RAND()</f>
        <v>0.9405491396148</v>
      </c>
      <c r="B3565" s="1" t="n">
        <f aca="true">RAND()</f>
        <v>0.0480477251275526</v>
      </c>
      <c r="C3565" s="1" t="n">
        <f aca="false">ABS(A3565-B3565)</f>
        <v>0.892501414487247</v>
      </c>
    </row>
    <row r="3566" customFormat="false" ht="12.75" hidden="false" customHeight="false" outlineLevel="0" collapsed="false">
      <c r="A3566" s="1" t="n">
        <f aca="true">RAND()</f>
        <v>0.11325994896248</v>
      </c>
      <c r="B3566" s="1" t="n">
        <f aca="true">RAND()</f>
        <v>0.0969216912656607</v>
      </c>
      <c r="C3566" s="1" t="n">
        <f aca="false">ABS(A3566-B3566)</f>
        <v>0.0163382576968189</v>
      </c>
    </row>
    <row r="3567" customFormat="false" ht="12.75" hidden="false" customHeight="false" outlineLevel="0" collapsed="false">
      <c r="A3567" s="1" t="n">
        <f aca="true">RAND()</f>
        <v>0.0617425866414839</v>
      </c>
      <c r="B3567" s="1" t="n">
        <f aca="true">RAND()</f>
        <v>0.381278581262709</v>
      </c>
      <c r="C3567" s="1" t="n">
        <f aca="false">ABS(A3567-B3567)</f>
        <v>0.319535994621226</v>
      </c>
    </row>
    <row r="3568" customFormat="false" ht="12.75" hidden="false" customHeight="false" outlineLevel="0" collapsed="false">
      <c r="A3568" s="1" t="n">
        <f aca="true">RAND()</f>
        <v>0.894008863059693</v>
      </c>
      <c r="B3568" s="1" t="n">
        <f aca="true">RAND()</f>
        <v>0.855085521964255</v>
      </c>
      <c r="C3568" s="1" t="n">
        <f aca="false">ABS(A3568-B3568)</f>
        <v>0.0389233410954381</v>
      </c>
    </row>
    <row r="3569" customFormat="false" ht="12.75" hidden="false" customHeight="false" outlineLevel="0" collapsed="false">
      <c r="A3569" s="1" t="n">
        <f aca="true">RAND()</f>
        <v>0.509475231791762</v>
      </c>
      <c r="B3569" s="1" t="n">
        <f aca="true">RAND()</f>
        <v>0.00750999175541</v>
      </c>
      <c r="C3569" s="1" t="n">
        <f aca="false">ABS(A3569-B3569)</f>
        <v>0.501965240036352</v>
      </c>
    </row>
    <row r="3570" customFormat="false" ht="12.75" hidden="false" customHeight="false" outlineLevel="0" collapsed="false">
      <c r="A3570" s="1" t="n">
        <f aca="true">RAND()</f>
        <v>0.881619248376196</v>
      </c>
      <c r="B3570" s="1" t="n">
        <f aca="true">RAND()</f>
        <v>0.507753437653458</v>
      </c>
      <c r="C3570" s="1" t="n">
        <f aca="false">ABS(A3570-B3570)</f>
        <v>0.373865810722739</v>
      </c>
    </row>
    <row r="3571" customFormat="false" ht="12.75" hidden="false" customHeight="false" outlineLevel="0" collapsed="false">
      <c r="A3571" s="1" t="n">
        <f aca="true">RAND()</f>
        <v>0.662090352538042</v>
      </c>
      <c r="B3571" s="1" t="n">
        <f aca="true">RAND()</f>
        <v>0.717904033314306</v>
      </c>
      <c r="C3571" s="1" t="n">
        <f aca="false">ABS(A3571-B3571)</f>
        <v>0.0558136807762645</v>
      </c>
    </row>
    <row r="3572" customFormat="false" ht="12.75" hidden="false" customHeight="false" outlineLevel="0" collapsed="false">
      <c r="A3572" s="1" t="n">
        <f aca="true">RAND()</f>
        <v>0.3505958537581</v>
      </c>
      <c r="B3572" s="1" t="n">
        <f aca="true">RAND()</f>
        <v>0.292027210287736</v>
      </c>
      <c r="C3572" s="1" t="n">
        <f aca="false">ABS(A3572-B3572)</f>
        <v>0.0585686434703648</v>
      </c>
    </row>
    <row r="3573" customFormat="false" ht="12.75" hidden="false" customHeight="false" outlineLevel="0" collapsed="false">
      <c r="A3573" s="1" t="n">
        <f aca="true">RAND()</f>
        <v>0.347438808769524</v>
      </c>
      <c r="B3573" s="1" t="n">
        <f aca="true">RAND()</f>
        <v>0.649867013510734</v>
      </c>
      <c r="C3573" s="1" t="n">
        <f aca="false">ABS(A3573-B3573)</f>
        <v>0.30242820474121</v>
      </c>
    </row>
    <row r="3574" customFormat="false" ht="12.75" hidden="false" customHeight="false" outlineLevel="0" collapsed="false">
      <c r="A3574" s="1" t="n">
        <f aca="true">RAND()</f>
        <v>0.121755101738017</v>
      </c>
      <c r="B3574" s="1" t="n">
        <f aca="true">RAND()</f>
        <v>0.0492991705362541</v>
      </c>
      <c r="C3574" s="1" t="n">
        <f aca="false">ABS(A3574-B3574)</f>
        <v>0.0724559312017626</v>
      </c>
    </row>
    <row r="3575" customFormat="false" ht="12.75" hidden="false" customHeight="false" outlineLevel="0" collapsed="false">
      <c r="A3575" s="1" t="n">
        <f aca="true">RAND()</f>
        <v>0.221451985107599</v>
      </c>
      <c r="B3575" s="1" t="n">
        <f aca="true">RAND()</f>
        <v>0.253768701550621</v>
      </c>
      <c r="C3575" s="1" t="n">
        <f aca="false">ABS(A3575-B3575)</f>
        <v>0.0323167164430214</v>
      </c>
    </row>
    <row r="3576" customFormat="false" ht="12.75" hidden="false" customHeight="false" outlineLevel="0" collapsed="false">
      <c r="A3576" s="1" t="n">
        <f aca="true">RAND()</f>
        <v>0.37477467972618</v>
      </c>
      <c r="B3576" s="1" t="n">
        <f aca="true">RAND()</f>
        <v>0.58752411071148</v>
      </c>
      <c r="C3576" s="1" t="n">
        <f aca="false">ABS(A3576-B3576)</f>
        <v>0.2127494309853</v>
      </c>
    </row>
    <row r="3577" customFormat="false" ht="12.75" hidden="false" customHeight="false" outlineLevel="0" collapsed="false">
      <c r="A3577" s="1" t="n">
        <f aca="true">RAND()</f>
        <v>0.855678103742566</v>
      </c>
      <c r="B3577" s="1" t="n">
        <f aca="true">RAND()</f>
        <v>0.804866050536845</v>
      </c>
      <c r="C3577" s="1" t="n">
        <f aca="false">ABS(A3577-B3577)</f>
        <v>0.0508120532057209</v>
      </c>
    </row>
    <row r="3578" customFormat="false" ht="12.75" hidden="false" customHeight="false" outlineLevel="0" collapsed="false">
      <c r="A3578" s="1" t="n">
        <f aca="true">RAND()</f>
        <v>0.0405951836949823</v>
      </c>
      <c r="B3578" s="1" t="n">
        <f aca="true">RAND()</f>
        <v>0.699185485689491</v>
      </c>
      <c r="C3578" s="1" t="n">
        <f aca="false">ABS(A3578-B3578)</f>
        <v>0.658590301994509</v>
      </c>
    </row>
    <row r="3579" customFormat="false" ht="12.75" hidden="false" customHeight="false" outlineLevel="0" collapsed="false">
      <c r="A3579" s="1" t="n">
        <f aca="true">RAND()</f>
        <v>0.14301688963131</v>
      </c>
      <c r="B3579" s="1" t="n">
        <f aca="true">RAND()</f>
        <v>0.0210642248155891</v>
      </c>
      <c r="C3579" s="1" t="n">
        <f aca="false">ABS(A3579-B3579)</f>
        <v>0.121952664815721</v>
      </c>
    </row>
    <row r="3580" customFormat="false" ht="12.75" hidden="false" customHeight="false" outlineLevel="0" collapsed="false">
      <c r="A3580" s="1" t="n">
        <f aca="true">RAND()</f>
        <v>0.749692331746014</v>
      </c>
      <c r="B3580" s="1" t="n">
        <f aca="true">RAND()</f>
        <v>0.141553698464117</v>
      </c>
      <c r="C3580" s="1" t="n">
        <f aca="false">ABS(A3580-B3580)</f>
        <v>0.608138633281898</v>
      </c>
    </row>
    <row r="3581" customFormat="false" ht="12.75" hidden="false" customHeight="false" outlineLevel="0" collapsed="false">
      <c r="A3581" s="1" t="n">
        <f aca="true">RAND()</f>
        <v>0.140104386876249</v>
      </c>
      <c r="B3581" s="1" t="n">
        <f aca="true">RAND()</f>
        <v>0.284052532620226</v>
      </c>
      <c r="C3581" s="1" t="n">
        <f aca="false">ABS(A3581-B3581)</f>
        <v>0.143948145743978</v>
      </c>
    </row>
    <row r="3582" customFormat="false" ht="12.75" hidden="false" customHeight="false" outlineLevel="0" collapsed="false">
      <c r="A3582" s="1" t="n">
        <f aca="true">RAND()</f>
        <v>0.390246596890016</v>
      </c>
      <c r="B3582" s="1" t="n">
        <f aca="true">RAND()</f>
        <v>0.796477723041479</v>
      </c>
      <c r="C3582" s="1" t="n">
        <f aca="false">ABS(A3582-B3582)</f>
        <v>0.406231126151462</v>
      </c>
    </row>
    <row r="3583" customFormat="false" ht="12.75" hidden="false" customHeight="false" outlineLevel="0" collapsed="false">
      <c r="A3583" s="1" t="n">
        <f aca="true">RAND()</f>
        <v>0.929634511780806</v>
      </c>
      <c r="B3583" s="1" t="n">
        <f aca="true">RAND()</f>
        <v>0.432841509972912</v>
      </c>
      <c r="C3583" s="1" t="n">
        <f aca="false">ABS(A3583-B3583)</f>
        <v>0.496793001807895</v>
      </c>
    </row>
    <row r="3584" customFormat="false" ht="12.75" hidden="false" customHeight="false" outlineLevel="0" collapsed="false">
      <c r="A3584" s="1" t="n">
        <f aca="true">RAND()</f>
        <v>0.297342209427037</v>
      </c>
      <c r="B3584" s="1" t="n">
        <f aca="true">RAND()</f>
        <v>0.443935331518616</v>
      </c>
      <c r="C3584" s="1" t="n">
        <f aca="false">ABS(A3584-B3584)</f>
        <v>0.14659312209158</v>
      </c>
    </row>
    <row r="3585" customFormat="false" ht="12.75" hidden="false" customHeight="false" outlineLevel="0" collapsed="false">
      <c r="A3585" s="1" t="n">
        <f aca="true">RAND()</f>
        <v>0.846886142256183</v>
      </c>
      <c r="B3585" s="1" t="n">
        <f aca="true">RAND()</f>
        <v>0.464300700429778</v>
      </c>
      <c r="C3585" s="1" t="n">
        <f aca="false">ABS(A3585-B3585)</f>
        <v>0.382585441826405</v>
      </c>
    </row>
    <row r="3586" customFormat="false" ht="12.75" hidden="false" customHeight="false" outlineLevel="0" collapsed="false">
      <c r="A3586" s="1" t="n">
        <f aca="true">RAND()</f>
        <v>0.486984990471275</v>
      </c>
      <c r="B3586" s="1" t="n">
        <f aca="true">RAND()</f>
        <v>0.166177879570265</v>
      </c>
      <c r="C3586" s="1" t="n">
        <f aca="false">ABS(A3586-B3586)</f>
        <v>0.320807110901011</v>
      </c>
    </row>
    <row r="3587" customFormat="false" ht="12.75" hidden="false" customHeight="false" outlineLevel="0" collapsed="false">
      <c r="A3587" s="1" t="n">
        <f aca="true">RAND()</f>
        <v>0.831497105616978</v>
      </c>
      <c r="B3587" s="1" t="n">
        <f aca="true">RAND()</f>
        <v>0.65415525259865</v>
      </c>
      <c r="C3587" s="1" t="n">
        <f aca="false">ABS(A3587-B3587)</f>
        <v>0.177341853018329</v>
      </c>
    </row>
    <row r="3588" customFormat="false" ht="12.75" hidden="false" customHeight="false" outlineLevel="0" collapsed="false">
      <c r="A3588" s="1" t="n">
        <f aca="true">RAND()</f>
        <v>0.0783527853794516</v>
      </c>
      <c r="B3588" s="1" t="n">
        <f aca="true">RAND()</f>
        <v>0.632546791450426</v>
      </c>
      <c r="C3588" s="1" t="n">
        <f aca="false">ABS(A3588-B3588)</f>
        <v>0.554194006070974</v>
      </c>
    </row>
    <row r="3589" customFormat="false" ht="12.75" hidden="false" customHeight="false" outlineLevel="0" collapsed="false">
      <c r="A3589" s="1" t="n">
        <f aca="true">RAND()</f>
        <v>0.0351065524645195</v>
      </c>
      <c r="B3589" s="1" t="n">
        <f aca="true">RAND()</f>
        <v>0.56704357487868</v>
      </c>
      <c r="C3589" s="1" t="n">
        <f aca="false">ABS(A3589-B3589)</f>
        <v>0.53193702241416</v>
      </c>
    </row>
    <row r="3590" customFormat="false" ht="12.75" hidden="false" customHeight="false" outlineLevel="0" collapsed="false">
      <c r="A3590" s="1" t="n">
        <f aca="true">RAND()</f>
        <v>0.564925351528306</v>
      </c>
      <c r="B3590" s="1" t="n">
        <f aca="true">RAND()</f>
        <v>0.368582169139428</v>
      </c>
      <c r="C3590" s="1" t="n">
        <f aca="false">ABS(A3590-B3590)</f>
        <v>0.196343182388878</v>
      </c>
    </row>
    <row r="3591" customFormat="false" ht="12.75" hidden="false" customHeight="false" outlineLevel="0" collapsed="false">
      <c r="A3591" s="1" t="n">
        <f aca="true">RAND()</f>
        <v>0.624940418678948</v>
      </c>
      <c r="B3591" s="1" t="n">
        <f aca="true">RAND()</f>
        <v>0.877427047904848</v>
      </c>
      <c r="C3591" s="1" t="n">
        <f aca="false">ABS(A3591-B3591)</f>
        <v>0.2524866292259</v>
      </c>
    </row>
    <row r="3592" customFormat="false" ht="12.75" hidden="false" customHeight="false" outlineLevel="0" collapsed="false">
      <c r="A3592" s="1" t="n">
        <f aca="true">RAND()</f>
        <v>0.325601692323801</v>
      </c>
      <c r="B3592" s="1" t="n">
        <f aca="true">RAND()</f>
        <v>0.494381598390664</v>
      </c>
      <c r="C3592" s="1" t="n">
        <f aca="false">ABS(A3592-B3592)</f>
        <v>0.168779906066863</v>
      </c>
    </row>
    <row r="3593" customFormat="false" ht="12.75" hidden="false" customHeight="false" outlineLevel="0" collapsed="false">
      <c r="A3593" s="1" t="n">
        <f aca="true">RAND()</f>
        <v>0.52390052751605</v>
      </c>
      <c r="B3593" s="1" t="n">
        <f aca="true">RAND()</f>
        <v>0.949012250396921</v>
      </c>
      <c r="C3593" s="1" t="n">
        <f aca="false">ABS(A3593-B3593)</f>
        <v>0.425111722880871</v>
      </c>
    </row>
    <row r="3594" customFormat="false" ht="12.75" hidden="false" customHeight="false" outlineLevel="0" collapsed="false">
      <c r="A3594" s="1" t="n">
        <f aca="true">RAND()</f>
        <v>0.941230785207365</v>
      </c>
      <c r="B3594" s="1" t="n">
        <f aca="true">RAND()</f>
        <v>0.0299727660436844</v>
      </c>
      <c r="C3594" s="1" t="n">
        <f aca="false">ABS(A3594-B3594)</f>
        <v>0.911258019163681</v>
      </c>
    </row>
    <row r="3595" customFormat="false" ht="12.75" hidden="false" customHeight="false" outlineLevel="0" collapsed="false">
      <c r="A3595" s="1" t="n">
        <f aca="true">RAND()</f>
        <v>0.693402951890498</v>
      </c>
      <c r="B3595" s="1" t="n">
        <f aca="true">RAND()</f>
        <v>0.851269866623046</v>
      </c>
      <c r="C3595" s="1" t="n">
        <f aca="false">ABS(A3595-B3595)</f>
        <v>0.157866914732548</v>
      </c>
    </row>
    <row r="3596" customFormat="false" ht="12.75" hidden="false" customHeight="false" outlineLevel="0" collapsed="false">
      <c r="A3596" s="1" t="n">
        <f aca="true">RAND()</f>
        <v>0.481519246468217</v>
      </c>
      <c r="B3596" s="1" t="n">
        <f aca="true">RAND()</f>
        <v>0.804071449424665</v>
      </c>
      <c r="C3596" s="1" t="n">
        <f aca="false">ABS(A3596-B3596)</f>
        <v>0.322552202956447</v>
      </c>
    </row>
    <row r="3597" customFormat="false" ht="12.75" hidden="false" customHeight="false" outlineLevel="0" collapsed="false">
      <c r="A3597" s="1" t="n">
        <f aca="true">RAND()</f>
        <v>0.349957048416483</v>
      </c>
      <c r="B3597" s="1" t="n">
        <f aca="true">RAND()</f>
        <v>0.580086676273105</v>
      </c>
      <c r="C3597" s="1" t="n">
        <f aca="false">ABS(A3597-B3597)</f>
        <v>0.230129627856622</v>
      </c>
    </row>
    <row r="3598" customFormat="false" ht="12.75" hidden="false" customHeight="false" outlineLevel="0" collapsed="false">
      <c r="A3598" s="1" t="n">
        <f aca="true">RAND()</f>
        <v>0.392455003736586</v>
      </c>
      <c r="B3598" s="1" t="n">
        <f aca="true">RAND()</f>
        <v>0.751549386055446</v>
      </c>
      <c r="C3598" s="1" t="n">
        <f aca="false">ABS(A3598-B3598)</f>
        <v>0.35909438231886</v>
      </c>
    </row>
    <row r="3599" customFormat="false" ht="12.75" hidden="false" customHeight="false" outlineLevel="0" collapsed="false">
      <c r="A3599" s="1" t="n">
        <f aca="true">RAND()</f>
        <v>0.841573472417802</v>
      </c>
      <c r="B3599" s="1" t="n">
        <f aca="true">RAND()</f>
        <v>0.81549965482576</v>
      </c>
      <c r="C3599" s="1" t="n">
        <f aca="false">ABS(A3599-B3599)</f>
        <v>0.0260738175920423</v>
      </c>
    </row>
    <row r="3600" customFormat="false" ht="12.75" hidden="false" customHeight="false" outlineLevel="0" collapsed="false">
      <c r="A3600" s="1" t="n">
        <f aca="true">RAND()</f>
        <v>0.589964945580322</v>
      </c>
      <c r="B3600" s="1" t="n">
        <f aca="true">RAND()</f>
        <v>0.229144716015657</v>
      </c>
      <c r="C3600" s="1" t="n">
        <f aca="false">ABS(A3600-B3600)</f>
        <v>0.360820229564664</v>
      </c>
    </row>
    <row r="3601" customFormat="false" ht="12.75" hidden="false" customHeight="false" outlineLevel="0" collapsed="false">
      <c r="A3601" s="1" t="n">
        <f aca="true">RAND()</f>
        <v>0.618227830544204</v>
      </c>
      <c r="B3601" s="1" t="n">
        <f aca="true">RAND()</f>
        <v>0.472677087407461</v>
      </c>
      <c r="C3601" s="1" t="n">
        <f aca="false">ABS(A3601-B3601)</f>
        <v>0.145550743136743</v>
      </c>
    </row>
    <row r="3602" customFormat="false" ht="12.75" hidden="false" customHeight="false" outlineLevel="0" collapsed="false">
      <c r="A3602" s="1" t="n">
        <f aca="true">RAND()</f>
        <v>0.0831182337686512</v>
      </c>
      <c r="B3602" s="1" t="n">
        <f aca="true">RAND()</f>
        <v>0.557619613012045</v>
      </c>
      <c r="C3602" s="1" t="n">
        <f aca="false">ABS(A3602-B3602)</f>
        <v>0.474501379243394</v>
      </c>
    </row>
    <row r="3603" customFormat="false" ht="12.75" hidden="false" customHeight="false" outlineLevel="0" collapsed="false">
      <c r="A3603" s="1" t="n">
        <f aca="true">RAND()</f>
        <v>0.197176546469081</v>
      </c>
      <c r="B3603" s="1" t="n">
        <f aca="true">RAND()</f>
        <v>0.383829048742606</v>
      </c>
      <c r="C3603" s="1" t="n">
        <f aca="false">ABS(A3603-B3603)</f>
        <v>0.186652502273525</v>
      </c>
    </row>
    <row r="3604" customFormat="false" ht="12.75" hidden="false" customHeight="false" outlineLevel="0" collapsed="false">
      <c r="A3604" s="1" t="n">
        <f aca="true">RAND()</f>
        <v>0.660481824912373</v>
      </c>
      <c r="B3604" s="1" t="n">
        <f aca="true">RAND()</f>
        <v>0.842765794476124</v>
      </c>
      <c r="C3604" s="1" t="n">
        <f aca="false">ABS(A3604-B3604)</f>
        <v>0.182283969563751</v>
      </c>
    </row>
    <row r="3605" customFormat="false" ht="12.75" hidden="false" customHeight="false" outlineLevel="0" collapsed="false">
      <c r="A3605" s="1" t="n">
        <f aca="true">RAND()</f>
        <v>0.816147018291979</v>
      </c>
      <c r="B3605" s="1" t="n">
        <f aca="true">RAND()</f>
        <v>0.744644738971184</v>
      </c>
      <c r="C3605" s="1" t="n">
        <f aca="false">ABS(A3605-B3605)</f>
        <v>0.0715022793207949</v>
      </c>
    </row>
    <row r="3606" customFormat="false" ht="12.75" hidden="false" customHeight="false" outlineLevel="0" collapsed="false">
      <c r="A3606" s="1" t="n">
        <f aca="true">RAND()</f>
        <v>0.918398921552682</v>
      </c>
      <c r="B3606" s="1" t="n">
        <f aca="true">RAND()</f>
        <v>0.261465841765727</v>
      </c>
      <c r="C3606" s="1" t="n">
        <f aca="false">ABS(A3606-B3606)</f>
        <v>0.656933079786955</v>
      </c>
    </row>
    <row r="3607" customFormat="false" ht="12.75" hidden="false" customHeight="false" outlineLevel="0" collapsed="false">
      <c r="A3607" s="1" t="n">
        <f aca="true">RAND()</f>
        <v>0.0115280387796717</v>
      </c>
      <c r="B3607" s="1" t="n">
        <f aca="true">RAND()</f>
        <v>0.595879709372005</v>
      </c>
      <c r="C3607" s="1" t="n">
        <f aca="false">ABS(A3607-B3607)</f>
        <v>0.584351670592333</v>
      </c>
    </row>
    <row r="3608" customFormat="false" ht="12.75" hidden="false" customHeight="false" outlineLevel="0" collapsed="false">
      <c r="A3608" s="1" t="n">
        <f aca="true">RAND()</f>
        <v>0.0293341153798487</v>
      </c>
      <c r="B3608" s="1" t="n">
        <f aca="true">RAND()</f>
        <v>0.613357046024352</v>
      </c>
      <c r="C3608" s="1" t="n">
        <f aca="false">ABS(A3608-B3608)</f>
        <v>0.584022930644503</v>
      </c>
    </row>
    <row r="3609" customFormat="false" ht="12.75" hidden="false" customHeight="false" outlineLevel="0" collapsed="false">
      <c r="A3609" s="1" t="n">
        <f aca="true">RAND()</f>
        <v>0.84683460997545</v>
      </c>
      <c r="B3609" s="1" t="n">
        <f aca="true">RAND()</f>
        <v>0.108918674008744</v>
      </c>
      <c r="C3609" s="1" t="n">
        <f aca="false">ABS(A3609-B3609)</f>
        <v>0.737915935966707</v>
      </c>
    </row>
    <row r="3610" customFormat="false" ht="12.75" hidden="false" customHeight="false" outlineLevel="0" collapsed="false">
      <c r="A3610" s="1" t="n">
        <f aca="true">RAND()</f>
        <v>0.902236213731969</v>
      </c>
      <c r="B3610" s="1" t="n">
        <f aca="true">RAND()</f>
        <v>0.688550731729805</v>
      </c>
      <c r="C3610" s="1" t="n">
        <f aca="false">ABS(A3610-B3610)</f>
        <v>0.213685482002164</v>
      </c>
    </row>
    <row r="3611" customFormat="false" ht="12.75" hidden="false" customHeight="false" outlineLevel="0" collapsed="false">
      <c r="A3611" s="1" t="n">
        <f aca="true">RAND()</f>
        <v>0.968720497058331</v>
      </c>
      <c r="B3611" s="1" t="n">
        <f aca="true">RAND()</f>
        <v>0.27894085718544</v>
      </c>
      <c r="C3611" s="1" t="n">
        <f aca="false">ABS(A3611-B3611)</f>
        <v>0.689779639872892</v>
      </c>
    </row>
    <row r="3612" customFormat="false" ht="12.75" hidden="false" customHeight="false" outlineLevel="0" collapsed="false">
      <c r="A3612" s="1" t="n">
        <f aca="true">RAND()</f>
        <v>0.840336902466043</v>
      </c>
      <c r="B3612" s="1" t="n">
        <f aca="true">RAND()</f>
        <v>0.782272624204175</v>
      </c>
      <c r="C3612" s="1" t="n">
        <f aca="false">ABS(A3612-B3612)</f>
        <v>0.0580642782618678</v>
      </c>
    </row>
    <row r="3613" customFormat="false" ht="12.75" hidden="false" customHeight="false" outlineLevel="0" collapsed="false">
      <c r="A3613" s="1" t="n">
        <f aca="true">RAND()</f>
        <v>0.292361412002981</v>
      </c>
      <c r="B3613" s="1" t="n">
        <f aca="true">RAND()</f>
        <v>0.439177431283046</v>
      </c>
      <c r="C3613" s="1" t="n">
        <f aca="false">ABS(A3613-B3613)</f>
        <v>0.146816019280065</v>
      </c>
    </row>
    <row r="3614" customFormat="false" ht="12.75" hidden="false" customHeight="false" outlineLevel="0" collapsed="false">
      <c r="A3614" s="1" t="n">
        <f aca="true">RAND()</f>
        <v>0.622695812872228</v>
      </c>
      <c r="B3614" s="1" t="n">
        <f aca="true">RAND()</f>
        <v>0.811319795676847</v>
      </c>
      <c r="C3614" s="1" t="n">
        <f aca="false">ABS(A3614-B3614)</f>
        <v>0.188623982804619</v>
      </c>
    </row>
    <row r="3615" customFormat="false" ht="12.75" hidden="false" customHeight="false" outlineLevel="0" collapsed="false">
      <c r="A3615" s="1" t="n">
        <f aca="true">RAND()</f>
        <v>0.157272020145418</v>
      </c>
      <c r="B3615" s="1" t="n">
        <f aca="true">RAND()</f>
        <v>0.184189153733392</v>
      </c>
      <c r="C3615" s="1" t="n">
        <f aca="false">ABS(A3615-B3615)</f>
        <v>0.0269171335879738</v>
      </c>
    </row>
    <row r="3616" customFormat="false" ht="12.75" hidden="false" customHeight="false" outlineLevel="0" collapsed="false">
      <c r="A3616" s="1" t="n">
        <f aca="true">RAND()</f>
        <v>0.0191429775583269</v>
      </c>
      <c r="B3616" s="1" t="n">
        <f aca="true">RAND()</f>
        <v>0.301156789046561</v>
      </c>
      <c r="C3616" s="1" t="n">
        <f aca="false">ABS(A3616-B3616)</f>
        <v>0.282013811488235</v>
      </c>
    </row>
    <row r="3617" customFormat="false" ht="12.75" hidden="false" customHeight="false" outlineLevel="0" collapsed="false">
      <c r="A3617" s="1" t="n">
        <f aca="true">RAND()</f>
        <v>0.693214985069832</v>
      </c>
      <c r="B3617" s="1" t="n">
        <f aca="true">RAND()</f>
        <v>0.0892580434830413</v>
      </c>
      <c r="C3617" s="1" t="n">
        <f aca="false">ABS(A3617-B3617)</f>
        <v>0.603956941586791</v>
      </c>
    </row>
    <row r="3618" customFormat="false" ht="12.75" hidden="false" customHeight="false" outlineLevel="0" collapsed="false">
      <c r="A3618" s="1" t="n">
        <f aca="true">RAND()</f>
        <v>0.868986163147642</v>
      </c>
      <c r="B3618" s="1" t="n">
        <f aca="true">RAND()</f>
        <v>0.415597408811327</v>
      </c>
      <c r="C3618" s="1" t="n">
        <f aca="false">ABS(A3618-B3618)</f>
        <v>0.453388754336315</v>
      </c>
    </row>
    <row r="3619" customFormat="false" ht="12.75" hidden="false" customHeight="false" outlineLevel="0" collapsed="false">
      <c r="A3619" s="1" t="n">
        <f aca="true">RAND()</f>
        <v>0.248659255891315</v>
      </c>
      <c r="B3619" s="1" t="n">
        <f aca="true">RAND()</f>
        <v>0.267586585791136</v>
      </c>
      <c r="C3619" s="1" t="n">
        <f aca="false">ABS(A3619-B3619)</f>
        <v>0.0189273298998219</v>
      </c>
    </row>
    <row r="3620" customFormat="false" ht="12.75" hidden="false" customHeight="false" outlineLevel="0" collapsed="false">
      <c r="A3620" s="1" t="n">
        <f aca="true">RAND()</f>
        <v>0.893833821897109</v>
      </c>
      <c r="B3620" s="1" t="n">
        <f aca="true">RAND()</f>
        <v>0.628165725706492</v>
      </c>
      <c r="C3620" s="1" t="n">
        <f aca="false">ABS(A3620-B3620)</f>
        <v>0.265668096190617</v>
      </c>
    </row>
    <row r="3621" customFormat="false" ht="12.75" hidden="false" customHeight="false" outlineLevel="0" collapsed="false">
      <c r="A3621" s="1" t="n">
        <f aca="true">RAND()</f>
        <v>0.1639738607113</v>
      </c>
      <c r="B3621" s="1" t="n">
        <f aca="true">RAND()</f>
        <v>0.735334855950085</v>
      </c>
      <c r="C3621" s="1" t="n">
        <f aca="false">ABS(A3621-B3621)</f>
        <v>0.571360995238785</v>
      </c>
    </row>
    <row r="3622" customFormat="false" ht="12.75" hidden="false" customHeight="false" outlineLevel="0" collapsed="false">
      <c r="A3622" s="1" t="n">
        <f aca="true">RAND()</f>
        <v>0.0435167113803928</v>
      </c>
      <c r="B3622" s="1" t="n">
        <f aca="true">RAND()</f>
        <v>0.423360591646803</v>
      </c>
      <c r="C3622" s="1" t="n">
        <f aca="false">ABS(A3622-B3622)</f>
        <v>0.37984388026641</v>
      </c>
    </row>
    <row r="3623" customFormat="false" ht="12.75" hidden="false" customHeight="false" outlineLevel="0" collapsed="false">
      <c r="A3623" s="1" t="n">
        <f aca="true">RAND()</f>
        <v>0.217517549790971</v>
      </c>
      <c r="B3623" s="1" t="n">
        <f aca="true">RAND()</f>
        <v>0.236870005846464</v>
      </c>
      <c r="C3623" s="1" t="n">
        <f aca="false">ABS(A3623-B3623)</f>
        <v>0.0193524560554931</v>
      </c>
    </row>
    <row r="3624" customFormat="false" ht="12.75" hidden="false" customHeight="false" outlineLevel="0" collapsed="false">
      <c r="A3624" s="1" t="n">
        <f aca="true">RAND()</f>
        <v>0.280649814425131</v>
      </c>
      <c r="B3624" s="1" t="n">
        <f aca="true">RAND()</f>
        <v>0.455493834036048</v>
      </c>
      <c r="C3624" s="1" t="n">
        <f aca="false">ABS(A3624-B3624)</f>
        <v>0.174844019610917</v>
      </c>
    </row>
    <row r="3625" customFormat="false" ht="12.75" hidden="false" customHeight="false" outlineLevel="0" collapsed="false">
      <c r="A3625" s="1" t="n">
        <f aca="true">RAND()</f>
        <v>0.198709039044118</v>
      </c>
      <c r="B3625" s="1" t="n">
        <f aca="true">RAND()</f>
        <v>0.429179130472754</v>
      </c>
      <c r="C3625" s="1" t="n">
        <f aca="false">ABS(A3625-B3625)</f>
        <v>0.230470091428637</v>
      </c>
    </row>
    <row r="3626" customFormat="false" ht="12.75" hidden="false" customHeight="false" outlineLevel="0" collapsed="false">
      <c r="A3626" s="1" t="n">
        <f aca="true">RAND()</f>
        <v>0.417827636526421</v>
      </c>
      <c r="B3626" s="1" t="n">
        <f aca="true">RAND()</f>
        <v>0.945389542957414</v>
      </c>
      <c r="C3626" s="1" t="n">
        <f aca="false">ABS(A3626-B3626)</f>
        <v>0.527561906430993</v>
      </c>
    </row>
    <row r="3627" customFormat="false" ht="12.75" hidden="false" customHeight="false" outlineLevel="0" collapsed="false">
      <c r="A3627" s="1" t="n">
        <f aca="true">RAND()</f>
        <v>0.545955211328181</v>
      </c>
      <c r="B3627" s="1" t="n">
        <f aca="true">RAND()</f>
        <v>0.123591699153684</v>
      </c>
      <c r="C3627" s="1" t="n">
        <f aca="false">ABS(A3627-B3627)</f>
        <v>0.422363512174497</v>
      </c>
    </row>
    <row r="3628" customFormat="false" ht="12.75" hidden="false" customHeight="false" outlineLevel="0" collapsed="false">
      <c r="A3628" s="1" t="n">
        <f aca="true">RAND()</f>
        <v>0.338160897628574</v>
      </c>
      <c r="B3628" s="1" t="n">
        <f aca="true">RAND()</f>
        <v>0.329572087848578</v>
      </c>
      <c r="C3628" s="1" t="n">
        <f aca="false">ABS(A3628-B3628)</f>
        <v>0.00858880977999649</v>
      </c>
    </row>
    <row r="3629" customFormat="false" ht="12.75" hidden="false" customHeight="false" outlineLevel="0" collapsed="false">
      <c r="A3629" s="1" t="n">
        <f aca="true">RAND()</f>
        <v>0.378469022077027</v>
      </c>
      <c r="B3629" s="1" t="n">
        <f aca="true">RAND()</f>
        <v>0.504618967581247</v>
      </c>
      <c r="C3629" s="1" t="n">
        <f aca="false">ABS(A3629-B3629)</f>
        <v>0.12614994550422</v>
      </c>
    </row>
    <row r="3630" customFormat="false" ht="12.75" hidden="false" customHeight="false" outlineLevel="0" collapsed="false">
      <c r="A3630" s="1" t="n">
        <f aca="true">RAND()</f>
        <v>0.185866018838277</v>
      </c>
      <c r="B3630" s="1" t="n">
        <f aca="true">RAND()</f>
        <v>0.740913929191571</v>
      </c>
      <c r="C3630" s="1" t="n">
        <f aca="false">ABS(A3630-B3630)</f>
        <v>0.555047910353295</v>
      </c>
    </row>
    <row r="3631" customFormat="false" ht="12.75" hidden="false" customHeight="false" outlineLevel="0" collapsed="false">
      <c r="A3631" s="1" t="n">
        <f aca="true">RAND()</f>
        <v>0.529936385736199</v>
      </c>
      <c r="B3631" s="1" t="n">
        <f aca="true">RAND()</f>
        <v>0.670339521658671</v>
      </c>
      <c r="C3631" s="1" t="n">
        <f aca="false">ABS(A3631-B3631)</f>
        <v>0.140403135922472</v>
      </c>
    </row>
    <row r="3632" customFormat="false" ht="12.75" hidden="false" customHeight="false" outlineLevel="0" collapsed="false">
      <c r="A3632" s="1" t="n">
        <f aca="true">RAND()</f>
        <v>0.576492771501635</v>
      </c>
      <c r="B3632" s="1" t="n">
        <f aca="true">RAND()</f>
        <v>0.0461083060128497</v>
      </c>
      <c r="C3632" s="1" t="n">
        <f aca="false">ABS(A3632-B3632)</f>
        <v>0.530384465488786</v>
      </c>
    </row>
    <row r="3633" customFormat="false" ht="12.75" hidden="false" customHeight="false" outlineLevel="0" collapsed="false">
      <c r="A3633" s="1" t="n">
        <f aca="true">RAND()</f>
        <v>0.476254786570655</v>
      </c>
      <c r="B3633" s="1" t="n">
        <f aca="true">RAND()</f>
        <v>0.282232537087519</v>
      </c>
      <c r="C3633" s="1" t="n">
        <f aca="false">ABS(A3633-B3633)</f>
        <v>0.194022249483137</v>
      </c>
    </row>
    <row r="3634" customFormat="false" ht="12.75" hidden="false" customHeight="false" outlineLevel="0" collapsed="false">
      <c r="A3634" s="1" t="n">
        <f aca="true">RAND()</f>
        <v>0.0383136254397289</v>
      </c>
      <c r="B3634" s="1" t="n">
        <f aca="true">RAND()</f>
        <v>0.714846775768518</v>
      </c>
      <c r="C3634" s="1" t="n">
        <f aca="false">ABS(A3634-B3634)</f>
        <v>0.67653315032879</v>
      </c>
    </row>
    <row r="3635" customFormat="false" ht="12.75" hidden="false" customHeight="false" outlineLevel="0" collapsed="false">
      <c r="A3635" s="1" t="n">
        <f aca="true">RAND()</f>
        <v>0.412933024730505</v>
      </c>
      <c r="B3635" s="1" t="n">
        <f aca="true">RAND()</f>
        <v>0.453363589217784</v>
      </c>
      <c r="C3635" s="1" t="n">
        <f aca="false">ABS(A3635-B3635)</f>
        <v>0.0404305644872783</v>
      </c>
    </row>
    <row r="3636" customFormat="false" ht="12.75" hidden="false" customHeight="false" outlineLevel="0" collapsed="false">
      <c r="A3636" s="1" t="n">
        <f aca="true">RAND()</f>
        <v>0.742861356317004</v>
      </c>
      <c r="B3636" s="1" t="n">
        <f aca="true">RAND()</f>
        <v>0.709541779013632</v>
      </c>
      <c r="C3636" s="1" t="n">
        <f aca="false">ABS(A3636-B3636)</f>
        <v>0.0333195773033721</v>
      </c>
    </row>
    <row r="3637" customFormat="false" ht="12.75" hidden="false" customHeight="false" outlineLevel="0" collapsed="false">
      <c r="A3637" s="1" t="n">
        <f aca="true">RAND()</f>
        <v>0.870552649206273</v>
      </c>
      <c r="B3637" s="1" t="n">
        <f aca="true">RAND()</f>
        <v>0.738840172961679</v>
      </c>
      <c r="C3637" s="1" t="n">
        <f aca="false">ABS(A3637-B3637)</f>
        <v>0.131712476244594</v>
      </c>
    </row>
    <row r="3638" customFormat="false" ht="12.75" hidden="false" customHeight="false" outlineLevel="0" collapsed="false">
      <c r="A3638" s="1" t="n">
        <f aca="true">RAND()</f>
        <v>0.161137644614646</v>
      </c>
      <c r="B3638" s="1" t="n">
        <f aca="true">RAND()</f>
        <v>0.610156823107135</v>
      </c>
      <c r="C3638" s="1" t="n">
        <f aca="false">ABS(A3638-B3638)</f>
        <v>0.44901917849249</v>
      </c>
    </row>
    <row r="3639" customFormat="false" ht="12.75" hidden="false" customHeight="false" outlineLevel="0" collapsed="false">
      <c r="A3639" s="1" t="n">
        <f aca="true">RAND()</f>
        <v>0.767020134920413</v>
      </c>
      <c r="B3639" s="1" t="n">
        <f aca="true">RAND()</f>
        <v>0.665287051409901</v>
      </c>
      <c r="C3639" s="1" t="n">
        <f aca="false">ABS(A3639-B3639)</f>
        <v>0.101733083510512</v>
      </c>
    </row>
    <row r="3640" customFormat="false" ht="12.75" hidden="false" customHeight="false" outlineLevel="0" collapsed="false">
      <c r="A3640" s="1" t="n">
        <f aca="true">RAND()</f>
        <v>0.666079043954668</v>
      </c>
      <c r="B3640" s="1" t="n">
        <f aca="true">RAND()</f>
        <v>0.025500502254269</v>
      </c>
      <c r="C3640" s="1" t="n">
        <f aca="false">ABS(A3640-B3640)</f>
        <v>0.640578541700399</v>
      </c>
    </row>
    <row r="3641" customFormat="false" ht="12.75" hidden="false" customHeight="false" outlineLevel="0" collapsed="false">
      <c r="A3641" s="1" t="n">
        <f aca="true">RAND()</f>
        <v>0.229957049648453</v>
      </c>
      <c r="B3641" s="1" t="n">
        <f aca="true">RAND()</f>
        <v>0.653963353982053</v>
      </c>
      <c r="C3641" s="1" t="n">
        <f aca="false">ABS(A3641-B3641)</f>
        <v>0.424006304333601</v>
      </c>
    </row>
    <row r="3642" customFormat="false" ht="12.75" hidden="false" customHeight="false" outlineLevel="0" collapsed="false">
      <c r="A3642" s="1" t="n">
        <f aca="true">RAND()</f>
        <v>0.158041835959153</v>
      </c>
      <c r="B3642" s="1" t="n">
        <f aca="true">RAND()</f>
        <v>0.399922191647852</v>
      </c>
      <c r="C3642" s="1" t="n">
        <f aca="false">ABS(A3642-B3642)</f>
        <v>0.241880355688699</v>
      </c>
    </row>
    <row r="3643" customFormat="false" ht="12.75" hidden="false" customHeight="false" outlineLevel="0" collapsed="false">
      <c r="A3643" s="1" t="n">
        <f aca="true">RAND()</f>
        <v>0.902031412505134</v>
      </c>
      <c r="B3643" s="1" t="n">
        <f aca="true">RAND()</f>
        <v>0.746567954655634</v>
      </c>
      <c r="C3643" s="1" t="n">
        <f aca="false">ABS(A3643-B3643)</f>
        <v>0.1554634578495</v>
      </c>
    </row>
    <row r="3644" customFormat="false" ht="12.75" hidden="false" customHeight="false" outlineLevel="0" collapsed="false">
      <c r="A3644" s="1" t="n">
        <f aca="true">RAND()</f>
        <v>0.358580110754088</v>
      </c>
      <c r="B3644" s="1" t="n">
        <f aca="true">RAND()</f>
        <v>0.926967821992596</v>
      </c>
      <c r="C3644" s="1" t="n">
        <f aca="false">ABS(A3644-B3644)</f>
        <v>0.568387711238508</v>
      </c>
    </row>
    <row r="3645" customFormat="false" ht="12.75" hidden="false" customHeight="false" outlineLevel="0" collapsed="false">
      <c r="A3645" s="1" t="n">
        <f aca="true">RAND()</f>
        <v>0.434378829797001</v>
      </c>
      <c r="B3645" s="1" t="n">
        <f aca="true">RAND()</f>
        <v>0.751571271247613</v>
      </c>
      <c r="C3645" s="1" t="n">
        <f aca="false">ABS(A3645-B3645)</f>
        <v>0.317192441450612</v>
      </c>
    </row>
    <row r="3646" customFormat="false" ht="12.75" hidden="false" customHeight="false" outlineLevel="0" collapsed="false">
      <c r="A3646" s="1" t="n">
        <f aca="true">RAND()</f>
        <v>0.0854606612817597</v>
      </c>
      <c r="B3646" s="1" t="n">
        <f aca="true">RAND()</f>
        <v>0.779272722579977</v>
      </c>
      <c r="C3646" s="1" t="n">
        <f aca="false">ABS(A3646-B3646)</f>
        <v>0.693812061298217</v>
      </c>
    </row>
    <row r="3647" customFormat="false" ht="12.75" hidden="false" customHeight="false" outlineLevel="0" collapsed="false">
      <c r="A3647" s="1" t="n">
        <f aca="true">RAND()</f>
        <v>0.656352423961811</v>
      </c>
      <c r="B3647" s="1" t="n">
        <f aca="true">RAND()</f>
        <v>0.559046234278182</v>
      </c>
      <c r="C3647" s="1" t="n">
        <f aca="false">ABS(A3647-B3647)</f>
        <v>0.0973061896836288</v>
      </c>
    </row>
    <row r="3648" customFormat="false" ht="12.75" hidden="false" customHeight="false" outlineLevel="0" collapsed="false">
      <c r="A3648" s="1" t="n">
        <f aca="true">RAND()</f>
        <v>0.0280896788608687</v>
      </c>
      <c r="B3648" s="1" t="n">
        <f aca="true">RAND()</f>
        <v>0.993957134881617</v>
      </c>
      <c r="C3648" s="1" t="n">
        <f aca="false">ABS(A3648-B3648)</f>
        <v>0.965867456020748</v>
      </c>
    </row>
    <row r="3649" customFormat="false" ht="12.75" hidden="false" customHeight="false" outlineLevel="0" collapsed="false">
      <c r="A3649" s="1" t="n">
        <f aca="true">RAND()</f>
        <v>0.698673163634045</v>
      </c>
      <c r="B3649" s="1" t="n">
        <f aca="true">RAND()</f>
        <v>0.399109390789677</v>
      </c>
      <c r="C3649" s="1" t="n">
        <f aca="false">ABS(A3649-B3649)</f>
        <v>0.299563772844368</v>
      </c>
    </row>
    <row r="3650" customFormat="false" ht="12.75" hidden="false" customHeight="false" outlineLevel="0" collapsed="false">
      <c r="A3650" s="1" t="n">
        <f aca="true">RAND()</f>
        <v>0.918797957549226</v>
      </c>
      <c r="B3650" s="1" t="n">
        <f aca="true">RAND()</f>
        <v>0.17843041333778</v>
      </c>
      <c r="C3650" s="1" t="n">
        <f aca="false">ABS(A3650-B3650)</f>
        <v>0.740367544211446</v>
      </c>
    </row>
    <row r="3651" customFormat="false" ht="12.75" hidden="false" customHeight="false" outlineLevel="0" collapsed="false">
      <c r="A3651" s="1" t="n">
        <f aca="true">RAND()</f>
        <v>0.143749893237878</v>
      </c>
      <c r="B3651" s="1" t="n">
        <f aca="true">RAND()</f>
        <v>0.197676238873949</v>
      </c>
      <c r="C3651" s="1" t="n">
        <f aca="false">ABS(A3651-B3651)</f>
        <v>0.0539263456360705</v>
      </c>
    </row>
    <row r="3652" customFormat="false" ht="12.75" hidden="false" customHeight="false" outlineLevel="0" collapsed="false">
      <c r="A3652" s="1" t="n">
        <f aca="true">RAND()</f>
        <v>0.0593954752839131</v>
      </c>
      <c r="B3652" s="1" t="n">
        <f aca="true">RAND()</f>
        <v>0.528611367419138</v>
      </c>
      <c r="C3652" s="1" t="n">
        <f aca="false">ABS(A3652-B3652)</f>
        <v>0.469215892135225</v>
      </c>
    </row>
    <row r="3653" customFormat="false" ht="12.75" hidden="false" customHeight="false" outlineLevel="0" collapsed="false">
      <c r="A3653" s="1" t="n">
        <f aca="true">RAND()</f>
        <v>0.666378227481979</v>
      </c>
      <c r="B3653" s="1" t="n">
        <f aca="true">RAND()</f>
        <v>0.870125912474067</v>
      </c>
      <c r="C3653" s="1" t="n">
        <f aca="false">ABS(A3653-B3653)</f>
        <v>0.203747684992088</v>
      </c>
    </row>
    <row r="3654" customFormat="false" ht="12.75" hidden="false" customHeight="false" outlineLevel="0" collapsed="false">
      <c r="A3654" s="1" t="n">
        <f aca="true">RAND()</f>
        <v>0.992230439295826</v>
      </c>
      <c r="B3654" s="1" t="n">
        <f aca="true">RAND()</f>
        <v>0.360894170264119</v>
      </c>
      <c r="C3654" s="1" t="n">
        <f aca="false">ABS(A3654-B3654)</f>
        <v>0.631336269031707</v>
      </c>
    </row>
    <row r="3655" customFormat="false" ht="12.75" hidden="false" customHeight="false" outlineLevel="0" collapsed="false">
      <c r="A3655" s="1" t="n">
        <f aca="true">RAND()</f>
        <v>0.812193445636762</v>
      </c>
      <c r="B3655" s="1" t="n">
        <f aca="true">RAND()</f>
        <v>0.580185545426758</v>
      </c>
      <c r="C3655" s="1" t="n">
        <f aca="false">ABS(A3655-B3655)</f>
        <v>0.232007900210003</v>
      </c>
    </row>
    <row r="3656" customFormat="false" ht="12.75" hidden="false" customHeight="false" outlineLevel="0" collapsed="false">
      <c r="A3656" s="1" t="n">
        <f aca="true">RAND()</f>
        <v>0.318414833429456</v>
      </c>
      <c r="B3656" s="1" t="n">
        <f aca="true">RAND()</f>
        <v>0.49131247762992</v>
      </c>
      <c r="C3656" s="1" t="n">
        <f aca="false">ABS(A3656-B3656)</f>
        <v>0.172897644200464</v>
      </c>
    </row>
    <row r="3657" customFormat="false" ht="12.75" hidden="false" customHeight="false" outlineLevel="0" collapsed="false">
      <c r="A3657" s="1" t="n">
        <f aca="true">RAND()</f>
        <v>0.383531212350799</v>
      </c>
      <c r="B3657" s="1" t="n">
        <f aca="true">RAND()</f>
        <v>0.330694333953839</v>
      </c>
      <c r="C3657" s="1" t="n">
        <f aca="false">ABS(A3657-B3657)</f>
        <v>0.0528368783969601</v>
      </c>
    </row>
    <row r="3658" customFormat="false" ht="12.75" hidden="false" customHeight="false" outlineLevel="0" collapsed="false">
      <c r="A3658" s="1" t="n">
        <f aca="true">RAND()</f>
        <v>0.738877673687126</v>
      </c>
      <c r="B3658" s="1" t="n">
        <f aca="true">RAND()</f>
        <v>0.258564920537278</v>
      </c>
      <c r="C3658" s="1" t="n">
        <f aca="false">ABS(A3658-B3658)</f>
        <v>0.480312753149847</v>
      </c>
    </row>
    <row r="3659" customFormat="false" ht="12.75" hidden="false" customHeight="false" outlineLevel="0" collapsed="false">
      <c r="A3659" s="1" t="n">
        <f aca="true">RAND()</f>
        <v>0.988433014825052</v>
      </c>
      <c r="B3659" s="1" t="n">
        <f aca="true">RAND()</f>
        <v>0.166804641027149</v>
      </c>
      <c r="C3659" s="1" t="n">
        <f aca="false">ABS(A3659-B3659)</f>
        <v>0.821628373797902</v>
      </c>
    </row>
    <row r="3660" customFormat="false" ht="12.75" hidden="false" customHeight="false" outlineLevel="0" collapsed="false">
      <c r="A3660" s="1" t="n">
        <f aca="true">RAND()</f>
        <v>0.277686982051153</v>
      </c>
      <c r="B3660" s="1" t="n">
        <f aca="true">RAND()</f>
        <v>0.762556184777895</v>
      </c>
      <c r="C3660" s="1" t="n">
        <f aca="false">ABS(A3660-B3660)</f>
        <v>0.484869202726742</v>
      </c>
    </row>
    <row r="3661" customFormat="false" ht="12.75" hidden="false" customHeight="false" outlineLevel="0" collapsed="false">
      <c r="A3661" s="1" t="n">
        <f aca="true">RAND()</f>
        <v>0.83418578580052</v>
      </c>
      <c r="B3661" s="1" t="n">
        <f aca="true">RAND()</f>
        <v>0.961828447476232</v>
      </c>
      <c r="C3661" s="1" t="n">
        <f aca="false">ABS(A3661-B3661)</f>
        <v>0.127642661675712</v>
      </c>
    </row>
    <row r="3662" customFormat="false" ht="12.75" hidden="false" customHeight="false" outlineLevel="0" collapsed="false">
      <c r="A3662" s="1" t="n">
        <f aca="true">RAND()</f>
        <v>0.176159152886502</v>
      </c>
      <c r="B3662" s="1" t="n">
        <f aca="true">RAND()</f>
        <v>0.833398448328261</v>
      </c>
      <c r="C3662" s="1" t="n">
        <f aca="false">ABS(A3662-B3662)</f>
        <v>0.65723929544176</v>
      </c>
    </row>
    <row r="3663" customFormat="false" ht="12.75" hidden="false" customHeight="false" outlineLevel="0" collapsed="false">
      <c r="A3663" s="1" t="n">
        <f aca="true">RAND()</f>
        <v>0.782287879625918</v>
      </c>
      <c r="B3663" s="1" t="n">
        <f aca="true">RAND()</f>
        <v>0.852880678726972</v>
      </c>
      <c r="C3663" s="1" t="n">
        <f aca="false">ABS(A3663-B3663)</f>
        <v>0.0705927991010537</v>
      </c>
    </row>
    <row r="3664" customFormat="false" ht="12.75" hidden="false" customHeight="false" outlineLevel="0" collapsed="false">
      <c r="A3664" s="1" t="n">
        <f aca="true">RAND()</f>
        <v>0.77238441801812</v>
      </c>
      <c r="B3664" s="1" t="n">
        <f aca="true">RAND()</f>
        <v>0.726026795164972</v>
      </c>
      <c r="C3664" s="1" t="n">
        <f aca="false">ABS(A3664-B3664)</f>
        <v>0.0463576228531477</v>
      </c>
    </row>
    <row r="3665" customFormat="false" ht="12.75" hidden="false" customHeight="false" outlineLevel="0" collapsed="false">
      <c r="A3665" s="1" t="n">
        <f aca="true">RAND()</f>
        <v>0.692429077931838</v>
      </c>
      <c r="B3665" s="1" t="n">
        <f aca="true">RAND()</f>
        <v>0.49380080648408</v>
      </c>
      <c r="C3665" s="1" t="n">
        <f aca="false">ABS(A3665-B3665)</f>
        <v>0.198628271447758</v>
      </c>
    </row>
    <row r="3666" customFormat="false" ht="12.75" hidden="false" customHeight="false" outlineLevel="0" collapsed="false">
      <c r="A3666" s="1" t="n">
        <f aca="true">RAND()</f>
        <v>0.457056516265381</v>
      </c>
      <c r="B3666" s="1" t="n">
        <f aca="true">RAND()</f>
        <v>0.390733501183771</v>
      </c>
      <c r="C3666" s="1" t="n">
        <f aca="false">ABS(A3666-B3666)</f>
        <v>0.06632301508161</v>
      </c>
    </row>
    <row r="3667" customFormat="false" ht="12.75" hidden="false" customHeight="false" outlineLevel="0" collapsed="false">
      <c r="A3667" s="1" t="n">
        <f aca="true">RAND()</f>
        <v>0.52089578493898</v>
      </c>
      <c r="B3667" s="1" t="n">
        <f aca="true">RAND()</f>
        <v>0.0867428941211128</v>
      </c>
      <c r="C3667" s="1" t="n">
        <f aca="false">ABS(A3667-B3667)</f>
        <v>0.434152890817867</v>
      </c>
    </row>
    <row r="3668" customFormat="false" ht="12.75" hidden="false" customHeight="false" outlineLevel="0" collapsed="false">
      <c r="A3668" s="1" t="n">
        <f aca="true">RAND()</f>
        <v>0.712656501873982</v>
      </c>
      <c r="B3668" s="1" t="n">
        <f aca="true">RAND()</f>
        <v>0.267496250938444</v>
      </c>
      <c r="C3668" s="1" t="n">
        <f aca="false">ABS(A3668-B3668)</f>
        <v>0.445160250935538</v>
      </c>
    </row>
    <row r="3669" customFormat="false" ht="12.75" hidden="false" customHeight="false" outlineLevel="0" collapsed="false">
      <c r="A3669" s="1" t="n">
        <f aca="true">RAND()</f>
        <v>0.43036820780583</v>
      </c>
      <c r="B3669" s="1" t="n">
        <f aca="true">RAND()</f>
        <v>0.751652632378023</v>
      </c>
      <c r="C3669" s="1" t="n">
        <f aca="false">ABS(A3669-B3669)</f>
        <v>0.321284424572192</v>
      </c>
    </row>
    <row r="3670" customFormat="false" ht="12.75" hidden="false" customHeight="false" outlineLevel="0" collapsed="false">
      <c r="A3670" s="1" t="n">
        <f aca="true">RAND()</f>
        <v>0.254128456983939</v>
      </c>
      <c r="B3670" s="1" t="n">
        <f aca="true">RAND()</f>
        <v>0.425649756685856</v>
      </c>
      <c r="C3670" s="1" t="n">
        <f aca="false">ABS(A3670-B3670)</f>
        <v>0.171521299701917</v>
      </c>
    </row>
    <row r="3671" customFormat="false" ht="12.75" hidden="false" customHeight="false" outlineLevel="0" collapsed="false">
      <c r="A3671" s="1" t="n">
        <f aca="true">RAND()</f>
        <v>0.729845455152942</v>
      </c>
      <c r="B3671" s="1" t="n">
        <f aca="true">RAND()</f>
        <v>0.0101102994851485</v>
      </c>
      <c r="C3671" s="1" t="n">
        <f aca="false">ABS(A3671-B3671)</f>
        <v>0.719735155667794</v>
      </c>
    </row>
    <row r="3672" customFormat="false" ht="12.75" hidden="false" customHeight="false" outlineLevel="0" collapsed="false">
      <c r="A3672" s="1" t="n">
        <f aca="true">RAND()</f>
        <v>0.32742123521425</v>
      </c>
      <c r="B3672" s="1" t="n">
        <f aca="true">RAND()</f>
        <v>0.19972312843292</v>
      </c>
      <c r="C3672" s="1" t="n">
        <f aca="false">ABS(A3672-B3672)</f>
        <v>0.12769810678133</v>
      </c>
    </row>
    <row r="3673" customFormat="false" ht="12.75" hidden="false" customHeight="false" outlineLevel="0" collapsed="false">
      <c r="A3673" s="1" t="n">
        <f aca="true">RAND()</f>
        <v>0.808923513976899</v>
      </c>
      <c r="B3673" s="1" t="n">
        <f aca="true">RAND()</f>
        <v>0.159869769560942</v>
      </c>
      <c r="C3673" s="1" t="n">
        <f aca="false">ABS(A3673-B3673)</f>
        <v>0.649053744415958</v>
      </c>
    </row>
    <row r="3674" customFormat="false" ht="12.75" hidden="false" customHeight="false" outlineLevel="0" collapsed="false">
      <c r="A3674" s="1" t="n">
        <f aca="true">RAND()</f>
        <v>0.875440725587829</v>
      </c>
      <c r="B3674" s="1" t="n">
        <f aca="true">RAND()</f>
        <v>0.562499376340749</v>
      </c>
      <c r="C3674" s="1" t="n">
        <f aca="false">ABS(A3674-B3674)</f>
        <v>0.312941349247081</v>
      </c>
    </row>
    <row r="3675" customFormat="false" ht="12.75" hidden="false" customHeight="false" outlineLevel="0" collapsed="false">
      <c r="A3675" s="1" t="n">
        <f aca="true">RAND()</f>
        <v>0.667612503869265</v>
      </c>
      <c r="B3675" s="1" t="n">
        <f aca="true">RAND()</f>
        <v>0.67053315459648</v>
      </c>
      <c r="C3675" s="1" t="n">
        <f aca="false">ABS(A3675-B3675)</f>
        <v>0.00292065072721537</v>
      </c>
    </row>
    <row r="3676" customFormat="false" ht="12.75" hidden="false" customHeight="false" outlineLevel="0" collapsed="false">
      <c r="A3676" s="1" t="n">
        <f aca="true">RAND()</f>
        <v>0.0617570421687126</v>
      </c>
      <c r="B3676" s="1" t="n">
        <f aca="true">RAND()</f>
        <v>0.197775908272622</v>
      </c>
      <c r="C3676" s="1" t="n">
        <f aca="false">ABS(A3676-B3676)</f>
        <v>0.136018866103909</v>
      </c>
    </row>
    <row r="3677" customFormat="false" ht="12.75" hidden="false" customHeight="false" outlineLevel="0" collapsed="false">
      <c r="A3677" s="1" t="n">
        <f aca="true">RAND()</f>
        <v>0.663621742986268</v>
      </c>
      <c r="B3677" s="1" t="n">
        <f aca="true">RAND()</f>
        <v>0.317034076141491</v>
      </c>
      <c r="C3677" s="1" t="n">
        <f aca="false">ABS(A3677-B3677)</f>
        <v>0.346587666844777</v>
      </c>
    </row>
    <row r="3678" customFormat="false" ht="12.75" hidden="false" customHeight="false" outlineLevel="0" collapsed="false">
      <c r="A3678" s="1" t="n">
        <f aca="true">RAND()</f>
        <v>0.108033862037837</v>
      </c>
      <c r="B3678" s="1" t="n">
        <f aca="true">RAND()</f>
        <v>0.0163495813665907</v>
      </c>
      <c r="C3678" s="1" t="n">
        <f aca="false">ABS(A3678-B3678)</f>
        <v>0.0916842806712459</v>
      </c>
    </row>
    <row r="3679" customFormat="false" ht="12.75" hidden="false" customHeight="false" outlineLevel="0" collapsed="false">
      <c r="A3679" s="1" t="n">
        <f aca="true">RAND()</f>
        <v>0.154226200046064</v>
      </c>
      <c r="B3679" s="1" t="n">
        <f aca="true">RAND()</f>
        <v>0.626034489454686</v>
      </c>
      <c r="C3679" s="1" t="n">
        <f aca="false">ABS(A3679-B3679)</f>
        <v>0.471808289408622</v>
      </c>
    </row>
    <row r="3680" customFormat="false" ht="12.75" hidden="false" customHeight="false" outlineLevel="0" collapsed="false">
      <c r="A3680" s="1" t="n">
        <f aca="true">RAND()</f>
        <v>0.509691007108541</v>
      </c>
      <c r="B3680" s="1" t="n">
        <f aca="true">RAND()</f>
        <v>0.0579034550641456</v>
      </c>
      <c r="C3680" s="1" t="n">
        <f aca="false">ABS(A3680-B3680)</f>
        <v>0.451787552044396</v>
      </c>
    </row>
    <row r="3681" customFormat="false" ht="12.75" hidden="false" customHeight="false" outlineLevel="0" collapsed="false">
      <c r="A3681" s="1" t="n">
        <f aca="true">RAND()</f>
        <v>0.247302202383871</v>
      </c>
      <c r="B3681" s="1" t="n">
        <f aca="true">RAND()</f>
        <v>0.468517945315433</v>
      </c>
      <c r="C3681" s="1" t="n">
        <f aca="false">ABS(A3681-B3681)</f>
        <v>0.221215742931562</v>
      </c>
    </row>
    <row r="3682" customFormat="false" ht="12.75" hidden="false" customHeight="false" outlineLevel="0" collapsed="false">
      <c r="A3682" s="1" t="n">
        <f aca="true">RAND()</f>
        <v>0.190004895372676</v>
      </c>
      <c r="B3682" s="1" t="n">
        <f aca="true">RAND()</f>
        <v>0.257409239324345</v>
      </c>
      <c r="C3682" s="1" t="n">
        <f aca="false">ABS(A3682-B3682)</f>
        <v>0.0674043439516693</v>
      </c>
    </row>
    <row r="3683" customFormat="false" ht="12.75" hidden="false" customHeight="false" outlineLevel="0" collapsed="false">
      <c r="A3683" s="1" t="n">
        <f aca="true">RAND()</f>
        <v>0.148804588428389</v>
      </c>
      <c r="B3683" s="1" t="n">
        <f aca="true">RAND()</f>
        <v>0.554259390355247</v>
      </c>
      <c r="C3683" s="1" t="n">
        <f aca="false">ABS(A3683-B3683)</f>
        <v>0.405454801926858</v>
      </c>
    </row>
    <row r="3684" customFormat="false" ht="12.75" hidden="false" customHeight="false" outlineLevel="0" collapsed="false">
      <c r="A3684" s="1" t="n">
        <f aca="true">RAND()</f>
        <v>0.470841172579356</v>
      </c>
      <c r="B3684" s="1" t="n">
        <f aca="true">RAND()</f>
        <v>0.378134933619195</v>
      </c>
      <c r="C3684" s="1" t="n">
        <f aca="false">ABS(A3684-B3684)</f>
        <v>0.0927062389601601</v>
      </c>
    </row>
    <row r="3685" customFormat="false" ht="12.75" hidden="false" customHeight="false" outlineLevel="0" collapsed="false">
      <c r="A3685" s="1" t="n">
        <f aca="true">RAND()</f>
        <v>0.636371725508206</v>
      </c>
      <c r="B3685" s="1" t="n">
        <f aca="true">RAND()</f>
        <v>0.359359389080153</v>
      </c>
      <c r="C3685" s="1" t="n">
        <f aca="false">ABS(A3685-B3685)</f>
        <v>0.277012336428053</v>
      </c>
    </row>
    <row r="3686" customFormat="false" ht="12.75" hidden="false" customHeight="false" outlineLevel="0" collapsed="false">
      <c r="A3686" s="1" t="n">
        <f aca="true">RAND()</f>
        <v>0.669516931118141</v>
      </c>
      <c r="B3686" s="1" t="n">
        <f aca="true">RAND()</f>
        <v>0.385701210327874</v>
      </c>
      <c r="C3686" s="1" t="n">
        <f aca="false">ABS(A3686-B3686)</f>
        <v>0.283815720790267</v>
      </c>
    </row>
    <row r="3687" customFormat="false" ht="12.75" hidden="false" customHeight="false" outlineLevel="0" collapsed="false">
      <c r="A3687" s="1" t="n">
        <f aca="true">RAND()</f>
        <v>0.499156946885</v>
      </c>
      <c r="B3687" s="1" t="n">
        <f aca="true">RAND()</f>
        <v>0.130884425416935</v>
      </c>
      <c r="C3687" s="1" t="n">
        <f aca="false">ABS(A3687-B3687)</f>
        <v>0.368272521468065</v>
      </c>
    </row>
    <row r="3688" customFormat="false" ht="12.75" hidden="false" customHeight="false" outlineLevel="0" collapsed="false">
      <c r="A3688" s="1" t="n">
        <f aca="true">RAND()</f>
        <v>0.804693502410623</v>
      </c>
      <c r="B3688" s="1" t="n">
        <f aca="true">RAND()</f>
        <v>0.908536900419732</v>
      </c>
      <c r="C3688" s="1" t="n">
        <f aca="false">ABS(A3688-B3688)</f>
        <v>0.103843398009109</v>
      </c>
    </row>
    <row r="3689" customFormat="false" ht="12.75" hidden="false" customHeight="false" outlineLevel="0" collapsed="false">
      <c r="A3689" s="1" t="n">
        <f aca="true">RAND()</f>
        <v>0.910945930629514</v>
      </c>
      <c r="B3689" s="1" t="n">
        <f aca="true">RAND()</f>
        <v>0.939139685674626</v>
      </c>
      <c r="C3689" s="1" t="n">
        <f aca="false">ABS(A3689-B3689)</f>
        <v>0.0281937550451123</v>
      </c>
    </row>
    <row r="3690" customFormat="false" ht="12.75" hidden="false" customHeight="false" outlineLevel="0" collapsed="false">
      <c r="A3690" s="1" t="n">
        <f aca="true">RAND()</f>
        <v>0.118409940760893</v>
      </c>
      <c r="B3690" s="1" t="n">
        <f aca="true">RAND()</f>
        <v>0.240631196391206</v>
      </c>
      <c r="C3690" s="1" t="n">
        <f aca="false">ABS(A3690-B3690)</f>
        <v>0.122221255630312</v>
      </c>
    </row>
    <row r="3691" customFormat="false" ht="12.75" hidden="false" customHeight="false" outlineLevel="0" collapsed="false">
      <c r="A3691" s="1" t="n">
        <f aca="true">RAND()</f>
        <v>0.215701524685763</v>
      </c>
      <c r="B3691" s="1" t="n">
        <f aca="true">RAND()</f>
        <v>0.165646556474018</v>
      </c>
      <c r="C3691" s="1" t="n">
        <f aca="false">ABS(A3691-B3691)</f>
        <v>0.0500549682117444</v>
      </c>
    </row>
    <row r="3692" customFormat="false" ht="12.75" hidden="false" customHeight="false" outlineLevel="0" collapsed="false">
      <c r="A3692" s="1" t="n">
        <f aca="true">RAND()</f>
        <v>0.136402933763644</v>
      </c>
      <c r="B3692" s="1" t="n">
        <f aca="true">RAND()</f>
        <v>0.578919352151686</v>
      </c>
      <c r="C3692" s="1" t="n">
        <f aca="false">ABS(A3692-B3692)</f>
        <v>0.442516418388042</v>
      </c>
    </row>
    <row r="3693" customFormat="false" ht="12.75" hidden="false" customHeight="false" outlineLevel="0" collapsed="false">
      <c r="A3693" s="1" t="n">
        <f aca="true">RAND()</f>
        <v>0.0970873628471987</v>
      </c>
      <c r="B3693" s="1" t="n">
        <f aca="true">RAND()</f>
        <v>0.814731323441707</v>
      </c>
      <c r="C3693" s="1" t="n">
        <f aca="false">ABS(A3693-B3693)</f>
        <v>0.717643960594508</v>
      </c>
    </row>
    <row r="3694" customFormat="false" ht="12.75" hidden="false" customHeight="false" outlineLevel="0" collapsed="false">
      <c r="A3694" s="1" t="n">
        <f aca="true">RAND()</f>
        <v>0.973053861390882</v>
      </c>
      <c r="B3694" s="1" t="n">
        <f aca="true">RAND()</f>
        <v>0.693427410392515</v>
      </c>
      <c r="C3694" s="1" t="n">
        <f aca="false">ABS(A3694-B3694)</f>
        <v>0.279626450998367</v>
      </c>
    </row>
    <row r="3695" customFormat="false" ht="12.75" hidden="false" customHeight="false" outlineLevel="0" collapsed="false">
      <c r="A3695" s="1" t="n">
        <f aca="true">RAND()</f>
        <v>0.746581162515201</v>
      </c>
      <c r="B3695" s="1" t="n">
        <f aca="true">RAND()</f>
        <v>0.623941320951879</v>
      </c>
      <c r="C3695" s="1" t="n">
        <f aca="false">ABS(A3695-B3695)</f>
        <v>0.122639841563322</v>
      </c>
    </row>
    <row r="3696" customFormat="false" ht="12.75" hidden="false" customHeight="false" outlineLevel="0" collapsed="false">
      <c r="A3696" s="1" t="n">
        <f aca="true">RAND()</f>
        <v>0.965928454541531</v>
      </c>
      <c r="B3696" s="1" t="n">
        <f aca="true">RAND()</f>
        <v>0.746669597065907</v>
      </c>
      <c r="C3696" s="1" t="n">
        <f aca="false">ABS(A3696-B3696)</f>
        <v>0.219258857475624</v>
      </c>
    </row>
    <row r="3697" customFormat="false" ht="12.75" hidden="false" customHeight="false" outlineLevel="0" collapsed="false">
      <c r="A3697" s="1" t="n">
        <f aca="true">RAND()</f>
        <v>0.108540329114265</v>
      </c>
      <c r="B3697" s="1" t="n">
        <f aca="true">RAND()</f>
        <v>0.515737015080512</v>
      </c>
      <c r="C3697" s="1" t="n">
        <f aca="false">ABS(A3697-B3697)</f>
        <v>0.407196685966247</v>
      </c>
    </row>
    <row r="3698" customFormat="false" ht="12.75" hidden="false" customHeight="false" outlineLevel="0" collapsed="false">
      <c r="A3698" s="1" t="n">
        <f aca="true">RAND()</f>
        <v>0.911483252367715</v>
      </c>
      <c r="B3698" s="1" t="n">
        <f aca="true">RAND()</f>
        <v>0.278029625778432</v>
      </c>
      <c r="C3698" s="1" t="n">
        <f aca="false">ABS(A3698-B3698)</f>
        <v>0.633453626589283</v>
      </c>
    </row>
    <row r="3699" customFormat="false" ht="12.75" hidden="false" customHeight="false" outlineLevel="0" collapsed="false">
      <c r="A3699" s="1" t="n">
        <f aca="true">RAND()</f>
        <v>0.595489629185381</v>
      </c>
      <c r="B3699" s="1" t="n">
        <f aca="true">RAND()</f>
        <v>0.0321286178509029</v>
      </c>
      <c r="C3699" s="1" t="n">
        <f aca="false">ABS(A3699-B3699)</f>
        <v>0.563361011334478</v>
      </c>
    </row>
    <row r="3700" customFormat="false" ht="12.75" hidden="false" customHeight="false" outlineLevel="0" collapsed="false">
      <c r="A3700" s="1" t="n">
        <f aca="true">RAND()</f>
        <v>0.769116568727948</v>
      </c>
      <c r="B3700" s="1" t="n">
        <f aca="true">RAND()</f>
        <v>0.537465049093279</v>
      </c>
      <c r="C3700" s="1" t="n">
        <f aca="false">ABS(A3700-B3700)</f>
        <v>0.231651519634669</v>
      </c>
    </row>
    <row r="3701" customFormat="false" ht="12.75" hidden="false" customHeight="false" outlineLevel="0" collapsed="false">
      <c r="A3701" s="1" t="n">
        <f aca="true">RAND()</f>
        <v>0.336701297859919</v>
      </c>
      <c r="B3701" s="1" t="n">
        <f aca="true">RAND()</f>
        <v>0.875154337185098</v>
      </c>
      <c r="C3701" s="1" t="n">
        <f aca="false">ABS(A3701-B3701)</f>
        <v>0.538453039325179</v>
      </c>
    </row>
    <row r="3702" customFormat="false" ht="12.75" hidden="false" customHeight="false" outlineLevel="0" collapsed="false">
      <c r="A3702" s="1" t="n">
        <f aca="true">RAND()</f>
        <v>0.457307799770613</v>
      </c>
      <c r="B3702" s="1" t="n">
        <f aca="true">RAND()</f>
        <v>0.76938951447661</v>
      </c>
      <c r="C3702" s="1" t="n">
        <f aca="false">ABS(A3702-B3702)</f>
        <v>0.312081714705996</v>
      </c>
    </row>
    <row r="3703" customFormat="false" ht="12.75" hidden="false" customHeight="false" outlineLevel="0" collapsed="false">
      <c r="A3703" s="1" t="n">
        <f aca="true">RAND()</f>
        <v>0.183285551336825</v>
      </c>
      <c r="B3703" s="1" t="n">
        <f aca="true">RAND()</f>
        <v>0.26093716275653</v>
      </c>
      <c r="C3703" s="1" t="n">
        <f aca="false">ABS(A3703-B3703)</f>
        <v>0.0776516114197055</v>
      </c>
    </row>
    <row r="3704" customFormat="false" ht="12.75" hidden="false" customHeight="false" outlineLevel="0" collapsed="false">
      <c r="A3704" s="1" t="n">
        <f aca="true">RAND()</f>
        <v>0.807000979668368</v>
      </c>
      <c r="B3704" s="1" t="n">
        <f aca="true">RAND()</f>
        <v>0.7990879162543</v>
      </c>
      <c r="C3704" s="1" t="n">
        <f aca="false">ABS(A3704-B3704)</f>
        <v>0.00791306341406795</v>
      </c>
    </row>
    <row r="3705" customFormat="false" ht="12.75" hidden="false" customHeight="false" outlineLevel="0" collapsed="false">
      <c r="A3705" s="1" t="n">
        <f aca="true">RAND()</f>
        <v>0.0895950061176573</v>
      </c>
      <c r="B3705" s="1" t="n">
        <f aca="true">RAND()</f>
        <v>0.5051862427298</v>
      </c>
      <c r="C3705" s="1" t="n">
        <f aca="false">ABS(A3705-B3705)</f>
        <v>0.415591236612142</v>
      </c>
    </row>
    <row r="3706" customFormat="false" ht="12.75" hidden="false" customHeight="false" outlineLevel="0" collapsed="false">
      <c r="A3706" s="1" t="n">
        <f aca="true">RAND()</f>
        <v>0.190675459236458</v>
      </c>
      <c r="B3706" s="1" t="n">
        <f aca="true">RAND()</f>
        <v>0.537372483101905</v>
      </c>
      <c r="C3706" s="1" t="n">
        <f aca="false">ABS(A3706-B3706)</f>
        <v>0.346697023865447</v>
      </c>
    </row>
    <row r="3707" customFormat="false" ht="12.75" hidden="false" customHeight="false" outlineLevel="0" collapsed="false">
      <c r="A3707" s="1" t="n">
        <f aca="true">RAND()</f>
        <v>0.943872923366116</v>
      </c>
      <c r="B3707" s="1" t="n">
        <f aca="true">RAND()</f>
        <v>0.0184569368581179</v>
      </c>
      <c r="C3707" s="1" t="n">
        <f aca="false">ABS(A3707-B3707)</f>
        <v>0.925415986507998</v>
      </c>
    </row>
    <row r="3708" customFormat="false" ht="12.75" hidden="false" customHeight="false" outlineLevel="0" collapsed="false">
      <c r="A3708" s="1" t="n">
        <f aca="true">RAND()</f>
        <v>0.366439044131094</v>
      </c>
      <c r="B3708" s="1" t="n">
        <f aca="true">RAND()</f>
        <v>0.665131746740851</v>
      </c>
      <c r="C3708" s="1" t="n">
        <f aca="false">ABS(A3708-B3708)</f>
        <v>0.298692702609757</v>
      </c>
    </row>
    <row r="3709" customFormat="false" ht="12.75" hidden="false" customHeight="false" outlineLevel="0" collapsed="false">
      <c r="A3709" s="1" t="n">
        <f aca="true">RAND()</f>
        <v>0.524502985876572</v>
      </c>
      <c r="B3709" s="1" t="n">
        <f aca="true">RAND()</f>
        <v>0.92216446458763</v>
      </c>
      <c r="C3709" s="1" t="n">
        <f aca="false">ABS(A3709-B3709)</f>
        <v>0.397661478711057</v>
      </c>
    </row>
    <row r="3710" customFormat="false" ht="12.75" hidden="false" customHeight="false" outlineLevel="0" collapsed="false">
      <c r="A3710" s="1" t="n">
        <f aca="true">RAND()</f>
        <v>0.925558071173349</v>
      </c>
      <c r="B3710" s="1" t="n">
        <f aca="true">RAND()</f>
        <v>0.564047612282847</v>
      </c>
      <c r="C3710" s="1" t="n">
        <f aca="false">ABS(A3710-B3710)</f>
        <v>0.361510458890503</v>
      </c>
    </row>
    <row r="3711" customFormat="false" ht="12.75" hidden="false" customHeight="false" outlineLevel="0" collapsed="false">
      <c r="A3711" s="1" t="n">
        <f aca="true">RAND()</f>
        <v>0.767177536025681</v>
      </c>
      <c r="B3711" s="1" t="n">
        <f aca="true">RAND()</f>
        <v>0.757748835128958</v>
      </c>
      <c r="C3711" s="1" t="n">
        <f aca="false">ABS(A3711-B3711)</f>
        <v>0.0094287008967221</v>
      </c>
    </row>
    <row r="3712" customFormat="false" ht="12.75" hidden="false" customHeight="false" outlineLevel="0" collapsed="false">
      <c r="A3712" s="1" t="n">
        <f aca="true">RAND()</f>
        <v>0.851141648603142</v>
      </c>
      <c r="B3712" s="1" t="n">
        <f aca="true">RAND()</f>
        <v>0.102509150152012</v>
      </c>
      <c r="C3712" s="1" t="n">
        <f aca="false">ABS(A3712-B3712)</f>
        <v>0.74863249845113</v>
      </c>
    </row>
    <row r="3713" customFormat="false" ht="12.75" hidden="false" customHeight="false" outlineLevel="0" collapsed="false">
      <c r="A3713" s="1" t="n">
        <f aca="true">RAND()</f>
        <v>0.702198905564516</v>
      </c>
      <c r="B3713" s="1" t="n">
        <f aca="true">RAND()</f>
        <v>0.880925492876977</v>
      </c>
      <c r="C3713" s="1" t="n">
        <f aca="false">ABS(A3713-B3713)</f>
        <v>0.178726587312461</v>
      </c>
    </row>
    <row r="3714" customFormat="false" ht="12.75" hidden="false" customHeight="false" outlineLevel="0" collapsed="false">
      <c r="A3714" s="1" t="n">
        <f aca="true">RAND()</f>
        <v>0.162543101580108</v>
      </c>
      <c r="B3714" s="1" t="n">
        <f aca="true">RAND()</f>
        <v>0.0527561871763353</v>
      </c>
      <c r="C3714" s="1" t="n">
        <f aca="false">ABS(A3714-B3714)</f>
        <v>0.109786914403772</v>
      </c>
    </row>
    <row r="3715" customFormat="false" ht="12.75" hidden="false" customHeight="false" outlineLevel="0" collapsed="false">
      <c r="A3715" s="1" t="n">
        <f aca="true">RAND()</f>
        <v>0.130191136356429</v>
      </c>
      <c r="B3715" s="1" t="n">
        <f aca="true">RAND()</f>
        <v>0.207403833165049</v>
      </c>
      <c r="C3715" s="1" t="n">
        <f aca="false">ABS(A3715-B3715)</f>
        <v>0.0772126968086194</v>
      </c>
    </row>
    <row r="3716" customFormat="false" ht="12.75" hidden="false" customHeight="false" outlineLevel="0" collapsed="false">
      <c r="A3716" s="1" t="n">
        <f aca="true">RAND()</f>
        <v>0.977168767129081</v>
      </c>
      <c r="B3716" s="1" t="n">
        <f aca="true">RAND()</f>
        <v>0.956445713064255</v>
      </c>
      <c r="C3716" s="1" t="n">
        <f aca="false">ABS(A3716-B3716)</f>
        <v>0.0207230540648264</v>
      </c>
    </row>
    <row r="3717" customFormat="false" ht="12.75" hidden="false" customHeight="false" outlineLevel="0" collapsed="false">
      <c r="A3717" s="1" t="n">
        <f aca="true">RAND()</f>
        <v>0.937976658603668</v>
      </c>
      <c r="B3717" s="1" t="n">
        <f aca="true">RAND()</f>
        <v>0.211632101885209</v>
      </c>
      <c r="C3717" s="1" t="n">
        <f aca="false">ABS(A3717-B3717)</f>
        <v>0.726344556718459</v>
      </c>
    </row>
    <row r="3718" customFormat="false" ht="12.75" hidden="false" customHeight="false" outlineLevel="0" collapsed="false">
      <c r="A3718" s="1" t="n">
        <f aca="true">RAND()</f>
        <v>0.497382222742266</v>
      </c>
      <c r="B3718" s="1" t="n">
        <f aca="true">RAND()</f>
        <v>0.318962754297849</v>
      </c>
      <c r="C3718" s="1" t="n">
        <f aca="false">ABS(A3718-B3718)</f>
        <v>0.178419468444418</v>
      </c>
    </row>
    <row r="3719" customFormat="false" ht="12.75" hidden="false" customHeight="false" outlineLevel="0" collapsed="false">
      <c r="A3719" s="1" t="n">
        <f aca="true">RAND()</f>
        <v>0.559186896478271</v>
      </c>
      <c r="B3719" s="1" t="n">
        <f aca="true">RAND()</f>
        <v>0.84561192221342</v>
      </c>
      <c r="C3719" s="1" t="n">
        <f aca="false">ABS(A3719-B3719)</f>
        <v>0.286425025735149</v>
      </c>
    </row>
    <row r="3720" customFormat="false" ht="12.75" hidden="false" customHeight="false" outlineLevel="0" collapsed="false">
      <c r="A3720" s="1" t="n">
        <f aca="true">RAND()</f>
        <v>0.17122481742482</v>
      </c>
      <c r="B3720" s="1" t="n">
        <f aca="true">RAND()</f>
        <v>0.537512732245285</v>
      </c>
      <c r="C3720" s="1" t="n">
        <f aca="false">ABS(A3720-B3720)</f>
        <v>0.366287914820465</v>
      </c>
    </row>
    <row r="3721" customFormat="false" ht="12.75" hidden="false" customHeight="false" outlineLevel="0" collapsed="false">
      <c r="A3721" s="1" t="n">
        <f aca="true">RAND()</f>
        <v>0.110830366653523</v>
      </c>
      <c r="B3721" s="1" t="n">
        <f aca="true">RAND()</f>
        <v>0.484568130812515</v>
      </c>
      <c r="C3721" s="1" t="n">
        <f aca="false">ABS(A3721-B3721)</f>
        <v>0.373737764158992</v>
      </c>
    </row>
    <row r="3722" customFormat="false" ht="12.75" hidden="false" customHeight="false" outlineLevel="0" collapsed="false">
      <c r="A3722" s="1" t="n">
        <f aca="true">RAND()</f>
        <v>0.372307680341276</v>
      </c>
      <c r="B3722" s="1" t="n">
        <f aca="true">RAND()</f>
        <v>0.901946197577217</v>
      </c>
      <c r="C3722" s="1" t="n">
        <f aca="false">ABS(A3722-B3722)</f>
        <v>0.529638517235941</v>
      </c>
    </row>
    <row r="3723" customFormat="false" ht="12.75" hidden="false" customHeight="false" outlineLevel="0" collapsed="false">
      <c r="A3723" s="1" t="n">
        <f aca="true">RAND()</f>
        <v>0.183084808962876</v>
      </c>
      <c r="B3723" s="1" t="n">
        <f aca="true">RAND()</f>
        <v>0.904007786040924</v>
      </c>
      <c r="C3723" s="1" t="n">
        <f aca="false">ABS(A3723-B3723)</f>
        <v>0.720922977078048</v>
      </c>
    </row>
    <row r="3724" customFormat="false" ht="12.75" hidden="false" customHeight="false" outlineLevel="0" collapsed="false">
      <c r="A3724" s="1" t="n">
        <f aca="true">RAND()</f>
        <v>0.209780564402628</v>
      </c>
      <c r="B3724" s="1" t="n">
        <f aca="true">RAND()</f>
        <v>0.600829172386178</v>
      </c>
      <c r="C3724" s="1" t="n">
        <f aca="false">ABS(A3724-B3724)</f>
        <v>0.39104860798355</v>
      </c>
    </row>
    <row r="3725" customFormat="false" ht="12.75" hidden="false" customHeight="false" outlineLevel="0" collapsed="false">
      <c r="A3725" s="1" t="n">
        <f aca="true">RAND()</f>
        <v>0.170915680638176</v>
      </c>
      <c r="B3725" s="1" t="n">
        <f aca="true">RAND()</f>
        <v>0.0141470604799644</v>
      </c>
      <c r="C3725" s="1" t="n">
        <f aca="false">ABS(A3725-B3725)</f>
        <v>0.156768620158211</v>
      </c>
    </row>
    <row r="3726" customFormat="false" ht="12.75" hidden="false" customHeight="false" outlineLevel="0" collapsed="false">
      <c r="A3726" s="1" t="n">
        <f aca="true">RAND()</f>
        <v>0.763587806918867</v>
      </c>
      <c r="B3726" s="1" t="n">
        <f aca="true">RAND()</f>
        <v>0.282230735891432</v>
      </c>
      <c r="C3726" s="1" t="n">
        <f aca="false">ABS(A3726-B3726)</f>
        <v>0.481357071027435</v>
      </c>
    </row>
    <row r="3727" customFormat="false" ht="12.75" hidden="false" customHeight="false" outlineLevel="0" collapsed="false">
      <c r="A3727" s="1" t="n">
        <f aca="true">RAND()</f>
        <v>0.628643234873847</v>
      </c>
      <c r="B3727" s="1" t="n">
        <f aca="true">RAND()</f>
        <v>0.184764942138555</v>
      </c>
      <c r="C3727" s="1" t="n">
        <f aca="false">ABS(A3727-B3727)</f>
        <v>0.443878292735292</v>
      </c>
    </row>
    <row r="3728" customFormat="false" ht="12.75" hidden="false" customHeight="false" outlineLevel="0" collapsed="false">
      <c r="A3728" s="1" t="n">
        <f aca="true">RAND()</f>
        <v>0.844987228155509</v>
      </c>
      <c r="B3728" s="1" t="n">
        <f aca="true">RAND()</f>
        <v>0.0133277459189641</v>
      </c>
      <c r="C3728" s="1" t="n">
        <f aca="false">ABS(A3728-B3728)</f>
        <v>0.831659482236545</v>
      </c>
    </row>
    <row r="3729" customFormat="false" ht="12.75" hidden="false" customHeight="false" outlineLevel="0" collapsed="false">
      <c r="A3729" s="1" t="n">
        <f aca="true">RAND()</f>
        <v>0.97894773146199</v>
      </c>
      <c r="B3729" s="1" t="n">
        <f aca="true">RAND()</f>
        <v>0.792343275596548</v>
      </c>
      <c r="C3729" s="1" t="n">
        <f aca="false">ABS(A3729-B3729)</f>
        <v>0.186604455865442</v>
      </c>
    </row>
    <row r="3730" customFormat="false" ht="12.75" hidden="false" customHeight="false" outlineLevel="0" collapsed="false">
      <c r="A3730" s="1" t="n">
        <f aca="true">RAND()</f>
        <v>0.436315955336143</v>
      </c>
      <c r="B3730" s="1" t="n">
        <f aca="true">RAND()</f>
        <v>0.503030996922488</v>
      </c>
      <c r="C3730" s="1" t="n">
        <f aca="false">ABS(A3730-B3730)</f>
        <v>0.0667150415863445</v>
      </c>
    </row>
    <row r="3731" customFormat="false" ht="12.75" hidden="false" customHeight="false" outlineLevel="0" collapsed="false">
      <c r="A3731" s="1" t="n">
        <f aca="true">RAND()</f>
        <v>0.244491446950643</v>
      </c>
      <c r="B3731" s="1" t="n">
        <f aca="true">RAND()</f>
        <v>0.859228715690293</v>
      </c>
      <c r="C3731" s="1" t="n">
        <f aca="false">ABS(A3731-B3731)</f>
        <v>0.61473726873965</v>
      </c>
    </row>
    <row r="3732" customFormat="false" ht="12.75" hidden="false" customHeight="false" outlineLevel="0" collapsed="false">
      <c r="A3732" s="1" t="n">
        <f aca="true">RAND()</f>
        <v>0.00528275789383889</v>
      </c>
      <c r="B3732" s="1" t="n">
        <f aca="true">RAND()</f>
        <v>0.401687072034532</v>
      </c>
      <c r="C3732" s="1" t="n">
        <f aca="false">ABS(A3732-B3732)</f>
        <v>0.396404314140693</v>
      </c>
    </row>
    <row r="3733" customFormat="false" ht="12.75" hidden="false" customHeight="false" outlineLevel="0" collapsed="false">
      <c r="A3733" s="1" t="n">
        <f aca="true">RAND()</f>
        <v>0.274853489065806</v>
      </c>
      <c r="B3733" s="1" t="n">
        <f aca="true">RAND()</f>
        <v>0.29617403386791</v>
      </c>
      <c r="C3733" s="1" t="n">
        <f aca="false">ABS(A3733-B3733)</f>
        <v>0.0213205448021042</v>
      </c>
    </row>
    <row r="3734" customFormat="false" ht="12.75" hidden="false" customHeight="false" outlineLevel="0" collapsed="false">
      <c r="A3734" s="1" t="n">
        <f aca="true">RAND()</f>
        <v>0.906923649379608</v>
      </c>
      <c r="B3734" s="1" t="n">
        <f aca="true">RAND()</f>
        <v>0.0355715273488943</v>
      </c>
      <c r="C3734" s="1" t="n">
        <f aca="false">ABS(A3734-B3734)</f>
        <v>0.871352122030713</v>
      </c>
    </row>
    <row r="3735" customFormat="false" ht="12.75" hidden="false" customHeight="false" outlineLevel="0" collapsed="false">
      <c r="A3735" s="1" t="n">
        <f aca="true">RAND()</f>
        <v>0.24233484304401</v>
      </c>
      <c r="B3735" s="1" t="n">
        <f aca="true">RAND()</f>
        <v>0.933944772356467</v>
      </c>
      <c r="C3735" s="1" t="n">
        <f aca="false">ABS(A3735-B3735)</f>
        <v>0.691609929312457</v>
      </c>
    </row>
    <row r="3736" customFormat="false" ht="12.75" hidden="false" customHeight="false" outlineLevel="0" collapsed="false">
      <c r="A3736" s="1" t="n">
        <f aca="true">RAND()</f>
        <v>0.752926459225772</v>
      </c>
      <c r="B3736" s="1" t="n">
        <f aca="true">RAND()</f>
        <v>0.0561407568120253</v>
      </c>
      <c r="C3736" s="1" t="n">
        <f aca="false">ABS(A3736-B3736)</f>
        <v>0.696785702413747</v>
      </c>
    </row>
    <row r="3737" customFormat="false" ht="12.75" hidden="false" customHeight="false" outlineLevel="0" collapsed="false">
      <c r="A3737" s="1" t="n">
        <f aca="true">RAND()</f>
        <v>0.392110983507887</v>
      </c>
      <c r="B3737" s="1" t="n">
        <f aca="true">RAND()</f>
        <v>0.133335883910639</v>
      </c>
      <c r="C3737" s="1" t="n">
        <f aca="false">ABS(A3737-B3737)</f>
        <v>0.258775099597249</v>
      </c>
    </row>
    <row r="3738" customFormat="false" ht="12.75" hidden="false" customHeight="false" outlineLevel="0" collapsed="false">
      <c r="A3738" s="1" t="n">
        <f aca="true">RAND()</f>
        <v>0.167492124739618</v>
      </c>
      <c r="B3738" s="1" t="n">
        <f aca="true">RAND()</f>
        <v>0.612720600127707</v>
      </c>
      <c r="C3738" s="1" t="n">
        <f aca="false">ABS(A3738-B3738)</f>
        <v>0.445228475388089</v>
      </c>
    </row>
    <row r="3739" customFormat="false" ht="12.75" hidden="false" customHeight="false" outlineLevel="0" collapsed="false">
      <c r="A3739" s="1" t="n">
        <f aca="true">RAND()</f>
        <v>0.486233259025413</v>
      </c>
      <c r="B3739" s="1" t="n">
        <f aca="true">RAND()</f>
        <v>0.996882100225158</v>
      </c>
      <c r="C3739" s="1" t="n">
        <f aca="false">ABS(A3739-B3739)</f>
        <v>0.510648841199746</v>
      </c>
    </row>
    <row r="3740" customFormat="false" ht="12.75" hidden="false" customHeight="false" outlineLevel="0" collapsed="false">
      <c r="A3740" s="1" t="n">
        <f aca="true">RAND()</f>
        <v>0.387590636053807</v>
      </c>
      <c r="B3740" s="1" t="n">
        <f aca="true">RAND()</f>
        <v>0.558757733166502</v>
      </c>
      <c r="C3740" s="1" t="n">
        <f aca="false">ABS(A3740-B3740)</f>
        <v>0.171167097112695</v>
      </c>
    </row>
    <row r="3741" customFormat="false" ht="12.75" hidden="false" customHeight="false" outlineLevel="0" collapsed="false">
      <c r="A3741" s="1" t="n">
        <f aca="true">RAND()</f>
        <v>0.800675195402073</v>
      </c>
      <c r="B3741" s="1" t="n">
        <f aca="true">RAND()</f>
        <v>0.873138849117218</v>
      </c>
      <c r="C3741" s="1" t="n">
        <f aca="false">ABS(A3741-B3741)</f>
        <v>0.0724636537151451</v>
      </c>
    </row>
    <row r="3742" customFormat="false" ht="12.75" hidden="false" customHeight="false" outlineLevel="0" collapsed="false">
      <c r="A3742" s="1" t="n">
        <f aca="true">RAND()</f>
        <v>0.349026813286945</v>
      </c>
      <c r="B3742" s="1" t="n">
        <f aca="true">RAND()</f>
        <v>0.393504678131188</v>
      </c>
      <c r="C3742" s="1" t="n">
        <f aca="false">ABS(A3742-B3742)</f>
        <v>0.0444778648442428</v>
      </c>
    </row>
    <row r="3743" customFormat="false" ht="12.75" hidden="false" customHeight="false" outlineLevel="0" collapsed="false">
      <c r="A3743" s="1" t="n">
        <f aca="true">RAND()</f>
        <v>0.381460169956801</v>
      </c>
      <c r="B3743" s="1" t="n">
        <f aca="true">RAND()</f>
        <v>0.0560801995759071</v>
      </c>
      <c r="C3743" s="1" t="n">
        <f aca="false">ABS(A3743-B3743)</f>
        <v>0.325379970380894</v>
      </c>
    </row>
    <row r="3744" customFormat="false" ht="12.75" hidden="false" customHeight="false" outlineLevel="0" collapsed="false">
      <c r="A3744" s="1" t="n">
        <f aca="true">RAND()</f>
        <v>0.346690659421475</v>
      </c>
      <c r="B3744" s="1" t="n">
        <f aca="true">RAND()</f>
        <v>0.114117406284535</v>
      </c>
      <c r="C3744" s="1" t="n">
        <f aca="false">ABS(A3744-B3744)</f>
        <v>0.232573253136939</v>
      </c>
    </row>
    <row r="3745" customFormat="false" ht="12.75" hidden="false" customHeight="false" outlineLevel="0" collapsed="false">
      <c r="A3745" s="1" t="n">
        <f aca="true">RAND()</f>
        <v>0.40301322993805</v>
      </c>
      <c r="B3745" s="1" t="n">
        <f aca="true">RAND()</f>
        <v>0.321274226444867</v>
      </c>
      <c r="C3745" s="1" t="n">
        <f aca="false">ABS(A3745-B3745)</f>
        <v>0.0817390034931826</v>
      </c>
    </row>
    <row r="3746" customFormat="false" ht="12.75" hidden="false" customHeight="false" outlineLevel="0" collapsed="false">
      <c r="A3746" s="1" t="n">
        <f aca="true">RAND()</f>
        <v>0.95632906381032</v>
      </c>
      <c r="B3746" s="1" t="n">
        <f aca="true">RAND()</f>
        <v>0.0373377073128414</v>
      </c>
      <c r="C3746" s="1" t="n">
        <f aca="false">ABS(A3746-B3746)</f>
        <v>0.918991356497479</v>
      </c>
    </row>
    <row r="3747" customFormat="false" ht="12.75" hidden="false" customHeight="false" outlineLevel="0" collapsed="false">
      <c r="A3747" s="1" t="n">
        <f aca="true">RAND()</f>
        <v>0.571954527607546</v>
      </c>
      <c r="B3747" s="1" t="n">
        <f aca="true">RAND()</f>
        <v>0.76891875836057</v>
      </c>
      <c r="C3747" s="1" t="n">
        <f aca="false">ABS(A3747-B3747)</f>
        <v>0.196964230753024</v>
      </c>
    </row>
    <row r="3748" customFormat="false" ht="12.75" hidden="false" customHeight="false" outlineLevel="0" collapsed="false">
      <c r="A3748" s="1" t="n">
        <f aca="true">RAND()</f>
        <v>0.280627473342856</v>
      </c>
      <c r="B3748" s="1" t="n">
        <f aca="true">RAND()</f>
        <v>0.656435462360617</v>
      </c>
      <c r="C3748" s="1" t="n">
        <f aca="false">ABS(A3748-B3748)</f>
        <v>0.375807989017762</v>
      </c>
    </row>
    <row r="3749" customFormat="false" ht="12.75" hidden="false" customHeight="false" outlineLevel="0" collapsed="false">
      <c r="A3749" s="1" t="n">
        <f aca="true">RAND()</f>
        <v>0.814158953596841</v>
      </c>
      <c r="B3749" s="1" t="n">
        <f aca="true">RAND()</f>
        <v>0.598146863369911</v>
      </c>
      <c r="C3749" s="1" t="n">
        <f aca="false">ABS(A3749-B3749)</f>
        <v>0.216012090226929</v>
      </c>
    </row>
    <row r="3750" customFormat="false" ht="12.75" hidden="false" customHeight="false" outlineLevel="0" collapsed="false">
      <c r="A3750" s="1" t="n">
        <f aca="true">RAND()</f>
        <v>0.0936892994334791</v>
      </c>
      <c r="B3750" s="1" t="n">
        <f aca="true">RAND()</f>
        <v>0.66445697961875</v>
      </c>
      <c r="C3750" s="1" t="n">
        <f aca="false">ABS(A3750-B3750)</f>
        <v>0.570767680185271</v>
      </c>
    </row>
    <row r="3751" customFormat="false" ht="12.75" hidden="false" customHeight="false" outlineLevel="0" collapsed="false">
      <c r="A3751" s="1" t="n">
        <f aca="true">RAND()</f>
        <v>0.62847607581679</v>
      </c>
      <c r="B3751" s="1" t="n">
        <f aca="true">RAND()</f>
        <v>0.997105391278692</v>
      </c>
      <c r="C3751" s="1" t="n">
        <f aca="false">ABS(A3751-B3751)</f>
        <v>0.368629315461901</v>
      </c>
    </row>
    <row r="3752" customFormat="false" ht="12.75" hidden="false" customHeight="false" outlineLevel="0" collapsed="false">
      <c r="A3752" s="1" t="n">
        <f aca="true">RAND()</f>
        <v>0.74141091812562</v>
      </c>
      <c r="B3752" s="1" t="n">
        <f aca="true">RAND()</f>
        <v>0.448731644066708</v>
      </c>
      <c r="C3752" s="1" t="n">
        <f aca="false">ABS(A3752-B3752)</f>
        <v>0.292679274058912</v>
      </c>
    </row>
    <row r="3753" customFormat="false" ht="12.75" hidden="false" customHeight="false" outlineLevel="0" collapsed="false">
      <c r="A3753" s="1" t="n">
        <f aca="true">RAND()</f>
        <v>0.819172276075539</v>
      </c>
      <c r="B3753" s="1" t="n">
        <f aca="true">RAND()</f>
        <v>0.244439692293783</v>
      </c>
      <c r="C3753" s="1" t="n">
        <f aca="false">ABS(A3753-B3753)</f>
        <v>0.574732583781755</v>
      </c>
    </row>
    <row r="3754" customFormat="false" ht="12.75" hidden="false" customHeight="false" outlineLevel="0" collapsed="false">
      <c r="A3754" s="1" t="n">
        <f aca="true">RAND()</f>
        <v>0.0225905904948657</v>
      </c>
      <c r="B3754" s="1" t="n">
        <f aca="true">RAND()</f>
        <v>0.15790980193611</v>
      </c>
      <c r="C3754" s="1" t="n">
        <f aca="false">ABS(A3754-B3754)</f>
        <v>0.135319211441244</v>
      </c>
    </row>
    <row r="3755" customFormat="false" ht="12.75" hidden="false" customHeight="false" outlineLevel="0" collapsed="false">
      <c r="A3755" s="1" t="n">
        <f aca="true">RAND()</f>
        <v>0.302319366046101</v>
      </c>
      <c r="B3755" s="1" t="n">
        <f aca="true">RAND()</f>
        <v>0.741637924065828</v>
      </c>
      <c r="C3755" s="1" t="n">
        <f aca="false">ABS(A3755-B3755)</f>
        <v>0.439318558019727</v>
      </c>
    </row>
    <row r="3756" customFormat="false" ht="12.75" hidden="false" customHeight="false" outlineLevel="0" collapsed="false">
      <c r="A3756" s="1" t="n">
        <f aca="true">RAND()</f>
        <v>0.22850457790178</v>
      </c>
      <c r="B3756" s="1" t="n">
        <f aca="true">RAND()</f>
        <v>0.473066426097473</v>
      </c>
      <c r="C3756" s="1" t="n">
        <f aca="false">ABS(A3756-B3756)</f>
        <v>0.244561848195693</v>
      </c>
    </row>
    <row r="3757" customFormat="false" ht="12.75" hidden="false" customHeight="false" outlineLevel="0" collapsed="false">
      <c r="A3757" s="1" t="n">
        <f aca="true">RAND()</f>
        <v>0.875468536275368</v>
      </c>
      <c r="B3757" s="1" t="n">
        <f aca="true">RAND()</f>
        <v>0.214663103599402</v>
      </c>
      <c r="C3757" s="1" t="n">
        <f aca="false">ABS(A3757-B3757)</f>
        <v>0.660805432675966</v>
      </c>
    </row>
    <row r="3758" customFormat="false" ht="12.75" hidden="false" customHeight="false" outlineLevel="0" collapsed="false">
      <c r="A3758" s="1" t="n">
        <f aca="true">RAND()</f>
        <v>0.161717573479215</v>
      </c>
      <c r="B3758" s="1" t="n">
        <f aca="true">RAND()</f>
        <v>0.206745486570922</v>
      </c>
      <c r="C3758" s="1" t="n">
        <f aca="false">ABS(A3758-B3758)</f>
        <v>0.0450279130917071</v>
      </c>
    </row>
    <row r="3759" customFormat="false" ht="12.75" hidden="false" customHeight="false" outlineLevel="0" collapsed="false">
      <c r="A3759" s="1" t="n">
        <f aca="true">RAND()</f>
        <v>0.199246292748238</v>
      </c>
      <c r="B3759" s="1" t="n">
        <f aca="true">RAND()</f>
        <v>0.485277300529475</v>
      </c>
      <c r="C3759" s="1" t="n">
        <f aca="false">ABS(A3759-B3759)</f>
        <v>0.286031007781237</v>
      </c>
    </row>
    <row r="3760" customFormat="false" ht="12.75" hidden="false" customHeight="false" outlineLevel="0" collapsed="false">
      <c r="A3760" s="1" t="n">
        <f aca="true">RAND()</f>
        <v>0.497516960690036</v>
      </c>
      <c r="B3760" s="1" t="n">
        <f aca="true">RAND()</f>
        <v>0.180296311521348</v>
      </c>
      <c r="C3760" s="1" t="n">
        <f aca="false">ABS(A3760-B3760)</f>
        <v>0.317220649168688</v>
      </c>
    </row>
    <row r="3761" customFormat="false" ht="12.75" hidden="false" customHeight="false" outlineLevel="0" collapsed="false">
      <c r="A3761" s="1" t="n">
        <f aca="true">RAND()</f>
        <v>0.28939776312881</v>
      </c>
      <c r="B3761" s="1" t="n">
        <f aca="true">RAND()</f>
        <v>0.388386779267646</v>
      </c>
      <c r="C3761" s="1" t="n">
        <f aca="false">ABS(A3761-B3761)</f>
        <v>0.0989890161388365</v>
      </c>
    </row>
    <row r="3762" customFormat="false" ht="12.75" hidden="false" customHeight="false" outlineLevel="0" collapsed="false">
      <c r="A3762" s="1" t="n">
        <f aca="true">RAND()</f>
        <v>0.700608599470586</v>
      </c>
      <c r="B3762" s="1" t="n">
        <f aca="true">RAND()</f>
        <v>0.0471540803020821</v>
      </c>
      <c r="C3762" s="1" t="n">
        <f aca="false">ABS(A3762-B3762)</f>
        <v>0.653454519168504</v>
      </c>
    </row>
    <row r="3763" customFormat="false" ht="12.75" hidden="false" customHeight="false" outlineLevel="0" collapsed="false">
      <c r="A3763" s="1" t="n">
        <f aca="true">RAND()</f>
        <v>0.146876457002628</v>
      </c>
      <c r="B3763" s="1" t="n">
        <f aca="true">RAND()</f>
        <v>0.387403004968101</v>
      </c>
      <c r="C3763" s="1" t="n">
        <f aca="false">ABS(A3763-B3763)</f>
        <v>0.240526547965473</v>
      </c>
    </row>
    <row r="3764" customFormat="false" ht="12.75" hidden="false" customHeight="false" outlineLevel="0" collapsed="false">
      <c r="A3764" s="1" t="n">
        <f aca="true">RAND()</f>
        <v>0.462557071237405</v>
      </c>
      <c r="B3764" s="1" t="n">
        <f aca="true">RAND()</f>
        <v>0.646655636051881</v>
      </c>
      <c r="C3764" s="1" t="n">
        <f aca="false">ABS(A3764-B3764)</f>
        <v>0.184098564814476</v>
      </c>
    </row>
    <row r="3765" customFormat="false" ht="12.75" hidden="false" customHeight="false" outlineLevel="0" collapsed="false">
      <c r="A3765" s="1" t="n">
        <f aca="true">RAND()</f>
        <v>0.907548748890353</v>
      </c>
      <c r="B3765" s="1" t="n">
        <f aca="true">RAND()</f>
        <v>0.985720609260726</v>
      </c>
      <c r="C3765" s="1" t="n">
        <f aca="false">ABS(A3765-B3765)</f>
        <v>0.0781718603703735</v>
      </c>
    </row>
    <row r="3766" customFormat="false" ht="12.75" hidden="false" customHeight="false" outlineLevel="0" collapsed="false">
      <c r="A3766" s="1" t="n">
        <f aca="true">RAND()</f>
        <v>0.117432773206377</v>
      </c>
      <c r="B3766" s="1" t="n">
        <f aca="true">RAND()</f>
        <v>0.919910367142603</v>
      </c>
      <c r="C3766" s="1" t="n">
        <f aca="false">ABS(A3766-B3766)</f>
        <v>0.802477593936226</v>
      </c>
    </row>
    <row r="3767" customFormat="false" ht="12.75" hidden="false" customHeight="false" outlineLevel="0" collapsed="false">
      <c r="A3767" s="1" t="n">
        <f aca="true">RAND()</f>
        <v>0.550904469021034</v>
      </c>
      <c r="B3767" s="1" t="n">
        <f aca="true">RAND()</f>
        <v>0.139125147500615</v>
      </c>
      <c r="C3767" s="1" t="n">
        <f aca="false">ABS(A3767-B3767)</f>
        <v>0.411779321520419</v>
      </c>
    </row>
    <row r="3768" customFormat="false" ht="12.75" hidden="false" customHeight="false" outlineLevel="0" collapsed="false">
      <c r="A3768" s="1" t="n">
        <f aca="true">RAND()</f>
        <v>0.717972413293906</v>
      </c>
      <c r="B3768" s="1" t="n">
        <f aca="true">RAND()</f>
        <v>0.291212996583352</v>
      </c>
      <c r="C3768" s="1" t="n">
        <f aca="false">ABS(A3768-B3768)</f>
        <v>0.426759416710555</v>
      </c>
    </row>
    <row r="3769" customFormat="false" ht="12.75" hidden="false" customHeight="false" outlineLevel="0" collapsed="false">
      <c r="A3769" s="1" t="n">
        <f aca="true">RAND()</f>
        <v>0.095339426125603</v>
      </c>
      <c r="B3769" s="1" t="n">
        <f aca="true">RAND()</f>
        <v>0.803181556314816</v>
      </c>
      <c r="C3769" s="1" t="n">
        <f aca="false">ABS(A3769-B3769)</f>
        <v>0.707842130189213</v>
      </c>
    </row>
    <row r="3770" customFormat="false" ht="12.75" hidden="false" customHeight="false" outlineLevel="0" collapsed="false">
      <c r="A3770" s="1" t="n">
        <f aca="true">RAND()</f>
        <v>0.768540300807739</v>
      </c>
      <c r="B3770" s="1" t="n">
        <f aca="true">RAND()</f>
        <v>0.404271072144663</v>
      </c>
      <c r="C3770" s="1" t="n">
        <f aca="false">ABS(A3770-B3770)</f>
        <v>0.364269228663076</v>
      </c>
    </row>
    <row r="3771" customFormat="false" ht="12.75" hidden="false" customHeight="false" outlineLevel="0" collapsed="false">
      <c r="A3771" s="1" t="n">
        <f aca="true">RAND()</f>
        <v>0.454032008377289</v>
      </c>
      <c r="B3771" s="1" t="n">
        <f aca="true">RAND()</f>
        <v>0.972871278582669</v>
      </c>
      <c r="C3771" s="1" t="n">
        <f aca="false">ABS(A3771-B3771)</f>
        <v>0.51883927020538</v>
      </c>
    </row>
    <row r="3772" customFormat="false" ht="12.75" hidden="false" customHeight="false" outlineLevel="0" collapsed="false">
      <c r="A3772" s="1" t="n">
        <f aca="true">RAND()</f>
        <v>0.729026512176781</v>
      </c>
      <c r="B3772" s="1" t="n">
        <f aca="true">RAND()</f>
        <v>0.353253938610905</v>
      </c>
      <c r="C3772" s="1" t="n">
        <f aca="false">ABS(A3772-B3772)</f>
        <v>0.375772573565876</v>
      </c>
    </row>
    <row r="3773" customFormat="false" ht="12.75" hidden="false" customHeight="false" outlineLevel="0" collapsed="false">
      <c r="A3773" s="1" t="n">
        <f aca="true">RAND()</f>
        <v>0.81965047885878</v>
      </c>
      <c r="B3773" s="1" t="n">
        <f aca="true">RAND()</f>
        <v>0.608417107719576</v>
      </c>
      <c r="C3773" s="1" t="n">
        <f aca="false">ABS(A3773-B3773)</f>
        <v>0.211233371139203</v>
      </c>
    </row>
    <row r="3774" customFormat="false" ht="12.75" hidden="false" customHeight="false" outlineLevel="0" collapsed="false">
      <c r="A3774" s="1" t="n">
        <f aca="true">RAND()</f>
        <v>0.0933437379512613</v>
      </c>
      <c r="B3774" s="1" t="n">
        <f aca="true">RAND()</f>
        <v>0.439230706939579</v>
      </c>
      <c r="C3774" s="1" t="n">
        <f aca="false">ABS(A3774-B3774)</f>
        <v>0.345886968988318</v>
      </c>
    </row>
    <row r="3775" customFormat="false" ht="12.75" hidden="false" customHeight="false" outlineLevel="0" collapsed="false">
      <c r="A3775" s="1" t="n">
        <f aca="true">RAND()</f>
        <v>0.103128105059071</v>
      </c>
      <c r="B3775" s="1" t="n">
        <f aca="true">RAND()</f>
        <v>0.820513532513441</v>
      </c>
      <c r="C3775" s="1" t="n">
        <f aca="false">ABS(A3775-B3775)</f>
        <v>0.71738542745437</v>
      </c>
    </row>
    <row r="3776" customFormat="false" ht="12.75" hidden="false" customHeight="false" outlineLevel="0" collapsed="false">
      <c r="A3776" s="1" t="n">
        <f aca="true">RAND()</f>
        <v>0.950926093111122</v>
      </c>
      <c r="B3776" s="1" t="n">
        <f aca="true">RAND()</f>
        <v>0.892321891655415</v>
      </c>
      <c r="C3776" s="1" t="n">
        <f aca="false">ABS(A3776-B3776)</f>
        <v>0.0586042014557073</v>
      </c>
    </row>
    <row r="3777" customFormat="false" ht="12.75" hidden="false" customHeight="false" outlineLevel="0" collapsed="false">
      <c r="A3777" s="1" t="n">
        <f aca="true">RAND()</f>
        <v>0.61068747227809</v>
      </c>
      <c r="B3777" s="1" t="n">
        <f aca="true">RAND()</f>
        <v>0.15762959181254</v>
      </c>
      <c r="C3777" s="1" t="n">
        <f aca="false">ABS(A3777-B3777)</f>
        <v>0.45305788046555</v>
      </c>
    </row>
    <row r="3778" customFormat="false" ht="12.75" hidden="false" customHeight="false" outlineLevel="0" collapsed="false">
      <c r="A3778" s="1" t="n">
        <f aca="true">RAND()</f>
        <v>0.591571767043023</v>
      </c>
      <c r="B3778" s="1" t="n">
        <f aca="true">RAND()</f>
        <v>0.410876376328305</v>
      </c>
      <c r="C3778" s="1" t="n">
        <f aca="false">ABS(A3778-B3778)</f>
        <v>0.180695390714718</v>
      </c>
    </row>
    <row r="3779" customFormat="false" ht="12.75" hidden="false" customHeight="false" outlineLevel="0" collapsed="false">
      <c r="A3779" s="1" t="n">
        <f aca="true">RAND()</f>
        <v>0.248604479664724</v>
      </c>
      <c r="B3779" s="1" t="n">
        <f aca="true">RAND()</f>
        <v>0.0147257100263317</v>
      </c>
      <c r="C3779" s="1" t="n">
        <f aca="false">ABS(A3779-B3779)</f>
        <v>0.233878769638393</v>
      </c>
    </row>
    <row r="3780" customFormat="false" ht="12.75" hidden="false" customHeight="false" outlineLevel="0" collapsed="false">
      <c r="A3780" s="1" t="n">
        <f aca="true">RAND()</f>
        <v>0.533858477125407</v>
      </c>
      <c r="B3780" s="1" t="n">
        <f aca="true">RAND()</f>
        <v>0.0347007235176495</v>
      </c>
      <c r="C3780" s="1" t="n">
        <f aca="false">ABS(A3780-B3780)</f>
        <v>0.499157753607758</v>
      </c>
    </row>
    <row r="3781" customFormat="false" ht="12.75" hidden="false" customHeight="false" outlineLevel="0" collapsed="false">
      <c r="A3781" s="1" t="n">
        <f aca="true">RAND()</f>
        <v>0.559897237946275</v>
      </c>
      <c r="B3781" s="1" t="n">
        <f aca="true">RAND()</f>
        <v>0.940134375209397</v>
      </c>
      <c r="C3781" s="1" t="n">
        <f aca="false">ABS(A3781-B3781)</f>
        <v>0.380237137263122</v>
      </c>
    </row>
    <row r="3782" customFormat="false" ht="12.75" hidden="false" customHeight="false" outlineLevel="0" collapsed="false">
      <c r="A3782" s="1" t="n">
        <f aca="true">RAND()</f>
        <v>0.805391510801198</v>
      </c>
      <c r="B3782" s="1" t="n">
        <f aca="true">RAND()</f>
        <v>0.703211411195196</v>
      </c>
      <c r="C3782" s="1" t="n">
        <f aca="false">ABS(A3782-B3782)</f>
        <v>0.102180099606003</v>
      </c>
    </row>
    <row r="3783" customFormat="false" ht="12.75" hidden="false" customHeight="false" outlineLevel="0" collapsed="false">
      <c r="A3783" s="1" t="n">
        <f aca="true">RAND()</f>
        <v>0.254707523178464</v>
      </c>
      <c r="B3783" s="1" t="n">
        <f aca="true">RAND()</f>
        <v>0.0227569761288654</v>
      </c>
      <c r="C3783" s="1" t="n">
        <f aca="false">ABS(A3783-B3783)</f>
        <v>0.231950547049598</v>
      </c>
    </row>
    <row r="3784" customFormat="false" ht="12.75" hidden="false" customHeight="false" outlineLevel="0" collapsed="false">
      <c r="A3784" s="1" t="n">
        <f aca="true">RAND()</f>
        <v>0.400499827559797</v>
      </c>
      <c r="B3784" s="1" t="n">
        <f aca="true">RAND()</f>
        <v>0.974937020414711</v>
      </c>
      <c r="C3784" s="1" t="n">
        <f aca="false">ABS(A3784-B3784)</f>
        <v>0.574437192854914</v>
      </c>
    </row>
    <row r="3785" customFormat="false" ht="12.75" hidden="false" customHeight="false" outlineLevel="0" collapsed="false">
      <c r="A3785" s="1" t="n">
        <f aca="true">RAND()</f>
        <v>0.771856615999375</v>
      </c>
      <c r="B3785" s="1" t="n">
        <f aca="true">RAND()</f>
        <v>0.149817622955432</v>
      </c>
      <c r="C3785" s="1" t="n">
        <f aca="false">ABS(A3785-B3785)</f>
        <v>0.622038993043943</v>
      </c>
    </row>
    <row r="3786" customFormat="false" ht="12.75" hidden="false" customHeight="false" outlineLevel="0" collapsed="false">
      <c r="A3786" s="1" t="n">
        <f aca="true">RAND()</f>
        <v>0.290273984238346</v>
      </c>
      <c r="B3786" s="1" t="n">
        <f aca="true">RAND()</f>
        <v>0.660555493450043</v>
      </c>
      <c r="C3786" s="1" t="n">
        <f aca="false">ABS(A3786-B3786)</f>
        <v>0.370281509211697</v>
      </c>
    </row>
    <row r="3787" customFormat="false" ht="12.75" hidden="false" customHeight="false" outlineLevel="0" collapsed="false">
      <c r="A3787" s="1" t="n">
        <f aca="true">RAND()</f>
        <v>0.86358175092134</v>
      </c>
      <c r="B3787" s="1" t="n">
        <f aca="true">RAND()</f>
        <v>0.587266528059072</v>
      </c>
      <c r="C3787" s="1" t="n">
        <f aca="false">ABS(A3787-B3787)</f>
        <v>0.276315222862268</v>
      </c>
    </row>
    <row r="3788" customFormat="false" ht="12.75" hidden="false" customHeight="false" outlineLevel="0" collapsed="false">
      <c r="A3788" s="1" t="n">
        <f aca="true">RAND()</f>
        <v>0.61639662353731</v>
      </c>
      <c r="B3788" s="1" t="n">
        <f aca="true">RAND()</f>
        <v>0.211449498580743</v>
      </c>
      <c r="C3788" s="1" t="n">
        <f aca="false">ABS(A3788-B3788)</f>
        <v>0.404947124956567</v>
      </c>
    </row>
    <row r="3789" customFormat="false" ht="12.75" hidden="false" customHeight="false" outlineLevel="0" collapsed="false">
      <c r="A3789" s="1" t="n">
        <f aca="true">RAND()</f>
        <v>0.582908257876946</v>
      </c>
      <c r="B3789" s="1" t="n">
        <f aca="true">RAND()</f>
        <v>0.20752188970523</v>
      </c>
      <c r="C3789" s="1" t="n">
        <f aca="false">ABS(A3789-B3789)</f>
        <v>0.375386368171716</v>
      </c>
    </row>
    <row r="3790" customFormat="false" ht="12.75" hidden="false" customHeight="false" outlineLevel="0" collapsed="false">
      <c r="A3790" s="1" t="n">
        <f aca="true">RAND()</f>
        <v>0.265125132346154</v>
      </c>
      <c r="B3790" s="1" t="n">
        <f aca="true">RAND()</f>
        <v>0.678241323631415</v>
      </c>
      <c r="C3790" s="1" t="n">
        <f aca="false">ABS(A3790-B3790)</f>
        <v>0.413116191285261</v>
      </c>
    </row>
    <row r="3791" customFormat="false" ht="12.75" hidden="false" customHeight="false" outlineLevel="0" collapsed="false">
      <c r="A3791" s="1" t="n">
        <f aca="true">RAND()</f>
        <v>0.380436809399062</v>
      </c>
      <c r="B3791" s="1" t="n">
        <f aca="true">RAND()</f>
        <v>0.923048625334337</v>
      </c>
      <c r="C3791" s="1" t="n">
        <f aca="false">ABS(A3791-B3791)</f>
        <v>0.542611815935275</v>
      </c>
    </row>
    <row r="3792" customFormat="false" ht="12.75" hidden="false" customHeight="false" outlineLevel="0" collapsed="false">
      <c r="A3792" s="1" t="n">
        <f aca="true">RAND()</f>
        <v>0.194542500245099</v>
      </c>
      <c r="B3792" s="1" t="n">
        <f aca="true">RAND()</f>
        <v>0.433318316195352</v>
      </c>
      <c r="C3792" s="1" t="n">
        <f aca="false">ABS(A3792-B3792)</f>
        <v>0.238775815950253</v>
      </c>
    </row>
    <row r="3793" customFormat="false" ht="12.75" hidden="false" customHeight="false" outlineLevel="0" collapsed="false">
      <c r="A3793" s="1" t="n">
        <f aca="true">RAND()</f>
        <v>0.286120789986948</v>
      </c>
      <c r="B3793" s="1" t="n">
        <f aca="true">RAND()</f>
        <v>0.176733323665108</v>
      </c>
      <c r="C3793" s="1" t="n">
        <f aca="false">ABS(A3793-B3793)</f>
        <v>0.10938746632184</v>
      </c>
    </row>
    <row r="3794" customFormat="false" ht="12.75" hidden="false" customHeight="false" outlineLevel="0" collapsed="false">
      <c r="A3794" s="1" t="n">
        <f aca="true">RAND()</f>
        <v>0.207982408297673</v>
      </c>
      <c r="B3794" s="1" t="n">
        <f aca="true">RAND()</f>
        <v>0.670698551004945</v>
      </c>
      <c r="C3794" s="1" t="n">
        <f aca="false">ABS(A3794-B3794)</f>
        <v>0.462716142707272</v>
      </c>
    </row>
    <row r="3795" customFormat="false" ht="12.75" hidden="false" customHeight="false" outlineLevel="0" collapsed="false">
      <c r="A3795" s="1" t="n">
        <f aca="true">RAND()</f>
        <v>0.593185469471347</v>
      </c>
      <c r="B3795" s="1" t="n">
        <f aca="true">RAND()</f>
        <v>0.559331878155843</v>
      </c>
      <c r="C3795" s="1" t="n">
        <f aca="false">ABS(A3795-B3795)</f>
        <v>0.0338535913155046</v>
      </c>
    </row>
    <row r="3796" customFormat="false" ht="12.75" hidden="false" customHeight="false" outlineLevel="0" collapsed="false">
      <c r="A3796" s="1" t="n">
        <f aca="true">RAND()</f>
        <v>0.265325773509347</v>
      </c>
      <c r="B3796" s="1" t="n">
        <f aca="true">RAND()</f>
        <v>0.658551695375333</v>
      </c>
      <c r="C3796" s="1" t="n">
        <f aca="false">ABS(A3796-B3796)</f>
        <v>0.393225921865986</v>
      </c>
    </row>
    <row r="3797" customFormat="false" ht="12.75" hidden="false" customHeight="false" outlineLevel="0" collapsed="false">
      <c r="A3797" s="1" t="n">
        <f aca="true">RAND()</f>
        <v>0.706253315447893</v>
      </c>
      <c r="B3797" s="1" t="n">
        <f aca="true">RAND()</f>
        <v>0.0866772536060303</v>
      </c>
      <c r="C3797" s="1" t="n">
        <f aca="false">ABS(A3797-B3797)</f>
        <v>0.619576061841862</v>
      </c>
    </row>
    <row r="3798" customFormat="false" ht="12.75" hidden="false" customHeight="false" outlineLevel="0" collapsed="false">
      <c r="A3798" s="1" t="n">
        <f aca="true">RAND()</f>
        <v>0.702614968902316</v>
      </c>
      <c r="B3798" s="1" t="n">
        <f aca="true">RAND()</f>
        <v>0.572278864223152</v>
      </c>
      <c r="C3798" s="1" t="n">
        <f aca="false">ABS(A3798-B3798)</f>
        <v>0.130336104679164</v>
      </c>
    </row>
    <row r="3799" customFormat="false" ht="12.75" hidden="false" customHeight="false" outlineLevel="0" collapsed="false">
      <c r="A3799" s="1" t="n">
        <f aca="true">RAND()</f>
        <v>0.671260371740309</v>
      </c>
      <c r="B3799" s="1" t="n">
        <f aca="true">RAND()</f>
        <v>0.571047679642586</v>
      </c>
      <c r="C3799" s="1" t="n">
        <f aca="false">ABS(A3799-B3799)</f>
        <v>0.100212692097722</v>
      </c>
    </row>
    <row r="3800" customFormat="false" ht="12.75" hidden="false" customHeight="false" outlineLevel="0" collapsed="false">
      <c r="A3800" s="1" t="n">
        <f aca="true">RAND()</f>
        <v>0.9138601558909</v>
      </c>
      <c r="B3800" s="1" t="n">
        <f aca="true">RAND()</f>
        <v>0.583596878966823</v>
      </c>
      <c r="C3800" s="1" t="n">
        <f aca="false">ABS(A3800-B3800)</f>
        <v>0.330263276924076</v>
      </c>
    </row>
    <row r="3801" customFormat="false" ht="12.75" hidden="false" customHeight="false" outlineLevel="0" collapsed="false">
      <c r="A3801" s="1" t="n">
        <f aca="true">RAND()</f>
        <v>0.650443282140666</v>
      </c>
      <c r="B3801" s="1" t="n">
        <f aca="true">RAND()</f>
        <v>0.575381130828027</v>
      </c>
      <c r="C3801" s="1" t="n">
        <f aca="false">ABS(A3801-B3801)</f>
        <v>0.0750621513126394</v>
      </c>
    </row>
    <row r="3802" customFormat="false" ht="12.75" hidden="false" customHeight="false" outlineLevel="0" collapsed="false">
      <c r="A3802" s="1" t="n">
        <f aca="true">RAND()</f>
        <v>0.0599608805150696</v>
      </c>
      <c r="B3802" s="1" t="n">
        <f aca="true">RAND()</f>
        <v>0.493187125170504</v>
      </c>
      <c r="C3802" s="1" t="n">
        <f aca="false">ABS(A3802-B3802)</f>
        <v>0.433226244655435</v>
      </c>
    </row>
    <row r="3803" customFormat="false" ht="12.75" hidden="false" customHeight="false" outlineLevel="0" collapsed="false">
      <c r="A3803" s="1" t="n">
        <f aca="true">RAND()</f>
        <v>0.804000379861017</v>
      </c>
      <c r="B3803" s="1" t="n">
        <f aca="true">RAND()</f>
        <v>0.516153680391522</v>
      </c>
      <c r="C3803" s="1" t="n">
        <f aca="false">ABS(A3803-B3803)</f>
        <v>0.287846699469495</v>
      </c>
    </row>
    <row r="3804" customFormat="false" ht="12.75" hidden="false" customHeight="false" outlineLevel="0" collapsed="false">
      <c r="A3804" s="1" t="n">
        <f aca="true">RAND()</f>
        <v>0.262563397661488</v>
      </c>
      <c r="B3804" s="1" t="n">
        <f aca="true">RAND()</f>
        <v>0.753467041886106</v>
      </c>
      <c r="C3804" s="1" t="n">
        <f aca="false">ABS(A3804-B3804)</f>
        <v>0.490903644224619</v>
      </c>
    </row>
    <row r="3805" customFormat="false" ht="12.75" hidden="false" customHeight="false" outlineLevel="0" collapsed="false">
      <c r="A3805" s="1" t="n">
        <f aca="true">RAND()</f>
        <v>0.0888538947898821</v>
      </c>
      <c r="B3805" s="1" t="n">
        <f aca="true">RAND()</f>
        <v>0.873936063628601</v>
      </c>
      <c r="C3805" s="1" t="n">
        <f aca="false">ABS(A3805-B3805)</f>
        <v>0.785082168838719</v>
      </c>
    </row>
    <row r="3806" customFormat="false" ht="12.75" hidden="false" customHeight="false" outlineLevel="0" collapsed="false">
      <c r="A3806" s="1" t="n">
        <f aca="true">RAND()</f>
        <v>0.0957755473956273</v>
      </c>
      <c r="B3806" s="1" t="n">
        <f aca="true">RAND()</f>
        <v>0.66003382651276</v>
      </c>
      <c r="C3806" s="1" t="n">
        <f aca="false">ABS(A3806-B3806)</f>
        <v>0.564258279117133</v>
      </c>
    </row>
    <row r="3807" customFormat="false" ht="12.75" hidden="false" customHeight="false" outlineLevel="0" collapsed="false">
      <c r="A3807" s="1" t="n">
        <f aca="true">RAND()</f>
        <v>0.603883591643519</v>
      </c>
      <c r="B3807" s="1" t="n">
        <f aca="true">RAND()</f>
        <v>0.531756541324107</v>
      </c>
      <c r="C3807" s="1" t="n">
        <f aca="false">ABS(A3807-B3807)</f>
        <v>0.0721270503194117</v>
      </c>
    </row>
    <row r="3808" customFormat="false" ht="12.75" hidden="false" customHeight="false" outlineLevel="0" collapsed="false">
      <c r="A3808" s="1" t="n">
        <f aca="true">RAND()</f>
        <v>0.658206485102998</v>
      </c>
      <c r="B3808" s="1" t="n">
        <f aca="true">RAND()</f>
        <v>0.330687364105328</v>
      </c>
      <c r="C3808" s="1" t="n">
        <f aca="false">ABS(A3808-B3808)</f>
        <v>0.327519120997669</v>
      </c>
    </row>
    <row r="3809" customFormat="false" ht="12.75" hidden="false" customHeight="false" outlineLevel="0" collapsed="false">
      <c r="A3809" s="1" t="n">
        <f aca="true">RAND()</f>
        <v>0.945121829429134</v>
      </c>
      <c r="B3809" s="1" t="n">
        <f aca="true">RAND()</f>
        <v>0.0124983973776971</v>
      </c>
      <c r="C3809" s="1" t="n">
        <f aca="false">ABS(A3809-B3809)</f>
        <v>0.932623432051437</v>
      </c>
    </row>
    <row r="3810" customFormat="false" ht="12.75" hidden="false" customHeight="false" outlineLevel="0" collapsed="false">
      <c r="A3810" s="1" t="n">
        <f aca="true">RAND()</f>
        <v>0.832246931345392</v>
      </c>
      <c r="B3810" s="1" t="n">
        <f aca="true">RAND()</f>
        <v>0.653816232912471</v>
      </c>
      <c r="C3810" s="1" t="n">
        <f aca="false">ABS(A3810-B3810)</f>
        <v>0.178430698432921</v>
      </c>
    </row>
    <row r="3811" customFormat="false" ht="12.75" hidden="false" customHeight="false" outlineLevel="0" collapsed="false">
      <c r="A3811" s="1" t="n">
        <f aca="true">RAND()</f>
        <v>0.955320667930102</v>
      </c>
      <c r="B3811" s="1" t="n">
        <f aca="true">RAND()</f>
        <v>0.416022979385388</v>
      </c>
      <c r="C3811" s="1" t="n">
        <f aca="false">ABS(A3811-B3811)</f>
        <v>0.539297688544714</v>
      </c>
    </row>
    <row r="3812" customFormat="false" ht="12.75" hidden="false" customHeight="false" outlineLevel="0" collapsed="false">
      <c r="A3812" s="1" t="n">
        <f aca="true">RAND()</f>
        <v>0.699910414897201</v>
      </c>
      <c r="B3812" s="1" t="n">
        <f aca="true">RAND()</f>
        <v>0.702192732160237</v>
      </c>
      <c r="C3812" s="1" t="n">
        <f aca="false">ABS(A3812-B3812)</f>
        <v>0.00228231726303552</v>
      </c>
    </row>
    <row r="3813" customFormat="false" ht="12.75" hidden="false" customHeight="false" outlineLevel="0" collapsed="false">
      <c r="A3813" s="1" t="n">
        <f aca="true">RAND()</f>
        <v>0.408811202330902</v>
      </c>
      <c r="B3813" s="1" t="n">
        <f aca="true">RAND()</f>
        <v>0.452170645529781</v>
      </c>
      <c r="C3813" s="1" t="n">
        <f aca="false">ABS(A3813-B3813)</f>
        <v>0.0433594431988787</v>
      </c>
    </row>
    <row r="3814" customFormat="false" ht="12.75" hidden="false" customHeight="false" outlineLevel="0" collapsed="false">
      <c r="A3814" s="1" t="n">
        <f aca="true">RAND()</f>
        <v>0.048569108391204</v>
      </c>
      <c r="B3814" s="1" t="n">
        <f aca="true">RAND()</f>
        <v>0.0787625226617417</v>
      </c>
      <c r="C3814" s="1" t="n">
        <f aca="false">ABS(A3814-B3814)</f>
        <v>0.0301934142705377</v>
      </c>
    </row>
    <row r="3815" customFormat="false" ht="12.75" hidden="false" customHeight="false" outlineLevel="0" collapsed="false">
      <c r="A3815" s="1" t="n">
        <f aca="true">RAND()</f>
        <v>0.90854750038887</v>
      </c>
      <c r="B3815" s="1" t="n">
        <f aca="true">RAND()</f>
        <v>0.231973620131102</v>
      </c>
      <c r="C3815" s="1" t="n">
        <f aca="false">ABS(A3815-B3815)</f>
        <v>0.676573880257768</v>
      </c>
    </row>
    <row r="3816" customFormat="false" ht="12.75" hidden="false" customHeight="false" outlineLevel="0" collapsed="false">
      <c r="A3816" s="1" t="n">
        <f aca="true">RAND()</f>
        <v>0.559180571898811</v>
      </c>
      <c r="B3816" s="1" t="n">
        <f aca="true">RAND()</f>
        <v>0.694353016528435</v>
      </c>
      <c r="C3816" s="1" t="n">
        <f aca="false">ABS(A3816-B3816)</f>
        <v>0.135172444629624</v>
      </c>
    </row>
    <row r="3817" customFormat="false" ht="12.75" hidden="false" customHeight="false" outlineLevel="0" collapsed="false">
      <c r="A3817" s="1" t="n">
        <f aca="true">RAND()</f>
        <v>0.631680792888462</v>
      </c>
      <c r="B3817" s="1" t="n">
        <f aca="true">RAND()</f>
        <v>0.769789749524641</v>
      </c>
      <c r="C3817" s="1" t="n">
        <f aca="false">ABS(A3817-B3817)</f>
        <v>0.138108956636179</v>
      </c>
    </row>
    <row r="3818" customFormat="false" ht="12.75" hidden="false" customHeight="false" outlineLevel="0" collapsed="false">
      <c r="A3818" s="1" t="n">
        <f aca="true">RAND()</f>
        <v>0.757579855022701</v>
      </c>
      <c r="B3818" s="1" t="n">
        <f aca="true">RAND()</f>
        <v>0.79505961612106</v>
      </c>
      <c r="C3818" s="1" t="n">
        <f aca="false">ABS(A3818-B3818)</f>
        <v>0.0374797610983585</v>
      </c>
    </row>
    <row r="3819" customFormat="false" ht="12.75" hidden="false" customHeight="false" outlineLevel="0" collapsed="false">
      <c r="A3819" s="1" t="n">
        <f aca="true">RAND()</f>
        <v>0.0676275464128126</v>
      </c>
      <c r="B3819" s="1" t="n">
        <f aca="true">RAND()</f>
        <v>0.218274600180397</v>
      </c>
      <c r="C3819" s="1" t="n">
        <f aca="false">ABS(A3819-B3819)</f>
        <v>0.150647053767585</v>
      </c>
    </row>
    <row r="3820" customFormat="false" ht="12.75" hidden="false" customHeight="false" outlineLevel="0" collapsed="false">
      <c r="A3820" s="1" t="n">
        <f aca="true">RAND()</f>
        <v>0.177457607664776</v>
      </c>
      <c r="B3820" s="1" t="n">
        <f aca="true">RAND()</f>
        <v>0.971225663532519</v>
      </c>
      <c r="C3820" s="1" t="n">
        <f aca="false">ABS(A3820-B3820)</f>
        <v>0.793768055867743</v>
      </c>
    </row>
    <row r="3821" customFormat="false" ht="12.75" hidden="false" customHeight="false" outlineLevel="0" collapsed="false">
      <c r="A3821" s="1" t="n">
        <f aca="true">RAND()</f>
        <v>0.0679429679552456</v>
      </c>
      <c r="B3821" s="1" t="n">
        <f aca="true">RAND()</f>
        <v>0.376900757216375</v>
      </c>
      <c r="C3821" s="1" t="n">
        <f aca="false">ABS(A3821-B3821)</f>
        <v>0.308957789261129</v>
      </c>
    </row>
    <row r="3822" customFormat="false" ht="12.75" hidden="false" customHeight="false" outlineLevel="0" collapsed="false">
      <c r="A3822" s="1" t="n">
        <f aca="true">RAND()</f>
        <v>0.925654887716477</v>
      </c>
      <c r="B3822" s="1" t="n">
        <f aca="true">RAND()</f>
        <v>0.0368800791109277</v>
      </c>
      <c r="C3822" s="1" t="n">
        <f aca="false">ABS(A3822-B3822)</f>
        <v>0.888774808605549</v>
      </c>
    </row>
    <row r="3823" customFormat="false" ht="12.75" hidden="false" customHeight="false" outlineLevel="0" collapsed="false">
      <c r="A3823" s="1" t="n">
        <f aca="true">RAND()</f>
        <v>0.039342572784192</v>
      </c>
      <c r="B3823" s="1" t="n">
        <f aca="true">RAND()</f>
        <v>0.375562858494493</v>
      </c>
      <c r="C3823" s="1" t="n">
        <f aca="false">ABS(A3823-B3823)</f>
        <v>0.336220285710301</v>
      </c>
    </row>
    <row r="3824" customFormat="false" ht="12.75" hidden="false" customHeight="false" outlineLevel="0" collapsed="false">
      <c r="A3824" s="1" t="n">
        <f aca="true">RAND()</f>
        <v>0.484297438140104</v>
      </c>
      <c r="B3824" s="1" t="n">
        <f aca="true">RAND()</f>
        <v>0.399167322770545</v>
      </c>
      <c r="C3824" s="1" t="n">
        <f aca="false">ABS(A3824-B3824)</f>
        <v>0.0851301153695585</v>
      </c>
    </row>
    <row r="3825" customFormat="false" ht="12.75" hidden="false" customHeight="false" outlineLevel="0" collapsed="false">
      <c r="A3825" s="1" t="n">
        <f aca="true">RAND()</f>
        <v>0.549006479659102</v>
      </c>
      <c r="B3825" s="1" t="n">
        <f aca="true">RAND()</f>
        <v>0.782471405320912</v>
      </c>
      <c r="C3825" s="1" t="n">
        <f aca="false">ABS(A3825-B3825)</f>
        <v>0.23346492566181</v>
      </c>
    </row>
    <row r="3826" customFormat="false" ht="12.75" hidden="false" customHeight="false" outlineLevel="0" collapsed="false">
      <c r="A3826" s="1" t="n">
        <f aca="true">RAND()</f>
        <v>0.796466395107258</v>
      </c>
      <c r="B3826" s="1" t="n">
        <f aca="true">RAND()</f>
        <v>0.411535602128374</v>
      </c>
      <c r="C3826" s="1" t="n">
        <f aca="false">ABS(A3826-B3826)</f>
        <v>0.384930792978884</v>
      </c>
    </row>
    <row r="3827" customFormat="false" ht="12.75" hidden="false" customHeight="false" outlineLevel="0" collapsed="false">
      <c r="A3827" s="1" t="n">
        <f aca="true">RAND()</f>
        <v>0.150345480199601</v>
      </c>
      <c r="B3827" s="1" t="n">
        <f aca="true">RAND()</f>
        <v>0.406437247521334</v>
      </c>
      <c r="C3827" s="1" t="n">
        <f aca="false">ABS(A3827-B3827)</f>
        <v>0.256091767321733</v>
      </c>
    </row>
    <row r="3828" customFormat="false" ht="12.75" hidden="false" customHeight="false" outlineLevel="0" collapsed="false">
      <c r="A3828" s="1" t="n">
        <f aca="true">RAND()</f>
        <v>0.18452821993534</v>
      </c>
      <c r="B3828" s="1" t="n">
        <f aca="true">RAND()</f>
        <v>0.0789286738043244</v>
      </c>
      <c r="C3828" s="1" t="n">
        <f aca="false">ABS(A3828-B3828)</f>
        <v>0.105599546131016</v>
      </c>
    </row>
    <row r="3829" customFormat="false" ht="12.75" hidden="false" customHeight="false" outlineLevel="0" collapsed="false">
      <c r="A3829" s="1" t="n">
        <f aca="true">RAND()</f>
        <v>0.972751450102467</v>
      </c>
      <c r="B3829" s="1" t="n">
        <f aca="true">RAND()</f>
        <v>0.0674480653186021</v>
      </c>
      <c r="C3829" s="1" t="n">
        <f aca="false">ABS(A3829-B3829)</f>
        <v>0.905303384783865</v>
      </c>
    </row>
    <row r="3830" customFormat="false" ht="12.75" hidden="false" customHeight="false" outlineLevel="0" collapsed="false">
      <c r="A3830" s="1" t="n">
        <f aca="true">RAND()</f>
        <v>0.338180417101041</v>
      </c>
      <c r="B3830" s="1" t="n">
        <f aca="true">RAND()</f>
        <v>0.359486461288424</v>
      </c>
      <c r="C3830" s="1" t="n">
        <f aca="false">ABS(A3830-B3830)</f>
        <v>0.0213060441873823</v>
      </c>
    </row>
    <row r="3831" customFormat="false" ht="12.75" hidden="false" customHeight="false" outlineLevel="0" collapsed="false">
      <c r="A3831" s="1" t="n">
        <f aca="true">RAND()</f>
        <v>0.206464935322994</v>
      </c>
      <c r="B3831" s="1" t="n">
        <f aca="true">RAND()</f>
        <v>0.275612108857494</v>
      </c>
      <c r="C3831" s="1" t="n">
        <f aca="false">ABS(A3831-B3831)</f>
        <v>0.0691471735345001</v>
      </c>
    </row>
    <row r="3832" customFormat="false" ht="12.75" hidden="false" customHeight="false" outlineLevel="0" collapsed="false">
      <c r="A3832" s="1" t="n">
        <f aca="true">RAND()</f>
        <v>0.707755593826946</v>
      </c>
      <c r="B3832" s="1" t="n">
        <f aca="true">RAND()</f>
        <v>0.785761346237206</v>
      </c>
      <c r="C3832" s="1" t="n">
        <f aca="false">ABS(A3832-B3832)</f>
        <v>0.0780057524102601</v>
      </c>
    </row>
    <row r="3833" customFormat="false" ht="12.75" hidden="false" customHeight="false" outlineLevel="0" collapsed="false">
      <c r="A3833" s="1" t="n">
        <f aca="true">RAND()</f>
        <v>0.302618006141808</v>
      </c>
      <c r="B3833" s="1" t="n">
        <f aca="true">RAND()</f>
        <v>0.224163491030985</v>
      </c>
      <c r="C3833" s="1" t="n">
        <f aca="false">ABS(A3833-B3833)</f>
        <v>0.0784545151108227</v>
      </c>
    </row>
    <row r="3834" customFormat="false" ht="12.75" hidden="false" customHeight="false" outlineLevel="0" collapsed="false">
      <c r="A3834" s="1" t="n">
        <f aca="true">RAND()</f>
        <v>0.327455408723099</v>
      </c>
      <c r="B3834" s="1" t="n">
        <f aca="true">RAND()</f>
        <v>0.216740800783855</v>
      </c>
      <c r="C3834" s="1" t="n">
        <f aca="false">ABS(A3834-B3834)</f>
        <v>0.110714607939243</v>
      </c>
    </row>
    <row r="3835" customFormat="false" ht="12.75" hidden="false" customHeight="false" outlineLevel="0" collapsed="false">
      <c r="A3835" s="1" t="n">
        <f aca="true">RAND()</f>
        <v>0.337645301735078</v>
      </c>
      <c r="B3835" s="1" t="n">
        <f aca="true">RAND()</f>
        <v>0.280090525129286</v>
      </c>
      <c r="C3835" s="1" t="n">
        <f aca="false">ABS(A3835-B3835)</f>
        <v>0.0575547766057912</v>
      </c>
    </row>
    <row r="3836" customFormat="false" ht="12.75" hidden="false" customHeight="false" outlineLevel="0" collapsed="false">
      <c r="A3836" s="1" t="n">
        <f aca="true">RAND()</f>
        <v>0.469636038823685</v>
      </c>
      <c r="B3836" s="1" t="n">
        <f aca="true">RAND()</f>
        <v>0.989456019403444</v>
      </c>
      <c r="C3836" s="1" t="n">
        <f aca="false">ABS(A3836-B3836)</f>
        <v>0.519819980579759</v>
      </c>
    </row>
    <row r="3837" customFormat="false" ht="12.75" hidden="false" customHeight="false" outlineLevel="0" collapsed="false">
      <c r="A3837" s="1" t="n">
        <f aca="true">RAND()</f>
        <v>0.0230946477903523</v>
      </c>
      <c r="B3837" s="1" t="n">
        <f aca="true">RAND()</f>
        <v>0.696558447057048</v>
      </c>
      <c r="C3837" s="1" t="n">
        <f aca="false">ABS(A3837-B3837)</f>
        <v>0.673463799266695</v>
      </c>
    </row>
    <row r="3838" customFormat="false" ht="12.75" hidden="false" customHeight="false" outlineLevel="0" collapsed="false">
      <c r="A3838" s="1" t="n">
        <f aca="true">RAND()</f>
        <v>0.817486737391933</v>
      </c>
      <c r="B3838" s="1" t="n">
        <f aca="true">RAND()</f>
        <v>0.148025676326909</v>
      </c>
      <c r="C3838" s="1" t="n">
        <f aca="false">ABS(A3838-B3838)</f>
        <v>0.669461061065024</v>
      </c>
    </row>
    <row r="3839" customFormat="false" ht="12.75" hidden="false" customHeight="false" outlineLevel="0" collapsed="false">
      <c r="A3839" s="1" t="n">
        <f aca="true">RAND()</f>
        <v>0.577661367796748</v>
      </c>
      <c r="B3839" s="1" t="n">
        <f aca="true">RAND()</f>
        <v>0.833166348909355</v>
      </c>
      <c r="C3839" s="1" t="n">
        <f aca="false">ABS(A3839-B3839)</f>
        <v>0.255504981112607</v>
      </c>
    </row>
    <row r="3840" customFormat="false" ht="12.75" hidden="false" customHeight="false" outlineLevel="0" collapsed="false">
      <c r="A3840" s="1" t="n">
        <f aca="true">RAND()</f>
        <v>0.993603699457284</v>
      </c>
      <c r="B3840" s="1" t="n">
        <f aca="true">RAND()</f>
        <v>0.178769191543479</v>
      </c>
      <c r="C3840" s="1" t="n">
        <f aca="false">ABS(A3840-B3840)</f>
        <v>0.814834507913805</v>
      </c>
    </row>
    <row r="3841" customFormat="false" ht="12.75" hidden="false" customHeight="false" outlineLevel="0" collapsed="false">
      <c r="A3841" s="1" t="n">
        <f aca="true">RAND()</f>
        <v>0.92820852842186</v>
      </c>
      <c r="B3841" s="1" t="n">
        <f aca="true">RAND()</f>
        <v>0.982142031448051</v>
      </c>
      <c r="C3841" s="1" t="n">
        <f aca="false">ABS(A3841-B3841)</f>
        <v>0.0539335030261913</v>
      </c>
    </row>
    <row r="3842" customFormat="false" ht="12.75" hidden="false" customHeight="false" outlineLevel="0" collapsed="false">
      <c r="A3842" s="1" t="n">
        <f aca="true">RAND()</f>
        <v>0.415033430905867</v>
      </c>
      <c r="B3842" s="1" t="n">
        <f aca="true">RAND()</f>
        <v>0.350429697431769</v>
      </c>
      <c r="C3842" s="1" t="n">
        <f aca="false">ABS(A3842-B3842)</f>
        <v>0.0646037334740972</v>
      </c>
    </row>
    <row r="3843" customFormat="false" ht="12.75" hidden="false" customHeight="false" outlineLevel="0" collapsed="false">
      <c r="A3843" s="1" t="n">
        <f aca="true">RAND()</f>
        <v>0.280997433614902</v>
      </c>
      <c r="B3843" s="1" t="n">
        <f aca="true">RAND()</f>
        <v>0.0146496454409715</v>
      </c>
      <c r="C3843" s="1" t="n">
        <f aca="false">ABS(A3843-B3843)</f>
        <v>0.26634778817393</v>
      </c>
    </row>
    <row r="3844" customFormat="false" ht="12.75" hidden="false" customHeight="false" outlineLevel="0" collapsed="false">
      <c r="A3844" s="1" t="n">
        <f aca="true">RAND()</f>
        <v>0.126154802688083</v>
      </c>
      <c r="B3844" s="1" t="n">
        <f aca="true">RAND()</f>
        <v>0.873178074198914</v>
      </c>
      <c r="C3844" s="1" t="n">
        <f aca="false">ABS(A3844-B3844)</f>
        <v>0.747023271510832</v>
      </c>
    </row>
    <row r="3845" customFormat="false" ht="12.75" hidden="false" customHeight="false" outlineLevel="0" collapsed="false">
      <c r="A3845" s="1" t="n">
        <f aca="true">RAND()</f>
        <v>0.493575052510441</v>
      </c>
      <c r="B3845" s="1" t="n">
        <f aca="true">RAND()</f>
        <v>0.105401208381274</v>
      </c>
      <c r="C3845" s="1" t="n">
        <f aca="false">ABS(A3845-B3845)</f>
        <v>0.388173844129167</v>
      </c>
    </row>
    <row r="3846" customFormat="false" ht="12.75" hidden="false" customHeight="false" outlineLevel="0" collapsed="false">
      <c r="A3846" s="1" t="n">
        <f aca="true">RAND()</f>
        <v>0.680614957250586</v>
      </c>
      <c r="B3846" s="1" t="n">
        <f aca="true">RAND()</f>
        <v>0.675769829113779</v>
      </c>
      <c r="C3846" s="1" t="n">
        <f aca="false">ABS(A3846-B3846)</f>
        <v>0.00484512813680771</v>
      </c>
    </row>
    <row r="3847" customFormat="false" ht="12.75" hidden="false" customHeight="false" outlineLevel="0" collapsed="false">
      <c r="A3847" s="1" t="n">
        <f aca="true">RAND()</f>
        <v>0.224941482822114</v>
      </c>
      <c r="B3847" s="1" t="n">
        <f aca="true">RAND()</f>
        <v>0.693807481648331</v>
      </c>
      <c r="C3847" s="1" t="n">
        <f aca="false">ABS(A3847-B3847)</f>
        <v>0.468865998826217</v>
      </c>
    </row>
    <row r="3848" customFormat="false" ht="12.75" hidden="false" customHeight="false" outlineLevel="0" collapsed="false">
      <c r="A3848" s="1" t="n">
        <f aca="true">RAND()</f>
        <v>0.491153571700822</v>
      </c>
      <c r="B3848" s="1" t="n">
        <f aca="true">RAND()</f>
        <v>0.366727638051133</v>
      </c>
      <c r="C3848" s="1" t="n">
        <f aca="false">ABS(A3848-B3848)</f>
        <v>0.124425933649689</v>
      </c>
    </row>
    <row r="3849" customFormat="false" ht="12.75" hidden="false" customHeight="false" outlineLevel="0" collapsed="false">
      <c r="A3849" s="1" t="n">
        <f aca="true">RAND()</f>
        <v>0.167366339761839</v>
      </c>
      <c r="B3849" s="1" t="n">
        <f aca="true">RAND()</f>
        <v>0.294276363300686</v>
      </c>
      <c r="C3849" s="1" t="n">
        <f aca="false">ABS(A3849-B3849)</f>
        <v>0.126910023538847</v>
      </c>
    </row>
    <row r="3850" customFormat="false" ht="12.75" hidden="false" customHeight="false" outlineLevel="0" collapsed="false">
      <c r="A3850" s="1" t="n">
        <f aca="true">RAND()</f>
        <v>0.844739705843701</v>
      </c>
      <c r="B3850" s="1" t="n">
        <f aca="true">RAND()</f>
        <v>0.503950738837379</v>
      </c>
      <c r="C3850" s="1" t="n">
        <f aca="false">ABS(A3850-B3850)</f>
        <v>0.340788967006322</v>
      </c>
    </row>
    <row r="3851" customFormat="false" ht="12.75" hidden="false" customHeight="false" outlineLevel="0" collapsed="false">
      <c r="A3851" s="1" t="n">
        <f aca="true">RAND()</f>
        <v>0.238136541249612</v>
      </c>
      <c r="B3851" s="1" t="n">
        <f aca="true">RAND()</f>
        <v>0.260989445076862</v>
      </c>
      <c r="C3851" s="1" t="n">
        <f aca="false">ABS(A3851-B3851)</f>
        <v>0.0228529038272498</v>
      </c>
    </row>
    <row r="3852" customFormat="false" ht="12.75" hidden="false" customHeight="false" outlineLevel="0" collapsed="false">
      <c r="A3852" s="1" t="n">
        <f aca="true">RAND()</f>
        <v>0.40784285774157</v>
      </c>
      <c r="B3852" s="1" t="n">
        <f aca="true">RAND()</f>
        <v>0.655115009450517</v>
      </c>
      <c r="C3852" s="1" t="n">
        <f aca="false">ABS(A3852-B3852)</f>
        <v>0.247272151708947</v>
      </c>
    </row>
    <row r="3853" customFormat="false" ht="12.75" hidden="false" customHeight="false" outlineLevel="0" collapsed="false">
      <c r="A3853" s="1" t="n">
        <f aca="true">RAND()</f>
        <v>0.285410580977768</v>
      </c>
      <c r="B3853" s="1" t="n">
        <f aca="true">RAND()</f>
        <v>0.080485872274265</v>
      </c>
      <c r="C3853" s="1" t="n">
        <f aca="false">ABS(A3853-B3853)</f>
        <v>0.204924708703503</v>
      </c>
    </row>
    <row r="3854" customFormat="false" ht="12.75" hidden="false" customHeight="false" outlineLevel="0" collapsed="false">
      <c r="A3854" s="1" t="n">
        <f aca="true">RAND()</f>
        <v>0.183268234381606</v>
      </c>
      <c r="B3854" s="1" t="n">
        <f aca="true">RAND()</f>
        <v>0.101348335717518</v>
      </c>
      <c r="C3854" s="1" t="n">
        <f aca="false">ABS(A3854-B3854)</f>
        <v>0.081919898664088</v>
      </c>
    </row>
    <row r="3855" customFormat="false" ht="12.75" hidden="false" customHeight="false" outlineLevel="0" collapsed="false">
      <c r="A3855" s="1" t="n">
        <f aca="true">RAND()</f>
        <v>0.949915121514844</v>
      </c>
      <c r="B3855" s="1" t="n">
        <f aca="true">RAND()</f>
        <v>0.0181114216664401</v>
      </c>
      <c r="C3855" s="1" t="n">
        <f aca="false">ABS(A3855-B3855)</f>
        <v>0.931803699848404</v>
      </c>
    </row>
    <row r="3856" customFormat="false" ht="12.75" hidden="false" customHeight="false" outlineLevel="0" collapsed="false">
      <c r="A3856" s="1" t="n">
        <f aca="true">RAND()</f>
        <v>0.889917587640506</v>
      </c>
      <c r="B3856" s="1" t="n">
        <f aca="true">RAND()</f>
        <v>0.4675650422052</v>
      </c>
      <c r="C3856" s="1" t="n">
        <f aca="false">ABS(A3856-B3856)</f>
        <v>0.422352545435307</v>
      </c>
    </row>
    <row r="3857" customFormat="false" ht="12.75" hidden="false" customHeight="false" outlineLevel="0" collapsed="false">
      <c r="A3857" s="1" t="n">
        <f aca="true">RAND()</f>
        <v>0.201577344431914</v>
      </c>
      <c r="B3857" s="1" t="n">
        <f aca="true">RAND()</f>
        <v>0.525435352770077</v>
      </c>
      <c r="C3857" s="1" t="n">
        <f aca="false">ABS(A3857-B3857)</f>
        <v>0.323858008338163</v>
      </c>
    </row>
    <row r="3858" customFormat="false" ht="12.75" hidden="false" customHeight="false" outlineLevel="0" collapsed="false">
      <c r="A3858" s="1" t="n">
        <f aca="true">RAND()</f>
        <v>0.060085127741098</v>
      </c>
      <c r="B3858" s="1" t="n">
        <f aca="true">RAND()</f>
        <v>0.998968372620489</v>
      </c>
      <c r="C3858" s="1" t="n">
        <f aca="false">ABS(A3858-B3858)</f>
        <v>0.938883244879391</v>
      </c>
    </row>
    <row r="3859" customFormat="false" ht="12.75" hidden="false" customHeight="false" outlineLevel="0" collapsed="false">
      <c r="A3859" s="1" t="n">
        <f aca="true">RAND()</f>
        <v>0.917165572718732</v>
      </c>
      <c r="B3859" s="1" t="n">
        <f aca="true">RAND()</f>
        <v>0.625173959794302</v>
      </c>
      <c r="C3859" s="1" t="n">
        <f aca="false">ABS(A3859-B3859)</f>
        <v>0.29199161292443</v>
      </c>
    </row>
    <row r="3860" customFormat="false" ht="12.75" hidden="false" customHeight="false" outlineLevel="0" collapsed="false">
      <c r="A3860" s="1" t="n">
        <f aca="true">RAND()</f>
        <v>0.110718097286927</v>
      </c>
      <c r="B3860" s="1" t="n">
        <f aca="true">RAND()</f>
        <v>0.249677095529713</v>
      </c>
      <c r="C3860" s="1" t="n">
        <f aca="false">ABS(A3860-B3860)</f>
        <v>0.138958998242786</v>
      </c>
    </row>
    <row r="3861" customFormat="false" ht="12.75" hidden="false" customHeight="false" outlineLevel="0" collapsed="false">
      <c r="A3861" s="1" t="n">
        <f aca="true">RAND()</f>
        <v>0.261645010204562</v>
      </c>
      <c r="B3861" s="1" t="n">
        <f aca="true">RAND()</f>
        <v>0.371509450500633</v>
      </c>
      <c r="C3861" s="1" t="n">
        <f aca="false">ABS(A3861-B3861)</f>
        <v>0.109864440296071</v>
      </c>
    </row>
    <row r="3862" customFormat="false" ht="12.75" hidden="false" customHeight="false" outlineLevel="0" collapsed="false">
      <c r="A3862" s="1" t="n">
        <f aca="true">RAND()</f>
        <v>0.390315375233999</v>
      </c>
      <c r="B3862" s="1" t="n">
        <f aca="true">RAND()</f>
        <v>0.514277131424447</v>
      </c>
      <c r="C3862" s="1" t="n">
        <f aca="false">ABS(A3862-B3862)</f>
        <v>0.123961756190448</v>
      </c>
    </row>
    <row r="3863" customFormat="false" ht="12.75" hidden="false" customHeight="false" outlineLevel="0" collapsed="false">
      <c r="A3863" s="1" t="n">
        <f aca="true">RAND()</f>
        <v>0.524801490205843</v>
      </c>
      <c r="B3863" s="1" t="n">
        <f aca="true">RAND()</f>
        <v>0.183866425817245</v>
      </c>
      <c r="C3863" s="1" t="n">
        <f aca="false">ABS(A3863-B3863)</f>
        <v>0.340935064388598</v>
      </c>
    </row>
    <row r="3864" customFormat="false" ht="12.75" hidden="false" customHeight="false" outlineLevel="0" collapsed="false">
      <c r="A3864" s="1" t="n">
        <f aca="true">RAND()</f>
        <v>0.521421809427629</v>
      </c>
      <c r="B3864" s="1" t="n">
        <f aca="true">RAND()</f>
        <v>0.867700895569671</v>
      </c>
      <c r="C3864" s="1" t="n">
        <f aca="false">ABS(A3864-B3864)</f>
        <v>0.346279086142042</v>
      </c>
    </row>
    <row r="3865" customFormat="false" ht="12.75" hidden="false" customHeight="false" outlineLevel="0" collapsed="false">
      <c r="A3865" s="1" t="n">
        <f aca="true">RAND()</f>
        <v>0.929889043838974</v>
      </c>
      <c r="B3865" s="1" t="n">
        <f aca="true">RAND()</f>
        <v>0.136334052049134</v>
      </c>
      <c r="C3865" s="1" t="n">
        <f aca="false">ABS(A3865-B3865)</f>
        <v>0.79355499178984</v>
      </c>
    </row>
    <row r="3866" customFormat="false" ht="12.75" hidden="false" customHeight="false" outlineLevel="0" collapsed="false">
      <c r="A3866" s="1" t="n">
        <f aca="true">RAND()</f>
        <v>0.893795671649609</v>
      </c>
      <c r="B3866" s="1" t="n">
        <f aca="true">RAND()</f>
        <v>0.844265761405356</v>
      </c>
      <c r="C3866" s="1" t="n">
        <f aca="false">ABS(A3866-B3866)</f>
        <v>0.0495299102442532</v>
      </c>
    </row>
    <row r="3867" customFormat="false" ht="12.75" hidden="false" customHeight="false" outlineLevel="0" collapsed="false">
      <c r="A3867" s="1" t="n">
        <f aca="true">RAND()</f>
        <v>0.915280547722449</v>
      </c>
      <c r="B3867" s="1" t="n">
        <f aca="true">RAND()</f>
        <v>0.254219393141495</v>
      </c>
      <c r="C3867" s="1" t="n">
        <f aca="false">ABS(A3867-B3867)</f>
        <v>0.661061154580953</v>
      </c>
    </row>
    <row r="3868" customFormat="false" ht="12.75" hidden="false" customHeight="false" outlineLevel="0" collapsed="false">
      <c r="A3868" s="1" t="n">
        <f aca="true">RAND()</f>
        <v>0.852918713307621</v>
      </c>
      <c r="B3868" s="1" t="n">
        <f aca="true">RAND()</f>
        <v>0.299930346955233</v>
      </c>
      <c r="C3868" s="1" t="n">
        <f aca="false">ABS(A3868-B3868)</f>
        <v>0.552988366352388</v>
      </c>
    </row>
    <row r="3869" customFormat="false" ht="12.75" hidden="false" customHeight="false" outlineLevel="0" collapsed="false">
      <c r="A3869" s="1" t="n">
        <f aca="true">RAND()</f>
        <v>0.121859990613076</v>
      </c>
      <c r="B3869" s="1" t="n">
        <f aca="true">RAND()</f>
        <v>0.626588021478838</v>
      </c>
      <c r="C3869" s="1" t="n">
        <f aca="false">ABS(A3869-B3869)</f>
        <v>0.504728030865762</v>
      </c>
    </row>
    <row r="3870" customFormat="false" ht="12.75" hidden="false" customHeight="false" outlineLevel="0" collapsed="false">
      <c r="A3870" s="1" t="n">
        <f aca="true">RAND()</f>
        <v>0.623196748827383</v>
      </c>
      <c r="B3870" s="1" t="n">
        <f aca="true">RAND()</f>
        <v>0.244382732544785</v>
      </c>
      <c r="C3870" s="1" t="n">
        <f aca="false">ABS(A3870-B3870)</f>
        <v>0.378814016282598</v>
      </c>
    </row>
    <row r="3871" customFormat="false" ht="12.75" hidden="false" customHeight="false" outlineLevel="0" collapsed="false">
      <c r="A3871" s="1" t="n">
        <f aca="true">RAND()</f>
        <v>0.433734375075071</v>
      </c>
      <c r="B3871" s="1" t="n">
        <f aca="true">RAND()</f>
        <v>0.62659260289333</v>
      </c>
      <c r="C3871" s="1" t="n">
        <f aca="false">ABS(A3871-B3871)</f>
        <v>0.192858227818259</v>
      </c>
    </row>
    <row r="3872" customFormat="false" ht="12.75" hidden="false" customHeight="false" outlineLevel="0" collapsed="false">
      <c r="A3872" s="1" t="n">
        <f aca="true">RAND()</f>
        <v>0.271850364318822</v>
      </c>
      <c r="B3872" s="1" t="n">
        <f aca="true">RAND()</f>
        <v>0.543932171386993</v>
      </c>
      <c r="C3872" s="1" t="n">
        <f aca="false">ABS(A3872-B3872)</f>
        <v>0.272081807068171</v>
      </c>
    </row>
    <row r="3873" customFormat="false" ht="12.75" hidden="false" customHeight="false" outlineLevel="0" collapsed="false">
      <c r="A3873" s="1" t="n">
        <f aca="true">RAND()</f>
        <v>0.61623022979578</v>
      </c>
      <c r="B3873" s="1" t="n">
        <f aca="true">RAND()</f>
        <v>0.591782512903292</v>
      </c>
      <c r="C3873" s="1" t="n">
        <f aca="false">ABS(A3873-B3873)</f>
        <v>0.0244477168924879</v>
      </c>
    </row>
    <row r="3874" customFormat="false" ht="12.75" hidden="false" customHeight="false" outlineLevel="0" collapsed="false">
      <c r="A3874" s="1" t="n">
        <f aca="true">RAND()</f>
        <v>0.408156848154446</v>
      </c>
      <c r="B3874" s="1" t="n">
        <f aca="true">RAND()</f>
        <v>0.523619259848025</v>
      </c>
      <c r="C3874" s="1" t="n">
        <f aca="false">ABS(A3874-B3874)</f>
        <v>0.11546241169358</v>
      </c>
    </row>
    <row r="3875" customFormat="false" ht="12.75" hidden="false" customHeight="false" outlineLevel="0" collapsed="false">
      <c r="A3875" s="1" t="n">
        <f aca="true">RAND()</f>
        <v>0.777144716407879</v>
      </c>
      <c r="B3875" s="1" t="n">
        <f aca="true">RAND()</f>
        <v>0.343233659289993</v>
      </c>
      <c r="C3875" s="1" t="n">
        <f aca="false">ABS(A3875-B3875)</f>
        <v>0.433911057117886</v>
      </c>
    </row>
    <row r="3876" customFormat="false" ht="12.75" hidden="false" customHeight="false" outlineLevel="0" collapsed="false">
      <c r="A3876" s="1" t="n">
        <f aca="true">RAND()</f>
        <v>0.743845430481036</v>
      </c>
      <c r="B3876" s="1" t="n">
        <f aca="true">RAND()</f>
        <v>0.979061441037138</v>
      </c>
      <c r="C3876" s="1" t="n">
        <f aca="false">ABS(A3876-B3876)</f>
        <v>0.235216010556102</v>
      </c>
    </row>
    <row r="3877" customFormat="false" ht="12.75" hidden="false" customHeight="false" outlineLevel="0" collapsed="false">
      <c r="A3877" s="1" t="n">
        <f aca="true">RAND()</f>
        <v>0.629467748768489</v>
      </c>
      <c r="B3877" s="1" t="n">
        <f aca="true">RAND()</f>
        <v>0.288523324109826</v>
      </c>
      <c r="C3877" s="1" t="n">
        <f aca="false">ABS(A3877-B3877)</f>
        <v>0.340944424658663</v>
      </c>
    </row>
    <row r="3878" customFormat="false" ht="12.75" hidden="false" customHeight="false" outlineLevel="0" collapsed="false">
      <c r="A3878" s="1" t="n">
        <f aca="true">RAND()</f>
        <v>0.237673918188239</v>
      </c>
      <c r="B3878" s="1" t="n">
        <f aca="true">RAND()</f>
        <v>0.0702714044492059</v>
      </c>
      <c r="C3878" s="1" t="n">
        <f aca="false">ABS(A3878-B3878)</f>
        <v>0.167402513739033</v>
      </c>
    </row>
    <row r="3879" customFormat="false" ht="12.75" hidden="false" customHeight="false" outlineLevel="0" collapsed="false">
      <c r="A3879" s="1" t="n">
        <f aca="true">RAND()</f>
        <v>0.071254723548931</v>
      </c>
      <c r="B3879" s="1" t="n">
        <f aca="true">RAND()</f>
        <v>0.126328994313416</v>
      </c>
      <c r="C3879" s="1" t="n">
        <f aca="false">ABS(A3879-B3879)</f>
        <v>0.0550742707644845</v>
      </c>
    </row>
    <row r="3880" customFormat="false" ht="12.75" hidden="false" customHeight="false" outlineLevel="0" collapsed="false">
      <c r="A3880" s="1" t="n">
        <f aca="true">RAND()</f>
        <v>0.0700702718539079</v>
      </c>
      <c r="B3880" s="1" t="n">
        <f aca="true">RAND()</f>
        <v>0.881283673143386</v>
      </c>
      <c r="C3880" s="1" t="n">
        <f aca="false">ABS(A3880-B3880)</f>
        <v>0.811213401289479</v>
      </c>
    </row>
    <row r="3881" customFormat="false" ht="12.75" hidden="false" customHeight="false" outlineLevel="0" collapsed="false">
      <c r="A3881" s="1" t="n">
        <f aca="true">RAND()</f>
        <v>0.0858633085906368</v>
      </c>
      <c r="B3881" s="1" t="n">
        <f aca="true">RAND()</f>
        <v>0.30806084219433</v>
      </c>
      <c r="C3881" s="1" t="n">
        <f aca="false">ABS(A3881-B3881)</f>
        <v>0.222197533603693</v>
      </c>
    </row>
    <row r="3882" customFormat="false" ht="12.75" hidden="false" customHeight="false" outlineLevel="0" collapsed="false">
      <c r="A3882" s="1" t="n">
        <f aca="true">RAND()</f>
        <v>0.574691405840636</v>
      </c>
      <c r="B3882" s="1" t="n">
        <f aca="true">RAND()</f>
        <v>0.511448562143788</v>
      </c>
      <c r="C3882" s="1" t="n">
        <f aca="false">ABS(A3882-B3882)</f>
        <v>0.0632428436968481</v>
      </c>
    </row>
    <row r="3883" customFormat="false" ht="12.75" hidden="false" customHeight="false" outlineLevel="0" collapsed="false">
      <c r="A3883" s="1" t="n">
        <f aca="true">RAND()</f>
        <v>0.233153100766791</v>
      </c>
      <c r="B3883" s="1" t="n">
        <f aca="true">RAND()</f>
        <v>0.292286327566431</v>
      </c>
      <c r="C3883" s="1" t="n">
        <f aca="false">ABS(A3883-B3883)</f>
        <v>0.0591332267996405</v>
      </c>
    </row>
    <row r="3884" customFormat="false" ht="12.75" hidden="false" customHeight="false" outlineLevel="0" collapsed="false">
      <c r="A3884" s="1" t="n">
        <f aca="true">RAND()</f>
        <v>0.105033818001648</v>
      </c>
      <c r="B3884" s="1" t="n">
        <f aca="true">RAND()</f>
        <v>0.110386399337762</v>
      </c>
      <c r="C3884" s="1" t="n">
        <f aca="false">ABS(A3884-B3884)</f>
        <v>0.0053525813361141</v>
      </c>
    </row>
    <row r="3885" customFormat="false" ht="12.75" hidden="false" customHeight="false" outlineLevel="0" collapsed="false">
      <c r="A3885" s="1" t="n">
        <f aca="true">RAND()</f>
        <v>0.114599510698135</v>
      </c>
      <c r="B3885" s="1" t="n">
        <f aca="true">RAND()</f>
        <v>0.574878204581232</v>
      </c>
      <c r="C3885" s="1" t="n">
        <f aca="false">ABS(A3885-B3885)</f>
        <v>0.460278693883097</v>
      </c>
    </row>
    <row r="3886" customFormat="false" ht="12.75" hidden="false" customHeight="false" outlineLevel="0" collapsed="false">
      <c r="A3886" s="1" t="n">
        <f aca="true">RAND()</f>
        <v>0.495508887212744</v>
      </c>
      <c r="B3886" s="1" t="n">
        <f aca="true">RAND()</f>
        <v>0.222322655445967</v>
      </c>
      <c r="C3886" s="1" t="n">
        <f aca="false">ABS(A3886-B3886)</f>
        <v>0.273186231766777</v>
      </c>
    </row>
    <row r="3887" customFormat="false" ht="12.75" hidden="false" customHeight="false" outlineLevel="0" collapsed="false">
      <c r="A3887" s="1" t="n">
        <f aca="true">RAND()</f>
        <v>0.79468636403085</v>
      </c>
      <c r="B3887" s="1" t="n">
        <f aca="true">RAND()</f>
        <v>0.310166518752932</v>
      </c>
      <c r="C3887" s="1" t="n">
        <f aca="false">ABS(A3887-B3887)</f>
        <v>0.484519845277918</v>
      </c>
    </row>
    <row r="3888" customFormat="false" ht="12.75" hidden="false" customHeight="false" outlineLevel="0" collapsed="false">
      <c r="A3888" s="1" t="n">
        <f aca="true">RAND()</f>
        <v>0.481544200461794</v>
      </c>
      <c r="B3888" s="1" t="n">
        <f aca="true">RAND()</f>
        <v>0.293975211898089</v>
      </c>
      <c r="C3888" s="1" t="n">
        <f aca="false">ABS(A3888-B3888)</f>
        <v>0.187568988563705</v>
      </c>
    </row>
    <row r="3889" customFormat="false" ht="12.75" hidden="false" customHeight="false" outlineLevel="0" collapsed="false">
      <c r="A3889" s="1" t="n">
        <f aca="true">RAND()</f>
        <v>0.925482969728182</v>
      </c>
      <c r="B3889" s="1" t="n">
        <f aca="true">RAND()</f>
        <v>0.715357826352834</v>
      </c>
      <c r="C3889" s="1" t="n">
        <f aca="false">ABS(A3889-B3889)</f>
        <v>0.210125143375348</v>
      </c>
    </row>
    <row r="3890" customFormat="false" ht="12.75" hidden="false" customHeight="false" outlineLevel="0" collapsed="false">
      <c r="A3890" s="1" t="n">
        <f aca="true">RAND()</f>
        <v>0.911488750911026</v>
      </c>
      <c r="B3890" s="1" t="n">
        <f aca="true">RAND()</f>
        <v>0.869346340498131</v>
      </c>
      <c r="C3890" s="1" t="n">
        <f aca="false">ABS(A3890-B3890)</f>
        <v>0.042142410412895</v>
      </c>
    </row>
    <row r="3891" customFormat="false" ht="12.75" hidden="false" customHeight="false" outlineLevel="0" collapsed="false">
      <c r="A3891" s="1" t="n">
        <f aca="true">RAND()</f>
        <v>0.533536869148858</v>
      </c>
      <c r="B3891" s="1" t="n">
        <f aca="true">RAND()</f>
        <v>0.860260116237777</v>
      </c>
      <c r="C3891" s="1" t="n">
        <f aca="false">ABS(A3891-B3891)</f>
        <v>0.326723247088919</v>
      </c>
    </row>
    <row r="3892" customFormat="false" ht="12.75" hidden="false" customHeight="false" outlineLevel="0" collapsed="false">
      <c r="A3892" s="1" t="n">
        <f aca="true">RAND()</f>
        <v>0.253291164787969</v>
      </c>
      <c r="B3892" s="1" t="n">
        <f aca="true">RAND()</f>
        <v>0.704213850008765</v>
      </c>
      <c r="C3892" s="1" t="n">
        <f aca="false">ABS(A3892-B3892)</f>
        <v>0.450922685220795</v>
      </c>
    </row>
    <row r="3893" customFormat="false" ht="12.75" hidden="false" customHeight="false" outlineLevel="0" collapsed="false">
      <c r="A3893" s="1" t="n">
        <f aca="true">RAND()</f>
        <v>0.895089112780235</v>
      </c>
      <c r="B3893" s="1" t="n">
        <f aca="true">RAND()</f>
        <v>0.53386809977446</v>
      </c>
      <c r="C3893" s="1" t="n">
        <f aca="false">ABS(A3893-B3893)</f>
        <v>0.361221013005775</v>
      </c>
    </row>
    <row r="3894" customFormat="false" ht="12.75" hidden="false" customHeight="false" outlineLevel="0" collapsed="false">
      <c r="A3894" s="1" t="n">
        <f aca="true">RAND()</f>
        <v>0.908950099179611</v>
      </c>
      <c r="B3894" s="1" t="n">
        <f aca="true">RAND()</f>
        <v>0.237495111329826</v>
      </c>
      <c r="C3894" s="1" t="n">
        <f aca="false">ABS(A3894-B3894)</f>
        <v>0.671454987849785</v>
      </c>
    </row>
    <row r="3895" customFormat="false" ht="12.75" hidden="false" customHeight="false" outlineLevel="0" collapsed="false">
      <c r="A3895" s="1" t="n">
        <f aca="true">RAND()</f>
        <v>0.349057836147698</v>
      </c>
      <c r="B3895" s="1" t="n">
        <f aca="true">RAND()</f>
        <v>0.25188036074895</v>
      </c>
      <c r="C3895" s="1" t="n">
        <f aca="false">ABS(A3895-B3895)</f>
        <v>0.0971774753987472</v>
      </c>
    </row>
    <row r="3896" customFormat="false" ht="12.75" hidden="false" customHeight="false" outlineLevel="0" collapsed="false">
      <c r="A3896" s="1" t="n">
        <f aca="true">RAND()</f>
        <v>0.301634253562867</v>
      </c>
      <c r="B3896" s="1" t="n">
        <f aca="true">RAND()</f>
        <v>0.680566008691016</v>
      </c>
      <c r="C3896" s="1" t="n">
        <f aca="false">ABS(A3896-B3896)</f>
        <v>0.378931755128149</v>
      </c>
    </row>
    <row r="3897" customFormat="false" ht="12.75" hidden="false" customHeight="false" outlineLevel="0" collapsed="false">
      <c r="A3897" s="1" t="n">
        <f aca="true">RAND()</f>
        <v>0.742184580301599</v>
      </c>
      <c r="B3897" s="1" t="n">
        <f aca="true">RAND()</f>
        <v>0.495336475179724</v>
      </c>
      <c r="C3897" s="1" t="n">
        <f aca="false">ABS(A3897-B3897)</f>
        <v>0.246848105121875</v>
      </c>
    </row>
    <row r="3898" customFormat="false" ht="12.75" hidden="false" customHeight="false" outlineLevel="0" collapsed="false">
      <c r="A3898" s="1" t="n">
        <f aca="true">RAND()</f>
        <v>0.536922516392098</v>
      </c>
      <c r="B3898" s="1" t="n">
        <f aca="true">RAND()</f>
        <v>0.62270307529907</v>
      </c>
      <c r="C3898" s="1" t="n">
        <f aca="false">ABS(A3898-B3898)</f>
        <v>0.0857805589069728</v>
      </c>
    </row>
    <row r="3899" customFormat="false" ht="12.75" hidden="false" customHeight="false" outlineLevel="0" collapsed="false">
      <c r="A3899" s="1" t="n">
        <f aca="true">RAND()</f>
        <v>0.637617733508079</v>
      </c>
      <c r="B3899" s="1" t="n">
        <f aca="true">RAND()</f>
        <v>0.896999413835443</v>
      </c>
      <c r="C3899" s="1" t="n">
        <f aca="false">ABS(A3899-B3899)</f>
        <v>0.259381680327364</v>
      </c>
    </row>
    <row r="3900" customFormat="false" ht="12.75" hidden="false" customHeight="false" outlineLevel="0" collapsed="false">
      <c r="A3900" s="1" t="n">
        <f aca="true">RAND()</f>
        <v>0.53436189671106</v>
      </c>
      <c r="B3900" s="1" t="n">
        <f aca="true">RAND()</f>
        <v>0.444233351275556</v>
      </c>
      <c r="C3900" s="1" t="n">
        <f aca="false">ABS(A3900-B3900)</f>
        <v>0.0901285454355039</v>
      </c>
    </row>
    <row r="3901" customFormat="false" ht="12.75" hidden="false" customHeight="false" outlineLevel="0" collapsed="false">
      <c r="A3901" s="1" t="n">
        <f aca="true">RAND()</f>
        <v>0.483666158617815</v>
      </c>
      <c r="B3901" s="1" t="n">
        <f aca="true">RAND()</f>
        <v>0.165945474228805</v>
      </c>
      <c r="C3901" s="1" t="n">
        <f aca="false">ABS(A3901-B3901)</f>
        <v>0.31772068438901</v>
      </c>
    </row>
    <row r="3902" customFormat="false" ht="12.75" hidden="false" customHeight="false" outlineLevel="0" collapsed="false">
      <c r="A3902" s="1" t="n">
        <f aca="true">RAND()</f>
        <v>0.461897338849818</v>
      </c>
      <c r="B3902" s="1" t="n">
        <f aca="true">RAND()</f>
        <v>0.0954356200681655</v>
      </c>
      <c r="C3902" s="1" t="n">
        <f aca="false">ABS(A3902-B3902)</f>
        <v>0.366461718781653</v>
      </c>
    </row>
    <row r="3903" customFormat="false" ht="12.75" hidden="false" customHeight="false" outlineLevel="0" collapsed="false">
      <c r="A3903" s="1" t="n">
        <f aca="true">RAND()</f>
        <v>0.383658359969991</v>
      </c>
      <c r="B3903" s="1" t="n">
        <f aca="true">RAND()</f>
        <v>0.195761428335459</v>
      </c>
      <c r="C3903" s="1" t="n">
        <f aca="false">ABS(A3903-B3903)</f>
        <v>0.187896931634532</v>
      </c>
    </row>
    <row r="3904" customFormat="false" ht="12.75" hidden="false" customHeight="false" outlineLevel="0" collapsed="false">
      <c r="A3904" s="1" t="n">
        <f aca="true">RAND()</f>
        <v>0.0466885047382994</v>
      </c>
      <c r="B3904" s="1" t="n">
        <f aca="true">RAND()</f>
        <v>0.698901544212422</v>
      </c>
      <c r="C3904" s="1" t="n">
        <f aca="false">ABS(A3904-B3904)</f>
        <v>0.652213039474123</v>
      </c>
    </row>
    <row r="3905" customFormat="false" ht="12.75" hidden="false" customHeight="false" outlineLevel="0" collapsed="false">
      <c r="A3905" s="1" t="n">
        <f aca="true">RAND()</f>
        <v>0.87665014927578</v>
      </c>
      <c r="B3905" s="1" t="n">
        <f aca="true">RAND()</f>
        <v>0.0949005694063724</v>
      </c>
      <c r="C3905" s="1" t="n">
        <f aca="false">ABS(A3905-B3905)</f>
        <v>0.781749579869408</v>
      </c>
    </row>
    <row r="3906" customFormat="false" ht="12.75" hidden="false" customHeight="false" outlineLevel="0" collapsed="false">
      <c r="A3906" s="1" t="n">
        <f aca="true">RAND()</f>
        <v>0.798305471506948</v>
      </c>
      <c r="B3906" s="1" t="n">
        <f aca="true">RAND()</f>
        <v>0.412189707121252</v>
      </c>
      <c r="C3906" s="1" t="n">
        <f aca="false">ABS(A3906-B3906)</f>
        <v>0.386115764385696</v>
      </c>
    </row>
    <row r="3907" customFormat="false" ht="12.75" hidden="false" customHeight="false" outlineLevel="0" collapsed="false">
      <c r="A3907" s="1" t="n">
        <f aca="true">RAND()</f>
        <v>0.885150634550659</v>
      </c>
      <c r="B3907" s="1" t="n">
        <f aca="true">RAND()</f>
        <v>0.059155181247339</v>
      </c>
      <c r="C3907" s="1" t="n">
        <f aca="false">ABS(A3907-B3907)</f>
        <v>0.82599545330332</v>
      </c>
    </row>
    <row r="3908" customFormat="false" ht="12.75" hidden="false" customHeight="false" outlineLevel="0" collapsed="false">
      <c r="A3908" s="1" t="n">
        <f aca="true">RAND()</f>
        <v>0.279769532782418</v>
      </c>
      <c r="B3908" s="1" t="n">
        <f aca="true">RAND()</f>
        <v>0.5551996883248</v>
      </c>
      <c r="C3908" s="1" t="n">
        <f aca="false">ABS(A3908-B3908)</f>
        <v>0.275430155542382</v>
      </c>
    </row>
    <row r="3909" customFormat="false" ht="12.75" hidden="false" customHeight="false" outlineLevel="0" collapsed="false">
      <c r="A3909" s="1" t="n">
        <f aca="true">RAND()</f>
        <v>0.863572434626264</v>
      </c>
      <c r="B3909" s="1" t="n">
        <f aca="true">RAND()</f>
        <v>0.563831965676792</v>
      </c>
      <c r="C3909" s="1" t="n">
        <f aca="false">ABS(A3909-B3909)</f>
        <v>0.299740468949472</v>
      </c>
    </row>
    <row r="3910" customFormat="false" ht="12.75" hidden="false" customHeight="false" outlineLevel="0" collapsed="false">
      <c r="A3910" s="1" t="n">
        <f aca="true">RAND()</f>
        <v>0.1769481759711</v>
      </c>
      <c r="B3910" s="1" t="n">
        <f aca="true">RAND()</f>
        <v>0.96856044466938</v>
      </c>
      <c r="C3910" s="1" t="n">
        <f aca="false">ABS(A3910-B3910)</f>
        <v>0.79161226869828</v>
      </c>
    </row>
    <row r="3911" customFormat="false" ht="12.75" hidden="false" customHeight="false" outlineLevel="0" collapsed="false">
      <c r="A3911" s="1" t="n">
        <f aca="true">RAND()</f>
        <v>0.491210690662702</v>
      </c>
      <c r="B3911" s="1" t="n">
        <f aca="true">RAND()</f>
        <v>0.771970476317378</v>
      </c>
      <c r="C3911" s="1" t="n">
        <f aca="false">ABS(A3911-B3911)</f>
        <v>0.280759785654676</v>
      </c>
    </row>
    <row r="3912" customFormat="false" ht="12.75" hidden="false" customHeight="false" outlineLevel="0" collapsed="false">
      <c r="A3912" s="1" t="n">
        <f aca="true">RAND()</f>
        <v>0.105791116062978</v>
      </c>
      <c r="B3912" s="1" t="n">
        <f aca="true">RAND()</f>
        <v>0.981760085991911</v>
      </c>
      <c r="C3912" s="1" t="n">
        <f aca="false">ABS(A3912-B3912)</f>
        <v>0.875968969928933</v>
      </c>
    </row>
    <row r="3913" customFormat="false" ht="12.75" hidden="false" customHeight="false" outlineLevel="0" collapsed="false">
      <c r="A3913" s="1" t="n">
        <f aca="true">RAND()</f>
        <v>0.769969750565268</v>
      </c>
      <c r="B3913" s="1" t="n">
        <f aca="true">RAND()</f>
        <v>0.313584344973746</v>
      </c>
      <c r="C3913" s="1" t="n">
        <f aca="false">ABS(A3913-B3913)</f>
        <v>0.456385405591522</v>
      </c>
    </row>
    <row r="3914" customFormat="false" ht="12.75" hidden="false" customHeight="false" outlineLevel="0" collapsed="false">
      <c r="A3914" s="1" t="n">
        <f aca="true">RAND()</f>
        <v>0.27224677165545</v>
      </c>
      <c r="B3914" s="1" t="n">
        <f aca="true">RAND()</f>
        <v>0.527028535623919</v>
      </c>
      <c r="C3914" s="1" t="n">
        <f aca="false">ABS(A3914-B3914)</f>
        <v>0.254781763968469</v>
      </c>
    </row>
    <row r="3915" customFormat="false" ht="12.75" hidden="false" customHeight="false" outlineLevel="0" collapsed="false">
      <c r="A3915" s="1" t="n">
        <f aca="true">RAND()</f>
        <v>0.795000210740662</v>
      </c>
      <c r="B3915" s="1" t="n">
        <f aca="true">RAND()</f>
        <v>0.81123155065872</v>
      </c>
      <c r="C3915" s="1" t="n">
        <f aca="false">ABS(A3915-B3915)</f>
        <v>0.0162313399180584</v>
      </c>
    </row>
    <row r="3916" customFormat="false" ht="12.75" hidden="false" customHeight="false" outlineLevel="0" collapsed="false">
      <c r="A3916" s="1" t="n">
        <f aca="true">RAND()</f>
        <v>0.362147222939203</v>
      </c>
      <c r="B3916" s="1" t="n">
        <f aca="true">RAND()</f>
        <v>0.326797563093587</v>
      </c>
      <c r="C3916" s="1" t="n">
        <f aca="false">ABS(A3916-B3916)</f>
        <v>0.0353496598456159</v>
      </c>
    </row>
    <row r="3917" customFormat="false" ht="12.75" hidden="false" customHeight="false" outlineLevel="0" collapsed="false">
      <c r="A3917" s="1" t="n">
        <f aca="true">RAND()</f>
        <v>0.204272312947391</v>
      </c>
      <c r="B3917" s="1" t="n">
        <f aca="true">RAND()</f>
        <v>0.0137267870326519</v>
      </c>
      <c r="C3917" s="1" t="n">
        <f aca="false">ABS(A3917-B3917)</f>
        <v>0.190545525914739</v>
      </c>
    </row>
    <row r="3918" customFormat="false" ht="12.75" hidden="false" customHeight="false" outlineLevel="0" collapsed="false">
      <c r="A3918" s="1" t="n">
        <f aca="true">RAND()</f>
        <v>0.748678501406465</v>
      </c>
      <c r="B3918" s="1" t="n">
        <f aca="true">RAND()</f>
        <v>0.485460710863406</v>
      </c>
      <c r="C3918" s="1" t="n">
        <f aca="false">ABS(A3918-B3918)</f>
        <v>0.263217790543059</v>
      </c>
    </row>
    <row r="3919" customFormat="false" ht="12.75" hidden="false" customHeight="false" outlineLevel="0" collapsed="false">
      <c r="A3919" s="1" t="n">
        <f aca="true">RAND()</f>
        <v>0.595538870177112</v>
      </c>
      <c r="B3919" s="1" t="n">
        <f aca="true">RAND()</f>
        <v>0.886890152057238</v>
      </c>
      <c r="C3919" s="1" t="n">
        <f aca="false">ABS(A3919-B3919)</f>
        <v>0.291351281880125</v>
      </c>
    </row>
    <row r="3920" customFormat="false" ht="12.75" hidden="false" customHeight="false" outlineLevel="0" collapsed="false">
      <c r="A3920" s="1" t="n">
        <f aca="true">RAND()</f>
        <v>0.872779210062259</v>
      </c>
      <c r="B3920" s="1" t="n">
        <f aca="true">RAND()</f>
        <v>0.484712686130179</v>
      </c>
      <c r="C3920" s="1" t="n">
        <f aca="false">ABS(A3920-B3920)</f>
        <v>0.38806652393208</v>
      </c>
    </row>
    <row r="3921" customFormat="false" ht="12.75" hidden="false" customHeight="false" outlineLevel="0" collapsed="false">
      <c r="A3921" s="1" t="n">
        <f aca="true">RAND()</f>
        <v>0.890442788504152</v>
      </c>
      <c r="B3921" s="1" t="n">
        <f aca="true">RAND()</f>
        <v>0.431012068480274</v>
      </c>
      <c r="C3921" s="1" t="n">
        <f aca="false">ABS(A3921-B3921)</f>
        <v>0.459430720023878</v>
      </c>
    </row>
    <row r="3922" customFormat="false" ht="12.75" hidden="false" customHeight="false" outlineLevel="0" collapsed="false">
      <c r="A3922" s="1" t="n">
        <f aca="true">RAND()</f>
        <v>0.59388401739444</v>
      </c>
      <c r="B3922" s="1" t="n">
        <f aca="true">RAND()</f>
        <v>0.768354584263859</v>
      </c>
      <c r="C3922" s="1" t="n">
        <f aca="false">ABS(A3922-B3922)</f>
        <v>0.174470566869418</v>
      </c>
    </row>
    <row r="3923" customFormat="false" ht="12.75" hidden="false" customHeight="false" outlineLevel="0" collapsed="false">
      <c r="A3923" s="1" t="n">
        <f aca="true">RAND()</f>
        <v>0.711295888635576</v>
      </c>
      <c r="B3923" s="1" t="n">
        <f aca="true">RAND()</f>
        <v>0.922921806992841</v>
      </c>
      <c r="C3923" s="1" t="n">
        <f aca="false">ABS(A3923-B3923)</f>
        <v>0.211625918357266</v>
      </c>
    </row>
    <row r="3924" customFormat="false" ht="12.75" hidden="false" customHeight="false" outlineLevel="0" collapsed="false">
      <c r="A3924" s="1" t="n">
        <f aca="true">RAND()</f>
        <v>0.431716474583425</v>
      </c>
      <c r="B3924" s="1" t="n">
        <f aca="true">RAND()</f>
        <v>0.807840682003227</v>
      </c>
      <c r="C3924" s="1" t="n">
        <f aca="false">ABS(A3924-B3924)</f>
        <v>0.376124207419802</v>
      </c>
    </row>
    <row r="3925" customFormat="false" ht="12.75" hidden="false" customHeight="false" outlineLevel="0" collapsed="false">
      <c r="A3925" s="1" t="n">
        <f aca="true">RAND()</f>
        <v>0.964250580404407</v>
      </c>
      <c r="B3925" s="1" t="n">
        <f aca="true">RAND()</f>
        <v>0.726650252582602</v>
      </c>
      <c r="C3925" s="1" t="n">
        <f aca="false">ABS(A3925-B3925)</f>
        <v>0.237600327821805</v>
      </c>
    </row>
    <row r="3926" customFormat="false" ht="12.75" hidden="false" customHeight="false" outlineLevel="0" collapsed="false">
      <c r="A3926" s="1" t="n">
        <f aca="true">RAND()</f>
        <v>0.65072778182025</v>
      </c>
      <c r="B3926" s="1" t="n">
        <f aca="true">RAND()</f>
        <v>0.271569175584551</v>
      </c>
      <c r="C3926" s="1" t="n">
        <f aca="false">ABS(A3926-B3926)</f>
        <v>0.379158606235699</v>
      </c>
    </row>
    <row r="3927" customFormat="false" ht="12.75" hidden="false" customHeight="false" outlineLevel="0" collapsed="false">
      <c r="A3927" s="1" t="n">
        <f aca="true">RAND()</f>
        <v>0.488152913278866</v>
      </c>
      <c r="B3927" s="1" t="n">
        <f aca="true">RAND()</f>
        <v>0.86127855966781</v>
      </c>
      <c r="C3927" s="1" t="n">
        <f aca="false">ABS(A3927-B3927)</f>
        <v>0.373125646388944</v>
      </c>
    </row>
    <row r="3928" customFormat="false" ht="12.75" hidden="false" customHeight="false" outlineLevel="0" collapsed="false">
      <c r="A3928" s="1" t="n">
        <f aca="true">RAND()</f>
        <v>0.789638551316409</v>
      </c>
      <c r="B3928" s="1" t="n">
        <f aca="true">RAND()</f>
        <v>0.903875426945937</v>
      </c>
      <c r="C3928" s="1" t="n">
        <f aca="false">ABS(A3928-B3928)</f>
        <v>0.114236875629528</v>
      </c>
    </row>
    <row r="3929" customFormat="false" ht="12.75" hidden="false" customHeight="false" outlineLevel="0" collapsed="false">
      <c r="A3929" s="1" t="n">
        <f aca="true">RAND()</f>
        <v>0.511033219777356</v>
      </c>
      <c r="B3929" s="1" t="n">
        <f aca="true">RAND()</f>
        <v>0.594863698649346</v>
      </c>
      <c r="C3929" s="1" t="n">
        <f aca="false">ABS(A3929-B3929)</f>
        <v>0.0838304788719905</v>
      </c>
    </row>
    <row r="3930" customFormat="false" ht="12.75" hidden="false" customHeight="false" outlineLevel="0" collapsed="false">
      <c r="A3930" s="1" t="n">
        <f aca="true">RAND()</f>
        <v>0.656313087198034</v>
      </c>
      <c r="B3930" s="1" t="n">
        <f aca="true">RAND()</f>
        <v>0.871528011864075</v>
      </c>
      <c r="C3930" s="1" t="n">
        <f aca="false">ABS(A3930-B3930)</f>
        <v>0.215214924666041</v>
      </c>
    </row>
    <row r="3931" customFormat="false" ht="12.75" hidden="false" customHeight="false" outlineLevel="0" collapsed="false">
      <c r="A3931" s="1" t="n">
        <f aca="true">RAND()</f>
        <v>0.658724227270181</v>
      </c>
      <c r="B3931" s="1" t="n">
        <f aca="true">RAND()</f>
        <v>0.690845667587605</v>
      </c>
      <c r="C3931" s="1" t="n">
        <f aca="false">ABS(A3931-B3931)</f>
        <v>0.0321214403174241</v>
      </c>
    </row>
    <row r="3932" customFormat="false" ht="12.75" hidden="false" customHeight="false" outlineLevel="0" collapsed="false">
      <c r="A3932" s="1" t="n">
        <f aca="true">RAND()</f>
        <v>0.0441040281721924</v>
      </c>
      <c r="B3932" s="1" t="n">
        <f aca="true">RAND()</f>
        <v>0.784028752593243</v>
      </c>
      <c r="C3932" s="1" t="n">
        <f aca="false">ABS(A3932-B3932)</f>
        <v>0.739924724421051</v>
      </c>
    </row>
    <row r="3933" customFormat="false" ht="12.75" hidden="false" customHeight="false" outlineLevel="0" collapsed="false">
      <c r="A3933" s="1" t="n">
        <f aca="true">RAND()</f>
        <v>0.223564282054797</v>
      </c>
      <c r="B3933" s="1" t="n">
        <f aca="true">RAND()</f>
        <v>0.195852510594017</v>
      </c>
      <c r="C3933" s="1" t="n">
        <f aca="false">ABS(A3933-B3933)</f>
        <v>0.0277117714607805</v>
      </c>
    </row>
    <row r="3934" customFormat="false" ht="12.75" hidden="false" customHeight="false" outlineLevel="0" collapsed="false">
      <c r="A3934" s="1" t="n">
        <f aca="true">RAND()</f>
        <v>0.052910052249416</v>
      </c>
      <c r="B3934" s="1" t="n">
        <f aca="true">RAND()</f>
        <v>0.636479289082115</v>
      </c>
      <c r="C3934" s="1" t="n">
        <f aca="false">ABS(A3934-B3934)</f>
        <v>0.583569236832699</v>
      </c>
    </row>
    <row r="3935" customFormat="false" ht="12.75" hidden="false" customHeight="false" outlineLevel="0" collapsed="false">
      <c r="A3935" s="1" t="n">
        <f aca="true">RAND()</f>
        <v>0.382097231272818</v>
      </c>
      <c r="B3935" s="1" t="n">
        <f aca="true">RAND()</f>
        <v>0.364379795692118</v>
      </c>
      <c r="C3935" s="1" t="n">
        <f aca="false">ABS(A3935-B3935)</f>
        <v>0.0177174355807004</v>
      </c>
    </row>
    <row r="3936" customFormat="false" ht="12.75" hidden="false" customHeight="false" outlineLevel="0" collapsed="false">
      <c r="A3936" s="1" t="n">
        <f aca="true">RAND()</f>
        <v>0.489784571304596</v>
      </c>
      <c r="B3936" s="1" t="n">
        <f aca="true">RAND()</f>
        <v>0.313458026438813</v>
      </c>
      <c r="C3936" s="1" t="n">
        <f aca="false">ABS(A3936-B3936)</f>
        <v>0.176326544865783</v>
      </c>
    </row>
    <row r="3937" customFormat="false" ht="12.75" hidden="false" customHeight="false" outlineLevel="0" collapsed="false">
      <c r="A3937" s="1" t="n">
        <f aca="true">RAND()</f>
        <v>0.856824637948089</v>
      </c>
      <c r="B3937" s="1" t="n">
        <f aca="true">RAND()</f>
        <v>0.45152947145498</v>
      </c>
      <c r="C3937" s="1" t="n">
        <f aca="false">ABS(A3937-B3937)</f>
        <v>0.405295166493109</v>
      </c>
    </row>
    <row r="3938" customFormat="false" ht="12.75" hidden="false" customHeight="false" outlineLevel="0" collapsed="false">
      <c r="A3938" s="1" t="n">
        <f aca="true">RAND()</f>
        <v>0.0731139192109886</v>
      </c>
      <c r="B3938" s="1" t="n">
        <f aca="true">RAND()</f>
        <v>0.830005201899202</v>
      </c>
      <c r="C3938" s="1" t="n">
        <f aca="false">ABS(A3938-B3938)</f>
        <v>0.756891282688213</v>
      </c>
    </row>
    <row r="3939" customFormat="false" ht="12.75" hidden="false" customHeight="false" outlineLevel="0" collapsed="false">
      <c r="A3939" s="1" t="n">
        <f aca="true">RAND()</f>
        <v>0.694678021160899</v>
      </c>
      <c r="B3939" s="1" t="n">
        <f aca="true">RAND()</f>
        <v>0.511616147303142</v>
      </c>
      <c r="C3939" s="1" t="n">
        <f aca="false">ABS(A3939-B3939)</f>
        <v>0.183061873857757</v>
      </c>
    </row>
    <row r="3940" customFormat="false" ht="12.75" hidden="false" customHeight="false" outlineLevel="0" collapsed="false">
      <c r="A3940" s="1" t="n">
        <f aca="true">RAND()</f>
        <v>0.665928549417999</v>
      </c>
      <c r="B3940" s="1" t="n">
        <f aca="true">RAND()</f>
        <v>0.678148927225588</v>
      </c>
      <c r="C3940" s="1" t="n">
        <f aca="false">ABS(A3940-B3940)</f>
        <v>0.0122203778075892</v>
      </c>
    </row>
    <row r="3941" customFormat="false" ht="12.75" hidden="false" customHeight="false" outlineLevel="0" collapsed="false">
      <c r="A3941" s="1" t="n">
        <f aca="true">RAND()</f>
        <v>0.186387275512955</v>
      </c>
      <c r="B3941" s="1" t="n">
        <f aca="true">RAND()</f>
        <v>0.965432137577345</v>
      </c>
      <c r="C3941" s="1" t="n">
        <f aca="false">ABS(A3941-B3941)</f>
        <v>0.77904486206439</v>
      </c>
    </row>
    <row r="3942" customFormat="false" ht="12.75" hidden="false" customHeight="false" outlineLevel="0" collapsed="false">
      <c r="A3942" s="1" t="n">
        <f aca="true">RAND()</f>
        <v>0.905965925478436</v>
      </c>
      <c r="B3942" s="1" t="n">
        <f aca="true">RAND()</f>
        <v>0.949467412598574</v>
      </c>
      <c r="C3942" s="1" t="n">
        <f aca="false">ABS(A3942-B3942)</f>
        <v>0.0435014871201384</v>
      </c>
    </row>
    <row r="3943" customFormat="false" ht="12.75" hidden="false" customHeight="false" outlineLevel="0" collapsed="false">
      <c r="A3943" s="1" t="n">
        <f aca="true">RAND()</f>
        <v>0.0348650172301097</v>
      </c>
      <c r="B3943" s="1" t="n">
        <f aca="true">RAND()</f>
        <v>0.188555624143402</v>
      </c>
      <c r="C3943" s="1" t="n">
        <f aca="false">ABS(A3943-B3943)</f>
        <v>0.153690606913293</v>
      </c>
    </row>
    <row r="3944" customFormat="false" ht="12.75" hidden="false" customHeight="false" outlineLevel="0" collapsed="false">
      <c r="A3944" s="1" t="n">
        <f aca="true">RAND()</f>
        <v>0.305634826402154</v>
      </c>
      <c r="B3944" s="1" t="n">
        <f aca="true">RAND()</f>
        <v>0.589439694745237</v>
      </c>
      <c r="C3944" s="1" t="n">
        <f aca="false">ABS(A3944-B3944)</f>
        <v>0.283804868343083</v>
      </c>
    </row>
    <row r="3945" customFormat="false" ht="12.75" hidden="false" customHeight="false" outlineLevel="0" collapsed="false">
      <c r="A3945" s="1" t="n">
        <f aca="true">RAND()</f>
        <v>0.848666910052725</v>
      </c>
      <c r="B3945" s="1" t="n">
        <f aca="true">RAND()</f>
        <v>0.560657208982497</v>
      </c>
      <c r="C3945" s="1" t="n">
        <f aca="false">ABS(A3945-B3945)</f>
        <v>0.288009701070228</v>
      </c>
    </row>
    <row r="3946" customFormat="false" ht="12.75" hidden="false" customHeight="false" outlineLevel="0" collapsed="false">
      <c r="A3946" s="1" t="n">
        <f aca="true">RAND()</f>
        <v>0.893969296649032</v>
      </c>
      <c r="B3946" s="1" t="n">
        <f aca="true">RAND()</f>
        <v>0.680415346412676</v>
      </c>
      <c r="C3946" s="1" t="n">
        <f aca="false">ABS(A3946-B3946)</f>
        <v>0.213553950236356</v>
      </c>
    </row>
    <row r="3947" customFormat="false" ht="12.75" hidden="false" customHeight="false" outlineLevel="0" collapsed="false">
      <c r="A3947" s="1" t="n">
        <f aca="true">RAND()</f>
        <v>0.164010874157271</v>
      </c>
      <c r="B3947" s="1" t="n">
        <f aca="true">RAND()</f>
        <v>0.722574917689448</v>
      </c>
      <c r="C3947" s="1" t="n">
        <f aca="false">ABS(A3947-B3947)</f>
        <v>0.558564043532177</v>
      </c>
    </row>
    <row r="3948" customFormat="false" ht="12.75" hidden="false" customHeight="false" outlineLevel="0" collapsed="false">
      <c r="A3948" s="1" t="n">
        <f aca="true">RAND()</f>
        <v>0.252204940373737</v>
      </c>
      <c r="B3948" s="1" t="n">
        <f aca="true">RAND()</f>
        <v>0.778184115170142</v>
      </c>
      <c r="C3948" s="1" t="n">
        <f aca="false">ABS(A3948-B3948)</f>
        <v>0.525979174796405</v>
      </c>
    </row>
    <row r="3949" customFormat="false" ht="12.75" hidden="false" customHeight="false" outlineLevel="0" collapsed="false">
      <c r="A3949" s="1" t="n">
        <f aca="true">RAND()</f>
        <v>0.420558938325743</v>
      </c>
      <c r="B3949" s="1" t="n">
        <f aca="true">RAND()</f>
        <v>0.441639245627323</v>
      </c>
      <c r="C3949" s="1" t="n">
        <f aca="false">ABS(A3949-B3949)</f>
        <v>0.0210803073015796</v>
      </c>
    </row>
    <row r="3950" customFormat="false" ht="12.75" hidden="false" customHeight="false" outlineLevel="0" collapsed="false">
      <c r="A3950" s="1" t="n">
        <f aca="true">RAND()</f>
        <v>0.768685885455975</v>
      </c>
      <c r="B3950" s="1" t="n">
        <f aca="true">RAND()</f>
        <v>0.39928760686097</v>
      </c>
      <c r="C3950" s="1" t="n">
        <f aca="false">ABS(A3950-B3950)</f>
        <v>0.369398278595005</v>
      </c>
    </row>
    <row r="3951" customFormat="false" ht="12.75" hidden="false" customHeight="false" outlineLevel="0" collapsed="false">
      <c r="A3951" s="1" t="n">
        <f aca="true">RAND()</f>
        <v>0.434898881912372</v>
      </c>
      <c r="B3951" s="1" t="n">
        <f aca="true">RAND()</f>
        <v>0.0309686485933592</v>
      </c>
      <c r="C3951" s="1" t="n">
        <f aca="false">ABS(A3951-B3951)</f>
        <v>0.403930233319013</v>
      </c>
    </row>
    <row r="3952" customFormat="false" ht="12.75" hidden="false" customHeight="false" outlineLevel="0" collapsed="false">
      <c r="A3952" s="1" t="n">
        <f aca="true">RAND()</f>
        <v>0.446733586581064</v>
      </c>
      <c r="B3952" s="1" t="n">
        <f aca="true">RAND()</f>
        <v>0.328807503265951</v>
      </c>
      <c r="C3952" s="1" t="n">
        <f aca="false">ABS(A3952-B3952)</f>
        <v>0.117926083315113</v>
      </c>
    </row>
    <row r="3953" customFormat="false" ht="12.75" hidden="false" customHeight="false" outlineLevel="0" collapsed="false">
      <c r="A3953" s="1" t="n">
        <f aca="true">RAND()</f>
        <v>0.834053069428104</v>
      </c>
      <c r="B3953" s="1" t="n">
        <f aca="true">RAND()</f>
        <v>0.183668798062455</v>
      </c>
      <c r="C3953" s="1" t="n">
        <f aca="false">ABS(A3953-B3953)</f>
        <v>0.650384271365649</v>
      </c>
    </row>
    <row r="3954" customFormat="false" ht="12.75" hidden="false" customHeight="false" outlineLevel="0" collapsed="false">
      <c r="A3954" s="1" t="n">
        <f aca="true">RAND()</f>
        <v>0.947804917182981</v>
      </c>
      <c r="B3954" s="1" t="n">
        <f aca="true">RAND()</f>
        <v>0.0395453910403501</v>
      </c>
      <c r="C3954" s="1" t="n">
        <f aca="false">ABS(A3954-B3954)</f>
        <v>0.908259526142631</v>
      </c>
    </row>
    <row r="3955" customFormat="false" ht="12.75" hidden="false" customHeight="false" outlineLevel="0" collapsed="false">
      <c r="A3955" s="1" t="n">
        <f aca="true">RAND()</f>
        <v>0.0185487574534856</v>
      </c>
      <c r="B3955" s="1" t="n">
        <f aca="true">RAND()</f>
        <v>0.890749854321884</v>
      </c>
      <c r="C3955" s="1" t="n">
        <f aca="false">ABS(A3955-B3955)</f>
        <v>0.872201096868398</v>
      </c>
    </row>
    <row r="3956" customFormat="false" ht="12.75" hidden="false" customHeight="false" outlineLevel="0" collapsed="false">
      <c r="A3956" s="1" t="n">
        <f aca="true">RAND()</f>
        <v>0.554453897763674</v>
      </c>
      <c r="B3956" s="1" t="n">
        <f aca="true">RAND()</f>
        <v>0.97219963808401</v>
      </c>
      <c r="C3956" s="1" t="n">
        <f aca="false">ABS(A3956-B3956)</f>
        <v>0.417745740320335</v>
      </c>
    </row>
    <row r="3957" customFormat="false" ht="12.75" hidden="false" customHeight="false" outlineLevel="0" collapsed="false">
      <c r="A3957" s="1" t="n">
        <f aca="true">RAND()</f>
        <v>0.270211170820416</v>
      </c>
      <c r="B3957" s="1" t="n">
        <f aca="true">RAND()</f>
        <v>0.218084517265711</v>
      </c>
      <c r="C3957" s="1" t="n">
        <f aca="false">ABS(A3957-B3957)</f>
        <v>0.0521266535547051</v>
      </c>
    </row>
    <row r="3958" customFormat="false" ht="12.75" hidden="false" customHeight="false" outlineLevel="0" collapsed="false">
      <c r="A3958" s="1" t="n">
        <f aca="true">RAND()</f>
        <v>0.183033226070294</v>
      </c>
      <c r="B3958" s="1" t="n">
        <f aca="true">RAND()</f>
        <v>0.776109809816767</v>
      </c>
      <c r="C3958" s="1" t="n">
        <f aca="false">ABS(A3958-B3958)</f>
        <v>0.593076583746473</v>
      </c>
    </row>
    <row r="3959" customFormat="false" ht="12.75" hidden="false" customHeight="false" outlineLevel="0" collapsed="false">
      <c r="A3959" s="1" t="n">
        <f aca="true">RAND()</f>
        <v>0.807160172267985</v>
      </c>
      <c r="B3959" s="1" t="n">
        <f aca="true">RAND()</f>
        <v>0.486611535716947</v>
      </c>
      <c r="C3959" s="1" t="n">
        <f aca="false">ABS(A3959-B3959)</f>
        <v>0.320548636551038</v>
      </c>
    </row>
    <row r="3960" customFormat="false" ht="12.75" hidden="false" customHeight="false" outlineLevel="0" collapsed="false">
      <c r="A3960" s="1" t="n">
        <f aca="true">RAND()</f>
        <v>0.844538997819796</v>
      </c>
      <c r="B3960" s="1" t="n">
        <f aca="true">RAND()</f>
        <v>0.797158108481762</v>
      </c>
      <c r="C3960" s="1" t="n">
        <f aca="false">ABS(A3960-B3960)</f>
        <v>0.0473808893380342</v>
      </c>
    </row>
    <row r="3961" customFormat="false" ht="12.75" hidden="false" customHeight="false" outlineLevel="0" collapsed="false">
      <c r="A3961" s="1" t="n">
        <f aca="true">RAND()</f>
        <v>0.32367898592699</v>
      </c>
      <c r="B3961" s="1" t="n">
        <f aca="true">RAND()</f>
        <v>0.202578862068151</v>
      </c>
      <c r="C3961" s="1" t="n">
        <f aca="false">ABS(A3961-B3961)</f>
        <v>0.121100123858839</v>
      </c>
    </row>
    <row r="3962" customFormat="false" ht="12.75" hidden="false" customHeight="false" outlineLevel="0" collapsed="false">
      <c r="A3962" s="1" t="n">
        <f aca="true">RAND()</f>
        <v>0.737026418049287</v>
      </c>
      <c r="B3962" s="1" t="n">
        <f aca="true">RAND()</f>
        <v>0.916724346987146</v>
      </c>
      <c r="C3962" s="1" t="n">
        <f aca="false">ABS(A3962-B3962)</f>
        <v>0.179697928937859</v>
      </c>
    </row>
    <row r="3963" customFormat="false" ht="12.75" hidden="false" customHeight="false" outlineLevel="0" collapsed="false">
      <c r="A3963" s="1" t="n">
        <f aca="true">RAND()</f>
        <v>0.756877103513279</v>
      </c>
      <c r="B3963" s="1" t="n">
        <f aca="true">RAND()</f>
        <v>0.817498381351867</v>
      </c>
      <c r="C3963" s="1" t="n">
        <f aca="false">ABS(A3963-B3963)</f>
        <v>0.0606212778385882</v>
      </c>
    </row>
    <row r="3964" customFormat="false" ht="12.75" hidden="false" customHeight="false" outlineLevel="0" collapsed="false">
      <c r="A3964" s="1" t="n">
        <f aca="true">RAND()</f>
        <v>0.620461838744974</v>
      </c>
      <c r="B3964" s="1" t="n">
        <f aca="true">RAND()</f>
        <v>0.75618834854263</v>
      </c>
      <c r="C3964" s="1" t="n">
        <f aca="false">ABS(A3964-B3964)</f>
        <v>0.135726509797656</v>
      </c>
    </row>
    <row r="3965" customFormat="false" ht="12.75" hidden="false" customHeight="false" outlineLevel="0" collapsed="false">
      <c r="A3965" s="1" t="n">
        <f aca="true">RAND()</f>
        <v>0.0335603799395902</v>
      </c>
      <c r="B3965" s="1" t="n">
        <f aca="true">RAND()</f>
        <v>0.349133828977635</v>
      </c>
      <c r="C3965" s="1" t="n">
        <f aca="false">ABS(A3965-B3965)</f>
        <v>0.315573449038045</v>
      </c>
    </row>
    <row r="3966" customFormat="false" ht="12.75" hidden="false" customHeight="false" outlineLevel="0" collapsed="false">
      <c r="A3966" s="1" t="n">
        <f aca="true">RAND()</f>
        <v>0.0360897078856721</v>
      </c>
      <c r="B3966" s="1" t="n">
        <f aca="true">RAND()</f>
        <v>0.453397415825887</v>
      </c>
      <c r="C3966" s="1" t="n">
        <f aca="false">ABS(A3966-B3966)</f>
        <v>0.417307707940215</v>
      </c>
    </row>
    <row r="3967" customFormat="false" ht="12.75" hidden="false" customHeight="false" outlineLevel="0" collapsed="false">
      <c r="A3967" s="1" t="n">
        <f aca="true">RAND()</f>
        <v>0.534602544080467</v>
      </c>
      <c r="B3967" s="1" t="n">
        <f aca="true">RAND()</f>
        <v>0.264983692808449</v>
      </c>
      <c r="C3967" s="1" t="n">
        <f aca="false">ABS(A3967-B3967)</f>
        <v>0.269618851272018</v>
      </c>
    </row>
    <row r="3968" customFormat="false" ht="12.75" hidden="false" customHeight="false" outlineLevel="0" collapsed="false">
      <c r="A3968" s="1" t="n">
        <f aca="true">RAND()</f>
        <v>0.300976158551623</v>
      </c>
      <c r="B3968" s="1" t="n">
        <f aca="true">RAND()</f>
        <v>0.283753749797164</v>
      </c>
      <c r="C3968" s="1" t="n">
        <f aca="false">ABS(A3968-B3968)</f>
        <v>0.0172224087544594</v>
      </c>
    </row>
    <row r="3969" customFormat="false" ht="12.75" hidden="false" customHeight="false" outlineLevel="0" collapsed="false">
      <c r="A3969" s="1" t="n">
        <f aca="true">RAND()</f>
        <v>0.6060491152028</v>
      </c>
      <c r="B3969" s="1" t="n">
        <f aca="true">RAND()</f>
        <v>0.235582544175521</v>
      </c>
      <c r="C3969" s="1" t="n">
        <f aca="false">ABS(A3969-B3969)</f>
        <v>0.37046657102728</v>
      </c>
    </row>
    <row r="3970" customFormat="false" ht="12.75" hidden="false" customHeight="false" outlineLevel="0" collapsed="false">
      <c r="A3970" s="1" t="n">
        <f aca="true">RAND()</f>
        <v>0.285768752742582</v>
      </c>
      <c r="B3970" s="1" t="n">
        <f aca="true">RAND()</f>
        <v>0.909887280624583</v>
      </c>
      <c r="C3970" s="1" t="n">
        <f aca="false">ABS(A3970-B3970)</f>
        <v>0.624118527882001</v>
      </c>
    </row>
    <row r="3971" customFormat="false" ht="12.75" hidden="false" customHeight="false" outlineLevel="0" collapsed="false">
      <c r="A3971" s="1" t="n">
        <f aca="true">RAND()</f>
        <v>0.310253051248438</v>
      </c>
      <c r="B3971" s="1" t="n">
        <f aca="true">RAND()</f>
        <v>0.815301106506898</v>
      </c>
      <c r="C3971" s="1" t="n">
        <f aca="false">ABS(A3971-B3971)</f>
        <v>0.50504805525846</v>
      </c>
    </row>
    <row r="3972" customFormat="false" ht="12.75" hidden="false" customHeight="false" outlineLevel="0" collapsed="false">
      <c r="A3972" s="1" t="n">
        <f aca="true">RAND()</f>
        <v>0.973003569018215</v>
      </c>
      <c r="B3972" s="1" t="n">
        <f aca="true">RAND()</f>
        <v>0.833775448957995</v>
      </c>
      <c r="C3972" s="1" t="n">
        <f aca="false">ABS(A3972-B3972)</f>
        <v>0.13922812006022</v>
      </c>
    </row>
    <row r="3973" customFormat="false" ht="12.75" hidden="false" customHeight="false" outlineLevel="0" collapsed="false">
      <c r="A3973" s="1" t="n">
        <f aca="true">RAND()</f>
        <v>0.539794425922317</v>
      </c>
      <c r="B3973" s="1" t="n">
        <f aca="true">RAND()</f>
        <v>0.636522751652189</v>
      </c>
      <c r="C3973" s="1" t="n">
        <f aca="false">ABS(A3973-B3973)</f>
        <v>0.0967283257298724</v>
      </c>
    </row>
    <row r="3974" customFormat="false" ht="12.75" hidden="false" customHeight="false" outlineLevel="0" collapsed="false">
      <c r="A3974" s="1" t="n">
        <f aca="true">RAND()</f>
        <v>0.899671124980627</v>
      </c>
      <c r="B3974" s="1" t="n">
        <f aca="true">RAND()</f>
        <v>0.204915842556622</v>
      </c>
      <c r="C3974" s="1" t="n">
        <f aca="false">ABS(A3974-B3974)</f>
        <v>0.694755282424005</v>
      </c>
    </row>
    <row r="3975" customFormat="false" ht="12.75" hidden="false" customHeight="false" outlineLevel="0" collapsed="false">
      <c r="A3975" s="1" t="n">
        <f aca="true">RAND()</f>
        <v>0.395293851611826</v>
      </c>
      <c r="B3975" s="1" t="n">
        <f aca="true">RAND()</f>
        <v>0.283531792249867</v>
      </c>
      <c r="C3975" s="1" t="n">
        <f aca="false">ABS(A3975-B3975)</f>
        <v>0.11176205936196</v>
      </c>
    </row>
    <row r="3976" customFormat="false" ht="12.75" hidden="false" customHeight="false" outlineLevel="0" collapsed="false">
      <c r="A3976" s="1" t="n">
        <f aca="true">RAND()</f>
        <v>0.815849304765442</v>
      </c>
      <c r="B3976" s="1" t="n">
        <f aca="true">RAND()</f>
        <v>0.738344574191337</v>
      </c>
      <c r="C3976" s="1" t="n">
        <f aca="false">ABS(A3976-B3976)</f>
        <v>0.0775047305741056</v>
      </c>
    </row>
    <row r="3977" customFormat="false" ht="12.75" hidden="false" customHeight="false" outlineLevel="0" collapsed="false">
      <c r="A3977" s="1" t="n">
        <f aca="true">RAND()</f>
        <v>0.477999728950283</v>
      </c>
      <c r="B3977" s="1" t="n">
        <f aca="true">RAND()</f>
        <v>0.188243496305825</v>
      </c>
      <c r="C3977" s="1" t="n">
        <f aca="false">ABS(A3977-B3977)</f>
        <v>0.289756232644458</v>
      </c>
    </row>
    <row r="3978" customFormat="false" ht="12.75" hidden="false" customHeight="false" outlineLevel="0" collapsed="false">
      <c r="A3978" s="1" t="n">
        <f aca="true">RAND()</f>
        <v>0.71036465171924</v>
      </c>
      <c r="B3978" s="1" t="n">
        <f aca="true">RAND()</f>
        <v>0.0647158694411842</v>
      </c>
      <c r="C3978" s="1" t="n">
        <f aca="false">ABS(A3978-B3978)</f>
        <v>0.645648782278056</v>
      </c>
    </row>
    <row r="3979" customFormat="false" ht="12.75" hidden="false" customHeight="false" outlineLevel="0" collapsed="false">
      <c r="A3979" s="1" t="n">
        <f aca="true">RAND()</f>
        <v>0.370186404374603</v>
      </c>
      <c r="B3979" s="1" t="n">
        <f aca="true">RAND()</f>
        <v>0.681814025107529</v>
      </c>
      <c r="C3979" s="1" t="n">
        <f aca="false">ABS(A3979-B3979)</f>
        <v>0.311627620732926</v>
      </c>
    </row>
    <row r="3980" customFormat="false" ht="12.75" hidden="false" customHeight="false" outlineLevel="0" collapsed="false">
      <c r="A3980" s="1" t="n">
        <f aca="true">RAND()</f>
        <v>0.462001732372757</v>
      </c>
      <c r="B3980" s="1" t="n">
        <f aca="true">RAND()</f>
        <v>0.817159027522419</v>
      </c>
      <c r="C3980" s="1" t="n">
        <f aca="false">ABS(A3980-B3980)</f>
        <v>0.355157295149661</v>
      </c>
    </row>
    <row r="3981" customFormat="false" ht="12.75" hidden="false" customHeight="false" outlineLevel="0" collapsed="false">
      <c r="A3981" s="1" t="n">
        <f aca="true">RAND()</f>
        <v>0.610905805482535</v>
      </c>
      <c r="B3981" s="1" t="n">
        <f aca="true">RAND()</f>
        <v>0.0749777441530374</v>
      </c>
      <c r="C3981" s="1" t="n">
        <f aca="false">ABS(A3981-B3981)</f>
        <v>0.535928061329497</v>
      </c>
    </row>
    <row r="3982" customFormat="false" ht="12.75" hidden="false" customHeight="false" outlineLevel="0" collapsed="false">
      <c r="A3982" s="1" t="n">
        <f aca="true">RAND()</f>
        <v>0.423672529540878</v>
      </c>
      <c r="B3982" s="1" t="n">
        <f aca="true">RAND()</f>
        <v>0.150309088985485</v>
      </c>
      <c r="C3982" s="1" t="n">
        <f aca="false">ABS(A3982-B3982)</f>
        <v>0.273363440555393</v>
      </c>
    </row>
    <row r="3983" customFormat="false" ht="12.75" hidden="false" customHeight="false" outlineLevel="0" collapsed="false">
      <c r="A3983" s="1" t="n">
        <f aca="true">RAND()</f>
        <v>0.529872311770216</v>
      </c>
      <c r="B3983" s="1" t="n">
        <f aca="true">RAND()</f>
        <v>0.179166075748984</v>
      </c>
      <c r="C3983" s="1" t="n">
        <f aca="false">ABS(A3983-B3983)</f>
        <v>0.350706236021232</v>
      </c>
    </row>
    <row r="3984" customFormat="false" ht="12.75" hidden="false" customHeight="false" outlineLevel="0" collapsed="false">
      <c r="A3984" s="1" t="n">
        <f aca="true">RAND()</f>
        <v>0.320929642921897</v>
      </c>
      <c r="B3984" s="1" t="n">
        <f aca="true">RAND()</f>
        <v>0.393652930296955</v>
      </c>
      <c r="C3984" s="1" t="n">
        <f aca="false">ABS(A3984-B3984)</f>
        <v>0.0727232873750581</v>
      </c>
    </row>
    <row r="3985" customFormat="false" ht="12.75" hidden="false" customHeight="false" outlineLevel="0" collapsed="false">
      <c r="A3985" s="1" t="n">
        <f aca="true">RAND()</f>
        <v>0.916975622622351</v>
      </c>
      <c r="B3985" s="1" t="n">
        <f aca="true">RAND()</f>
        <v>0.683335844910702</v>
      </c>
      <c r="C3985" s="1" t="n">
        <f aca="false">ABS(A3985-B3985)</f>
        <v>0.233639777711649</v>
      </c>
    </row>
    <row r="3986" customFormat="false" ht="12.75" hidden="false" customHeight="false" outlineLevel="0" collapsed="false">
      <c r="A3986" s="1" t="n">
        <f aca="true">RAND()</f>
        <v>0.329542159668188</v>
      </c>
      <c r="B3986" s="1" t="n">
        <f aca="true">RAND()</f>
        <v>0.342965133177757</v>
      </c>
      <c r="C3986" s="1" t="n">
        <f aca="false">ABS(A3986-B3986)</f>
        <v>0.0134229735095692</v>
      </c>
    </row>
    <row r="3987" customFormat="false" ht="12.75" hidden="false" customHeight="false" outlineLevel="0" collapsed="false">
      <c r="A3987" s="1" t="n">
        <f aca="true">RAND()</f>
        <v>0.885240652822572</v>
      </c>
      <c r="B3987" s="1" t="n">
        <f aca="true">RAND()</f>
        <v>0.245296167620484</v>
      </c>
      <c r="C3987" s="1" t="n">
        <f aca="false">ABS(A3987-B3987)</f>
        <v>0.639944485202088</v>
      </c>
    </row>
    <row r="3988" customFormat="false" ht="12.75" hidden="false" customHeight="false" outlineLevel="0" collapsed="false">
      <c r="A3988" s="1" t="n">
        <f aca="true">RAND()</f>
        <v>0.594516978025091</v>
      </c>
      <c r="B3988" s="1" t="n">
        <f aca="true">RAND()</f>
        <v>0.191832852922715</v>
      </c>
      <c r="C3988" s="1" t="n">
        <f aca="false">ABS(A3988-B3988)</f>
        <v>0.402684125102376</v>
      </c>
    </row>
    <row r="3989" customFormat="false" ht="12.75" hidden="false" customHeight="false" outlineLevel="0" collapsed="false">
      <c r="A3989" s="1" t="n">
        <f aca="true">RAND()</f>
        <v>0.251007901531934</v>
      </c>
      <c r="B3989" s="1" t="n">
        <f aca="true">RAND()</f>
        <v>0.289499192225888</v>
      </c>
      <c r="C3989" s="1" t="n">
        <f aca="false">ABS(A3989-B3989)</f>
        <v>0.0384912906939536</v>
      </c>
    </row>
    <row r="3990" customFormat="false" ht="12.75" hidden="false" customHeight="false" outlineLevel="0" collapsed="false">
      <c r="A3990" s="1" t="n">
        <f aca="true">RAND()</f>
        <v>0.127073548459342</v>
      </c>
      <c r="B3990" s="1" t="n">
        <f aca="true">RAND()</f>
        <v>0.634398432565308</v>
      </c>
      <c r="C3990" s="1" t="n">
        <f aca="false">ABS(A3990-B3990)</f>
        <v>0.507324884105966</v>
      </c>
    </row>
    <row r="3991" customFormat="false" ht="12.75" hidden="false" customHeight="false" outlineLevel="0" collapsed="false">
      <c r="A3991" s="1" t="n">
        <f aca="true">RAND()</f>
        <v>0.719389873919922</v>
      </c>
      <c r="B3991" s="1" t="n">
        <f aca="true">RAND()</f>
        <v>0.590630267049265</v>
      </c>
      <c r="C3991" s="1" t="n">
        <f aca="false">ABS(A3991-B3991)</f>
        <v>0.128759606870657</v>
      </c>
    </row>
    <row r="3992" customFormat="false" ht="12.75" hidden="false" customHeight="false" outlineLevel="0" collapsed="false">
      <c r="A3992" s="1" t="n">
        <f aca="true">RAND()</f>
        <v>0.0731818627774256</v>
      </c>
      <c r="B3992" s="1" t="n">
        <f aca="true">RAND()</f>
        <v>0.00676314960591287</v>
      </c>
      <c r="C3992" s="1" t="n">
        <f aca="false">ABS(A3992-B3992)</f>
        <v>0.0664187131715127</v>
      </c>
    </row>
    <row r="3993" customFormat="false" ht="12.75" hidden="false" customHeight="false" outlineLevel="0" collapsed="false">
      <c r="A3993" s="1" t="n">
        <f aca="true">RAND()</f>
        <v>0.962759676553648</v>
      </c>
      <c r="B3993" s="1" t="n">
        <f aca="true">RAND()</f>
        <v>0.85407405858666</v>
      </c>
      <c r="C3993" s="1" t="n">
        <f aca="false">ABS(A3993-B3993)</f>
        <v>0.108685617966988</v>
      </c>
    </row>
    <row r="3994" customFormat="false" ht="12.75" hidden="false" customHeight="false" outlineLevel="0" collapsed="false">
      <c r="A3994" s="1" t="n">
        <f aca="true">RAND()</f>
        <v>0.538634805508291</v>
      </c>
      <c r="B3994" s="1" t="n">
        <f aca="true">RAND()</f>
        <v>0.0091426721633947</v>
      </c>
      <c r="C3994" s="1" t="n">
        <f aca="false">ABS(A3994-B3994)</f>
        <v>0.529492133344896</v>
      </c>
    </row>
    <row r="3995" customFormat="false" ht="12.75" hidden="false" customHeight="false" outlineLevel="0" collapsed="false">
      <c r="A3995" s="1" t="n">
        <f aca="true">RAND()</f>
        <v>0.172055969616949</v>
      </c>
      <c r="B3995" s="1" t="n">
        <f aca="true">RAND()</f>
        <v>0.866274896220138</v>
      </c>
      <c r="C3995" s="1" t="n">
        <f aca="false">ABS(A3995-B3995)</f>
        <v>0.694218926603189</v>
      </c>
    </row>
    <row r="3996" customFormat="false" ht="12.75" hidden="false" customHeight="false" outlineLevel="0" collapsed="false">
      <c r="A3996" s="1" t="n">
        <f aca="true">RAND()</f>
        <v>0.276503138796292</v>
      </c>
      <c r="B3996" s="1" t="n">
        <f aca="true">RAND()</f>
        <v>0.363752427445029</v>
      </c>
      <c r="C3996" s="1" t="n">
        <f aca="false">ABS(A3996-B3996)</f>
        <v>0.0872492886487378</v>
      </c>
    </row>
    <row r="3997" customFormat="false" ht="12.75" hidden="false" customHeight="false" outlineLevel="0" collapsed="false">
      <c r="A3997" s="1" t="n">
        <f aca="true">RAND()</f>
        <v>0.606796182007666</v>
      </c>
      <c r="B3997" s="1" t="n">
        <f aca="true">RAND()</f>
        <v>0.440507482866395</v>
      </c>
      <c r="C3997" s="1" t="n">
        <f aca="false">ABS(A3997-B3997)</f>
        <v>0.166288699141271</v>
      </c>
    </row>
    <row r="3998" customFormat="false" ht="12.75" hidden="false" customHeight="false" outlineLevel="0" collapsed="false">
      <c r="A3998" s="1" t="n">
        <f aca="true">RAND()</f>
        <v>0.611022791468287</v>
      </c>
      <c r="B3998" s="1" t="n">
        <f aca="true">RAND()</f>
        <v>0.284084283565281</v>
      </c>
      <c r="C3998" s="1" t="n">
        <f aca="false">ABS(A3998-B3998)</f>
        <v>0.326938507903005</v>
      </c>
    </row>
    <row r="3999" customFormat="false" ht="12.75" hidden="false" customHeight="false" outlineLevel="0" collapsed="false">
      <c r="A3999" s="1" t="n">
        <f aca="true">RAND()</f>
        <v>0.890299686521231</v>
      </c>
      <c r="B3999" s="1" t="n">
        <f aca="true">RAND()</f>
        <v>0.362165473751299</v>
      </c>
      <c r="C3999" s="1" t="n">
        <f aca="false">ABS(A3999-B3999)</f>
        <v>0.528134212769932</v>
      </c>
    </row>
    <row r="4000" customFormat="false" ht="12.75" hidden="false" customHeight="false" outlineLevel="0" collapsed="false">
      <c r="A4000" s="1" t="n">
        <f aca="true">RAND()</f>
        <v>0.713747388580173</v>
      </c>
      <c r="B4000" s="1" t="n">
        <f aca="true">RAND()</f>
        <v>0.494718758783942</v>
      </c>
      <c r="C4000" s="1" t="n">
        <f aca="false">ABS(A4000-B4000)</f>
        <v>0.219028629796231</v>
      </c>
    </row>
    <row r="4001" customFormat="false" ht="12.75" hidden="false" customHeight="false" outlineLevel="0" collapsed="false">
      <c r="A4001" s="1" t="n">
        <f aca="true">RAND()</f>
        <v>0.133388059797455</v>
      </c>
      <c r="B4001" s="1" t="n">
        <f aca="true">RAND()</f>
        <v>0.895872545758204</v>
      </c>
      <c r="C4001" s="1" t="n">
        <f aca="false">ABS(A4001-B4001)</f>
        <v>0.762484485960749</v>
      </c>
    </row>
    <row r="4002" customFormat="false" ht="12.75" hidden="false" customHeight="false" outlineLevel="0" collapsed="false">
      <c r="A4002" s="1" t="n">
        <f aca="true">RAND()</f>
        <v>0.985857504546453</v>
      </c>
      <c r="B4002" s="1" t="n">
        <f aca="true">RAND()</f>
        <v>0.699070158089545</v>
      </c>
      <c r="C4002" s="1" t="n">
        <f aca="false">ABS(A4002-B4002)</f>
        <v>0.286787346456907</v>
      </c>
    </row>
    <row r="4003" customFormat="false" ht="12.75" hidden="false" customHeight="false" outlineLevel="0" collapsed="false">
      <c r="A4003" s="1" t="n">
        <f aca="true">RAND()</f>
        <v>0.434433004607476</v>
      </c>
      <c r="B4003" s="1" t="n">
        <f aca="true">RAND()</f>
        <v>0.418941449455365</v>
      </c>
      <c r="C4003" s="1" t="n">
        <f aca="false">ABS(A4003-B4003)</f>
        <v>0.0154915551521111</v>
      </c>
    </row>
    <row r="4004" customFormat="false" ht="12.75" hidden="false" customHeight="false" outlineLevel="0" collapsed="false">
      <c r="A4004" s="1" t="n">
        <f aca="true">RAND()</f>
        <v>0.0279487691698411</v>
      </c>
      <c r="B4004" s="1" t="n">
        <f aca="true">RAND()</f>
        <v>0.429592513980641</v>
      </c>
      <c r="C4004" s="1" t="n">
        <f aca="false">ABS(A4004-B4004)</f>
        <v>0.401643744810799</v>
      </c>
    </row>
    <row r="4005" customFormat="false" ht="12.75" hidden="false" customHeight="false" outlineLevel="0" collapsed="false">
      <c r="A4005" s="1" t="n">
        <f aca="true">RAND()</f>
        <v>0.817086752460055</v>
      </c>
      <c r="B4005" s="1" t="n">
        <f aca="true">RAND()</f>
        <v>0.942370060602509</v>
      </c>
      <c r="C4005" s="1" t="n">
        <f aca="false">ABS(A4005-B4005)</f>
        <v>0.125283308142455</v>
      </c>
    </row>
    <row r="4006" customFormat="false" ht="12.75" hidden="false" customHeight="false" outlineLevel="0" collapsed="false">
      <c r="A4006" s="1" t="n">
        <f aca="true">RAND()</f>
        <v>0.783648812801132</v>
      </c>
      <c r="B4006" s="1" t="n">
        <f aca="true">RAND()</f>
        <v>0.382896828341379</v>
      </c>
      <c r="C4006" s="1" t="n">
        <f aca="false">ABS(A4006-B4006)</f>
        <v>0.400751984459754</v>
      </c>
    </row>
    <row r="4007" customFormat="false" ht="12.75" hidden="false" customHeight="false" outlineLevel="0" collapsed="false">
      <c r="A4007" s="1" t="n">
        <f aca="true">RAND()</f>
        <v>0.60546972104168</v>
      </c>
      <c r="B4007" s="1" t="n">
        <f aca="true">RAND()</f>
        <v>0.995193009030663</v>
      </c>
      <c r="C4007" s="1" t="n">
        <f aca="false">ABS(A4007-B4007)</f>
        <v>0.389723287988984</v>
      </c>
    </row>
    <row r="4008" customFormat="false" ht="12.75" hidden="false" customHeight="false" outlineLevel="0" collapsed="false">
      <c r="A4008" s="1" t="n">
        <f aca="true">RAND()</f>
        <v>0.0279104930429318</v>
      </c>
      <c r="B4008" s="1" t="n">
        <f aca="true">RAND()</f>
        <v>0.9467934670525</v>
      </c>
      <c r="C4008" s="1" t="n">
        <f aca="false">ABS(A4008-B4008)</f>
        <v>0.918882974009569</v>
      </c>
    </row>
    <row r="4009" customFormat="false" ht="12.75" hidden="false" customHeight="false" outlineLevel="0" collapsed="false">
      <c r="A4009" s="1" t="n">
        <f aca="true">RAND()</f>
        <v>0.349361572543991</v>
      </c>
      <c r="B4009" s="1" t="n">
        <f aca="true">RAND()</f>
        <v>0.215009495030484</v>
      </c>
      <c r="C4009" s="1" t="n">
        <f aca="false">ABS(A4009-B4009)</f>
        <v>0.134352077513508</v>
      </c>
    </row>
    <row r="4010" customFormat="false" ht="12.75" hidden="false" customHeight="false" outlineLevel="0" collapsed="false">
      <c r="A4010" s="1" t="n">
        <f aca="true">RAND()</f>
        <v>0.358323872925877</v>
      </c>
      <c r="B4010" s="1" t="n">
        <f aca="true">RAND()</f>
        <v>0.350629923031236</v>
      </c>
      <c r="C4010" s="1" t="n">
        <f aca="false">ABS(A4010-B4010)</f>
        <v>0.00769394989464117</v>
      </c>
    </row>
    <row r="4011" customFormat="false" ht="12.75" hidden="false" customHeight="false" outlineLevel="0" collapsed="false">
      <c r="A4011" s="1" t="n">
        <f aca="true">RAND()</f>
        <v>0.365035106081292</v>
      </c>
      <c r="B4011" s="1" t="n">
        <f aca="true">RAND()</f>
        <v>0.0784930606842265</v>
      </c>
      <c r="C4011" s="1" t="n">
        <f aca="false">ABS(A4011-B4011)</f>
        <v>0.286542045397065</v>
      </c>
    </row>
    <row r="4012" customFormat="false" ht="12.75" hidden="false" customHeight="false" outlineLevel="0" collapsed="false">
      <c r="A4012" s="1" t="n">
        <f aca="true">RAND()</f>
        <v>0.245310541370154</v>
      </c>
      <c r="B4012" s="1" t="n">
        <f aca="true">RAND()</f>
        <v>0.741852606626579</v>
      </c>
      <c r="C4012" s="1" t="n">
        <f aca="false">ABS(A4012-B4012)</f>
        <v>0.496542065256425</v>
      </c>
    </row>
    <row r="4013" customFormat="false" ht="12.75" hidden="false" customHeight="false" outlineLevel="0" collapsed="false">
      <c r="A4013" s="1" t="n">
        <f aca="true">RAND()</f>
        <v>0.305925696468095</v>
      </c>
      <c r="B4013" s="1" t="n">
        <f aca="true">RAND()</f>
        <v>0.956181401471545</v>
      </c>
      <c r="C4013" s="1" t="n">
        <f aca="false">ABS(A4013-B4013)</f>
        <v>0.65025570500345</v>
      </c>
    </row>
    <row r="4014" customFormat="false" ht="12.75" hidden="false" customHeight="false" outlineLevel="0" collapsed="false">
      <c r="A4014" s="1" t="n">
        <f aca="true">RAND()</f>
        <v>0.517614864646022</v>
      </c>
      <c r="B4014" s="1" t="n">
        <f aca="true">RAND()</f>
        <v>0.453325779582563</v>
      </c>
      <c r="C4014" s="1" t="n">
        <f aca="false">ABS(A4014-B4014)</f>
        <v>0.0642890850634589</v>
      </c>
    </row>
    <row r="4015" customFormat="false" ht="12.75" hidden="false" customHeight="false" outlineLevel="0" collapsed="false">
      <c r="A4015" s="1" t="n">
        <f aca="true">RAND()</f>
        <v>0.274678032585692</v>
      </c>
      <c r="B4015" s="1" t="n">
        <f aca="true">RAND()</f>
        <v>0.0179726808506617</v>
      </c>
      <c r="C4015" s="1" t="n">
        <f aca="false">ABS(A4015-B4015)</f>
        <v>0.25670535173503</v>
      </c>
    </row>
    <row r="4016" customFormat="false" ht="12.75" hidden="false" customHeight="false" outlineLevel="0" collapsed="false">
      <c r="A4016" s="1" t="n">
        <f aca="true">RAND()</f>
        <v>0.0169453348493857</v>
      </c>
      <c r="B4016" s="1" t="n">
        <f aca="true">RAND()</f>
        <v>0.467945295706738</v>
      </c>
      <c r="C4016" s="1" t="n">
        <f aca="false">ABS(A4016-B4016)</f>
        <v>0.450999960857352</v>
      </c>
    </row>
    <row r="4017" customFormat="false" ht="12.75" hidden="false" customHeight="false" outlineLevel="0" collapsed="false">
      <c r="A4017" s="1" t="n">
        <f aca="true">RAND()</f>
        <v>0.849174645401011</v>
      </c>
      <c r="B4017" s="1" t="n">
        <f aca="true">RAND()</f>
        <v>0.833847506963995</v>
      </c>
      <c r="C4017" s="1" t="n">
        <f aca="false">ABS(A4017-B4017)</f>
        <v>0.0153271384370164</v>
      </c>
    </row>
    <row r="4018" customFormat="false" ht="12.75" hidden="false" customHeight="false" outlineLevel="0" collapsed="false">
      <c r="A4018" s="1" t="n">
        <f aca="true">RAND()</f>
        <v>0.788367347154479</v>
      </c>
      <c r="B4018" s="1" t="n">
        <f aca="true">RAND()</f>
        <v>0.553810370245959</v>
      </c>
      <c r="C4018" s="1" t="n">
        <f aca="false">ABS(A4018-B4018)</f>
        <v>0.23455697690852</v>
      </c>
    </row>
    <row r="4019" customFormat="false" ht="12.75" hidden="false" customHeight="false" outlineLevel="0" collapsed="false">
      <c r="A4019" s="1" t="n">
        <f aca="true">RAND()</f>
        <v>0.752013264929154</v>
      </c>
      <c r="B4019" s="1" t="n">
        <f aca="true">RAND()</f>
        <v>0.864795078176113</v>
      </c>
      <c r="C4019" s="1" t="n">
        <f aca="false">ABS(A4019-B4019)</f>
        <v>0.112781813246959</v>
      </c>
    </row>
    <row r="4020" customFormat="false" ht="12.75" hidden="false" customHeight="false" outlineLevel="0" collapsed="false">
      <c r="A4020" s="1" t="n">
        <f aca="true">RAND()</f>
        <v>0.18573228587228</v>
      </c>
      <c r="B4020" s="1" t="n">
        <f aca="true">RAND()</f>
        <v>0.568995528126416</v>
      </c>
      <c r="C4020" s="1" t="n">
        <f aca="false">ABS(A4020-B4020)</f>
        <v>0.383263242254136</v>
      </c>
    </row>
    <row r="4021" customFormat="false" ht="12.75" hidden="false" customHeight="false" outlineLevel="0" collapsed="false">
      <c r="A4021" s="1" t="n">
        <f aca="true">RAND()</f>
        <v>0.911619024202137</v>
      </c>
      <c r="B4021" s="1" t="n">
        <f aca="true">RAND()</f>
        <v>0.195342525501826</v>
      </c>
      <c r="C4021" s="1" t="n">
        <f aca="false">ABS(A4021-B4021)</f>
        <v>0.716276498700311</v>
      </c>
    </row>
    <row r="4022" customFormat="false" ht="12.75" hidden="false" customHeight="false" outlineLevel="0" collapsed="false">
      <c r="A4022" s="1" t="n">
        <f aca="true">RAND()</f>
        <v>0.705594889073624</v>
      </c>
      <c r="B4022" s="1" t="n">
        <f aca="true">RAND()</f>
        <v>0.912381436608084</v>
      </c>
      <c r="C4022" s="1" t="n">
        <f aca="false">ABS(A4022-B4022)</f>
        <v>0.20678654753446</v>
      </c>
    </row>
    <row r="4023" customFormat="false" ht="12.75" hidden="false" customHeight="false" outlineLevel="0" collapsed="false">
      <c r="A4023" s="1" t="n">
        <f aca="true">RAND()</f>
        <v>0.614959692276324</v>
      </c>
      <c r="B4023" s="1" t="n">
        <f aca="true">RAND()</f>
        <v>0.261256803380335</v>
      </c>
      <c r="C4023" s="1" t="n">
        <f aca="false">ABS(A4023-B4023)</f>
        <v>0.353702888895989</v>
      </c>
    </row>
    <row r="4024" customFormat="false" ht="12.75" hidden="false" customHeight="false" outlineLevel="0" collapsed="false">
      <c r="A4024" s="1" t="n">
        <f aca="true">RAND()</f>
        <v>0.20133962109811</v>
      </c>
      <c r="B4024" s="1" t="n">
        <f aca="true">RAND()</f>
        <v>0.333434742059312</v>
      </c>
      <c r="C4024" s="1" t="n">
        <f aca="false">ABS(A4024-B4024)</f>
        <v>0.132095120961203</v>
      </c>
    </row>
    <row r="4025" customFormat="false" ht="12.75" hidden="false" customHeight="false" outlineLevel="0" collapsed="false">
      <c r="A4025" s="1" t="n">
        <f aca="true">RAND()</f>
        <v>0.507922031514032</v>
      </c>
      <c r="B4025" s="1" t="n">
        <f aca="true">RAND()</f>
        <v>0.261889953354306</v>
      </c>
      <c r="C4025" s="1" t="n">
        <f aca="false">ABS(A4025-B4025)</f>
        <v>0.246032078159726</v>
      </c>
    </row>
    <row r="4026" customFormat="false" ht="12.75" hidden="false" customHeight="false" outlineLevel="0" collapsed="false">
      <c r="A4026" s="1" t="n">
        <f aca="true">RAND()</f>
        <v>0.398760256011474</v>
      </c>
      <c r="B4026" s="1" t="n">
        <f aca="true">RAND()</f>
        <v>0.0573739882546013</v>
      </c>
      <c r="C4026" s="1" t="n">
        <f aca="false">ABS(A4026-B4026)</f>
        <v>0.341386267756873</v>
      </c>
    </row>
    <row r="4027" customFormat="false" ht="12.75" hidden="false" customHeight="false" outlineLevel="0" collapsed="false">
      <c r="A4027" s="1" t="n">
        <f aca="true">RAND()</f>
        <v>0.342114093699635</v>
      </c>
      <c r="B4027" s="1" t="n">
        <f aca="true">RAND()</f>
        <v>0.715641332845994</v>
      </c>
      <c r="C4027" s="1" t="n">
        <f aca="false">ABS(A4027-B4027)</f>
        <v>0.373527239146359</v>
      </c>
    </row>
    <row r="4028" customFormat="false" ht="12.75" hidden="false" customHeight="false" outlineLevel="0" collapsed="false">
      <c r="A4028" s="1" t="n">
        <f aca="true">RAND()</f>
        <v>0.0031736589463606</v>
      </c>
      <c r="B4028" s="1" t="n">
        <f aca="true">RAND()</f>
        <v>0.383736017442664</v>
      </c>
      <c r="C4028" s="1" t="n">
        <f aca="false">ABS(A4028-B4028)</f>
        <v>0.380562358496303</v>
      </c>
    </row>
    <row r="4029" customFormat="false" ht="12.75" hidden="false" customHeight="false" outlineLevel="0" collapsed="false">
      <c r="A4029" s="1" t="n">
        <f aca="true">RAND()</f>
        <v>0.736894589234253</v>
      </c>
      <c r="B4029" s="1" t="n">
        <f aca="true">RAND()</f>
        <v>0.2085182844378</v>
      </c>
      <c r="C4029" s="1" t="n">
        <f aca="false">ABS(A4029-B4029)</f>
        <v>0.528376304796453</v>
      </c>
    </row>
    <row r="4030" customFormat="false" ht="12.75" hidden="false" customHeight="false" outlineLevel="0" collapsed="false">
      <c r="A4030" s="1" t="n">
        <f aca="true">RAND()</f>
        <v>0.213659758799621</v>
      </c>
      <c r="B4030" s="1" t="n">
        <f aca="true">RAND()</f>
        <v>0.669111834163207</v>
      </c>
      <c r="C4030" s="1" t="n">
        <f aca="false">ABS(A4030-B4030)</f>
        <v>0.455452075363586</v>
      </c>
    </row>
    <row r="4031" customFormat="false" ht="12.75" hidden="false" customHeight="false" outlineLevel="0" collapsed="false">
      <c r="A4031" s="1" t="n">
        <f aca="true">RAND()</f>
        <v>0.00459743948659898</v>
      </c>
      <c r="B4031" s="1" t="n">
        <f aca="true">RAND()</f>
        <v>0.16851229713233</v>
      </c>
      <c r="C4031" s="1" t="n">
        <f aca="false">ABS(A4031-B4031)</f>
        <v>0.163914857645731</v>
      </c>
    </row>
    <row r="4032" customFormat="false" ht="12.75" hidden="false" customHeight="false" outlineLevel="0" collapsed="false">
      <c r="A4032" s="1" t="n">
        <f aca="true">RAND()</f>
        <v>0.940411711767956</v>
      </c>
      <c r="B4032" s="1" t="n">
        <f aca="true">RAND()</f>
        <v>0.758528876841375</v>
      </c>
      <c r="C4032" s="1" t="n">
        <f aca="false">ABS(A4032-B4032)</f>
        <v>0.181882834926581</v>
      </c>
    </row>
    <row r="4033" customFormat="false" ht="12.75" hidden="false" customHeight="false" outlineLevel="0" collapsed="false">
      <c r="A4033" s="1" t="n">
        <f aca="true">RAND()</f>
        <v>0.0272215926707226</v>
      </c>
      <c r="B4033" s="1" t="n">
        <f aca="true">RAND()</f>
        <v>0.202835081858777</v>
      </c>
      <c r="C4033" s="1" t="n">
        <f aca="false">ABS(A4033-B4033)</f>
        <v>0.175613489188055</v>
      </c>
    </row>
    <row r="4034" customFormat="false" ht="12.75" hidden="false" customHeight="false" outlineLevel="0" collapsed="false">
      <c r="A4034" s="1" t="n">
        <f aca="true">RAND()</f>
        <v>0.0371709848629209</v>
      </c>
      <c r="B4034" s="1" t="n">
        <f aca="true">RAND()</f>
        <v>0.14038871634138</v>
      </c>
      <c r="C4034" s="1" t="n">
        <f aca="false">ABS(A4034-B4034)</f>
        <v>0.103217731478459</v>
      </c>
    </row>
    <row r="4035" customFormat="false" ht="12.75" hidden="false" customHeight="false" outlineLevel="0" collapsed="false">
      <c r="A4035" s="1" t="n">
        <f aca="true">RAND()</f>
        <v>0.039092993441084</v>
      </c>
      <c r="B4035" s="1" t="n">
        <f aca="true">RAND()</f>
        <v>0.531695543486147</v>
      </c>
      <c r="C4035" s="1" t="n">
        <f aca="false">ABS(A4035-B4035)</f>
        <v>0.492602550045063</v>
      </c>
    </row>
    <row r="4036" customFormat="false" ht="12.75" hidden="false" customHeight="false" outlineLevel="0" collapsed="false">
      <c r="A4036" s="1" t="n">
        <f aca="true">RAND()</f>
        <v>0.824071758053531</v>
      </c>
      <c r="B4036" s="1" t="n">
        <f aca="true">RAND()</f>
        <v>0.169080796262119</v>
      </c>
      <c r="C4036" s="1" t="n">
        <f aca="false">ABS(A4036-B4036)</f>
        <v>0.654990961791411</v>
      </c>
    </row>
    <row r="4037" customFormat="false" ht="12.75" hidden="false" customHeight="false" outlineLevel="0" collapsed="false">
      <c r="A4037" s="1" t="n">
        <f aca="true">RAND()</f>
        <v>0.352434999278402</v>
      </c>
      <c r="B4037" s="1" t="n">
        <f aca="true">RAND()</f>
        <v>0.38431200542338</v>
      </c>
      <c r="C4037" s="1" t="n">
        <f aca="false">ABS(A4037-B4037)</f>
        <v>0.0318770061449785</v>
      </c>
    </row>
    <row r="4038" customFormat="false" ht="12.75" hidden="false" customHeight="false" outlineLevel="0" collapsed="false">
      <c r="A4038" s="1" t="n">
        <f aca="true">RAND()</f>
        <v>0.894617861525422</v>
      </c>
      <c r="B4038" s="1" t="n">
        <f aca="true">RAND()</f>
        <v>0.869064066106881</v>
      </c>
      <c r="C4038" s="1" t="n">
        <f aca="false">ABS(A4038-B4038)</f>
        <v>0.0255537954185411</v>
      </c>
    </row>
    <row r="4039" customFormat="false" ht="12.75" hidden="false" customHeight="false" outlineLevel="0" collapsed="false">
      <c r="A4039" s="1" t="n">
        <f aca="true">RAND()</f>
        <v>0.0276931922592645</v>
      </c>
      <c r="B4039" s="1" t="n">
        <f aca="true">RAND()</f>
        <v>0.772484631478571</v>
      </c>
      <c r="C4039" s="1" t="n">
        <f aca="false">ABS(A4039-B4039)</f>
        <v>0.744791439219307</v>
      </c>
    </row>
    <row r="4040" customFormat="false" ht="12.75" hidden="false" customHeight="false" outlineLevel="0" collapsed="false">
      <c r="A4040" s="1" t="n">
        <f aca="true">RAND()</f>
        <v>0.969561150448579</v>
      </c>
      <c r="B4040" s="1" t="n">
        <f aca="true">RAND()</f>
        <v>0.927388714253813</v>
      </c>
      <c r="C4040" s="1" t="n">
        <f aca="false">ABS(A4040-B4040)</f>
        <v>0.0421724361947655</v>
      </c>
    </row>
    <row r="4041" customFormat="false" ht="12.75" hidden="false" customHeight="false" outlineLevel="0" collapsed="false">
      <c r="A4041" s="1" t="n">
        <f aca="true">RAND()</f>
        <v>0.0983238121963537</v>
      </c>
      <c r="B4041" s="1" t="n">
        <f aca="true">RAND()</f>
        <v>0.028885777215468</v>
      </c>
      <c r="C4041" s="1" t="n">
        <f aca="false">ABS(A4041-B4041)</f>
        <v>0.0694380349808857</v>
      </c>
    </row>
    <row r="4042" customFormat="false" ht="12.75" hidden="false" customHeight="false" outlineLevel="0" collapsed="false">
      <c r="A4042" s="1" t="n">
        <f aca="true">RAND()</f>
        <v>0.502658547330868</v>
      </c>
      <c r="B4042" s="1" t="n">
        <f aca="true">RAND()</f>
        <v>0.288337495984036</v>
      </c>
      <c r="C4042" s="1" t="n">
        <f aca="false">ABS(A4042-B4042)</f>
        <v>0.214321051346832</v>
      </c>
    </row>
    <row r="4043" customFormat="false" ht="12.75" hidden="false" customHeight="false" outlineLevel="0" collapsed="false">
      <c r="A4043" s="1" t="n">
        <f aca="true">RAND()</f>
        <v>0.763778874831813</v>
      </c>
      <c r="B4043" s="1" t="n">
        <f aca="true">RAND()</f>
        <v>0.352440736575951</v>
      </c>
      <c r="C4043" s="1" t="n">
        <f aca="false">ABS(A4043-B4043)</f>
        <v>0.411338138255863</v>
      </c>
    </row>
    <row r="4044" customFormat="false" ht="12.75" hidden="false" customHeight="false" outlineLevel="0" collapsed="false">
      <c r="A4044" s="1" t="n">
        <f aca="true">RAND()</f>
        <v>0.239929508295661</v>
      </c>
      <c r="B4044" s="1" t="n">
        <f aca="true">RAND()</f>
        <v>0.0353252422513097</v>
      </c>
      <c r="C4044" s="1" t="n">
        <f aca="false">ABS(A4044-B4044)</f>
        <v>0.204604266044351</v>
      </c>
    </row>
    <row r="4045" customFormat="false" ht="12.75" hidden="false" customHeight="false" outlineLevel="0" collapsed="false">
      <c r="A4045" s="1" t="n">
        <f aca="true">RAND()</f>
        <v>0.193975745683926</v>
      </c>
      <c r="B4045" s="1" t="n">
        <f aca="true">RAND()</f>
        <v>0.402160585880372</v>
      </c>
      <c r="C4045" s="1" t="n">
        <f aca="false">ABS(A4045-B4045)</f>
        <v>0.208184840196446</v>
      </c>
    </row>
    <row r="4046" customFormat="false" ht="12.75" hidden="false" customHeight="false" outlineLevel="0" collapsed="false">
      <c r="A4046" s="1" t="n">
        <f aca="true">RAND()</f>
        <v>0.637358583164118</v>
      </c>
      <c r="B4046" s="1" t="n">
        <f aca="true">RAND()</f>
        <v>0.0389573352617616</v>
      </c>
      <c r="C4046" s="1" t="n">
        <f aca="false">ABS(A4046-B4046)</f>
        <v>0.598401247902356</v>
      </c>
    </row>
    <row r="4047" customFormat="false" ht="12.75" hidden="false" customHeight="false" outlineLevel="0" collapsed="false">
      <c r="A4047" s="1" t="n">
        <f aca="true">RAND()</f>
        <v>0.294228213898522</v>
      </c>
      <c r="B4047" s="1" t="n">
        <f aca="true">RAND()</f>
        <v>0.561287056469187</v>
      </c>
      <c r="C4047" s="1" t="n">
        <f aca="false">ABS(A4047-B4047)</f>
        <v>0.267058842570666</v>
      </c>
    </row>
    <row r="4048" customFormat="false" ht="12.75" hidden="false" customHeight="false" outlineLevel="0" collapsed="false">
      <c r="A4048" s="1" t="n">
        <f aca="true">RAND()</f>
        <v>0.995362640455894</v>
      </c>
      <c r="B4048" s="1" t="n">
        <f aca="true">RAND()</f>
        <v>0.324772683474871</v>
      </c>
      <c r="C4048" s="1" t="n">
        <f aca="false">ABS(A4048-B4048)</f>
        <v>0.670589956981023</v>
      </c>
    </row>
    <row r="4049" customFormat="false" ht="12.75" hidden="false" customHeight="false" outlineLevel="0" collapsed="false">
      <c r="A4049" s="1" t="n">
        <f aca="true">RAND()</f>
        <v>0.515238109041309</v>
      </c>
      <c r="B4049" s="1" t="n">
        <f aca="true">RAND()</f>
        <v>0.273575699754918</v>
      </c>
      <c r="C4049" s="1" t="n">
        <f aca="false">ABS(A4049-B4049)</f>
        <v>0.241662409286391</v>
      </c>
    </row>
    <row r="4050" customFormat="false" ht="12.75" hidden="false" customHeight="false" outlineLevel="0" collapsed="false">
      <c r="A4050" s="1" t="n">
        <f aca="true">RAND()</f>
        <v>0.113908704178607</v>
      </c>
      <c r="B4050" s="1" t="n">
        <f aca="true">RAND()</f>
        <v>0.819866440511961</v>
      </c>
      <c r="C4050" s="1" t="n">
        <f aca="false">ABS(A4050-B4050)</f>
        <v>0.705957736333354</v>
      </c>
    </row>
    <row r="4051" customFormat="false" ht="12.75" hidden="false" customHeight="false" outlineLevel="0" collapsed="false">
      <c r="A4051" s="1" t="n">
        <f aca="true">RAND()</f>
        <v>0.949239294065301</v>
      </c>
      <c r="B4051" s="1" t="n">
        <f aca="true">RAND()</f>
        <v>0.749513571643441</v>
      </c>
      <c r="C4051" s="1" t="n">
        <f aca="false">ABS(A4051-B4051)</f>
        <v>0.199725722421859</v>
      </c>
    </row>
    <row r="4052" customFormat="false" ht="12.75" hidden="false" customHeight="false" outlineLevel="0" collapsed="false">
      <c r="A4052" s="1" t="n">
        <f aca="true">RAND()</f>
        <v>0.624789655676342</v>
      </c>
      <c r="B4052" s="1" t="n">
        <f aca="true">RAND()</f>
        <v>0.229076029093596</v>
      </c>
      <c r="C4052" s="1" t="n">
        <f aca="false">ABS(A4052-B4052)</f>
        <v>0.395713626582746</v>
      </c>
    </row>
    <row r="4053" customFormat="false" ht="12.75" hidden="false" customHeight="false" outlineLevel="0" collapsed="false">
      <c r="A4053" s="1" t="n">
        <f aca="true">RAND()</f>
        <v>0.574935391733756</v>
      </c>
      <c r="B4053" s="1" t="n">
        <f aca="true">RAND()</f>
        <v>0.614194213036228</v>
      </c>
      <c r="C4053" s="1" t="n">
        <f aca="false">ABS(A4053-B4053)</f>
        <v>0.0392588213024716</v>
      </c>
    </row>
    <row r="4054" customFormat="false" ht="12.75" hidden="false" customHeight="false" outlineLevel="0" collapsed="false">
      <c r="A4054" s="1" t="n">
        <f aca="true">RAND()</f>
        <v>0.994386138419497</v>
      </c>
      <c r="B4054" s="1" t="n">
        <f aca="true">RAND()</f>
        <v>0.575037824646685</v>
      </c>
      <c r="C4054" s="1" t="n">
        <f aca="false">ABS(A4054-B4054)</f>
        <v>0.419348313772812</v>
      </c>
    </row>
    <row r="4055" customFormat="false" ht="12.75" hidden="false" customHeight="false" outlineLevel="0" collapsed="false">
      <c r="A4055" s="1" t="n">
        <f aca="true">RAND()</f>
        <v>0.827987850740216</v>
      </c>
      <c r="B4055" s="1" t="n">
        <f aca="true">RAND()</f>
        <v>0.640188627602881</v>
      </c>
      <c r="C4055" s="1" t="n">
        <f aca="false">ABS(A4055-B4055)</f>
        <v>0.187799223137335</v>
      </c>
    </row>
    <row r="4056" customFormat="false" ht="12.75" hidden="false" customHeight="false" outlineLevel="0" collapsed="false">
      <c r="A4056" s="1" t="n">
        <f aca="true">RAND()</f>
        <v>0.0313643421087493</v>
      </c>
      <c r="B4056" s="1" t="n">
        <f aca="true">RAND()</f>
        <v>0.0118454757041614</v>
      </c>
      <c r="C4056" s="1" t="n">
        <f aca="false">ABS(A4056-B4056)</f>
        <v>0.0195188664045879</v>
      </c>
    </row>
    <row r="4057" customFormat="false" ht="12.75" hidden="false" customHeight="false" outlineLevel="0" collapsed="false">
      <c r="A4057" s="1" t="n">
        <f aca="true">RAND()</f>
        <v>0.650326410801099</v>
      </c>
      <c r="B4057" s="1" t="n">
        <f aca="true">RAND()</f>
        <v>0.103166616517241</v>
      </c>
      <c r="C4057" s="1" t="n">
        <f aca="false">ABS(A4057-B4057)</f>
        <v>0.547159794283858</v>
      </c>
    </row>
    <row r="4058" customFormat="false" ht="12.75" hidden="false" customHeight="false" outlineLevel="0" collapsed="false">
      <c r="A4058" s="1" t="n">
        <f aca="true">RAND()</f>
        <v>0.0392153513904155</v>
      </c>
      <c r="B4058" s="1" t="n">
        <f aca="true">RAND()</f>
        <v>0.565723778898304</v>
      </c>
      <c r="C4058" s="1" t="n">
        <f aca="false">ABS(A4058-B4058)</f>
        <v>0.526508427507889</v>
      </c>
    </row>
    <row r="4059" customFormat="false" ht="12.75" hidden="false" customHeight="false" outlineLevel="0" collapsed="false">
      <c r="A4059" s="1" t="n">
        <f aca="true">RAND()</f>
        <v>0.378834148731967</v>
      </c>
      <c r="B4059" s="1" t="n">
        <f aca="true">RAND()</f>
        <v>0.849559891330238</v>
      </c>
      <c r="C4059" s="1" t="n">
        <f aca="false">ABS(A4059-B4059)</f>
        <v>0.470725742598271</v>
      </c>
    </row>
    <row r="4060" customFormat="false" ht="12.75" hidden="false" customHeight="false" outlineLevel="0" collapsed="false">
      <c r="A4060" s="1" t="n">
        <f aca="true">RAND()</f>
        <v>0.290673055527568</v>
      </c>
      <c r="B4060" s="1" t="n">
        <f aca="true">RAND()</f>
        <v>0.196620810992099</v>
      </c>
      <c r="C4060" s="1" t="n">
        <f aca="false">ABS(A4060-B4060)</f>
        <v>0.0940522445354689</v>
      </c>
    </row>
    <row r="4061" customFormat="false" ht="12.75" hidden="false" customHeight="false" outlineLevel="0" collapsed="false">
      <c r="A4061" s="1" t="n">
        <f aca="true">RAND()</f>
        <v>0.596681327345183</v>
      </c>
      <c r="B4061" s="1" t="n">
        <f aca="true">RAND()</f>
        <v>0.637171620792707</v>
      </c>
      <c r="C4061" s="1" t="n">
        <f aca="false">ABS(A4061-B4061)</f>
        <v>0.0404902934475234</v>
      </c>
    </row>
    <row r="4062" customFormat="false" ht="12.75" hidden="false" customHeight="false" outlineLevel="0" collapsed="false">
      <c r="A4062" s="1" t="n">
        <f aca="true">RAND()</f>
        <v>0.156899662559638</v>
      </c>
      <c r="B4062" s="1" t="n">
        <f aca="true">RAND()</f>
        <v>0.543605746810884</v>
      </c>
      <c r="C4062" s="1" t="n">
        <f aca="false">ABS(A4062-B4062)</f>
        <v>0.386706084251246</v>
      </c>
    </row>
    <row r="4063" customFormat="false" ht="12.75" hidden="false" customHeight="false" outlineLevel="0" collapsed="false">
      <c r="A4063" s="1" t="n">
        <f aca="true">RAND()</f>
        <v>0.0755316406662207</v>
      </c>
      <c r="B4063" s="1" t="n">
        <f aca="true">RAND()</f>
        <v>0.413734619742475</v>
      </c>
      <c r="C4063" s="1" t="n">
        <f aca="false">ABS(A4063-B4063)</f>
        <v>0.338202979076254</v>
      </c>
    </row>
    <row r="4064" customFormat="false" ht="12.75" hidden="false" customHeight="false" outlineLevel="0" collapsed="false">
      <c r="A4064" s="1" t="n">
        <f aca="true">RAND()</f>
        <v>0.405637874268146</v>
      </c>
      <c r="B4064" s="1" t="n">
        <f aca="true">RAND()</f>
        <v>0.3609609039319</v>
      </c>
      <c r="C4064" s="1" t="n">
        <f aca="false">ABS(A4064-B4064)</f>
        <v>0.0446769703362459</v>
      </c>
    </row>
    <row r="4065" customFormat="false" ht="12.75" hidden="false" customHeight="false" outlineLevel="0" collapsed="false">
      <c r="A4065" s="1" t="n">
        <f aca="true">RAND()</f>
        <v>0.327569481861809</v>
      </c>
      <c r="B4065" s="1" t="n">
        <f aca="true">RAND()</f>
        <v>0.756960115796354</v>
      </c>
      <c r="C4065" s="1" t="n">
        <f aca="false">ABS(A4065-B4065)</f>
        <v>0.429390633934545</v>
      </c>
    </row>
    <row r="4066" customFormat="false" ht="12.75" hidden="false" customHeight="false" outlineLevel="0" collapsed="false">
      <c r="A4066" s="1" t="n">
        <f aca="true">RAND()</f>
        <v>0.731145412807424</v>
      </c>
      <c r="B4066" s="1" t="n">
        <f aca="true">RAND()</f>
        <v>0.745646635356619</v>
      </c>
      <c r="C4066" s="1" t="n">
        <f aca="false">ABS(A4066-B4066)</f>
        <v>0.0145012225491951</v>
      </c>
    </row>
    <row r="4067" customFormat="false" ht="12.75" hidden="false" customHeight="false" outlineLevel="0" collapsed="false">
      <c r="A4067" s="1" t="n">
        <f aca="true">RAND()</f>
        <v>0.297927032771585</v>
      </c>
      <c r="B4067" s="1" t="n">
        <f aca="true">RAND()</f>
        <v>0.365304916530874</v>
      </c>
      <c r="C4067" s="1" t="n">
        <f aca="false">ABS(A4067-B4067)</f>
        <v>0.0673778837592894</v>
      </c>
    </row>
    <row r="4068" customFormat="false" ht="12.75" hidden="false" customHeight="false" outlineLevel="0" collapsed="false">
      <c r="A4068" s="1" t="n">
        <f aca="true">RAND()</f>
        <v>0.132054220290111</v>
      </c>
      <c r="B4068" s="1" t="n">
        <f aca="true">RAND()</f>
        <v>0.581982559342264</v>
      </c>
      <c r="C4068" s="1" t="n">
        <f aca="false">ABS(A4068-B4068)</f>
        <v>0.449928339052153</v>
      </c>
    </row>
    <row r="4069" customFormat="false" ht="12.75" hidden="false" customHeight="false" outlineLevel="0" collapsed="false">
      <c r="A4069" s="1" t="n">
        <f aca="true">RAND()</f>
        <v>0.263299653043106</v>
      </c>
      <c r="B4069" s="1" t="n">
        <f aca="true">RAND()</f>
        <v>0.377857431065209</v>
      </c>
      <c r="C4069" s="1" t="n">
        <f aca="false">ABS(A4069-B4069)</f>
        <v>0.114557778022103</v>
      </c>
    </row>
    <row r="4070" customFormat="false" ht="12.75" hidden="false" customHeight="false" outlineLevel="0" collapsed="false">
      <c r="A4070" s="1" t="n">
        <f aca="true">RAND()</f>
        <v>0.891066546954496</v>
      </c>
      <c r="B4070" s="1" t="n">
        <f aca="true">RAND()</f>
        <v>0.0745583287815942</v>
      </c>
      <c r="C4070" s="1" t="n">
        <f aca="false">ABS(A4070-B4070)</f>
        <v>0.816508218172902</v>
      </c>
    </row>
    <row r="4071" customFormat="false" ht="12.75" hidden="false" customHeight="false" outlineLevel="0" collapsed="false">
      <c r="A4071" s="1" t="n">
        <f aca="true">RAND()</f>
        <v>0.198358268123445</v>
      </c>
      <c r="B4071" s="1" t="n">
        <f aca="true">RAND()</f>
        <v>0.830398952252939</v>
      </c>
      <c r="C4071" s="1" t="n">
        <f aca="false">ABS(A4071-B4071)</f>
        <v>0.632040684129495</v>
      </c>
    </row>
    <row r="4072" customFormat="false" ht="12.75" hidden="false" customHeight="false" outlineLevel="0" collapsed="false">
      <c r="A4072" s="1" t="n">
        <f aca="true">RAND()</f>
        <v>0.718303635904788</v>
      </c>
      <c r="B4072" s="1" t="n">
        <f aca="true">RAND()</f>
        <v>0.734107212406965</v>
      </c>
      <c r="C4072" s="1" t="n">
        <f aca="false">ABS(A4072-B4072)</f>
        <v>0.0158035765021767</v>
      </c>
    </row>
    <row r="4073" customFormat="false" ht="12.75" hidden="false" customHeight="false" outlineLevel="0" collapsed="false">
      <c r="A4073" s="1" t="n">
        <f aca="true">RAND()</f>
        <v>0.728756608623142</v>
      </c>
      <c r="B4073" s="1" t="n">
        <f aca="true">RAND()</f>
        <v>0.204872442444721</v>
      </c>
      <c r="C4073" s="1" t="n">
        <f aca="false">ABS(A4073-B4073)</f>
        <v>0.523884166178421</v>
      </c>
    </row>
    <row r="4074" customFormat="false" ht="12.75" hidden="false" customHeight="false" outlineLevel="0" collapsed="false">
      <c r="A4074" s="1" t="n">
        <f aca="true">RAND()</f>
        <v>0.0704980412356457</v>
      </c>
      <c r="B4074" s="1" t="n">
        <f aca="true">RAND()</f>
        <v>0.414343259636779</v>
      </c>
      <c r="C4074" s="1" t="n">
        <f aca="false">ABS(A4074-B4074)</f>
        <v>0.343845218401133</v>
      </c>
    </row>
    <row r="4075" customFormat="false" ht="12.75" hidden="false" customHeight="false" outlineLevel="0" collapsed="false">
      <c r="A4075" s="1" t="n">
        <f aca="true">RAND()</f>
        <v>0.684065991657146</v>
      </c>
      <c r="B4075" s="1" t="n">
        <f aca="true">RAND()</f>
        <v>0.131255771255462</v>
      </c>
      <c r="C4075" s="1" t="n">
        <f aca="false">ABS(A4075-B4075)</f>
        <v>0.552810220401685</v>
      </c>
    </row>
    <row r="4076" customFormat="false" ht="12.75" hidden="false" customHeight="false" outlineLevel="0" collapsed="false">
      <c r="A4076" s="1" t="n">
        <f aca="true">RAND()</f>
        <v>0.78784252795556</v>
      </c>
      <c r="B4076" s="1" t="n">
        <f aca="true">RAND()</f>
        <v>0.367707385063655</v>
      </c>
      <c r="C4076" s="1" t="n">
        <f aca="false">ABS(A4076-B4076)</f>
        <v>0.420135142891905</v>
      </c>
    </row>
    <row r="4077" customFormat="false" ht="12.75" hidden="false" customHeight="false" outlineLevel="0" collapsed="false">
      <c r="A4077" s="1" t="n">
        <f aca="true">RAND()</f>
        <v>0.387750337078124</v>
      </c>
      <c r="B4077" s="1" t="n">
        <f aca="true">RAND()</f>
        <v>0.299485066877351</v>
      </c>
      <c r="C4077" s="1" t="n">
        <f aca="false">ABS(A4077-B4077)</f>
        <v>0.0882652702007736</v>
      </c>
    </row>
    <row r="4078" customFormat="false" ht="12.75" hidden="false" customHeight="false" outlineLevel="0" collapsed="false">
      <c r="A4078" s="1" t="n">
        <f aca="true">RAND()</f>
        <v>0.0806416356794668</v>
      </c>
      <c r="B4078" s="1" t="n">
        <f aca="true">RAND()</f>
        <v>0.434858231726485</v>
      </c>
      <c r="C4078" s="1" t="n">
        <f aca="false">ABS(A4078-B4078)</f>
        <v>0.354216596047018</v>
      </c>
    </row>
    <row r="4079" customFormat="false" ht="12.75" hidden="false" customHeight="false" outlineLevel="0" collapsed="false">
      <c r="A4079" s="1" t="n">
        <f aca="true">RAND()</f>
        <v>0.799914676662905</v>
      </c>
      <c r="B4079" s="1" t="n">
        <f aca="true">RAND()</f>
        <v>0.357802230627955</v>
      </c>
      <c r="C4079" s="1" t="n">
        <f aca="false">ABS(A4079-B4079)</f>
        <v>0.44211244603495</v>
      </c>
    </row>
    <row r="4080" customFormat="false" ht="12.75" hidden="false" customHeight="false" outlineLevel="0" collapsed="false">
      <c r="A4080" s="1" t="n">
        <f aca="true">RAND()</f>
        <v>0.1925089414986</v>
      </c>
      <c r="B4080" s="1" t="n">
        <f aca="true">RAND()</f>
        <v>0.932708776879052</v>
      </c>
      <c r="C4080" s="1" t="n">
        <f aca="false">ABS(A4080-B4080)</f>
        <v>0.740199835380452</v>
      </c>
    </row>
    <row r="4081" customFormat="false" ht="12.75" hidden="false" customHeight="false" outlineLevel="0" collapsed="false">
      <c r="A4081" s="1" t="n">
        <f aca="true">RAND()</f>
        <v>0.428243743199079</v>
      </c>
      <c r="B4081" s="1" t="n">
        <f aca="true">RAND()</f>
        <v>0.166149774528075</v>
      </c>
      <c r="C4081" s="1" t="n">
        <f aca="false">ABS(A4081-B4081)</f>
        <v>0.262093968671004</v>
      </c>
    </row>
    <row r="4082" customFormat="false" ht="12.75" hidden="false" customHeight="false" outlineLevel="0" collapsed="false">
      <c r="A4082" s="1" t="n">
        <f aca="true">RAND()</f>
        <v>0.919805806921938</v>
      </c>
      <c r="B4082" s="1" t="n">
        <f aca="true">RAND()</f>
        <v>0.141769251811821</v>
      </c>
      <c r="C4082" s="1" t="n">
        <f aca="false">ABS(A4082-B4082)</f>
        <v>0.778036555110117</v>
      </c>
    </row>
    <row r="4083" customFormat="false" ht="12.75" hidden="false" customHeight="false" outlineLevel="0" collapsed="false">
      <c r="A4083" s="1" t="n">
        <f aca="true">RAND()</f>
        <v>0.101349217438266</v>
      </c>
      <c r="B4083" s="1" t="n">
        <f aca="true">RAND()</f>
        <v>0.694659904859984</v>
      </c>
      <c r="C4083" s="1" t="n">
        <f aca="false">ABS(A4083-B4083)</f>
        <v>0.593310687421718</v>
      </c>
    </row>
    <row r="4084" customFormat="false" ht="12.75" hidden="false" customHeight="false" outlineLevel="0" collapsed="false">
      <c r="A4084" s="1" t="n">
        <f aca="true">RAND()</f>
        <v>0.0975612409363094</v>
      </c>
      <c r="B4084" s="1" t="n">
        <f aca="true">RAND()</f>
        <v>0.303375664573609</v>
      </c>
      <c r="C4084" s="1" t="n">
        <f aca="false">ABS(A4084-B4084)</f>
        <v>0.2058144236373</v>
      </c>
    </row>
    <row r="4085" customFormat="false" ht="12.75" hidden="false" customHeight="false" outlineLevel="0" collapsed="false">
      <c r="A4085" s="1" t="n">
        <f aca="true">RAND()</f>
        <v>0.938386576598163</v>
      </c>
      <c r="B4085" s="1" t="n">
        <f aca="true">RAND()</f>
        <v>0.0398378123373346</v>
      </c>
      <c r="C4085" s="1" t="n">
        <f aca="false">ABS(A4085-B4085)</f>
        <v>0.898548764260829</v>
      </c>
    </row>
    <row r="4086" customFormat="false" ht="12.75" hidden="false" customHeight="false" outlineLevel="0" collapsed="false">
      <c r="A4086" s="1" t="n">
        <f aca="true">RAND()</f>
        <v>0.815357394719234</v>
      </c>
      <c r="B4086" s="1" t="n">
        <f aca="true">RAND()</f>
        <v>0.0561626531123701</v>
      </c>
      <c r="C4086" s="1" t="n">
        <f aca="false">ABS(A4086-B4086)</f>
        <v>0.759194741606864</v>
      </c>
    </row>
    <row r="4087" customFormat="false" ht="12.75" hidden="false" customHeight="false" outlineLevel="0" collapsed="false">
      <c r="A4087" s="1" t="n">
        <f aca="true">RAND()</f>
        <v>0.234381545092507</v>
      </c>
      <c r="B4087" s="1" t="n">
        <f aca="true">RAND()</f>
        <v>0.0903055516963167</v>
      </c>
      <c r="C4087" s="1" t="n">
        <f aca="false">ABS(A4087-B4087)</f>
        <v>0.14407599339619</v>
      </c>
    </row>
    <row r="4088" customFormat="false" ht="12.75" hidden="false" customHeight="false" outlineLevel="0" collapsed="false">
      <c r="A4088" s="1" t="n">
        <f aca="true">RAND()</f>
        <v>0.842278726758782</v>
      </c>
      <c r="B4088" s="1" t="n">
        <f aca="true">RAND()</f>
        <v>0.847157552737895</v>
      </c>
      <c r="C4088" s="1" t="n">
        <f aca="false">ABS(A4088-B4088)</f>
        <v>0.00487882597911271</v>
      </c>
    </row>
    <row r="4089" customFormat="false" ht="12.75" hidden="false" customHeight="false" outlineLevel="0" collapsed="false">
      <c r="A4089" s="1" t="n">
        <f aca="true">RAND()</f>
        <v>0.0382141317605053</v>
      </c>
      <c r="B4089" s="1" t="n">
        <f aca="true">RAND()</f>
        <v>0.17106841263422</v>
      </c>
      <c r="C4089" s="1" t="n">
        <f aca="false">ABS(A4089-B4089)</f>
        <v>0.132854280873714</v>
      </c>
    </row>
    <row r="4090" customFormat="false" ht="12.75" hidden="false" customHeight="false" outlineLevel="0" collapsed="false">
      <c r="A4090" s="1" t="n">
        <f aca="true">RAND()</f>
        <v>0.478549600402253</v>
      </c>
      <c r="B4090" s="1" t="n">
        <f aca="true">RAND()</f>
        <v>0.701490725623439</v>
      </c>
      <c r="C4090" s="1" t="n">
        <f aca="false">ABS(A4090-B4090)</f>
        <v>0.222941125221186</v>
      </c>
    </row>
    <row r="4091" customFormat="false" ht="12.75" hidden="false" customHeight="false" outlineLevel="0" collapsed="false">
      <c r="A4091" s="1" t="n">
        <f aca="true">RAND()</f>
        <v>0.4875494165273</v>
      </c>
      <c r="B4091" s="1" t="n">
        <f aca="true">RAND()</f>
        <v>0.62120754808549</v>
      </c>
      <c r="C4091" s="1" t="n">
        <f aca="false">ABS(A4091-B4091)</f>
        <v>0.133658131558189</v>
      </c>
    </row>
    <row r="4092" customFormat="false" ht="12.75" hidden="false" customHeight="false" outlineLevel="0" collapsed="false">
      <c r="A4092" s="1" t="n">
        <f aca="true">RAND()</f>
        <v>0.290895800985996</v>
      </c>
      <c r="B4092" s="1" t="n">
        <f aca="true">RAND()</f>
        <v>0.180524218743843</v>
      </c>
      <c r="C4092" s="1" t="n">
        <f aca="false">ABS(A4092-B4092)</f>
        <v>0.110371582242153</v>
      </c>
    </row>
    <row r="4093" customFormat="false" ht="12.75" hidden="false" customHeight="false" outlineLevel="0" collapsed="false">
      <c r="A4093" s="1" t="n">
        <f aca="true">RAND()</f>
        <v>0.862312047142695</v>
      </c>
      <c r="B4093" s="1" t="n">
        <f aca="true">RAND()</f>
        <v>0.962288357071445</v>
      </c>
      <c r="C4093" s="1" t="n">
        <f aca="false">ABS(A4093-B4093)</f>
        <v>0.0999763099287492</v>
      </c>
    </row>
    <row r="4094" customFormat="false" ht="12.75" hidden="false" customHeight="false" outlineLevel="0" collapsed="false">
      <c r="A4094" s="1" t="n">
        <f aca="true">RAND()</f>
        <v>0.471292763668951</v>
      </c>
      <c r="B4094" s="1" t="n">
        <f aca="true">RAND()</f>
        <v>0.932981115233496</v>
      </c>
      <c r="C4094" s="1" t="n">
        <f aca="false">ABS(A4094-B4094)</f>
        <v>0.461688351564546</v>
      </c>
    </row>
    <row r="4095" customFormat="false" ht="12.75" hidden="false" customHeight="false" outlineLevel="0" collapsed="false">
      <c r="A4095" s="1" t="n">
        <f aca="true">RAND()</f>
        <v>0.788251908223855</v>
      </c>
      <c r="B4095" s="1" t="n">
        <f aca="true">RAND()</f>
        <v>0.934338607045253</v>
      </c>
      <c r="C4095" s="1" t="n">
        <f aca="false">ABS(A4095-B4095)</f>
        <v>0.146086698821399</v>
      </c>
    </row>
    <row r="4096" customFormat="false" ht="12.75" hidden="false" customHeight="false" outlineLevel="0" collapsed="false">
      <c r="A4096" s="1" t="n">
        <f aca="true">RAND()</f>
        <v>0.991970487620183</v>
      </c>
      <c r="B4096" s="1" t="n">
        <f aca="true">RAND()</f>
        <v>0.205492981547267</v>
      </c>
      <c r="C4096" s="1" t="n">
        <f aca="false">ABS(A4096-B4096)</f>
        <v>0.786477506072915</v>
      </c>
    </row>
    <row r="4097" customFormat="false" ht="12.75" hidden="false" customHeight="false" outlineLevel="0" collapsed="false">
      <c r="A4097" s="1" t="n">
        <f aca="true">RAND()</f>
        <v>0.888839426942643</v>
      </c>
      <c r="B4097" s="1" t="n">
        <f aca="true">RAND()</f>
        <v>0.0859142851944155</v>
      </c>
      <c r="C4097" s="1" t="n">
        <f aca="false">ABS(A4097-B4097)</f>
        <v>0.802925141748228</v>
      </c>
    </row>
    <row r="4098" customFormat="false" ht="12.75" hidden="false" customHeight="false" outlineLevel="0" collapsed="false">
      <c r="A4098" s="1" t="n">
        <f aca="true">RAND()</f>
        <v>0.39041732549309</v>
      </c>
      <c r="B4098" s="1" t="n">
        <f aca="true">RAND()</f>
        <v>0.536048734305018</v>
      </c>
      <c r="C4098" s="1" t="n">
        <f aca="false">ABS(A4098-B4098)</f>
        <v>0.145631408811929</v>
      </c>
    </row>
    <row r="4099" customFormat="false" ht="12.75" hidden="false" customHeight="false" outlineLevel="0" collapsed="false">
      <c r="A4099" s="1" t="n">
        <f aca="true">RAND()</f>
        <v>0.305687069209383</v>
      </c>
      <c r="B4099" s="1" t="n">
        <f aca="true">RAND()</f>
        <v>0.703693148685565</v>
      </c>
      <c r="C4099" s="1" t="n">
        <f aca="false">ABS(A4099-B4099)</f>
        <v>0.398006079476182</v>
      </c>
    </row>
    <row r="4100" customFormat="false" ht="12.75" hidden="false" customHeight="false" outlineLevel="0" collapsed="false">
      <c r="A4100" s="1" t="n">
        <f aca="true">RAND()</f>
        <v>0.338856509148261</v>
      </c>
      <c r="B4100" s="1" t="n">
        <f aca="true">RAND()</f>
        <v>0.485838958688667</v>
      </c>
      <c r="C4100" s="1" t="n">
        <f aca="false">ABS(A4100-B4100)</f>
        <v>0.146982449540406</v>
      </c>
    </row>
    <row r="4101" customFormat="false" ht="12.75" hidden="false" customHeight="false" outlineLevel="0" collapsed="false">
      <c r="A4101" s="1" t="n">
        <f aca="true">RAND()</f>
        <v>0.610132286032662</v>
      </c>
      <c r="B4101" s="1" t="n">
        <f aca="true">RAND()</f>
        <v>0.930987708985101</v>
      </c>
      <c r="C4101" s="1" t="n">
        <f aca="false">ABS(A4101-B4101)</f>
        <v>0.320855422952438</v>
      </c>
    </row>
    <row r="4102" customFormat="false" ht="12.75" hidden="false" customHeight="false" outlineLevel="0" collapsed="false">
      <c r="A4102" s="1" t="n">
        <f aca="true">RAND()</f>
        <v>0.73174160288452</v>
      </c>
      <c r="B4102" s="1" t="n">
        <f aca="true">RAND()</f>
        <v>0.398891450570212</v>
      </c>
      <c r="C4102" s="1" t="n">
        <f aca="false">ABS(A4102-B4102)</f>
        <v>0.332850152314308</v>
      </c>
    </row>
    <row r="4103" customFormat="false" ht="12.75" hidden="false" customHeight="false" outlineLevel="0" collapsed="false">
      <c r="A4103" s="1" t="n">
        <f aca="true">RAND()</f>
        <v>0.57502307332395</v>
      </c>
      <c r="B4103" s="1" t="n">
        <f aca="true">RAND()</f>
        <v>0.631771660523541</v>
      </c>
      <c r="C4103" s="1" t="n">
        <f aca="false">ABS(A4103-B4103)</f>
        <v>0.0567485871995908</v>
      </c>
    </row>
    <row r="4104" customFormat="false" ht="12.75" hidden="false" customHeight="false" outlineLevel="0" collapsed="false">
      <c r="A4104" s="1" t="n">
        <f aca="true">RAND()</f>
        <v>0.157081988848406</v>
      </c>
      <c r="B4104" s="1" t="n">
        <f aca="true">RAND()</f>
        <v>0.264395680109867</v>
      </c>
      <c r="C4104" s="1" t="n">
        <f aca="false">ABS(A4104-B4104)</f>
        <v>0.10731369126146</v>
      </c>
    </row>
    <row r="4105" customFormat="false" ht="12.75" hidden="false" customHeight="false" outlineLevel="0" collapsed="false">
      <c r="A4105" s="1" t="n">
        <f aca="true">RAND()</f>
        <v>0.402181531212866</v>
      </c>
      <c r="B4105" s="1" t="n">
        <f aca="true">RAND()</f>
        <v>0.15011737956477</v>
      </c>
      <c r="C4105" s="1" t="n">
        <f aca="false">ABS(A4105-B4105)</f>
        <v>0.252064151648095</v>
      </c>
    </row>
    <row r="4106" customFormat="false" ht="12.75" hidden="false" customHeight="false" outlineLevel="0" collapsed="false">
      <c r="A4106" s="1" t="n">
        <f aca="true">RAND()</f>
        <v>0.347541996679452</v>
      </c>
      <c r="B4106" s="1" t="n">
        <f aca="true">RAND()</f>
        <v>0.154955176322945</v>
      </c>
      <c r="C4106" s="1" t="n">
        <f aca="false">ABS(A4106-B4106)</f>
        <v>0.192586820356508</v>
      </c>
    </row>
    <row r="4107" customFormat="false" ht="12.75" hidden="false" customHeight="false" outlineLevel="0" collapsed="false">
      <c r="A4107" s="1" t="n">
        <f aca="true">RAND()</f>
        <v>0.122748652138953</v>
      </c>
      <c r="B4107" s="1" t="n">
        <f aca="true">RAND()</f>
        <v>0.194953481502711</v>
      </c>
      <c r="C4107" s="1" t="n">
        <f aca="false">ABS(A4107-B4107)</f>
        <v>0.0722048293637581</v>
      </c>
    </row>
    <row r="4108" customFormat="false" ht="12.75" hidden="false" customHeight="false" outlineLevel="0" collapsed="false">
      <c r="A4108" s="1" t="n">
        <f aca="true">RAND()</f>
        <v>0.0498525256940788</v>
      </c>
      <c r="B4108" s="1" t="n">
        <f aca="true">RAND()</f>
        <v>0.783886536532474</v>
      </c>
      <c r="C4108" s="1" t="n">
        <f aca="false">ABS(A4108-B4108)</f>
        <v>0.734034010838396</v>
      </c>
    </row>
    <row r="4109" customFormat="false" ht="12.75" hidden="false" customHeight="false" outlineLevel="0" collapsed="false">
      <c r="A4109" s="1" t="n">
        <f aca="true">RAND()</f>
        <v>0.585840333338772</v>
      </c>
      <c r="B4109" s="1" t="n">
        <f aca="true">RAND()</f>
        <v>0.633450738803468</v>
      </c>
      <c r="C4109" s="1" t="n">
        <f aca="false">ABS(A4109-B4109)</f>
        <v>0.047610405464696</v>
      </c>
    </row>
    <row r="4110" customFormat="false" ht="12.75" hidden="false" customHeight="false" outlineLevel="0" collapsed="false">
      <c r="A4110" s="1" t="n">
        <f aca="true">RAND()</f>
        <v>0.48045252087369</v>
      </c>
      <c r="B4110" s="1" t="n">
        <f aca="true">RAND()</f>
        <v>0.373221557710592</v>
      </c>
      <c r="C4110" s="1" t="n">
        <f aca="false">ABS(A4110-B4110)</f>
        <v>0.107230963163098</v>
      </c>
    </row>
    <row r="4111" customFormat="false" ht="12.75" hidden="false" customHeight="false" outlineLevel="0" collapsed="false">
      <c r="A4111" s="1" t="n">
        <f aca="true">RAND()</f>
        <v>0.274242304625906</v>
      </c>
      <c r="B4111" s="1" t="n">
        <f aca="true">RAND()</f>
        <v>0.0321833964695207</v>
      </c>
      <c r="C4111" s="1" t="n">
        <f aca="false">ABS(A4111-B4111)</f>
        <v>0.242058908156385</v>
      </c>
    </row>
    <row r="4112" customFormat="false" ht="12.75" hidden="false" customHeight="false" outlineLevel="0" collapsed="false">
      <c r="A4112" s="1" t="n">
        <f aca="true">RAND()</f>
        <v>0.240431097817812</v>
      </c>
      <c r="B4112" s="1" t="n">
        <f aca="true">RAND()</f>
        <v>0.991344971757424</v>
      </c>
      <c r="C4112" s="1" t="n">
        <f aca="false">ABS(A4112-B4112)</f>
        <v>0.750913873939612</v>
      </c>
    </row>
    <row r="4113" customFormat="false" ht="12.75" hidden="false" customHeight="false" outlineLevel="0" collapsed="false">
      <c r="A4113" s="1" t="n">
        <f aca="true">RAND()</f>
        <v>0.25061399879621</v>
      </c>
      <c r="B4113" s="1" t="n">
        <f aca="true">RAND()</f>
        <v>0.219332869968724</v>
      </c>
      <c r="C4113" s="1" t="n">
        <f aca="false">ABS(A4113-B4113)</f>
        <v>0.0312811288274857</v>
      </c>
    </row>
    <row r="4114" customFormat="false" ht="12.75" hidden="false" customHeight="false" outlineLevel="0" collapsed="false">
      <c r="A4114" s="1" t="n">
        <f aca="true">RAND()</f>
        <v>0.379465454027339</v>
      </c>
      <c r="B4114" s="1" t="n">
        <f aca="true">RAND()</f>
        <v>0.540714476389558</v>
      </c>
      <c r="C4114" s="1" t="n">
        <f aca="false">ABS(A4114-B4114)</f>
        <v>0.161249022362219</v>
      </c>
    </row>
    <row r="4115" customFormat="false" ht="12.75" hidden="false" customHeight="false" outlineLevel="0" collapsed="false">
      <c r="A4115" s="1" t="n">
        <f aca="true">RAND()</f>
        <v>0.105944764140533</v>
      </c>
      <c r="B4115" s="1" t="n">
        <f aca="true">RAND()</f>
        <v>0.904180893933436</v>
      </c>
      <c r="C4115" s="1" t="n">
        <f aca="false">ABS(A4115-B4115)</f>
        <v>0.798236129792903</v>
      </c>
    </row>
    <row r="4116" customFormat="false" ht="12.75" hidden="false" customHeight="false" outlineLevel="0" collapsed="false">
      <c r="A4116" s="1" t="n">
        <f aca="true">RAND()</f>
        <v>0.680644417168754</v>
      </c>
      <c r="B4116" s="1" t="n">
        <f aca="true">RAND()</f>
        <v>0.529982829635065</v>
      </c>
      <c r="C4116" s="1" t="n">
        <f aca="false">ABS(A4116-B4116)</f>
        <v>0.150661587533689</v>
      </c>
    </row>
    <row r="4117" customFormat="false" ht="12.75" hidden="false" customHeight="false" outlineLevel="0" collapsed="false">
      <c r="A4117" s="1" t="n">
        <f aca="true">RAND()</f>
        <v>0.520294459861826</v>
      </c>
      <c r="B4117" s="1" t="n">
        <f aca="true">RAND()</f>
        <v>0.966139369378032</v>
      </c>
      <c r="C4117" s="1" t="n">
        <f aca="false">ABS(A4117-B4117)</f>
        <v>0.445844909516206</v>
      </c>
    </row>
    <row r="4118" customFormat="false" ht="12.75" hidden="false" customHeight="false" outlineLevel="0" collapsed="false">
      <c r="A4118" s="1" t="n">
        <f aca="true">RAND()</f>
        <v>0.188375227332648</v>
      </c>
      <c r="B4118" s="1" t="n">
        <f aca="true">RAND()</f>
        <v>0.982736679432208</v>
      </c>
      <c r="C4118" s="1" t="n">
        <f aca="false">ABS(A4118-B4118)</f>
        <v>0.79436145209956</v>
      </c>
    </row>
    <row r="4119" customFormat="false" ht="12.75" hidden="false" customHeight="false" outlineLevel="0" collapsed="false">
      <c r="A4119" s="1" t="n">
        <f aca="true">RAND()</f>
        <v>0.401473827680682</v>
      </c>
      <c r="B4119" s="1" t="n">
        <f aca="true">RAND()</f>
        <v>0.36899950893518</v>
      </c>
      <c r="C4119" s="1" t="n">
        <f aca="false">ABS(A4119-B4119)</f>
        <v>0.0324743187455016</v>
      </c>
    </row>
    <row r="4120" customFormat="false" ht="12.75" hidden="false" customHeight="false" outlineLevel="0" collapsed="false">
      <c r="A4120" s="1" t="n">
        <f aca="true">RAND()</f>
        <v>0.73808595221011</v>
      </c>
      <c r="B4120" s="1" t="n">
        <f aca="true">RAND()</f>
        <v>0.904841256261907</v>
      </c>
      <c r="C4120" s="1" t="n">
        <f aca="false">ABS(A4120-B4120)</f>
        <v>0.166755304051797</v>
      </c>
    </row>
    <row r="4121" customFormat="false" ht="12.75" hidden="false" customHeight="false" outlineLevel="0" collapsed="false">
      <c r="A4121" s="1" t="n">
        <f aca="true">RAND()</f>
        <v>0.0859502177374056</v>
      </c>
      <c r="B4121" s="1" t="n">
        <f aca="true">RAND()</f>
        <v>0.363367864908513</v>
      </c>
      <c r="C4121" s="1" t="n">
        <f aca="false">ABS(A4121-B4121)</f>
        <v>0.277417647171107</v>
      </c>
    </row>
    <row r="4122" customFormat="false" ht="12.75" hidden="false" customHeight="false" outlineLevel="0" collapsed="false">
      <c r="A4122" s="1" t="n">
        <f aca="true">RAND()</f>
        <v>0.338017117798611</v>
      </c>
      <c r="B4122" s="1" t="n">
        <f aca="true">RAND()</f>
        <v>0.277234781440654</v>
      </c>
      <c r="C4122" s="1" t="n">
        <f aca="false">ABS(A4122-B4122)</f>
        <v>0.060782336357957</v>
      </c>
    </row>
    <row r="4123" customFormat="false" ht="12.75" hidden="false" customHeight="false" outlineLevel="0" collapsed="false">
      <c r="A4123" s="1" t="n">
        <f aca="true">RAND()</f>
        <v>0.210021047308576</v>
      </c>
      <c r="B4123" s="1" t="n">
        <f aca="true">RAND()</f>
        <v>0.486603677241869</v>
      </c>
      <c r="C4123" s="1" t="n">
        <f aca="false">ABS(A4123-B4123)</f>
        <v>0.276582629933293</v>
      </c>
    </row>
    <row r="4124" customFormat="false" ht="12.75" hidden="false" customHeight="false" outlineLevel="0" collapsed="false">
      <c r="A4124" s="1" t="n">
        <f aca="true">RAND()</f>
        <v>0.0456861674729294</v>
      </c>
      <c r="B4124" s="1" t="n">
        <f aca="true">RAND()</f>
        <v>0.69594736545771</v>
      </c>
      <c r="C4124" s="1" t="n">
        <f aca="false">ABS(A4124-B4124)</f>
        <v>0.650261197984781</v>
      </c>
    </row>
    <row r="4125" customFormat="false" ht="12.75" hidden="false" customHeight="false" outlineLevel="0" collapsed="false">
      <c r="A4125" s="1" t="n">
        <f aca="true">RAND()</f>
        <v>0.621648300418232</v>
      </c>
      <c r="B4125" s="1" t="n">
        <f aca="true">RAND()</f>
        <v>0.445624137237217</v>
      </c>
      <c r="C4125" s="1" t="n">
        <f aca="false">ABS(A4125-B4125)</f>
        <v>0.176024163181015</v>
      </c>
    </row>
    <row r="4126" customFormat="false" ht="12.75" hidden="false" customHeight="false" outlineLevel="0" collapsed="false">
      <c r="A4126" s="1" t="n">
        <f aca="true">RAND()</f>
        <v>0.0585400567879108</v>
      </c>
      <c r="B4126" s="1" t="n">
        <f aca="true">RAND()</f>
        <v>0.830980447801519</v>
      </c>
      <c r="C4126" s="1" t="n">
        <f aca="false">ABS(A4126-B4126)</f>
        <v>0.772440391013608</v>
      </c>
    </row>
    <row r="4127" customFormat="false" ht="12.75" hidden="false" customHeight="false" outlineLevel="0" collapsed="false">
      <c r="A4127" s="1" t="n">
        <f aca="true">RAND()</f>
        <v>0.0228886398608025</v>
      </c>
      <c r="B4127" s="1" t="n">
        <f aca="true">RAND()</f>
        <v>0.853851563123078</v>
      </c>
      <c r="C4127" s="1" t="n">
        <f aca="false">ABS(A4127-B4127)</f>
        <v>0.830962923262276</v>
      </c>
    </row>
    <row r="4128" customFormat="false" ht="12.75" hidden="false" customHeight="false" outlineLevel="0" collapsed="false">
      <c r="A4128" s="1" t="n">
        <f aca="true">RAND()</f>
        <v>0.806496245763878</v>
      </c>
      <c r="B4128" s="1" t="n">
        <f aca="true">RAND()</f>
        <v>0.658391519569557</v>
      </c>
      <c r="C4128" s="1" t="n">
        <f aca="false">ABS(A4128-B4128)</f>
        <v>0.14810472619432</v>
      </c>
    </row>
    <row r="4129" customFormat="false" ht="12.75" hidden="false" customHeight="false" outlineLevel="0" collapsed="false">
      <c r="A4129" s="1" t="n">
        <f aca="true">RAND()</f>
        <v>0.69849360212738</v>
      </c>
      <c r="B4129" s="1" t="n">
        <f aca="true">RAND()</f>
        <v>0.761388109138266</v>
      </c>
      <c r="C4129" s="1" t="n">
        <f aca="false">ABS(A4129-B4129)</f>
        <v>0.0628945070108863</v>
      </c>
    </row>
    <row r="4130" customFormat="false" ht="12.75" hidden="false" customHeight="false" outlineLevel="0" collapsed="false">
      <c r="A4130" s="1" t="n">
        <f aca="true">RAND()</f>
        <v>0.365797440610874</v>
      </c>
      <c r="B4130" s="1" t="n">
        <f aca="true">RAND()</f>
        <v>0.192206687887375</v>
      </c>
      <c r="C4130" s="1" t="n">
        <f aca="false">ABS(A4130-B4130)</f>
        <v>0.173590752723499</v>
      </c>
    </row>
    <row r="4131" customFormat="false" ht="12.75" hidden="false" customHeight="false" outlineLevel="0" collapsed="false">
      <c r="A4131" s="1" t="n">
        <f aca="true">RAND()</f>
        <v>0.982017476274379</v>
      </c>
      <c r="B4131" s="1" t="n">
        <f aca="true">RAND()</f>
        <v>0.225235060917515</v>
      </c>
      <c r="C4131" s="1" t="n">
        <f aca="false">ABS(A4131-B4131)</f>
        <v>0.756782415356864</v>
      </c>
    </row>
    <row r="4132" customFormat="false" ht="12.75" hidden="false" customHeight="false" outlineLevel="0" collapsed="false">
      <c r="A4132" s="1" t="n">
        <f aca="true">RAND()</f>
        <v>0.169257993373302</v>
      </c>
      <c r="B4132" s="1" t="n">
        <f aca="true">RAND()</f>
        <v>0.922554351525043</v>
      </c>
      <c r="C4132" s="1" t="n">
        <f aca="false">ABS(A4132-B4132)</f>
        <v>0.753296358151741</v>
      </c>
    </row>
    <row r="4133" customFormat="false" ht="12.75" hidden="false" customHeight="false" outlineLevel="0" collapsed="false">
      <c r="A4133" s="1" t="n">
        <f aca="true">RAND()</f>
        <v>0.288570911436245</v>
      </c>
      <c r="B4133" s="1" t="n">
        <f aca="true">RAND()</f>
        <v>0.470821847277287</v>
      </c>
      <c r="C4133" s="1" t="n">
        <f aca="false">ABS(A4133-B4133)</f>
        <v>0.182250935841042</v>
      </c>
    </row>
    <row r="4134" customFormat="false" ht="12.75" hidden="false" customHeight="false" outlineLevel="0" collapsed="false">
      <c r="A4134" s="1" t="n">
        <f aca="true">RAND()</f>
        <v>0.132219519322183</v>
      </c>
      <c r="B4134" s="1" t="n">
        <f aca="true">RAND()</f>
        <v>0.436743539092171</v>
      </c>
      <c r="C4134" s="1" t="n">
        <f aca="false">ABS(A4134-B4134)</f>
        <v>0.304524019769988</v>
      </c>
    </row>
    <row r="4135" customFormat="false" ht="12.75" hidden="false" customHeight="false" outlineLevel="0" collapsed="false">
      <c r="A4135" s="1" t="n">
        <f aca="true">RAND()</f>
        <v>0.832166330447011</v>
      </c>
      <c r="B4135" s="1" t="n">
        <f aca="true">RAND()</f>
        <v>0.774506353836421</v>
      </c>
      <c r="C4135" s="1" t="n">
        <f aca="false">ABS(A4135-B4135)</f>
        <v>0.0576599766105899</v>
      </c>
    </row>
    <row r="4136" customFormat="false" ht="12.75" hidden="false" customHeight="false" outlineLevel="0" collapsed="false">
      <c r="A4136" s="1" t="n">
        <f aca="true">RAND()</f>
        <v>0.776253404614758</v>
      </c>
      <c r="B4136" s="1" t="n">
        <f aca="true">RAND()</f>
        <v>0.367884517182763</v>
      </c>
      <c r="C4136" s="1" t="n">
        <f aca="false">ABS(A4136-B4136)</f>
        <v>0.408368887431995</v>
      </c>
    </row>
    <row r="4137" customFormat="false" ht="12.75" hidden="false" customHeight="false" outlineLevel="0" collapsed="false">
      <c r="A4137" s="1" t="n">
        <f aca="true">RAND()</f>
        <v>0.561498886834002</v>
      </c>
      <c r="B4137" s="1" t="n">
        <f aca="true">RAND()</f>
        <v>0.18222931242431</v>
      </c>
      <c r="C4137" s="1" t="n">
        <f aca="false">ABS(A4137-B4137)</f>
        <v>0.379269574409693</v>
      </c>
    </row>
    <row r="4138" customFormat="false" ht="12.75" hidden="false" customHeight="false" outlineLevel="0" collapsed="false">
      <c r="A4138" s="1" t="n">
        <f aca="true">RAND()</f>
        <v>0.411309638214879</v>
      </c>
      <c r="B4138" s="1" t="n">
        <f aca="true">RAND()</f>
        <v>0.717052307728076</v>
      </c>
      <c r="C4138" s="1" t="n">
        <f aca="false">ABS(A4138-B4138)</f>
        <v>0.305742669513198</v>
      </c>
    </row>
    <row r="4139" customFormat="false" ht="12.75" hidden="false" customHeight="false" outlineLevel="0" collapsed="false">
      <c r="A4139" s="1" t="n">
        <f aca="true">RAND()</f>
        <v>0.646234871703876</v>
      </c>
      <c r="B4139" s="1" t="n">
        <f aca="true">RAND()</f>
        <v>0.430269753487011</v>
      </c>
      <c r="C4139" s="1" t="n">
        <f aca="false">ABS(A4139-B4139)</f>
        <v>0.215965118216865</v>
      </c>
    </row>
    <row r="4140" customFormat="false" ht="12.75" hidden="false" customHeight="false" outlineLevel="0" collapsed="false">
      <c r="A4140" s="1" t="n">
        <f aca="true">RAND()</f>
        <v>0.800319821363929</v>
      </c>
      <c r="B4140" s="1" t="n">
        <f aca="true">RAND()</f>
        <v>0.866302656137155</v>
      </c>
      <c r="C4140" s="1" t="n">
        <f aca="false">ABS(A4140-B4140)</f>
        <v>0.0659828347732265</v>
      </c>
    </row>
    <row r="4141" customFormat="false" ht="12.75" hidden="false" customHeight="false" outlineLevel="0" collapsed="false">
      <c r="A4141" s="1" t="n">
        <f aca="true">RAND()</f>
        <v>0.858892341925957</v>
      </c>
      <c r="B4141" s="1" t="n">
        <f aca="true">RAND()</f>
        <v>0.603959724344832</v>
      </c>
      <c r="C4141" s="1" t="n">
        <f aca="false">ABS(A4141-B4141)</f>
        <v>0.254932617581125</v>
      </c>
    </row>
    <row r="4142" customFormat="false" ht="12.75" hidden="false" customHeight="false" outlineLevel="0" collapsed="false">
      <c r="A4142" s="1" t="n">
        <f aca="true">RAND()</f>
        <v>0.182742906314693</v>
      </c>
      <c r="B4142" s="1" t="n">
        <f aca="true">RAND()</f>
        <v>0.0109113882230737</v>
      </c>
      <c r="C4142" s="1" t="n">
        <f aca="false">ABS(A4142-B4142)</f>
        <v>0.17183151809162</v>
      </c>
    </row>
    <row r="4143" customFormat="false" ht="12.75" hidden="false" customHeight="false" outlineLevel="0" collapsed="false">
      <c r="A4143" s="1" t="n">
        <f aca="true">RAND()</f>
        <v>0.676562935415753</v>
      </c>
      <c r="B4143" s="1" t="n">
        <f aca="true">RAND()</f>
        <v>0.0109013883995165</v>
      </c>
      <c r="C4143" s="1" t="n">
        <f aca="false">ABS(A4143-B4143)</f>
        <v>0.665661547016237</v>
      </c>
    </row>
    <row r="4144" customFormat="false" ht="12.75" hidden="false" customHeight="false" outlineLevel="0" collapsed="false">
      <c r="A4144" s="1" t="n">
        <f aca="true">RAND()</f>
        <v>0.843029587672591</v>
      </c>
      <c r="B4144" s="1" t="n">
        <f aca="true">RAND()</f>
        <v>0.541166152353596</v>
      </c>
      <c r="C4144" s="1" t="n">
        <f aca="false">ABS(A4144-B4144)</f>
        <v>0.301863435318995</v>
      </c>
    </row>
    <row r="4145" customFormat="false" ht="12.75" hidden="false" customHeight="false" outlineLevel="0" collapsed="false">
      <c r="A4145" s="1" t="n">
        <f aca="true">RAND()</f>
        <v>0.365890584969232</v>
      </c>
      <c r="B4145" s="1" t="n">
        <f aca="true">RAND()</f>
        <v>0.435025126381057</v>
      </c>
      <c r="C4145" s="1" t="n">
        <f aca="false">ABS(A4145-B4145)</f>
        <v>0.0691345414118255</v>
      </c>
    </row>
    <row r="4146" customFormat="false" ht="12.75" hidden="false" customHeight="false" outlineLevel="0" collapsed="false">
      <c r="A4146" s="1" t="n">
        <f aca="true">RAND()</f>
        <v>0.264542810416763</v>
      </c>
      <c r="B4146" s="1" t="n">
        <f aca="true">RAND()</f>
        <v>0.751085794343132</v>
      </c>
      <c r="C4146" s="1" t="n">
        <f aca="false">ABS(A4146-B4146)</f>
        <v>0.486542983926369</v>
      </c>
    </row>
    <row r="4147" customFormat="false" ht="12.75" hidden="false" customHeight="false" outlineLevel="0" collapsed="false">
      <c r="A4147" s="1" t="n">
        <f aca="true">RAND()</f>
        <v>0.324667083046799</v>
      </c>
      <c r="B4147" s="1" t="n">
        <f aca="true">RAND()</f>
        <v>0.128345468101503</v>
      </c>
      <c r="C4147" s="1" t="n">
        <f aca="false">ABS(A4147-B4147)</f>
        <v>0.196321614945296</v>
      </c>
    </row>
    <row r="4148" customFormat="false" ht="12.75" hidden="false" customHeight="false" outlineLevel="0" collapsed="false">
      <c r="A4148" s="1" t="n">
        <f aca="true">RAND()</f>
        <v>0.862312400983105</v>
      </c>
      <c r="B4148" s="1" t="n">
        <f aca="true">RAND()</f>
        <v>0.277705877979475</v>
      </c>
      <c r="C4148" s="1" t="n">
        <f aca="false">ABS(A4148-B4148)</f>
        <v>0.58460652300363</v>
      </c>
    </row>
    <row r="4149" customFormat="false" ht="12.75" hidden="false" customHeight="false" outlineLevel="0" collapsed="false">
      <c r="A4149" s="1" t="n">
        <f aca="true">RAND()</f>
        <v>0.96251268897227</v>
      </c>
      <c r="B4149" s="1" t="n">
        <f aca="true">RAND()</f>
        <v>0.927078345865504</v>
      </c>
      <c r="C4149" s="1" t="n">
        <f aca="false">ABS(A4149-B4149)</f>
        <v>0.0354343431067659</v>
      </c>
    </row>
    <row r="4150" customFormat="false" ht="12.75" hidden="false" customHeight="false" outlineLevel="0" collapsed="false">
      <c r="A4150" s="1" t="n">
        <f aca="true">RAND()</f>
        <v>0.882888456517778</v>
      </c>
      <c r="B4150" s="1" t="n">
        <f aca="true">RAND()</f>
        <v>0.658895899371288</v>
      </c>
      <c r="C4150" s="1" t="n">
        <f aca="false">ABS(A4150-B4150)</f>
        <v>0.22399255714649</v>
      </c>
    </row>
    <row r="4151" customFormat="false" ht="12.75" hidden="false" customHeight="false" outlineLevel="0" collapsed="false">
      <c r="A4151" s="1" t="n">
        <f aca="true">RAND()</f>
        <v>0.629916797786224</v>
      </c>
      <c r="B4151" s="1" t="n">
        <f aca="true">RAND()</f>
        <v>0.283386645672442</v>
      </c>
      <c r="C4151" s="1" t="n">
        <f aca="false">ABS(A4151-B4151)</f>
        <v>0.346530152113781</v>
      </c>
    </row>
    <row r="4152" customFormat="false" ht="12.75" hidden="false" customHeight="false" outlineLevel="0" collapsed="false">
      <c r="A4152" s="1" t="n">
        <f aca="true">RAND()</f>
        <v>0.560162392677033</v>
      </c>
      <c r="B4152" s="1" t="n">
        <f aca="true">RAND()</f>
        <v>0.332992142425707</v>
      </c>
      <c r="C4152" s="1" t="n">
        <f aca="false">ABS(A4152-B4152)</f>
        <v>0.227170250251327</v>
      </c>
    </row>
    <row r="4153" customFormat="false" ht="12.75" hidden="false" customHeight="false" outlineLevel="0" collapsed="false">
      <c r="A4153" s="1" t="n">
        <f aca="true">RAND()</f>
        <v>0.957233357687502</v>
      </c>
      <c r="B4153" s="1" t="n">
        <f aca="true">RAND()</f>
        <v>0.732126663221668</v>
      </c>
      <c r="C4153" s="1" t="n">
        <f aca="false">ABS(A4153-B4153)</f>
        <v>0.225106694465834</v>
      </c>
    </row>
    <row r="4154" customFormat="false" ht="12.75" hidden="false" customHeight="false" outlineLevel="0" collapsed="false">
      <c r="A4154" s="1" t="n">
        <f aca="true">RAND()</f>
        <v>0.907209718202418</v>
      </c>
      <c r="B4154" s="1" t="n">
        <f aca="true">RAND()</f>
        <v>0.438269876759903</v>
      </c>
      <c r="C4154" s="1" t="n">
        <f aca="false">ABS(A4154-B4154)</f>
        <v>0.468939841442515</v>
      </c>
    </row>
    <row r="4155" customFormat="false" ht="12.75" hidden="false" customHeight="false" outlineLevel="0" collapsed="false">
      <c r="A4155" s="1" t="n">
        <f aca="true">RAND()</f>
        <v>0.753083971587372</v>
      </c>
      <c r="B4155" s="1" t="n">
        <f aca="true">RAND()</f>
        <v>0.33155701813329</v>
      </c>
      <c r="C4155" s="1" t="n">
        <f aca="false">ABS(A4155-B4155)</f>
        <v>0.421526953454082</v>
      </c>
    </row>
    <row r="4156" customFormat="false" ht="12.75" hidden="false" customHeight="false" outlineLevel="0" collapsed="false">
      <c r="A4156" s="1" t="n">
        <f aca="true">RAND()</f>
        <v>0.743677245724918</v>
      </c>
      <c r="B4156" s="1" t="n">
        <f aca="true">RAND()</f>
        <v>0.925813573796437</v>
      </c>
      <c r="C4156" s="1" t="n">
        <f aca="false">ABS(A4156-B4156)</f>
        <v>0.182136328071519</v>
      </c>
    </row>
    <row r="4157" customFormat="false" ht="12.75" hidden="false" customHeight="false" outlineLevel="0" collapsed="false">
      <c r="A4157" s="1" t="n">
        <f aca="true">RAND()</f>
        <v>0.8183662777812</v>
      </c>
      <c r="B4157" s="1" t="n">
        <f aca="true">RAND()</f>
        <v>0.837997412144462</v>
      </c>
      <c r="C4157" s="1" t="n">
        <f aca="false">ABS(A4157-B4157)</f>
        <v>0.0196311343632621</v>
      </c>
    </row>
    <row r="4158" customFormat="false" ht="12.75" hidden="false" customHeight="false" outlineLevel="0" collapsed="false">
      <c r="A4158" s="1" t="n">
        <f aca="true">RAND()</f>
        <v>0.44163383789058</v>
      </c>
      <c r="B4158" s="1" t="n">
        <f aca="true">RAND()</f>
        <v>0.881894865009456</v>
      </c>
      <c r="C4158" s="1" t="n">
        <f aca="false">ABS(A4158-B4158)</f>
        <v>0.440261027118876</v>
      </c>
    </row>
    <row r="4159" customFormat="false" ht="12.75" hidden="false" customHeight="false" outlineLevel="0" collapsed="false">
      <c r="A4159" s="1" t="n">
        <f aca="true">RAND()</f>
        <v>0.301641570512623</v>
      </c>
      <c r="B4159" s="1" t="n">
        <f aca="true">RAND()</f>
        <v>0.205914291087089</v>
      </c>
      <c r="C4159" s="1" t="n">
        <f aca="false">ABS(A4159-B4159)</f>
        <v>0.0957272794255341</v>
      </c>
    </row>
    <row r="4160" customFormat="false" ht="12.75" hidden="false" customHeight="false" outlineLevel="0" collapsed="false">
      <c r="A4160" s="1" t="n">
        <f aca="true">RAND()</f>
        <v>0.551007195613969</v>
      </c>
      <c r="B4160" s="1" t="n">
        <f aca="true">RAND()</f>
        <v>0.666810823596056</v>
      </c>
      <c r="C4160" s="1" t="n">
        <f aca="false">ABS(A4160-B4160)</f>
        <v>0.115803627982087</v>
      </c>
    </row>
    <row r="4161" customFormat="false" ht="12.75" hidden="false" customHeight="false" outlineLevel="0" collapsed="false">
      <c r="A4161" s="1" t="n">
        <f aca="true">RAND()</f>
        <v>0.293415989832566</v>
      </c>
      <c r="B4161" s="1" t="n">
        <f aca="true">RAND()</f>
        <v>0.200666368565185</v>
      </c>
      <c r="C4161" s="1" t="n">
        <f aca="false">ABS(A4161-B4161)</f>
        <v>0.0927496212673815</v>
      </c>
    </row>
    <row r="4162" customFormat="false" ht="12.75" hidden="false" customHeight="false" outlineLevel="0" collapsed="false">
      <c r="A4162" s="1" t="n">
        <f aca="true">RAND()</f>
        <v>0.47303020286276</v>
      </c>
      <c r="B4162" s="1" t="n">
        <f aca="true">RAND()</f>
        <v>0.429698154778187</v>
      </c>
      <c r="C4162" s="1" t="n">
        <f aca="false">ABS(A4162-B4162)</f>
        <v>0.043332048084573</v>
      </c>
    </row>
    <row r="4163" customFormat="false" ht="12.75" hidden="false" customHeight="false" outlineLevel="0" collapsed="false">
      <c r="A4163" s="1" t="n">
        <f aca="true">RAND()</f>
        <v>0.392344768889721</v>
      </c>
      <c r="B4163" s="1" t="n">
        <f aca="true">RAND()</f>
        <v>0.620882373136454</v>
      </c>
      <c r="C4163" s="1" t="n">
        <f aca="false">ABS(A4163-B4163)</f>
        <v>0.228537604246733</v>
      </c>
    </row>
    <row r="4164" customFormat="false" ht="12.75" hidden="false" customHeight="false" outlineLevel="0" collapsed="false">
      <c r="A4164" s="1" t="n">
        <f aca="true">RAND()</f>
        <v>0.0179700159633757</v>
      </c>
      <c r="B4164" s="1" t="n">
        <f aca="true">RAND()</f>
        <v>0.0448037016798539</v>
      </c>
      <c r="C4164" s="1" t="n">
        <f aca="false">ABS(A4164-B4164)</f>
        <v>0.0268336857164781</v>
      </c>
    </row>
    <row r="4165" customFormat="false" ht="12.75" hidden="false" customHeight="false" outlineLevel="0" collapsed="false">
      <c r="A4165" s="1" t="n">
        <f aca="true">RAND()</f>
        <v>0.898917010838904</v>
      </c>
      <c r="B4165" s="1" t="n">
        <f aca="true">RAND()</f>
        <v>0.389113452686979</v>
      </c>
      <c r="C4165" s="1" t="n">
        <f aca="false">ABS(A4165-B4165)</f>
        <v>0.509803558151926</v>
      </c>
    </row>
    <row r="4166" customFormat="false" ht="12.75" hidden="false" customHeight="false" outlineLevel="0" collapsed="false">
      <c r="A4166" s="1" t="n">
        <f aca="true">RAND()</f>
        <v>0.963186561565162</v>
      </c>
      <c r="B4166" s="1" t="n">
        <f aca="true">RAND()</f>
        <v>0.267459593272367</v>
      </c>
      <c r="C4166" s="1" t="n">
        <f aca="false">ABS(A4166-B4166)</f>
        <v>0.695726968292795</v>
      </c>
    </row>
    <row r="4167" customFormat="false" ht="12.75" hidden="false" customHeight="false" outlineLevel="0" collapsed="false">
      <c r="A4167" s="1" t="n">
        <f aca="true">RAND()</f>
        <v>0.020579638934819</v>
      </c>
      <c r="B4167" s="1" t="n">
        <f aca="true">RAND()</f>
        <v>0.0142726581460039</v>
      </c>
      <c r="C4167" s="1" t="n">
        <f aca="false">ABS(A4167-B4167)</f>
        <v>0.00630698078881505</v>
      </c>
    </row>
    <row r="4168" customFormat="false" ht="12.75" hidden="false" customHeight="false" outlineLevel="0" collapsed="false">
      <c r="A4168" s="1" t="n">
        <f aca="true">RAND()</f>
        <v>0.784941725811453</v>
      </c>
      <c r="B4168" s="1" t="n">
        <f aca="true">RAND()</f>
        <v>0.466157667485613</v>
      </c>
      <c r="C4168" s="1" t="n">
        <f aca="false">ABS(A4168-B4168)</f>
        <v>0.318784058325841</v>
      </c>
    </row>
    <row r="4169" customFormat="false" ht="12.75" hidden="false" customHeight="false" outlineLevel="0" collapsed="false">
      <c r="A4169" s="1" t="n">
        <f aca="true">RAND()</f>
        <v>0.0826199417044396</v>
      </c>
      <c r="B4169" s="1" t="n">
        <f aca="true">RAND()</f>
        <v>0.142005257915694</v>
      </c>
      <c r="C4169" s="1" t="n">
        <f aca="false">ABS(A4169-B4169)</f>
        <v>0.0593853162112545</v>
      </c>
    </row>
    <row r="4170" customFormat="false" ht="12.75" hidden="false" customHeight="false" outlineLevel="0" collapsed="false">
      <c r="A4170" s="1" t="n">
        <f aca="true">RAND()</f>
        <v>0.64869186495445</v>
      </c>
      <c r="B4170" s="1" t="n">
        <f aca="true">RAND()</f>
        <v>0.803466666110363</v>
      </c>
      <c r="C4170" s="1" t="n">
        <f aca="false">ABS(A4170-B4170)</f>
        <v>0.154774801155913</v>
      </c>
    </row>
    <row r="4171" customFormat="false" ht="12.75" hidden="false" customHeight="false" outlineLevel="0" collapsed="false">
      <c r="A4171" s="1" t="n">
        <f aca="true">RAND()</f>
        <v>0.241731625048932</v>
      </c>
      <c r="B4171" s="1" t="n">
        <f aca="true">RAND()</f>
        <v>0.535451962476562</v>
      </c>
      <c r="C4171" s="1" t="n">
        <f aca="false">ABS(A4171-B4171)</f>
        <v>0.29372033742763</v>
      </c>
    </row>
    <row r="4172" customFormat="false" ht="12.75" hidden="false" customHeight="false" outlineLevel="0" collapsed="false">
      <c r="A4172" s="1" t="n">
        <f aca="true">RAND()</f>
        <v>0.107320857494618</v>
      </c>
      <c r="B4172" s="1" t="n">
        <f aca="true">RAND()</f>
        <v>0.473436667692142</v>
      </c>
      <c r="C4172" s="1" t="n">
        <f aca="false">ABS(A4172-B4172)</f>
        <v>0.366115810197524</v>
      </c>
    </row>
    <row r="4173" customFormat="false" ht="12.75" hidden="false" customHeight="false" outlineLevel="0" collapsed="false">
      <c r="A4173" s="1" t="n">
        <f aca="true">RAND()</f>
        <v>0.19007684031502</v>
      </c>
      <c r="B4173" s="1" t="n">
        <f aca="true">RAND()</f>
        <v>0.504982765027492</v>
      </c>
      <c r="C4173" s="1" t="n">
        <f aca="false">ABS(A4173-B4173)</f>
        <v>0.314905924712472</v>
      </c>
    </row>
    <row r="4174" customFormat="false" ht="12.75" hidden="false" customHeight="false" outlineLevel="0" collapsed="false">
      <c r="A4174" s="1" t="n">
        <f aca="true">RAND()</f>
        <v>0.830273483702954</v>
      </c>
      <c r="B4174" s="1" t="n">
        <f aca="true">RAND()</f>
        <v>0.825285102503668</v>
      </c>
      <c r="C4174" s="1" t="n">
        <f aca="false">ABS(A4174-B4174)</f>
        <v>0.00498838119928524</v>
      </c>
    </row>
    <row r="4175" customFormat="false" ht="12.75" hidden="false" customHeight="false" outlineLevel="0" collapsed="false">
      <c r="A4175" s="1" t="n">
        <f aca="true">RAND()</f>
        <v>0.304897220611981</v>
      </c>
      <c r="B4175" s="1" t="n">
        <f aca="true">RAND()</f>
        <v>0.400406863616979</v>
      </c>
      <c r="C4175" s="1" t="n">
        <f aca="false">ABS(A4175-B4175)</f>
        <v>0.0955096430049981</v>
      </c>
    </row>
    <row r="4176" customFormat="false" ht="12.75" hidden="false" customHeight="false" outlineLevel="0" collapsed="false">
      <c r="A4176" s="1" t="n">
        <f aca="true">RAND()</f>
        <v>0.429602052814717</v>
      </c>
      <c r="B4176" s="1" t="n">
        <f aca="true">RAND()</f>
        <v>0.100509254973995</v>
      </c>
      <c r="C4176" s="1" t="n">
        <f aca="false">ABS(A4176-B4176)</f>
        <v>0.329092797840722</v>
      </c>
    </row>
    <row r="4177" customFormat="false" ht="12.75" hidden="false" customHeight="false" outlineLevel="0" collapsed="false">
      <c r="A4177" s="1" t="n">
        <f aca="true">RAND()</f>
        <v>0.878068533927466</v>
      </c>
      <c r="B4177" s="1" t="n">
        <f aca="true">RAND()</f>
        <v>0.90432985098593</v>
      </c>
      <c r="C4177" s="1" t="n">
        <f aca="false">ABS(A4177-B4177)</f>
        <v>0.0262613170584638</v>
      </c>
    </row>
    <row r="4178" customFormat="false" ht="12.75" hidden="false" customHeight="false" outlineLevel="0" collapsed="false">
      <c r="A4178" s="1" t="n">
        <f aca="true">RAND()</f>
        <v>0.51191899984838</v>
      </c>
      <c r="B4178" s="1" t="n">
        <f aca="true">RAND()</f>
        <v>0.870141102487279</v>
      </c>
      <c r="C4178" s="1" t="n">
        <f aca="false">ABS(A4178-B4178)</f>
        <v>0.358222102638899</v>
      </c>
    </row>
    <row r="4179" customFormat="false" ht="12.75" hidden="false" customHeight="false" outlineLevel="0" collapsed="false">
      <c r="A4179" s="1" t="n">
        <f aca="true">RAND()</f>
        <v>0.466845830438767</v>
      </c>
      <c r="B4179" s="1" t="n">
        <f aca="true">RAND()</f>
        <v>0.699799335512656</v>
      </c>
      <c r="C4179" s="1" t="n">
        <f aca="false">ABS(A4179-B4179)</f>
        <v>0.232953505073889</v>
      </c>
    </row>
    <row r="4180" customFormat="false" ht="12.75" hidden="false" customHeight="false" outlineLevel="0" collapsed="false">
      <c r="A4180" s="1" t="n">
        <f aca="true">RAND()</f>
        <v>0.112027220005005</v>
      </c>
      <c r="B4180" s="1" t="n">
        <f aca="true">RAND()</f>
        <v>0.510380966855822</v>
      </c>
      <c r="C4180" s="1" t="n">
        <f aca="false">ABS(A4180-B4180)</f>
        <v>0.398353746850816</v>
      </c>
    </row>
    <row r="4181" customFormat="false" ht="12.75" hidden="false" customHeight="false" outlineLevel="0" collapsed="false">
      <c r="A4181" s="1" t="n">
        <f aca="true">RAND()</f>
        <v>0.446235709605752</v>
      </c>
      <c r="B4181" s="1" t="n">
        <f aca="true">RAND()</f>
        <v>0.872069447819774</v>
      </c>
      <c r="C4181" s="1" t="n">
        <f aca="false">ABS(A4181-B4181)</f>
        <v>0.425833738214022</v>
      </c>
    </row>
    <row r="4182" customFormat="false" ht="12.75" hidden="false" customHeight="false" outlineLevel="0" collapsed="false">
      <c r="A4182" s="1" t="n">
        <f aca="true">RAND()</f>
        <v>0.750846603017525</v>
      </c>
      <c r="B4182" s="1" t="n">
        <f aca="true">RAND()</f>
        <v>0.267035741685329</v>
      </c>
      <c r="C4182" s="1" t="n">
        <f aca="false">ABS(A4182-B4182)</f>
        <v>0.483810861332196</v>
      </c>
    </row>
    <row r="4183" customFormat="false" ht="12.75" hidden="false" customHeight="false" outlineLevel="0" collapsed="false">
      <c r="A4183" s="1" t="n">
        <f aca="true">RAND()</f>
        <v>0.677387591351373</v>
      </c>
      <c r="B4183" s="1" t="n">
        <f aca="true">RAND()</f>
        <v>0.888644456384707</v>
      </c>
      <c r="C4183" s="1" t="n">
        <f aca="false">ABS(A4183-B4183)</f>
        <v>0.211256865033334</v>
      </c>
    </row>
    <row r="4184" customFormat="false" ht="12.75" hidden="false" customHeight="false" outlineLevel="0" collapsed="false">
      <c r="A4184" s="1" t="n">
        <f aca="true">RAND()</f>
        <v>0.686491894615102</v>
      </c>
      <c r="B4184" s="1" t="n">
        <f aca="true">RAND()</f>
        <v>0.355792412350855</v>
      </c>
      <c r="C4184" s="1" t="n">
        <f aca="false">ABS(A4184-B4184)</f>
        <v>0.330699482264246</v>
      </c>
    </row>
    <row r="4185" customFormat="false" ht="12.75" hidden="false" customHeight="false" outlineLevel="0" collapsed="false">
      <c r="A4185" s="1" t="n">
        <f aca="true">RAND()</f>
        <v>0.157194098784625</v>
      </c>
      <c r="B4185" s="1" t="n">
        <f aca="true">RAND()</f>
        <v>0.358355188825858</v>
      </c>
      <c r="C4185" s="1" t="n">
        <f aca="false">ABS(A4185-B4185)</f>
        <v>0.201161090041233</v>
      </c>
    </row>
    <row r="4186" customFormat="false" ht="12.75" hidden="false" customHeight="false" outlineLevel="0" collapsed="false">
      <c r="A4186" s="1" t="n">
        <f aca="true">RAND()</f>
        <v>0.807268366891452</v>
      </c>
      <c r="B4186" s="1" t="n">
        <f aca="true">RAND()</f>
        <v>0.544115802750652</v>
      </c>
      <c r="C4186" s="1" t="n">
        <f aca="false">ABS(A4186-B4186)</f>
        <v>0.2631525641408</v>
      </c>
    </row>
    <row r="4187" customFormat="false" ht="12.75" hidden="false" customHeight="false" outlineLevel="0" collapsed="false">
      <c r="A4187" s="1" t="n">
        <f aca="true">RAND()</f>
        <v>0.922160784671095</v>
      </c>
      <c r="B4187" s="1" t="n">
        <f aca="true">RAND()</f>
        <v>0.60934116951013</v>
      </c>
      <c r="C4187" s="1" t="n">
        <f aca="false">ABS(A4187-B4187)</f>
        <v>0.312819615160965</v>
      </c>
    </row>
    <row r="4188" customFormat="false" ht="12.75" hidden="false" customHeight="false" outlineLevel="0" collapsed="false">
      <c r="A4188" s="1" t="n">
        <f aca="true">RAND()</f>
        <v>0.826468308870384</v>
      </c>
      <c r="B4188" s="1" t="n">
        <f aca="true">RAND()</f>
        <v>0.522551702326308</v>
      </c>
      <c r="C4188" s="1" t="n">
        <f aca="false">ABS(A4188-B4188)</f>
        <v>0.303916606544076</v>
      </c>
    </row>
    <row r="4189" customFormat="false" ht="12.75" hidden="false" customHeight="false" outlineLevel="0" collapsed="false">
      <c r="A4189" s="1" t="n">
        <f aca="true">RAND()</f>
        <v>0.599385565171143</v>
      </c>
      <c r="B4189" s="1" t="n">
        <f aca="true">RAND()</f>
        <v>0.972528513924371</v>
      </c>
      <c r="C4189" s="1" t="n">
        <f aca="false">ABS(A4189-B4189)</f>
        <v>0.373142948753229</v>
      </c>
    </row>
    <row r="4190" customFormat="false" ht="12.75" hidden="false" customHeight="false" outlineLevel="0" collapsed="false">
      <c r="A4190" s="1" t="n">
        <f aca="true">RAND()</f>
        <v>0.0465511820121874</v>
      </c>
      <c r="B4190" s="1" t="n">
        <f aca="true">RAND()</f>
        <v>0.0586467107690321</v>
      </c>
      <c r="C4190" s="1" t="n">
        <f aca="false">ABS(A4190-B4190)</f>
        <v>0.0120955287568447</v>
      </c>
    </row>
    <row r="4191" customFormat="false" ht="12.75" hidden="false" customHeight="false" outlineLevel="0" collapsed="false">
      <c r="A4191" s="1" t="n">
        <f aca="true">RAND()</f>
        <v>0.714950844256439</v>
      </c>
      <c r="B4191" s="1" t="n">
        <f aca="true">RAND()</f>
        <v>0.382897893388927</v>
      </c>
      <c r="C4191" s="1" t="n">
        <f aca="false">ABS(A4191-B4191)</f>
        <v>0.332052950867513</v>
      </c>
    </row>
    <row r="4192" customFormat="false" ht="12.75" hidden="false" customHeight="false" outlineLevel="0" collapsed="false">
      <c r="A4192" s="1" t="n">
        <f aca="true">RAND()</f>
        <v>0.938456978652005</v>
      </c>
      <c r="B4192" s="1" t="n">
        <f aca="true">RAND()</f>
        <v>0.937943870158554</v>
      </c>
      <c r="C4192" s="1" t="n">
        <f aca="false">ABS(A4192-B4192)</f>
        <v>0.000513108493450987</v>
      </c>
    </row>
    <row r="4193" customFormat="false" ht="12.75" hidden="false" customHeight="false" outlineLevel="0" collapsed="false">
      <c r="A4193" s="1" t="n">
        <f aca="true">RAND()</f>
        <v>0.664327875156911</v>
      </c>
      <c r="B4193" s="1" t="n">
        <f aca="true">RAND()</f>
        <v>0.691254448860325</v>
      </c>
      <c r="C4193" s="1" t="n">
        <f aca="false">ABS(A4193-B4193)</f>
        <v>0.0269265737034134</v>
      </c>
    </row>
    <row r="4194" customFormat="false" ht="12.75" hidden="false" customHeight="false" outlineLevel="0" collapsed="false">
      <c r="A4194" s="1" t="n">
        <f aca="true">RAND()</f>
        <v>0.476598912091269</v>
      </c>
      <c r="B4194" s="1" t="n">
        <f aca="true">RAND()</f>
        <v>0.596725013550244</v>
      </c>
      <c r="C4194" s="1" t="n">
        <f aca="false">ABS(A4194-B4194)</f>
        <v>0.120126101458976</v>
      </c>
    </row>
    <row r="4195" customFormat="false" ht="12.75" hidden="false" customHeight="false" outlineLevel="0" collapsed="false">
      <c r="A4195" s="1" t="n">
        <f aca="true">RAND()</f>
        <v>0.416104475786114</v>
      </c>
      <c r="B4195" s="1" t="n">
        <f aca="true">RAND()</f>
        <v>0.707321744360544</v>
      </c>
      <c r="C4195" s="1" t="n">
        <f aca="false">ABS(A4195-B4195)</f>
        <v>0.29121726857443</v>
      </c>
    </row>
    <row r="4196" customFormat="false" ht="12.75" hidden="false" customHeight="false" outlineLevel="0" collapsed="false">
      <c r="A4196" s="1" t="n">
        <f aca="true">RAND()</f>
        <v>0.148713356646206</v>
      </c>
      <c r="B4196" s="1" t="n">
        <f aca="true">RAND()</f>
        <v>0.0804380842459489</v>
      </c>
      <c r="C4196" s="1" t="n">
        <f aca="false">ABS(A4196-B4196)</f>
        <v>0.0682752724002569</v>
      </c>
    </row>
    <row r="4197" customFormat="false" ht="12.75" hidden="false" customHeight="false" outlineLevel="0" collapsed="false">
      <c r="A4197" s="1" t="n">
        <f aca="true">RAND()</f>
        <v>0.414244907521911</v>
      </c>
      <c r="B4197" s="1" t="n">
        <f aca="true">RAND()</f>
        <v>0.0915442056704267</v>
      </c>
      <c r="C4197" s="1" t="n">
        <f aca="false">ABS(A4197-B4197)</f>
        <v>0.322700701851484</v>
      </c>
    </row>
    <row r="4198" customFormat="false" ht="12.75" hidden="false" customHeight="false" outlineLevel="0" collapsed="false">
      <c r="A4198" s="1" t="n">
        <f aca="true">RAND()</f>
        <v>0.482853863822487</v>
      </c>
      <c r="B4198" s="1" t="n">
        <f aca="true">RAND()</f>
        <v>0.484923648319606</v>
      </c>
      <c r="C4198" s="1" t="n">
        <f aca="false">ABS(A4198-B4198)</f>
        <v>0.00206978449711942</v>
      </c>
    </row>
    <row r="4199" customFormat="false" ht="12.75" hidden="false" customHeight="false" outlineLevel="0" collapsed="false">
      <c r="A4199" s="1" t="n">
        <f aca="true">RAND()</f>
        <v>0.419707818379268</v>
      </c>
      <c r="B4199" s="1" t="n">
        <f aca="true">RAND()</f>
        <v>0.29145309644055</v>
      </c>
      <c r="C4199" s="1" t="n">
        <f aca="false">ABS(A4199-B4199)</f>
        <v>0.128254721938718</v>
      </c>
    </row>
    <row r="4200" customFormat="false" ht="12.75" hidden="false" customHeight="false" outlineLevel="0" collapsed="false">
      <c r="A4200" s="1" t="n">
        <f aca="true">RAND()</f>
        <v>0.684669765246218</v>
      </c>
      <c r="B4200" s="1" t="n">
        <f aca="true">RAND()</f>
        <v>0.0321849158525806</v>
      </c>
      <c r="C4200" s="1" t="n">
        <f aca="false">ABS(A4200-B4200)</f>
        <v>0.652484849393637</v>
      </c>
    </row>
    <row r="4201" customFormat="false" ht="12.75" hidden="false" customHeight="false" outlineLevel="0" collapsed="false">
      <c r="A4201" s="1" t="n">
        <f aca="true">RAND()</f>
        <v>0.728263509276751</v>
      </c>
      <c r="B4201" s="1" t="n">
        <f aca="true">RAND()</f>
        <v>0.923531064103269</v>
      </c>
      <c r="C4201" s="1" t="n">
        <f aca="false">ABS(A4201-B4201)</f>
        <v>0.195267554826518</v>
      </c>
    </row>
    <row r="4202" customFormat="false" ht="12.75" hidden="false" customHeight="false" outlineLevel="0" collapsed="false">
      <c r="A4202" s="1" t="n">
        <f aca="true">RAND()</f>
        <v>0.994149435957756</v>
      </c>
      <c r="B4202" s="1" t="n">
        <f aca="true">RAND()</f>
        <v>0.0291880742477653</v>
      </c>
      <c r="C4202" s="1" t="n">
        <f aca="false">ABS(A4202-B4202)</f>
        <v>0.964961361709991</v>
      </c>
    </row>
    <row r="4203" customFormat="false" ht="12.75" hidden="false" customHeight="false" outlineLevel="0" collapsed="false">
      <c r="A4203" s="1" t="n">
        <f aca="true">RAND()</f>
        <v>0.727590885850867</v>
      </c>
      <c r="B4203" s="1" t="n">
        <f aca="true">RAND()</f>
        <v>0.430007737791979</v>
      </c>
      <c r="C4203" s="1" t="n">
        <f aca="false">ABS(A4203-B4203)</f>
        <v>0.297583148058888</v>
      </c>
    </row>
    <row r="4204" customFormat="false" ht="12.75" hidden="false" customHeight="false" outlineLevel="0" collapsed="false">
      <c r="A4204" s="1" t="n">
        <f aca="true">RAND()</f>
        <v>0.183371134049817</v>
      </c>
      <c r="B4204" s="1" t="n">
        <f aca="true">RAND()</f>
        <v>0.093232355778477</v>
      </c>
      <c r="C4204" s="1" t="n">
        <f aca="false">ABS(A4204-B4204)</f>
        <v>0.0901387782713402</v>
      </c>
    </row>
    <row r="4205" customFormat="false" ht="12.75" hidden="false" customHeight="false" outlineLevel="0" collapsed="false">
      <c r="A4205" s="1" t="n">
        <f aca="true">RAND()</f>
        <v>0.275776870963933</v>
      </c>
      <c r="B4205" s="1" t="n">
        <f aca="true">RAND()</f>
        <v>0.474237611385008</v>
      </c>
      <c r="C4205" s="1" t="n">
        <f aca="false">ABS(A4205-B4205)</f>
        <v>0.198460740421075</v>
      </c>
    </row>
    <row r="4206" customFormat="false" ht="12.75" hidden="false" customHeight="false" outlineLevel="0" collapsed="false">
      <c r="A4206" s="1" t="n">
        <f aca="true">RAND()</f>
        <v>0.502118809693728</v>
      </c>
      <c r="B4206" s="1" t="n">
        <f aca="true">RAND()</f>
        <v>0.095316540012625</v>
      </c>
      <c r="C4206" s="1" t="n">
        <f aca="false">ABS(A4206-B4206)</f>
        <v>0.406802269681103</v>
      </c>
    </row>
    <row r="4207" customFormat="false" ht="12.75" hidden="false" customHeight="false" outlineLevel="0" collapsed="false">
      <c r="A4207" s="1" t="n">
        <f aca="true">RAND()</f>
        <v>0.878754036611432</v>
      </c>
      <c r="B4207" s="1" t="n">
        <f aca="true">RAND()</f>
        <v>0.516834150545523</v>
      </c>
      <c r="C4207" s="1" t="n">
        <f aca="false">ABS(A4207-B4207)</f>
        <v>0.361919886065909</v>
      </c>
    </row>
    <row r="4208" customFormat="false" ht="12.75" hidden="false" customHeight="false" outlineLevel="0" collapsed="false">
      <c r="A4208" s="1" t="n">
        <f aca="true">RAND()</f>
        <v>0.472515982576832</v>
      </c>
      <c r="B4208" s="1" t="n">
        <f aca="true">RAND()</f>
        <v>0.00377290514879682</v>
      </c>
      <c r="C4208" s="1" t="n">
        <f aca="false">ABS(A4208-B4208)</f>
        <v>0.468743077428035</v>
      </c>
    </row>
    <row r="4209" customFormat="false" ht="12.75" hidden="false" customHeight="false" outlineLevel="0" collapsed="false">
      <c r="A4209" s="1" t="n">
        <f aca="true">RAND()</f>
        <v>0.178497770545491</v>
      </c>
      <c r="B4209" s="1" t="n">
        <f aca="true">RAND()</f>
        <v>0.622157648441588</v>
      </c>
      <c r="C4209" s="1" t="n">
        <f aca="false">ABS(A4209-B4209)</f>
        <v>0.443659877896097</v>
      </c>
    </row>
    <row r="4210" customFormat="false" ht="12.75" hidden="false" customHeight="false" outlineLevel="0" collapsed="false">
      <c r="A4210" s="1" t="n">
        <f aca="true">RAND()</f>
        <v>0.893691685170931</v>
      </c>
      <c r="B4210" s="1" t="n">
        <f aca="true">RAND()</f>
        <v>0.325536654207135</v>
      </c>
      <c r="C4210" s="1" t="n">
        <f aca="false">ABS(A4210-B4210)</f>
        <v>0.568155030963797</v>
      </c>
    </row>
    <row r="4211" customFormat="false" ht="12.75" hidden="false" customHeight="false" outlineLevel="0" collapsed="false">
      <c r="A4211" s="1" t="n">
        <f aca="true">RAND()</f>
        <v>0.711846849099272</v>
      </c>
      <c r="B4211" s="1" t="n">
        <f aca="true">RAND()</f>
        <v>0.587226217839945</v>
      </c>
      <c r="C4211" s="1" t="n">
        <f aca="false">ABS(A4211-B4211)</f>
        <v>0.124620631259327</v>
      </c>
    </row>
    <row r="4212" customFormat="false" ht="12.75" hidden="false" customHeight="false" outlineLevel="0" collapsed="false">
      <c r="A4212" s="1" t="n">
        <f aca="true">RAND()</f>
        <v>0.304850743191476</v>
      </c>
      <c r="B4212" s="1" t="n">
        <f aca="true">RAND()</f>
        <v>0.790280288247908</v>
      </c>
      <c r="C4212" s="1" t="n">
        <f aca="false">ABS(A4212-B4212)</f>
        <v>0.485429545056432</v>
      </c>
    </row>
    <row r="4213" customFormat="false" ht="12.75" hidden="false" customHeight="false" outlineLevel="0" collapsed="false">
      <c r="A4213" s="1" t="n">
        <f aca="true">RAND()</f>
        <v>0.379991141101887</v>
      </c>
      <c r="B4213" s="1" t="n">
        <f aca="true">RAND()</f>
        <v>0.923740533121154</v>
      </c>
      <c r="C4213" s="1" t="n">
        <f aca="false">ABS(A4213-B4213)</f>
        <v>0.543749392019267</v>
      </c>
    </row>
    <row r="4214" customFormat="false" ht="12.75" hidden="false" customHeight="false" outlineLevel="0" collapsed="false">
      <c r="A4214" s="1" t="n">
        <f aca="true">RAND()</f>
        <v>0.865142584464865</v>
      </c>
      <c r="B4214" s="1" t="n">
        <f aca="true">RAND()</f>
        <v>0.533783248095151</v>
      </c>
      <c r="C4214" s="1" t="n">
        <f aca="false">ABS(A4214-B4214)</f>
        <v>0.331359336369713</v>
      </c>
    </row>
    <row r="4215" customFormat="false" ht="12.75" hidden="false" customHeight="false" outlineLevel="0" collapsed="false">
      <c r="A4215" s="1" t="n">
        <f aca="true">RAND()</f>
        <v>0.586979295769224</v>
      </c>
      <c r="B4215" s="1" t="n">
        <f aca="true">RAND()</f>
        <v>0.417160882001991</v>
      </c>
      <c r="C4215" s="1" t="n">
        <f aca="false">ABS(A4215-B4215)</f>
        <v>0.169818413767233</v>
      </c>
    </row>
    <row r="4216" customFormat="false" ht="12.75" hidden="false" customHeight="false" outlineLevel="0" collapsed="false">
      <c r="A4216" s="1" t="n">
        <f aca="true">RAND()</f>
        <v>0.904597918902185</v>
      </c>
      <c r="B4216" s="1" t="n">
        <f aca="true">RAND()</f>
        <v>0.189846323843635</v>
      </c>
      <c r="C4216" s="1" t="n">
        <f aca="false">ABS(A4216-B4216)</f>
        <v>0.714751595058551</v>
      </c>
    </row>
    <row r="4217" customFormat="false" ht="12.75" hidden="false" customHeight="false" outlineLevel="0" collapsed="false">
      <c r="A4217" s="1" t="n">
        <f aca="true">RAND()</f>
        <v>0.209673249187452</v>
      </c>
      <c r="B4217" s="1" t="n">
        <f aca="true">RAND()</f>
        <v>0.797904522406989</v>
      </c>
      <c r="C4217" s="1" t="n">
        <f aca="false">ABS(A4217-B4217)</f>
        <v>0.588231273219537</v>
      </c>
    </row>
    <row r="4218" customFormat="false" ht="12.75" hidden="false" customHeight="false" outlineLevel="0" collapsed="false">
      <c r="A4218" s="1" t="n">
        <f aca="true">RAND()</f>
        <v>0.017634984336217</v>
      </c>
      <c r="B4218" s="1" t="n">
        <f aca="true">RAND()</f>
        <v>0.753859538764209</v>
      </c>
      <c r="C4218" s="1" t="n">
        <f aca="false">ABS(A4218-B4218)</f>
        <v>0.736224554427992</v>
      </c>
    </row>
    <row r="4219" customFormat="false" ht="12.75" hidden="false" customHeight="false" outlineLevel="0" collapsed="false">
      <c r="A4219" s="1" t="n">
        <f aca="true">RAND()</f>
        <v>0.954546196893585</v>
      </c>
      <c r="B4219" s="1" t="n">
        <f aca="true">RAND()</f>
        <v>0.0633068206340286</v>
      </c>
      <c r="C4219" s="1" t="n">
        <f aca="false">ABS(A4219-B4219)</f>
        <v>0.891239376259556</v>
      </c>
    </row>
    <row r="4220" customFormat="false" ht="12.75" hidden="false" customHeight="false" outlineLevel="0" collapsed="false">
      <c r="A4220" s="1" t="n">
        <f aca="true">RAND()</f>
        <v>0.768717581113675</v>
      </c>
      <c r="B4220" s="1" t="n">
        <f aca="true">RAND()</f>
        <v>0.0563419907798011</v>
      </c>
      <c r="C4220" s="1" t="n">
        <f aca="false">ABS(A4220-B4220)</f>
        <v>0.712375590333874</v>
      </c>
    </row>
    <row r="4221" customFormat="false" ht="12.75" hidden="false" customHeight="false" outlineLevel="0" collapsed="false">
      <c r="A4221" s="1" t="n">
        <f aca="true">RAND()</f>
        <v>0.320413437176463</v>
      </c>
      <c r="B4221" s="1" t="n">
        <f aca="true">RAND()</f>
        <v>0.422412119957563</v>
      </c>
      <c r="C4221" s="1" t="n">
        <f aca="false">ABS(A4221-B4221)</f>
        <v>0.1019986827811</v>
      </c>
    </row>
    <row r="4222" customFormat="false" ht="12.75" hidden="false" customHeight="false" outlineLevel="0" collapsed="false">
      <c r="A4222" s="1" t="n">
        <f aca="true">RAND()</f>
        <v>0.181641862167625</v>
      </c>
      <c r="B4222" s="1" t="n">
        <f aca="true">RAND()</f>
        <v>0.341096282268061</v>
      </c>
      <c r="C4222" s="1" t="n">
        <f aca="false">ABS(A4222-B4222)</f>
        <v>0.159454420100436</v>
      </c>
    </row>
    <row r="4223" customFormat="false" ht="12.75" hidden="false" customHeight="false" outlineLevel="0" collapsed="false">
      <c r="A4223" s="1" t="n">
        <f aca="true">RAND()</f>
        <v>0.757740296354465</v>
      </c>
      <c r="B4223" s="1" t="n">
        <f aca="true">RAND()</f>
        <v>0.079923637446701</v>
      </c>
      <c r="C4223" s="1" t="n">
        <f aca="false">ABS(A4223-B4223)</f>
        <v>0.677816658907764</v>
      </c>
    </row>
    <row r="4224" customFormat="false" ht="12.75" hidden="false" customHeight="false" outlineLevel="0" collapsed="false">
      <c r="A4224" s="1" t="n">
        <f aca="true">RAND()</f>
        <v>0.0701392028587158</v>
      </c>
      <c r="B4224" s="1" t="n">
        <f aca="true">RAND()</f>
        <v>0.0102592679293509</v>
      </c>
      <c r="C4224" s="1" t="n">
        <f aca="false">ABS(A4224-B4224)</f>
        <v>0.0598799349293648</v>
      </c>
    </row>
    <row r="4225" customFormat="false" ht="12.75" hidden="false" customHeight="false" outlineLevel="0" collapsed="false">
      <c r="A4225" s="1" t="n">
        <f aca="true">RAND()</f>
        <v>0.234141153062832</v>
      </c>
      <c r="B4225" s="1" t="n">
        <f aca="true">RAND()</f>
        <v>0.032381179505318</v>
      </c>
      <c r="C4225" s="1" t="n">
        <f aca="false">ABS(A4225-B4225)</f>
        <v>0.201759973557514</v>
      </c>
    </row>
    <row r="4226" customFormat="false" ht="12.75" hidden="false" customHeight="false" outlineLevel="0" collapsed="false">
      <c r="A4226" s="1" t="n">
        <f aca="true">RAND()</f>
        <v>0.35956186126862</v>
      </c>
      <c r="B4226" s="1" t="n">
        <f aca="true">RAND()</f>
        <v>0.280904819765491</v>
      </c>
      <c r="C4226" s="1" t="n">
        <f aca="false">ABS(A4226-B4226)</f>
        <v>0.0786570415031286</v>
      </c>
    </row>
    <row r="4227" customFormat="false" ht="12.75" hidden="false" customHeight="false" outlineLevel="0" collapsed="false">
      <c r="A4227" s="1" t="n">
        <f aca="true">RAND()</f>
        <v>0.448464739247147</v>
      </c>
      <c r="B4227" s="1" t="n">
        <f aca="true">RAND()</f>
        <v>0.773600268481958</v>
      </c>
      <c r="C4227" s="1" t="n">
        <f aca="false">ABS(A4227-B4227)</f>
        <v>0.325135529234811</v>
      </c>
    </row>
    <row r="4228" customFormat="false" ht="12.75" hidden="false" customHeight="false" outlineLevel="0" collapsed="false">
      <c r="A4228" s="1" t="n">
        <f aca="true">RAND()</f>
        <v>0.473759893280414</v>
      </c>
      <c r="B4228" s="1" t="n">
        <f aca="true">RAND()</f>
        <v>0.699245644135896</v>
      </c>
      <c r="C4228" s="1" t="n">
        <f aca="false">ABS(A4228-B4228)</f>
        <v>0.225485750855483</v>
      </c>
    </row>
    <row r="4229" customFormat="false" ht="12.75" hidden="false" customHeight="false" outlineLevel="0" collapsed="false">
      <c r="A4229" s="1" t="n">
        <f aca="true">RAND()</f>
        <v>0.15407629304007</v>
      </c>
      <c r="B4229" s="1" t="n">
        <f aca="true">RAND()</f>
        <v>0.00672229353515318</v>
      </c>
      <c r="C4229" s="1" t="n">
        <f aca="false">ABS(A4229-B4229)</f>
        <v>0.147353999504916</v>
      </c>
    </row>
    <row r="4230" customFormat="false" ht="12.75" hidden="false" customHeight="false" outlineLevel="0" collapsed="false">
      <c r="A4230" s="1" t="n">
        <f aca="true">RAND()</f>
        <v>0.909447555789565</v>
      </c>
      <c r="B4230" s="1" t="n">
        <f aca="true">RAND()</f>
        <v>0.124338358921724</v>
      </c>
      <c r="C4230" s="1" t="n">
        <f aca="false">ABS(A4230-B4230)</f>
        <v>0.785109196867841</v>
      </c>
    </row>
    <row r="4231" customFormat="false" ht="12.75" hidden="false" customHeight="false" outlineLevel="0" collapsed="false">
      <c r="A4231" s="1" t="n">
        <f aca="true">RAND()</f>
        <v>0.894187662717162</v>
      </c>
      <c r="B4231" s="1" t="n">
        <f aca="true">RAND()</f>
        <v>0.964872964457262</v>
      </c>
      <c r="C4231" s="1" t="n">
        <f aca="false">ABS(A4231-B4231)</f>
        <v>0.0706853017400991</v>
      </c>
    </row>
    <row r="4232" customFormat="false" ht="12.75" hidden="false" customHeight="false" outlineLevel="0" collapsed="false">
      <c r="A4232" s="1" t="n">
        <f aca="true">RAND()</f>
        <v>0.422885057164616</v>
      </c>
      <c r="B4232" s="1" t="n">
        <f aca="true">RAND()</f>
        <v>0.374818379769949</v>
      </c>
      <c r="C4232" s="1" t="n">
        <f aca="false">ABS(A4232-B4232)</f>
        <v>0.048066677394667</v>
      </c>
    </row>
    <row r="4233" customFormat="false" ht="12.75" hidden="false" customHeight="false" outlineLevel="0" collapsed="false">
      <c r="A4233" s="1" t="n">
        <f aca="true">RAND()</f>
        <v>0.894924269280018</v>
      </c>
      <c r="B4233" s="1" t="n">
        <f aca="true">RAND()</f>
        <v>0.669975683072008</v>
      </c>
      <c r="C4233" s="1" t="n">
        <f aca="false">ABS(A4233-B4233)</f>
        <v>0.224948586208011</v>
      </c>
    </row>
    <row r="4234" customFormat="false" ht="12.75" hidden="false" customHeight="false" outlineLevel="0" collapsed="false">
      <c r="A4234" s="1" t="n">
        <f aca="true">RAND()</f>
        <v>0.989187481999909</v>
      </c>
      <c r="B4234" s="1" t="n">
        <f aca="true">RAND()</f>
        <v>0.218350834290284</v>
      </c>
      <c r="C4234" s="1" t="n">
        <f aca="false">ABS(A4234-B4234)</f>
        <v>0.770836647709625</v>
      </c>
    </row>
    <row r="4235" customFormat="false" ht="12.75" hidden="false" customHeight="false" outlineLevel="0" collapsed="false">
      <c r="A4235" s="1" t="n">
        <f aca="true">RAND()</f>
        <v>0.796239496115586</v>
      </c>
      <c r="B4235" s="1" t="n">
        <f aca="true">RAND()</f>
        <v>0.586739928490494</v>
      </c>
      <c r="C4235" s="1" t="n">
        <f aca="false">ABS(A4235-B4235)</f>
        <v>0.209499567625092</v>
      </c>
    </row>
    <row r="4236" customFormat="false" ht="12.75" hidden="false" customHeight="false" outlineLevel="0" collapsed="false">
      <c r="A4236" s="1" t="n">
        <f aca="true">RAND()</f>
        <v>0.649399927004335</v>
      </c>
      <c r="B4236" s="1" t="n">
        <f aca="true">RAND()</f>
        <v>0.0322824272695703</v>
      </c>
      <c r="C4236" s="1" t="n">
        <f aca="false">ABS(A4236-B4236)</f>
        <v>0.617117499734765</v>
      </c>
    </row>
    <row r="4237" customFormat="false" ht="12.75" hidden="false" customHeight="false" outlineLevel="0" collapsed="false">
      <c r="A4237" s="1" t="n">
        <f aca="true">RAND()</f>
        <v>0.942438540200867</v>
      </c>
      <c r="B4237" s="1" t="n">
        <f aca="true">RAND()</f>
        <v>0.655217947883546</v>
      </c>
      <c r="C4237" s="1" t="n">
        <f aca="false">ABS(A4237-B4237)</f>
        <v>0.287220592317321</v>
      </c>
    </row>
    <row r="4238" customFormat="false" ht="12.75" hidden="false" customHeight="false" outlineLevel="0" collapsed="false">
      <c r="A4238" s="1" t="n">
        <f aca="true">RAND()</f>
        <v>0.331251497649732</v>
      </c>
      <c r="B4238" s="1" t="n">
        <f aca="true">RAND()</f>
        <v>0.697496171966204</v>
      </c>
      <c r="C4238" s="1" t="n">
        <f aca="false">ABS(A4238-B4238)</f>
        <v>0.366244674316472</v>
      </c>
    </row>
    <row r="4239" customFormat="false" ht="12.75" hidden="false" customHeight="false" outlineLevel="0" collapsed="false">
      <c r="A4239" s="1" t="n">
        <f aca="true">RAND()</f>
        <v>0.0925235058321953</v>
      </c>
      <c r="B4239" s="1" t="n">
        <f aca="true">RAND()</f>
        <v>0.142381792059154</v>
      </c>
      <c r="C4239" s="1" t="n">
        <f aca="false">ABS(A4239-B4239)</f>
        <v>0.0498582862269584</v>
      </c>
    </row>
    <row r="4240" customFormat="false" ht="12.75" hidden="false" customHeight="false" outlineLevel="0" collapsed="false">
      <c r="A4240" s="1" t="n">
        <f aca="true">RAND()</f>
        <v>0.128131824940727</v>
      </c>
      <c r="B4240" s="1" t="n">
        <f aca="true">RAND()</f>
        <v>0.0438889761075036</v>
      </c>
      <c r="C4240" s="1" t="n">
        <f aca="false">ABS(A4240-B4240)</f>
        <v>0.0842428488332229</v>
      </c>
    </row>
    <row r="4241" customFormat="false" ht="12.75" hidden="false" customHeight="false" outlineLevel="0" collapsed="false">
      <c r="A4241" s="1" t="n">
        <f aca="true">RAND()</f>
        <v>0.634123734127113</v>
      </c>
      <c r="B4241" s="1" t="n">
        <f aca="true">RAND()</f>
        <v>0.726918455410707</v>
      </c>
      <c r="C4241" s="1" t="n">
        <f aca="false">ABS(A4241-B4241)</f>
        <v>0.0927947212835947</v>
      </c>
    </row>
    <row r="4242" customFormat="false" ht="12.75" hidden="false" customHeight="false" outlineLevel="0" collapsed="false">
      <c r="A4242" s="1" t="n">
        <f aca="true">RAND()</f>
        <v>0.140869701852677</v>
      </c>
      <c r="B4242" s="1" t="n">
        <f aca="true">RAND()</f>
        <v>0.210495399574072</v>
      </c>
      <c r="C4242" s="1" t="n">
        <f aca="false">ABS(A4242-B4242)</f>
        <v>0.069625697721396</v>
      </c>
    </row>
    <row r="4243" customFormat="false" ht="12.75" hidden="false" customHeight="false" outlineLevel="0" collapsed="false">
      <c r="A4243" s="1" t="n">
        <f aca="true">RAND()</f>
        <v>0.35774949718888</v>
      </c>
      <c r="B4243" s="1" t="n">
        <f aca="true">RAND()</f>
        <v>0.337862295417172</v>
      </c>
      <c r="C4243" s="1" t="n">
        <f aca="false">ABS(A4243-B4243)</f>
        <v>0.0198872017717079</v>
      </c>
    </row>
    <row r="4244" customFormat="false" ht="12.75" hidden="false" customHeight="false" outlineLevel="0" collapsed="false">
      <c r="A4244" s="1" t="n">
        <f aca="true">RAND()</f>
        <v>0.125920592628712</v>
      </c>
      <c r="B4244" s="1" t="n">
        <f aca="true">RAND()</f>
        <v>0.00374040784968266</v>
      </c>
      <c r="C4244" s="1" t="n">
        <f aca="false">ABS(A4244-B4244)</f>
        <v>0.122180184779029</v>
      </c>
    </row>
    <row r="4245" customFormat="false" ht="12.75" hidden="false" customHeight="false" outlineLevel="0" collapsed="false">
      <c r="A4245" s="1" t="n">
        <f aca="true">RAND()</f>
        <v>0.492046945444093</v>
      </c>
      <c r="B4245" s="1" t="n">
        <f aca="true">RAND()</f>
        <v>0.485537334483419</v>
      </c>
      <c r="C4245" s="1" t="n">
        <f aca="false">ABS(A4245-B4245)</f>
        <v>0.00650961096067393</v>
      </c>
    </row>
    <row r="4246" customFormat="false" ht="12.75" hidden="false" customHeight="false" outlineLevel="0" collapsed="false">
      <c r="A4246" s="1" t="n">
        <f aca="true">RAND()</f>
        <v>0.596624055968991</v>
      </c>
      <c r="B4246" s="1" t="n">
        <f aca="true">RAND()</f>
        <v>0.61813368082537</v>
      </c>
      <c r="C4246" s="1" t="n">
        <f aca="false">ABS(A4246-B4246)</f>
        <v>0.0215096248563795</v>
      </c>
    </row>
    <row r="4247" customFormat="false" ht="12.75" hidden="false" customHeight="false" outlineLevel="0" collapsed="false">
      <c r="A4247" s="1" t="n">
        <f aca="true">RAND()</f>
        <v>0.350100466934563</v>
      </c>
      <c r="B4247" s="1" t="n">
        <f aca="true">RAND()</f>
        <v>0.427492026324419</v>
      </c>
      <c r="C4247" s="1" t="n">
        <f aca="false">ABS(A4247-B4247)</f>
        <v>0.0773915593898564</v>
      </c>
    </row>
    <row r="4248" customFormat="false" ht="12.75" hidden="false" customHeight="false" outlineLevel="0" collapsed="false">
      <c r="A4248" s="1" t="n">
        <f aca="true">RAND()</f>
        <v>0.868703160835416</v>
      </c>
      <c r="B4248" s="1" t="n">
        <f aca="true">RAND()</f>
        <v>0.756516643973835</v>
      </c>
      <c r="C4248" s="1" t="n">
        <f aca="false">ABS(A4248-B4248)</f>
        <v>0.112186516861581</v>
      </c>
    </row>
    <row r="4249" customFormat="false" ht="12.75" hidden="false" customHeight="false" outlineLevel="0" collapsed="false">
      <c r="A4249" s="1" t="n">
        <f aca="true">RAND()</f>
        <v>0.904759414267028</v>
      </c>
      <c r="B4249" s="1" t="n">
        <f aca="true">RAND()</f>
        <v>0.0119109914910408</v>
      </c>
      <c r="C4249" s="1" t="n">
        <f aca="false">ABS(A4249-B4249)</f>
        <v>0.892848422775987</v>
      </c>
    </row>
    <row r="4250" customFormat="false" ht="12.75" hidden="false" customHeight="false" outlineLevel="0" collapsed="false">
      <c r="A4250" s="1" t="n">
        <f aca="true">RAND()</f>
        <v>0.525443357645267</v>
      </c>
      <c r="B4250" s="1" t="n">
        <f aca="true">RAND()</f>
        <v>0.42744093482667</v>
      </c>
      <c r="C4250" s="1" t="n">
        <f aca="false">ABS(A4250-B4250)</f>
        <v>0.0980024228185966</v>
      </c>
    </row>
    <row r="4251" customFormat="false" ht="12.75" hidden="false" customHeight="false" outlineLevel="0" collapsed="false">
      <c r="A4251" s="1" t="n">
        <f aca="true">RAND()</f>
        <v>0.791945127880971</v>
      </c>
      <c r="B4251" s="1" t="n">
        <f aca="true">RAND()</f>
        <v>0.430628777742254</v>
      </c>
      <c r="C4251" s="1" t="n">
        <f aca="false">ABS(A4251-B4251)</f>
        <v>0.361316350138718</v>
      </c>
    </row>
    <row r="4252" customFormat="false" ht="12.75" hidden="false" customHeight="false" outlineLevel="0" collapsed="false">
      <c r="A4252" s="1" t="n">
        <f aca="true">RAND()</f>
        <v>0.0310450638856335</v>
      </c>
      <c r="B4252" s="1" t="n">
        <f aca="true">RAND()</f>
        <v>0.0568830482666793</v>
      </c>
      <c r="C4252" s="1" t="n">
        <f aca="false">ABS(A4252-B4252)</f>
        <v>0.0258379843810458</v>
      </c>
    </row>
    <row r="4253" customFormat="false" ht="12.75" hidden="false" customHeight="false" outlineLevel="0" collapsed="false">
      <c r="A4253" s="1" t="n">
        <f aca="true">RAND()</f>
        <v>0.132093344908592</v>
      </c>
      <c r="B4253" s="1" t="n">
        <f aca="true">RAND()</f>
        <v>0.599658115256101</v>
      </c>
      <c r="C4253" s="1" t="n">
        <f aca="false">ABS(A4253-B4253)</f>
        <v>0.467564770347509</v>
      </c>
    </row>
    <row r="4254" customFormat="false" ht="12.75" hidden="false" customHeight="false" outlineLevel="0" collapsed="false">
      <c r="A4254" s="1" t="n">
        <f aca="true">RAND()</f>
        <v>0.344671758675539</v>
      </c>
      <c r="B4254" s="1" t="n">
        <f aca="true">RAND()</f>
        <v>0.998165419820961</v>
      </c>
      <c r="C4254" s="1" t="n">
        <f aca="false">ABS(A4254-B4254)</f>
        <v>0.653493661145422</v>
      </c>
    </row>
    <row r="4255" customFormat="false" ht="12.75" hidden="false" customHeight="false" outlineLevel="0" collapsed="false">
      <c r="A4255" s="1" t="n">
        <f aca="true">RAND()</f>
        <v>0.161777228035621</v>
      </c>
      <c r="B4255" s="1" t="n">
        <f aca="true">RAND()</f>
        <v>0.581263620260952</v>
      </c>
      <c r="C4255" s="1" t="n">
        <f aca="false">ABS(A4255-B4255)</f>
        <v>0.419486392225331</v>
      </c>
    </row>
    <row r="4256" customFormat="false" ht="12.75" hidden="false" customHeight="false" outlineLevel="0" collapsed="false">
      <c r="A4256" s="1" t="n">
        <f aca="true">RAND()</f>
        <v>0.175794288264374</v>
      </c>
      <c r="B4256" s="1" t="n">
        <f aca="true">RAND()</f>
        <v>0.224299284537605</v>
      </c>
      <c r="C4256" s="1" t="n">
        <f aca="false">ABS(A4256-B4256)</f>
        <v>0.0485049962732309</v>
      </c>
    </row>
    <row r="4257" customFormat="false" ht="12.75" hidden="false" customHeight="false" outlineLevel="0" collapsed="false">
      <c r="A4257" s="1" t="n">
        <f aca="true">RAND()</f>
        <v>0.0539353305700262</v>
      </c>
      <c r="B4257" s="1" t="n">
        <f aca="true">RAND()</f>
        <v>0.288098891756833</v>
      </c>
      <c r="C4257" s="1" t="n">
        <f aca="false">ABS(A4257-B4257)</f>
        <v>0.234163561186807</v>
      </c>
    </row>
    <row r="4258" customFormat="false" ht="12.75" hidden="false" customHeight="false" outlineLevel="0" collapsed="false">
      <c r="A4258" s="1" t="n">
        <f aca="true">RAND()</f>
        <v>0.279964126771629</v>
      </c>
      <c r="B4258" s="1" t="n">
        <f aca="true">RAND()</f>
        <v>0.303713970954806</v>
      </c>
      <c r="C4258" s="1" t="n">
        <f aca="false">ABS(A4258-B4258)</f>
        <v>0.0237498441831772</v>
      </c>
    </row>
    <row r="4259" customFormat="false" ht="12.75" hidden="false" customHeight="false" outlineLevel="0" collapsed="false">
      <c r="A4259" s="1" t="n">
        <f aca="true">RAND()</f>
        <v>0.755916419488954</v>
      </c>
      <c r="B4259" s="1" t="n">
        <f aca="true">RAND()</f>
        <v>0.342773864477878</v>
      </c>
      <c r="C4259" s="1" t="n">
        <f aca="false">ABS(A4259-B4259)</f>
        <v>0.413142555011076</v>
      </c>
    </row>
    <row r="4260" customFormat="false" ht="12.75" hidden="false" customHeight="false" outlineLevel="0" collapsed="false">
      <c r="A4260" s="1" t="n">
        <f aca="true">RAND()</f>
        <v>0.532494552479456</v>
      </c>
      <c r="B4260" s="1" t="n">
        <f aca="true">RAND()</f>
        <v>0.0514507476766274</v>
      </c>
      <c r="C4260" s="1" t="n">
        <f aca="false">ABS(A4260-B4260)</f>
        <v>0.481043804802828</v>
      </c>
    </row>
    <row r="4261" customFormat="false" ht="12.75" hidden="false" customHeight="false" outlineLevel="0" collapsed="false">
      <c r="A4261" s="1" t="n">
        <f aca="true">RAND()</f>
        <v>0.292535439479237</v>
      </c>
      <c r="B4261" s="1" t="n">
        <f aca="true">RAND()</f>
        <v>0.540602896212889</v>
      </c>
      <c r="C4261" s="1" t="n">
        <f aca="false">ABS(A4261-B4261)</f>
        <v>0.248067456733652</v>
      </c>
    </row>
    <row r="4262" customFormat="false" ht="12.75" hidden="false" customHeight="false" outlineLevel="0" collapsed="false">
      <c r="A4262" s="1" t="n">
        <f aca="true">RAND()</f>
        <v>0.736208009948945</v>
      </c>
      <c r="B4262" s="1" t="n">
        <f aca="true">RAND()</f>
        <v>0.272779714996804</v>
      </c>
      <c r="C4262" s="1" t="n">
        <f aca="false">ABS(A4262-B4262)</f>
        <v>0.463428294952141</v>
      </c>
    </row>
    <row r="4263" customFormat="false" ht="12.75" hidden="false" customHeight="false" outlineLevel="0" collapsed="false">
      <c r="A4263" s="1" t="n">
        <f aca="true">RAND()</f>
        <v>0.802716666489456</v>
      </c>
      <c r="B4263" s="1" t="n">
        <f aca="true">RAND()</f>
        <v>0.626615810099755</v>
      </c>
      <c r="C4263" s="1" t="n">
        <f aca="false">ABS(A4263-B4263)</f>
        <v>0.176100856389701</v>
      </c>
    </row>
    <row r="4264" customFormat="false" ht="12.75" hidden="false" customHeight="false" outlineLevel="0" collapsed="false">
      <c r="A4264" s="1" t="n">
        <f aca="true">RAND()</f>
        <v>0.771915234429724</v>
      </c>
      <c r="B4264" s="1" t="n">
        <f aca="true">RAND()</f>
        <v>0.976175402237269</v>
      </c>
      <c r="C4264" s="1" t="n">
        <f aca="false">ABS(A4264-B4264)</f>
        <v>0.204260167807545</v>
      </c>
    </row>
    <row r="4265" customFormat="false" ht="12.75" hidden="false" customHeight="false" outlineLevel="0" collapsed="false">
      <c r="A4265" s="1" t="n">
        <f aca="true">RAND()</f>
        <v>0.947450195620531</v>
      </c>
      <c r="B4265" s="1" t="n">
        <f aca="true">RAND()</f>
        <v>0.369467209184677</v>
      </c>
      <c r="C4265" s="1" t="n">
        <f aca="false">ABS(A4265-B4265)</f>
        <v>0.577982986435855</v>
      </c>
    </row>
    <row r="4266" customFormat="false" ht="12.75" hidden="false" customHeight="false" outlineLevel="0" collapsed="false">
      <c r="A4266" s="1" t="n">
        <f aca="true">RAND()</f>
        <v>0.568278620597266</v>
      </c>
      <c r="B4266" s="1" t="n">
        <f aca="true">RAND()</f>
        <v>0.111146455462214</v>
      </c>
      <c r="C4266" s="1" t="n">
        <f aca="false">ABS(A4266-B4266)</f>
        <v>0.457132165135052</v>
      </c>
    </row>
    <row r="4267" customFormat="false" ht="12.75" hidden="false" customHeight="false" outlineLevel="0" collapsed="false">
      <c r="A4267" s="1" t="n">
        <f aca="true">RAND()</f>
        <v>0.12184800903518</v>
      </c>
      <c r="B4267" s="1" t="n">
        <f aca="true">RAND()</f>
        <v>0.907545928075615</v>
      </c>
      <c r="C4267" s="1" t="n">
        <f aca="false">ABS(A4267-B4267)</f>
        <v>0.785697919040435</v>
      </c>
    </row>
    <row r="4268" customFormat="false" ht="12.75" hidden="false" customHeight="false" outlineLevel="0" collapsed="false">
      <c r="A4268" s="1" t="n">
        <f aca="true">RAND()</f>
        <v>0.0235922846502471</v>
      </c>
      <c r="B4268" s="1" t="n">
        <f aca="true">RAND()</f>
        <v>0.618292324530977</v>
      </c>
      <c r="C4268" s="1" t="n">
        <f aca="false">ABS(A4268-B4268)</f>
        <v>0.59470003988073</v>
      </c>
    </row>
    <row r="4269" customFormat="false" ht="12.75" hidden="false" customHeight="false" outlineLevel="0" collapsed="false">
      <c r="A4269" s="1" t="n">
        <f aca="true">RAND()</f>
        <v>0.620706077230452</v>
      </c>
      <c r="B4269" s="1" t="n">
        <f aca="true">RAND()</f>
        <v>0.282123429793328</v>
      </c>
      <c r="C4269" s="1" t="n">
        <f aca="false">ABS(A4269-B4269)</f>
        <v>0.338582647437124</v>
      </c>
    </row>
    <row r="4270" customFormat="false" ht="12.75" hidden="false" customHeight="false" outlineLevel="0" collapsed="false">
      <c r="A4270" s="1" t="n">
        <f aca="true">RAND()</f>
        <v>0.716213457869644</v>
      </c>
      <c r="B4270" s="1" t="n">
        <f aca="true">RAND()</f>
        <v>0.929933934373977</v>
      </c>
      <c r="C4270" s="1" t="n">
        <f aca="false">ABS(A4270-B4270)</f>
        <v>0.213720476504333</v>
      </c>
    </row>
    <row r="4271" customFormat="false" ht="12.75" hidden="false" customHeight="false" outlineLevel="0" collapsed="false">
      <c r="A4271" s="1" t="n">
        <f aca="true">RAND()</f>
        <v>0.0375950204633911</v>
      </c>
      <c r="B4271" s="1" t="n">
        <f aca="true">RAND()</f>
        <v>0.112930527014529</v>
      </c>
      <c r="C4271" s="1" t="n">
        <f aca="false">ABS(A4271-B4271)</f>
        <v>0.0753355065511384</v>
      </c>
    </row>
    <row r="4272" customFormat="false" ht="12.75" hidden="false" customHeight="false" outlineLevel="0" collapsed="false">
      <c r="A4272" s="1" t="n">
        <f aca="true">RAND()</f>
        <v>0.0566248089424166</v>
      </c>
      <c r="B4272" s="1" t="n">
        <f aca="true">RAND()</f>
        <v>0.0643616902482006</v>
      </c>
      <c r="C4272" s="1" t="n">
        <f aca="false">ABS(A4272-B4272)</f>
        <v>0.00773688130578405</v>
      </c>
    </row>
    <row r="4273" customFormat="false" ht="12.75" hidden="false" customHeight="false" outlineLevel="0" collapsed="false">
      <c r="A4273" s="1" t="n">
        <f aca="true">RAND()</f>
        <v>0.988791825191208</v>
      </c>
      <c r="B4273" s="1" t="n">
        <f aca="true">RAND()</f>
        <v>0.875889186721742</v>
      </c>
      <c r="C4273" s="1" t="n">
        <f aca="false">ABS(A4273-B4273)</f>
        <v>0.112902638469467</v>
      </c>
    </row>
    <row r="4274" customFormat="false" ht="12.75" hidden="false" customHeight="false" outlineLevel="0" collapsed="false">
      <c r="A4274" s="1" t="n">
        <f aca="true">RAND()</f>
        <v>0.167380557236351</v>
      </c>
      <c r="B4274" s="1" t="n">
        <f aca="true">RAND()</f>
        <v>0.394289478818086</v>
      </c>
      <c r="C4274" s="1" t="n">
        <f aca="false">ABS(A4274-B4274)</f>
        <v>0.226908921581735</v>
      </c>
    </row>
    <row r="4275" customFormat="false" ht="12.75" hidden="false" customHeight="false" outlineLevel="0" collapsed="false">
      <c r="A4275" s="1" t="n">
        <f aca="true">RAND()</f>
        <v>0.728448411709965</v>
      </c>
      <c r="B4275" s="1" t="n">
        <f aca="true">RAND()</f>
        <v>0.475646847746499</v>
      </c>
      <c r="C4275" s="1" t="n">
        <f aca="false">ABS(A4275-B4275)</f>
        <v>0.252801563963466</v>
      </c>
    </row>
    <row r="4276" customFormat="false" ht="12.75" hidden="false" customHeight="false" outlineLevel="0" collapsed="false">
      <c r="A4276" s="1" t="n">
        <f aca="true">RAND()</f>
        <v>0.572230358821556</v>
      </c>
      <c r="B4276" s="1" t="n">
        <f aca="true">RAND()</f>
        <v>0.0787354277164633</v>
      </c>
      <c r="C4276" s="1" t="n">
        <f aca="false">ABS(A4276-B4276)</f>
        <v>0.493494931105093</v>
      </c>
    </row>
    <row r="4277" customFormat="false" ht="12.75" hidden="false" customHeight="false" outlineLevel="0" collapsed="false">
      <c r="A4277" s="1" t="n">
        <f aca="true">RAND()</f>
        <v>0.870945488321166</v>
      </c>
      <c r="B4277" s="1" t="n">
        <f aca="true">RAND()</f>
        <v>0.00655463840649233</v>
      </c>
      <c r="C4277" s="1" t="n">
        <f aca="false">ABS(A4277-B4277)</f>
        <v>0.864390849914674</v>
      </c>
    </row>
    <row r="4278" customFormat="false" ht="12.75" hidden="false" customHeight="false" outlineLevel="0" collapsed="false">
      <c r="A4278" s="1" t="n">
        <f aca="true">RAND()</f>
        <v>0.427899612352018</v>
      </c>
      <c r="B4278" s="1" t="n">
        <f aca="true">RAND()</f>
        <v>0.813054247808403</v>
      </c>
      <c r="C4278" s="1" t="n">
        <f aca="false">ABS(A4278-B4278)</f>
        <v>0.385154635456385</v>
      </c>
    </row>
    <row r="4279" customFormat="false" ht="12.75" hidden="false" customHeight="false" outlineLevel="0" collapsed="false">
      <c r="A4279" s="1" t="n">
        <f aca="true">RAND()</f>
        <v>0.397732116934776</v>
      </c>
      <c r="B4279" s="1" t="n">
        <f aca="true">RAND()</f>
        <v>0.994240531829902</v>
      </c>
      <c r="C4279" s="1" t="n">
        <f aca="false">ABS(A4279-B4279)</f>
        <v>0.596508414895126</v>
      </c>
    </row>
    <row r="4280" customFormat="false" ht="12.75" hidden="false" customHeight="false" outlineLevel="0" collapsed="false">
      <c r="A4280" s="1" t="n">
        <f aca="true">RAND()</f>
        <v>0.747944941449162</v>
      </c>
      <c r="B4280" s="1" t="n">
        <f aca="true">RAND()</f>
        <v>0.594763937032522</v>
      </c>
      <c r="C4280" s="1" t="n">
        <f aca="false">ABS(A4280-B4280)</f>
        <v>0.15318100441664</v>
      </c>
    </row>
    <row r="4281" customFormat="false" ht="12.75" hidden="false" customHeight="false" outlineLevel="0" collapsed="false">
      <c r="A4281" s="1" t="n">
        <f aca="true">RAND()</f>
        <v>0.0411701169134199</v>
      </c>
      <c r="B4281" s="1" t="n">
        <f aca="true">RAND()</f>
        <v>0.0381103228185542</v>
      </c>
      <c r="C4281" s="1" t="n">
        <f aca="false">ABS(A4281-B4281)</f>
        <v>0.00305979409486563</v>
      </c>
    </row>
    <row r="4282" customFormat="false" ht="12.75" hidden="false" customHeight="false" outlineLevel="0" collapsed="false">
      <c r="A4282" s="1" t="n">
        <f aca="true">RAND()</f>
        <v>0.607293145394198</v>
      </c>
      <c r="B4282" s="1" t="n">
        <f aca="true">RAND()</f>
        <v>0.44367789612492</v>
      </c>
      <c r="C4282" s="1" t="n">
        <f aca="false">ABS(A4282-B4282)</f>
        <v>0.163615249269278</v>
      </c>
    </row>
    <row r="4283" customFormat="false" ht="12.75" hidden="false" customHeight="false" outlineLevel="0" collapsed="false">
      <c r="A4283" s="1" t="n">
        <f aca="true">RAND()</f>
        <v>0.0449105134872044</v>
      </c>
      <c r="B4283" s="1" t="n">
        <f aca="true">RAND()</f>
        <v>0.976441001865963</v>
      </c>
      <c r="C4283" s="1" t="n">
        <f aca="false">ABS(A4283-B4283)</f>
        <v>0.931530488378759</v>
      </c>
    </row>
    <row r="4284" customFormat="false" ht="12.75" hidden="false" customHeight="false" outlineLevel="0" collapsed="false">
      <c r="A4284" s="1" t="n">
        <f aca="true">RAND()</f>
        <v>0.542487072697373</v>
      </c>
      <c r="B4284" s="1" t="n">
        <f aca="true">RAND()</f>
        <v>0.398455621784252</v>
      </c>
      <c r="C4284" s="1" t="n">
        <f aca="false">ABS(A4284-B4284)</f>
        <v>0.144031450913121</v>
      </c>
    </row>
    <row r="4285" customFormat="false" ht="12.75" hidden="false" customHeight="false" outlineLevel="0" collapsed="false">
      <c r="A4285" s="1" t="n">
        <f aca="true">RAND()</f>
        <v>0.403922461552155</v>
      </c>
      <c r="B4285" s="1" t="n">
        <f aca="true">RAND()</f>
        <v>0.519365328612018</v>
      </c>
      <c r="C4285" s="1" t="n">
        <f aca="false">ABS(A4285-B4285)</f>
        <v>0.115442867059863</v>
      </c>
    </row>
    <row r="4286" customFormat="false" ht="12.75" hidden="false" customHeight="false" outlineLevel="0" collapsed="false">
      <c r="A4286" s="1" t="n">
        <f aca="true">RAND()</f>
        <v>0.253140349372568</v>
      </c>
      <c r="B4286" s="1" t="n">
        <f aca="true">RAND()</f>
        <v>0.277967376700415</v>
      </c>
      <c r="C4286" s="1" t="n">
        <f aca="false">ABS(A4286-B4286)</f>
        <v>0.0248270273278475</v>
      </c>
    </row>
    <row r="4287" customFormat="false" ht="12.75" hidden="false" customHeight="false" outlineLevel="0" collapsed="false">
      <c r="A4287" s="1" t="n">
        <f aca="true">RAND()</f>
        <v>0.382479957487367</v>
      </c>
      <c r="B4287" s="1" t="n">
        <f aca="true">RAND()</f>
        <v>0.272855922762946</v>
      </c>
      <c r="C4287" s="1" t="n">
        <f aca="false">ABS(A4287-B4287)</f>
        <v>0.109624034724421</v>
      </c>
    </row>
    <row r="4288" customFormat="false" ht="12.75" hidden="false" customHeight="false" outlineLevel="0" collapsed="false">
      <c r="A4288" s="1" t="n">
        <f aca="true">RAND()</f>
        <v>0.00493672794261547</v>
      </c>
      <c r="B4288" s="1" t="n">
        <f aca="true">RAND()</f>
        <v>0.287732833599511</v>
      </c>
      <c r="C4288" s="1" t="n">
        <f aca="false">ABS(A4288-B4288)</f>
        <v>0.282796105656895</v>
      </c>
    </row>
    <row r="4289" customFormat="false" ht="12.75" hidden="false" customHeight="false" outlineLevel="0" collapsed="false">
      <c r="A4289" s="1" t="n">
        <f aca="true">RAND()</f>
        <v>0.0884739367543238</v>
      </c>
      <c r="B4289" s="1" t="n">
        <f aca="true">RAND()</f>
        <v>0.388835215594173</v>
      </c>
      <c r="C4289" s="1" t="n">
        <f aca="false">ABS(A4289-B4289)</f>
        <v>0.300361278839849</v>
      </c>
    </row>
    <row r="4290" customFormat="false" ht="12.75" hidden="false" customHeight="false" outlineLevel="0" collapsed="false">
      <c r="A4290" s="1" t="n">
        <f aca="true">RAND()</f>
        <v>0.684907498177603</v>
      </c>
      <c r="B4290" s="1" t="n">
        <f aca="true">RAND()</f>
        <v>0.00661948029413641</v>
      </c>
      <c r="C4290" s="1" t="n">
        <f aca="false">ABS(A4290-B4290)</f>
        <v>0.678288017883467</v>
      </c>
    </row>
    <row r="4291" customFormat="false" ht="12.75" hidden="false" customHeight="false" outlineLevel="0" collapsed="false">
      <c r="A4291" s="1" t="n">
        <f aca="true">RAND()</f>
        <v>0.453689648100073</v>
      </c>
      <c r="B4291" s="1" t="n">
        <f aca="true">RAND()</f>
        <v>0.281925262998287</v>
      </c>
      <c r="C4291" s="1" t="n">
        <f aca="false">ABS(A4291-B4291)</f>
        <v>0.171764385101786</v>
      </c>
    </row>
    <row r="4292" customFormat="false" ht="12.75" hidden="false" customHeight="false" outlineLevel="0" collapsed="false">
      <c r="A4292" s="1" t="n">
        <f aca="true">RAND()</f>
        <v>0.739098484535102</v>
      </c>
      <c r="B4292" s="1" t="n">
        <f aca="true">RAND()</f>
        <v>0.503503131085291</v>
      </c>
      <c r="C4292" s="1" t="n">
        <f aca="false">ABS(A4292-B4292)</f>
        <v>0.235595353449811</v>
      </c>
    </row>
    <row r="4293" customFormat="false" ht="12.75" hidden="false" customHeight="false" outlineLevel="0" collapsed="false">
      <c r="A4293" s="1" t="n">
        <f aca="true">RAND()</f>
        <v>0.444185488073353</v>
      </c>
      <c r="B4293" s="1" t="n">
        <f aca="true">RAND()</f>
        <v>0.525382382752358</v>
      </c>
      <c r="C4293" s="1" t="n">
        <f aca="false">ABS(A4293-B4293)</f>
        <v>0.0811968946790057</v>
      </c>
    </row>
    <row r="4294" customFormat="false" ht="12.75" hidden="false" customHeight="false" outlineLevel="0" collapsed="false">
      <c r="A4294" s="1" t="n">
        <f aca="true">RAND()</f>
        <v>0.0107020957075688</v>
      </c>
      <c r="B4294" s="1" t="n">
        <f aca="true">RAND()</f>
        <v>0.688952037157526</v>
      </c>
      <c r="C4294" s="1" t="n">
        <f aca="false">ABS(A4294-B4294)</f>
        <v>0.678249941449957</v>
      </c>
    </row>
    <row r="4295" customFormat="false" ht="12.75" hidden="false" customHeight="false" outlineLevel="0" collapsed="false">
      <c r="A4295" s="1" t="n">
        <f aca="true">RAND()</f>
        <v>0.34016796004896</v>
      </c>
      <c r="B4295" s="1" t="n">
        <f aca="true">RAND()</f>
        <v>0.723638850755926</v>
      </c>
      <c r="C4295" s="1" t="n">
        <f aca="false">ABS(A4295-B4295)</f>
        <v>0.383470890706966</v>
      </c>
    </row>
    <row r="4296" customFormat="false" ht="12.75" hidden="false" customHeight="false" outlineLevel="0" collapsed="false">
      <c r="A4296" s="1" t="n">
        <f aca="true">RAND()</f>
        <v>0.693632575107627</v>
      </c>
      <c r="B4296" s="1" t="n">
        <f aca="true">RAND()</f>
        <v>0.322238383332007</v>
      </c>
      <c r="C4296" s="1" t="n">
        <f aca="false">ABS(A4296-B4296)</f>
        <v>0.37139419177562</v>
      </c>
    </row>
    <row r="4297" customFormat="false" ht="12.75" hidden="false" customHeight="false" outlineLevel="0" collapsed="false">
      <c r="A4297" s="1" t="n">
        <f aca="true">RAND()</f>
        <v>0.538014828633411</v>
      </c>
      <c r="B4297" s="1" t="n">
        <f aca="true">RAND()</f>
        <v>0.627741376269481</v>
      </c>
      <c r="C4297" s="1" t="n">
        <f aca="false">ABS(A4297-B4297)</f>
        <v>0.0897265476360696</v>
      </c>
    </row>
    <row r="4298" customFormat="false" ht="12.75" hidden="false" customHeight="false" outlineLevel="0" collapsed="false">
      <c r="A4298" s="1" t="n">
        <f aca="true">RAND()</f>
        <v>0.453179373981582</v>
      </c>
      <c r="B4298" s="1" t="n">
        <f aca="true">RAND()</f>
        <v>0.662564623785927</v>
      </c>
      <c r="C4298" s="1" t="n">
        <f aca="false">ABS(A4298-B4298)</f>
        <v>0.209385249804345</v>
      </c>
    </row>
    <row r="4299" customFormat="false" ht="12.75" hidden="false" customHeight="false" outlineLevel="0" collapsed="false">
      <c r="A4299" s="1" t="n">
        <f aca="true">RAND()</f>
        <v>0.0950971868516728</v>
      </c>
      <c r="B4299" s="1" t="n">
        <f aca="true">RAND()</f>
        <v>0.250837134401607</v>
      </c>
      <c r="C4299" s="1" t="n">
        <f aca="false">ABS(A4299-B4299)</f>
        <v>0.155739947549934</v>
      </c>
    </row>
    <row r="4300" customFormat="false" ht="12.75" hidden="false" customHeight="false" outlineLevel="0" collapsed="false">
      <c r="A4300" s="1" t="n">
        <f aca="true">RAND()</f>
        <v>0.251417457107856</v>
      </c>
      <c r="B4300" s="1" t="n">
        <f aca="true">RAND()</f>
        <v>0.774706177565462</v>
      </c>
      <c r="C4300" s="1" t="n">
        <f aca="false">ABS(A4300-B4300)</f>
        <v>0.523288720457606</v>
      </c>
    </row>
    <row r="4301" customFormat="false" ht="12.75" hidden="false" customHeight="false" outlineLevel="0" collapsed="false">
      <c r="A4301" s="1" t="n">
        <f aca="true">RAND()</f>
        <v>0.154817541031343</v>
      </c>
      <c r="B4301" s="1" t="n">
        <f aca="true">RAND()</f>
        <v>0.239921414659824</v>
      </c>
      <c r="C4301" s="1" t="n">
        <f aca="false">ABS(A4301-B4301)</f>
        <v>0.0851038736284812</v>
      </c>
    </row>
    <row r="4302" customFormat="false" ht="12.75" hidden="false" customHeight="false" outlineLevel="0" collapsed="false">
      <c r="A4302" s="1" t="n">
        <f aca="true">RAND()</f>
        <v>0.376151955553433</v>
      </c>
      <c r="B4302" s="1" t="n">
        <f aca="true">RAND()</f>
        <v>0.570113503511969</v>
      </c>
      <c r="C4302" s="1" t="n">
        <f aca="false">ABS(A4302-B4302)</f>
        <v>0.193961547958535</v>
      </c>
    </row>
    <row r="4303" customFormat="false" ht="12.75" hidden="false" customHeight="false" outlineLevel="0" collapsed="false">
      <c r="A4303" s="1" t="n">
        <f aca="true">RAND()</f>
        <v>0.457699721204139</v>
      </c>
      <c r="B4303" s="1" t="n">
        <f aca="true">RAND()</f>
        <v>0.74500046520678</v>
      </c>
      <c r="C4303" s="1" t="n">
        <f aca="false">ABS(A4303-B4303)</f>
        <v>0.287300744002641</v>
      </c>
    </row>
    <row r="4304" customFormat="false" ht="12.75" hidden="false" customHeight="false" outlineLevel="0" collapsed="false">
      <c r="A4304" s="1" t="n">
        <f aca="true">RAND()</f>
        <v>0.927258956940621</v>
      </c>
      <c r="B4304" s="1" t="n">
        <f aca="true">RAND()</f>
        <v>0.12680687193883</v>
      </c>
      <c r="C4304" s="1" t="n">
        <f aca="false">ABS(A4304-B4304)</f>
        <v>0.800452085001791</v>
      </c>
    </row>
    <row r="4305" customFormat="false" ht="12.75" hidden="false" customHeight="false" outlineLevel="0" collapsed="false">
      <c r="A4305" s="1" t="n">
        <f aca="true">RAND()</f>
        <v>0.833075992916522</v>
      </c>
      <c r="B4305" s="1" t="n">
        <f aca="true">RAND()</f>
        <v>0.340894030202048</v>
      </c>
      <c r="C4305" s="1" t="n">
        <f aca="false">ABS(A4305-B4305)</f>
        <v>0.492181962714474</v>
      </c>
    </row>
    <row r="4306" customFormat="false" ht="12.75" hidden="false" customHeight="false" outlineLevel="0" collapsed="false">
      <c r="A4306" s="1" t="n">
        <f aca="true">RAND()</f>
        <v>0.943971499252934</v>
      </c>
      <c r="B4306" s="1" t="n">
        <f aca="true">RAND()</f>
        <v>0.743146517577394</v>
      </c>
      <c r="C4306" s="1" t="n">
        <f aca="false">ABS(A4306-B4306)</f>
        <v>0.200824981675539</v>
      </c>
    </row>
    <row r="4307" customFormat="false" ht="12.75" hidden="false" customHeight="false" outlineLevel="0" collapsed="false">
      <c r="A4307" s="1" t="n">
        <f aca="true">RAND()</f>
        <v>0.864866329644905</v>
      </c>
      <c r="B4307" s="1" t="n">
        <f aca="true">RAND()</f>
        <v>0.894651411418546</v>
      </c>
      <c r="C4307" s="1" t="n">
        <f aca="false">ABS(A4307-B4307)</f>
        <v>0.0297850817736401</v>
      </c>
    </row>
    <row r="4308" customFormat="false" ht="12.75" hidden="false" customHeight="false" outlineLevel="0" collapsed="false">
      <c r="A4308" s="1" t="n">
        <f aca="true">RAND()</f>
        <v>0.235803639094919</v>
      </c>
      <c r="B4308" s="1" t="n">
        <f aca="true">RAND()</f>
        <v>0.540717037870839</v>
      </c>
      <c r="C4308" s="1" t="n">
        <f aca="false">ABS(A4308-B4308)</f>
        <v>0.304913398775921</v>
      </c>
    </row>
    <row r="4309" customFormat="false" ht="12.75" hidden="false" customHeight="false" outlineLevel="0" collapsed="false">
      <c r="A4309" s="1" t="n">
        <f aca="true">RAND()</f>
        <v>0.242983051955936</v>
      </c>
      <c r="B4309" s="1" t="n">
        <f aca="true">RAND()</f>
        <v>0.266748055380277</v>
      </c>
      <c r="C4309" s="1" t="n">
        <f aca="false">ABS(A4309-B4309)</f>
        <v>0.0237650034243404</v>
      </c>
    </row>
    <row r="4310" customFormat="false" ht="12.75" hidden="false" customHeight="false" outlineLevel="0" collapsed="false">
      <c r="A4310" s="1" t="n">
        <f aca="true">RAND()</f>
        <v>0.43891016937614</v>
      </c>
      <c r="B4310" s="1" t="n">
        <f aca="true">RAND()</f>
        <v>0.464894387107535</v>
      </c>
      <c r="C4310" s="1" t="n">
        <f aca="false">ABS(A4310-B4310)</f>
        <v>0.0259842177313949</v>
      </c>
    </row>
    <row r="4311" customFormat="false" ht="12.75" hidden="false" customHeight="false" outlineLevel="0" collapsed="false">
      <c r="A4311" s="1" t="n">
        <f aca="true">RAND()</f>
        <v>0.184433540858342</v>
      </c>
      <c r="B4311" s="1" t="n">
        <f aca="true">RAND()</f>
        <v>0.0373412276693191</v>
      </c>
      <c r="C4311" s="1" t="n">
        <f aca="false">ABS(A4311-B4311)</f>
        <v>0.147092313189023</v>
      </c>
    </row>
    <row r="4312" customFormat="false" ht="12.75" hidden="false" customHeight="false" outlineLevel="0" collapsed="false">
      <c r="A4312" s="1" t="n">
        <f aca="true">RAND()</f>
        <v>0.896883349761895</v>
      </c>
      <c r="B4312" s="1" t="n">
        <f aca="true">RAND()</f>
        <v>0.921264132164315</v>
      </c>
      <c r="C4312" s="1" t="n">
        <f aca="false">ABS(A4312-B4312)</f>
        <v>0.0243807824024204</v>
      </c>
    </row>
    <row r="4313" customFormat="false" ht="12.75" hidden="false" customHeight="false" outlineLevel="0" collapsed="false">
      <c r="A4313" s="1" t="n">
        <f aca="true">RAND()</f>
        <v>0.0235389778974094</v>
      </c>
      <c r="B4313" s="1" t="n">
        <f aca="true">RAND()</f>
        <v>0.74711656211146</v>
      </c>
      <c r="C4313" s="1" t="n">
        <f aca="false">ABS(A4313-B4313)</f>
        <v>0.723577584214051</v>
      </c>
    </row>
    <row r="4314" customFormat="false" ht="12.75" hidden="false" customHeight="false" outlineLevel="0" collapsed="false">
      <c r="A4314" s="1" t="n">
        <f aca="true">RAND()</f>
        <v>0.966827547433203</v>
      </c>
      <c r="B4314" s="1" t="n">
        <f aca="true">RAND()</f>
        <v>0.48112469139576</v>
      </c>
      <c r="C4314" s="1" t="n">
        <f aca="false">ABS(A4314-B4314)</f>
        <v>0.485702856037443</v>
      </c>
    </row>
    <row r="4315" customFormat="false" ht="12.75" hidden="false" customHeight="false" outlineLevel="0" collapsed="false">
      <c r="A4315" s="1" t="n">
        <f aca="true">RAND()</f>
        <v>0.0710711792249986</v>
      </c>
      <c r="B4315" s="1" t="n">
        <f aca="true">RAND()</f>
        <v>0.743417678529622</v>
      </c>
      <c r="C4315" s="1" t="n">
        <f aca="false">ABS(A4315-B4315)</f>
        <v>0.672346499304624</v>
      </c>
    </row>
    <row r="4316" customFormat="false" ht="12.75" hidden="false" customHeight="false" outlineLevel="0" collapsed="false">
      <c r="A4316" s="1" t="n">
        <f aca="true">RAND()</f>
        <v>0.371023016173032</v>
      </c>
      <c r="B4316" s="1" t="n">
        <f aca="true">RAND()</f>
        <v>0.329228201635613</v>
      </c>
      <c r="C4316" s="1" t="n">
        <f aca="false">ABS(A4316-B4316)</f>
        <v>0.0417948145374193</v>
      </c>
    </row>
    <row r="4317" customFormat="false" ht="12.75" hidden="false" customHeight="false" outlineLevel="0" collapsed="false">
      <c r="A4317" s="1" t="n">
        <f aca="true">RAND()</f>
        <v>0.472983398338728</v>
      </c>
      <c r="B4317" s="1" t="n">
        <f aca="true">RAND()</f>
        <v>0.757342219658015</v>
      </c>
      <c r="C4317" s="1" t="n">
        <f aca="false">ABS(A4317-B4317)</f>
        <v>0.284358821319287</v>
      </c>
    </row>
    <row r="4318" customFormat="false" ht="12.75" hidden="false" customHeight="false" outlineLevel="0" collapsed="false">
      <c r="A4318" s="1" t="n">
        <f aca="true">RAND()</f>
        <v>0.624950039865947</v>
      </c>
      <c r="B4318" s="1" t="n">
        <f aca="true">RAND()</f>
        <v>0.878493996901399</v>
      </c>
      <c r="C4318" s="1" t="n">
        <f aca="false">ABS(A4318-B4318)</f>
        <v>0.253543957035452</v>
      </c>
    </row>
    <row r="4319" customFormat="false" ht="12.75" hidden="false" customHeight="false" outlineLevel="0" collapsed="false">
      <c r="A4319" s="1" t="n">
        <f aca="true">RAND()</f>
        <v>0.0866428409009151</v>
      </c>
      <c r="B4319" s="1" t="n">
        <f aca="true">RAND()</f>
        <v>0.225542476972362</v>
      </c>
      <c r="C4319" s="1" t="n">
        <f aca="false">ABS(A4319-B4319)</f>
        <v>0.138899636071447</v>
      </c>
    </row>
    <row r="4320" customFormat="false" ht="12.75" hidden="false" customHeight="false" outlineLevel="0" collapsed="false">
      <c r="A4320" s="1" t="n">
        <f aca="true">RAND()</f>
        <v>0.126522853298617</v>
      </c>
      <c r="B4320" s="1" t="n">
        <f aca="true">RAND()</f>
        <v>0.873817825618286</v>
      </c>
      <c r="C4320" s="1" t="n">
        <f aca="false">ABS(A4320-B4320)</f>
        <v>0.74729497231967</v>
      </c>
    </row>
    <row r="4321" customFormat="false" ht="12.75" hidden="false" customHeight="false" outlineLevel="0" collapsed="false">
      <c r="A4321" s="1" t="n">
        <f aca="true">RAND()</f>
        <v>0.952532338125555</v>
      </c>
      <c r="B4321" s="1" t="n">
        <f aca="true">RAND()</f>
        <v>0.257662765823644</v>
      </c>
      <c r="C4321" s="1" t="n">
        <f aca="false">ABS(A4321-B4321)</f>
        <v>0.694869572301911</v>
      </c>
    </row>
    <row r="4322" customFormat="false" ht="12.75" hidden="false" customHeight="false" outlineLevel="0" collapsed="false">
      <c r="A4322" s="1" t="n">
        <f aca="true">RAND()</f>
        <v>0.468375243982321</v>
      </c>
      <c r="B4322" s="1" t="n">
        <f aca="true">RAND()</f>
        <v>0.401411543170896</v>
      </c>
      <c r="C4322" s="1" t="n">
        <f aca="false">ABS(A4322-B4322)</f>
        <v>0.0669637008114246</v>
      </c>
    </row>
    <row r="4323" customFormat="false" ht="12.75" hidden="false" customHeight="false" outlineLevel="0" collapsed="false">
      <c r="A4323" s="1" t="n">
        <f aca="true">RAND()</f>
        <v>0.0019775523420591</v>
      </c>
      <c r="B4323" s="1" t="n">
        <f aca="true">RAND()</f>
        <v>0.0739786044112211</v>
      </c>
      <c r="C4323" s="1" t="n">
        <f aca="false">ABS(A4323-B4323)</f>
        <v>0.072001052069162</v>
      </c>
    </row>
    <row r="4324" customFormat="false" ht="12.75" hidden="false" customHeight="false" outlineLevel="0" collapsed="false">
      <c r="A4324" s="1" t="n">
        <f aca="true">RAND()</f>
        <v>0.78451282628026</v>
      </c>
      <c r="B4324" s="1" t="n">
        <f aca="true">RAND()</f>
        <v>0.736505585450489</v>
      </c>
      <c r="C4324" s="1" t="n">
        <f aca="false">ABS(A4324-B4324)</f>
        <v>0.0480072408297709</v>
      </c>
    </row>
    <row r="4325" customFormat="false" ht="12.75" hidden="false" customHeight="false" outlineLevel="0" collapsed="false">
      <c r="A4325" s="1" t="n">
        <f aca="true">RAND()</f>
        <v>0.968292539695886</v>
      </c>
      <c r="B4325" s="1" t="n">
        <f aca="true">RAND()</f>
        <v>0.546391270595036</v>
      </c>
      <c r="C4325" s="1" t="n">
        <f aca="false">ABS(A4325-B4325)</f>
        <v>0.42190126910085</v>
      </c>
    </row>
    <row r="4326" customFormat="false" ht="12.75" hidden="false" customHeight="false" outlineLevel="0" collapsed="false">
      <c r="A4326" s="1" t="n">
        <f aca="true">RAND()</f>
        <v>0.544252982707209</v>
      </c>
      <c r="B4326" s="1" t="n">
        <f aca="true">RAND()</f>
        <v>0.21620586183326</v>
      </c>
      <c r="C4326" s="1" t="n">
        <f aca="false">ABS(A4326-B4326)</f>
        <v>0.328047120873948</v>
      </c>
    </row>
    <row r="4327" customFormat="false" ht="12.75" hidden="false" customHeight="false" outlineLevel="0" collapsed="false">
      <c r="A4327" s="1" t="n">
        <f aca="true">RAND()</f>
        <v>0.911525202802268</v>
      </c>
      <c r="B4327" s="1" t="n">
        <f aca="true">RAND()</f>
        <v>0.0512471564329282</v>
      </c>
      <c r="C4327" s="1" t="n">
        <f aca="false">ABS(A4327-B4327)</f>
        <v>0.86027804636934</v>
      </c>
    </row>
    <row r="4328" customFormat="false" ht="12.75" hidden="false" customHeight="false" outlineLevel="0" collapsed="false">
      <c r="A4328" s="1" t="n">
        <f aca="true">RAND()</f>
        <v>0.867746711010587</v>
      </c>
      <c r="B4328" s="1" t="n">
        <f aca="true">RAND()</f>
        <v>0.303071041654698</v>
      </c>
      <c r="C4328" s="1" t="n">
        <f aca="false">ABS(A4328-B4328)</f>
        <v>0.564675669355889</v>
      </c>
    </row>
    <row r="4329" customFormat="false" ht="12.75" hidden="false" customHeight="false" outlineLevel="0" collapsed="false">
      <c r="A4329" s="1" t="n">
        <f aca="true">RAND()</f>
        <v>0.142034807556416</v>
      </c>
      <c r="B4329" s="1" t="n">
        <f aca="true">RAND()</f>
        <v>0.517661382476357</v>
      </c>
      <c r="C4329" s="1" t="n">
        <f aca="false">ABS(A4329-B4329)</f>
        <v>0.375626574919941</v>
      </c>
    </row>
    <row r="4330" customFormat="false" ht="12.75" hidden="false" customHeight="false" outlineLevel="0" collapsed="false">
      <c r="A4330" s="1" t="n">
        <f aca="true">RAND()</f>
        <v>0.552362622949784</v>
      </c>
      <c r="B4330" s="1" t="n">
        <f aca="true">RAND()</f>
        <v>0.484322462391816</v>
      </c>
      <c r="C4330" s="1" t="n">
        <f aca="false">ABS(A4330-B4330)</f>
        <v>0.0680401605579675</v>
      </c>
    </row>
    <row r="4331" customFormat="false" ht="12.75" hidden="false" customHeight="false" outlineLevel="0" collapsed="false">
      <c r="A4331" s="1" t="n">
        <f aca="true">RAND()</f>
        <v>0.0934497274342397</v>
      </c>
      <c r="B4331" s="1" t="n">
        <f aca="true">RAND()</f>
        <v>0.574297206665406</v>
      </c>
      <c r="C4331" s="1" t="n">
        <f aca="false">ABS(A4331-B4331)</f>
        <v>0.480847479231167</v>
      </c>
    </row>
    <row r="4332" customFormat="false" ht="12.75" hidden="false" customHeight="false" outlineLevel="0" collapsed="false">
      <c r="A4332" s="1" t="n">
        <f aca="true">RAND()</f>
        <v>0.204150393436832</v>
      </c>
      <c r="B4332" s="1" t="n">
        <f aca="true">RAND()</f>
        <v>0.0773184079003429</v>
      </c>
      <c r="C4332" s="1" t="n">
        <f aca="false">ABS(A4332-B4332)</f>
        <v>0.126831985536489</v>
      </c>
    </row>
    <row r="4333" customFormat="false" ht="12.75" hidden="false" customHeight="false" outlineLevel="0" collapsed="false">
      <c r="A4333" s="1" t="n">
        <f aca="true">RAND()</f>
        <v>0.585138657980407</v>
      </c>
      <c r="B4333" s="1" t="n">
        <f aca="true">RAND()</f>
        <v>0.281626204495557</v>
      </c>
      <c r="C4333" s="1" t="n">
        <f aca="false">ABS(A4333-B4333)</f>
        <v>0.303512453484851</v>
      </c>
    </row>
    <row r="4334" customFormat="false" ht="12.75" hidden="false" customHeight="false" outlineLevel="0" collapsed="false">
      <c r="A4334" s="1" t="n">
        <f aca="true">RAND()</f>
        <v>0.401310192352796</v>
      </c>
      <c r="B4334" s="1" t="n">
        <f aca="true">RAND()</f>
        <v>0.527172056444621</v>
      </c>
      <c r="C4334" s="1" t="n">
        <f aca="false">ABS(A4334-B4334)</f>
        <v>0.125861864091825</v>
      </c>
    </row>
    <row r="4335" customFormat="false" ht="12.75" hidden="false" customHeight="false" outlineLevel="0" collapsed="false">
      <c r="A4335" s="1" t="n">
        <f aca="true">RAND()</f>
        <v>0.278412336235492</v>
      </c>
      <c r="B4335" s="1" t="n">
        <f aca="true">RAND()</f>
        <v>0.299321378273132</v>
      </c>
      <c r="C4335" s="1" t="n">
        <f aca="false">ABS(A4335-B4335)</f>
        <v>0.0209090420376393</v>
      </c>
    </row>
    <row r="4336" customFormat="false" ht="12.75" hidden="false" customHeight="false" outlineLevel="0" collapsed="false">
      <c r="A4336" s="1" t="n">
        <f aca="true">RAND()</f>
        <v>0.0539275155225858</v>
      </c>
      <c r="B4336" s="1" t="n">
        <f aca="true">RAND()</f>
        <v>0.144830226916771</v>
      </c>
      <c r="C4336" s="1" t="n">
        <f aca="false">ABS(A4336-B4336)</f>
        <v>0.0909027113941854</v>
      </c>
    </row>
    <row r="4337" customFormat="false" ht="12.75" hidden="false" customHeight="false" outlineLevel="0" collapsed="false">
      <c r="A4337" s="1" t="n">
        <f aca="true">RAND()</f>
        <v>0.124439358702485</v>
      </c>
      <c r="B4337" s="1" t="n">
        <f aca="true">RAND()</f>
        <v>0.714966533029674</v>
      </c>
      <c r="C4337" s="1" t="n">
        <f aca="false">ABS(A4337-B4337)</f>
        <v>0.59052717432719</v>
      </c>
    </row>
    <row r="4338" customFormat="false" ht="12.75" hidden="false" customHeight="false" outlineLevel="0" collapsed="false">
      <c r="A4338" s="1" t="n">
        <f aca="true">RAND()</f>
        <v>0.594995174514033</v>
      </c>
      <c r="B4338" s="1" t="n">
        <f aca="true">RAND()</f>
        <v>0.709024361268647</v>
      </c>
      <c r="C4338" s="1" t="n">
        <f aca="false">ABS(A4338-B4338)</f>
        <v>0.114029186754614</v>
      </c>
    </row>
    <row r="4339" customFormat="false" ht="12.75" hidden="false" customHeight="false" outlineLevel="0" collapsed="false">
      <c r="A4339" s="1" t="n">
        <f aca="true">RAND()</f>
        <v>0.348395996516721</v>
      </c>
      <c r="B4339" s="1" t="n">
        <f aca="true">RAND()</f>
        <v>0.19344992038493</v>
      </c>
      <c r="C4339" s="1" t="n">
        <f aca="false">ABS(A4339-B4339)</f>
        <v>0.15494607613179</v>
      </c>
    </row>
    <row r="4340" customFormat="false" ht="12.75" hidden="false" customHeight="false" outlineLevel="0" collapsed="false">
      <c r="A4340" s="1" t="n">
        <f aca="true">RAND()</f>
        <v>0.964763814590315</v>
      </c>
      <c r="B4340" s="1" t="n">
        <f aca="true">RAND()</f>
        <v>0.494283646441426</v>
      </c>
      <c r="C4340" s="1" t="n">
        <f aca="false">ABS(A4340-B4340)</f>
        <v>0.470480168148889</v>
      </c>
    </row>
    <row r="4341" customFormat="false" ht="12.75" hidden="false" customHeight="false" outlineLevel="0" collapsed="false">
      <c r="A4341" s="1" t="n">
        <f aca="true">RAND()</f>
        <v>0.120594018459027</v>
      </c>
      <c r="B4341" s="1" t="n">
        <f aca="true">RAND()</f>
        <v>0.73328582753125</v>
      </c>
      <c r="C4341" s="1" t="n">
        <f aca="false">ABS(A4341-B4341)</f>
        <v>0.612691809072223</v>
      </c>
    </row>
    <row r="4342" customFormat="false" ht="12.75" hidden="false" customHeight="false" outlineLevel="0" collapsed="false">
      <c r="A4342" s="1" t="n">
        <f aca="true">RAND()</f>
        <v>0.179092079120078</v>
      </c>
      <c r="B4342" s="1" t="n">
        <f aca="true">RAND()</f>
        <v>0.335862118912156</v>
      </c>
      <c r="C4342" s="1" t="n">
        <f aca="false">ABS(A4342-B4342)</f>
        <v>0.156770039792077</v>
      </c>
    </row>
    <row r="4343" customFormat="false" ht="12.75" hidden="false" customHeight="false" outlineLevel="0" collapsed="false">
      <c r="A4343" s="1" t="n">
        <f aca="true">RAND()</f>
        <v>0.242564870377967</v>
      </c>
      <c r="B4343" s="1" t="n">
        <f aca="true">RAND()</f>
        <v>0.138965151897313</v>
      </c>
      <c r="C4343" s="1" t="n">
        <f aca="false">ABS(A4343-B4343)</f>
        <v>0.103599718480653</v>
      </c>
    </row>
    <row r="4344" customFormat="false" ht="12.75" hidden="false" customHeight="false" outlineLevel="0" collapsed="false">
      <c r="A4344" s="1" t="n">
        <f aca="true">RAND()</f>
        <v>0.00862181008647566</v>
      </c>
      <c r="B4344" s="1" t="n">
        <f aca="true">RAND()</f>
        <v>0.0409514879362509</v>
      </c>
      <c r="C4344" s="1" t="n">
        <f aca="false">ABS(A4344-B4344)</f>
        <v>0.0323296778497752</v>
      </c>
    </row>
    <row r="4345" customFormat="false" ht="12.75" hidden="false" customHeight="false" outlineLevel="0" collapsed="false">
      <c r="A4345" s="1" t="n">
        <f aca="true">RAND()</f>
        <v>0.641706849043489</v>
      </c>
      <c r="B4345" s="1" t="n">
        <f aca="true">RAND()</f>
        <v>0.320225647340926</v>
      </c>
      <c r="C4345" s="1" t="n">
        <f aca="false">ABS(A4345-B4345)</f>
        <v>0.321481201702563</v>
      </c>
    </row>
    <row r="4346" customFormat="false" ht="12.75" hidden="false" customHeight="false" outlineLevel="0" collapsed="false">
      <c r="A4346" s="1" t="n">
        <f aca="true">RAND()</f>
        <v>0.17592753563131</v>
      </c>
      <c r="B4346" s="1" t="n">
        <f aca="true">RAND()</f>
        <v>0.266679924682975</v>
      </c>
      <c r="C4346" s="1" t="n">
        <f aca="false">ABS(A4346-B4346)</f>
        <v>0.0907523890516646</v>
      </c>
    </row>
    <row r="4347" customFormat="false" ht="12.75" hidden="false" customHeight="false" outlineLevel="0" collapsed="false">
      <c r="A4347" s="1" t="n">
        <f aca="true">RAND()</f>
        <v>0.10281557012163</v>
      </c>
      <c r="B4347" s="1" t="n">
        <f aca="true">RAND()</f>
        <v>0.868892121119264</v>
      </c>
      <c r="C4347" s="1" t="n">
        <f aca="false">ABS(A4347-B4347)</f>
        <v>0.766076550997634</v>
      </c>
    </row>
    <row r="4348" customFormat="false" ht="12.75" hidden="false" customHeight="false" outlineLevel="0" collapsed="false">
      <c r="A4348" s="1" t="n">
        <f aca="true">RAND()</f>
        <v>0.283307771435613</v>
      </c>
      <c r="B4348" s="1" t="n">
        <f aca="true">RAND()</f>
        <v>0.634958206062259</v>
      </c>
      <c r="C4348" s="1" t="n">
        <f aca="false">ABS(A4348-B4348)</f>
        <v>0.351650434626647</v>
      </c>
    </row>
    <row r="4349" customFormat="false" ht="12.75" hidden="false" customHeight="false" outlineLevel="0" collapsed="false">
      <c r="A4349" s="1" t="n">
        <f aca="true">RAND()</f>
        <v>0.737532511372599</v>
      </c>
      <c r="B4349" s="1" t="n">
        <f aca="true">RAND()</f>
        <v>0.881701277569289</v>
      </c>
      <c r="C4349" s="1" t="n">
        <f aca="false">ABS(A4349-B4349)</f>
        <v>0.144168766196689</v>
      </c>
    </row>
    <row r="4350" customFormat="false" ht="12.75" hidden="false" customHeight="false" outlineLevel="0" collapsed="false">
      <c r="A4350" s="1" t="n">
        <f aca="true">RAND()</f>
        <v>0.800035672347485</v>
      </c>
      <c r="B4350" s="1" t="n">
        <f aca="true">RAND()</f>
        <v>0.429658242261557</v>
      </c>
      <c r="C4350" s="1" t="n">
        <f aca="false">ABS(A4350-B4350)</f>
        <v>0.370377430085928</v>
      </c>
    </row>
    <row r="4351" customFormat="false" ht="12.75" hidden="false" customHeight="false" outlineLevel="0" collapsed="false">
      <c r="A4351" s="1" t="n">
        <f aca="true">RAND()</f>
        <v>0.245072017422473</v>
      </c>
      <c r="B4351" s="1" t="n">
        <f aca="true">RAND()</f>
        <v>0.0274104175110803</v>
      </c>
      <c r="C4351" s="1" t="n">
        <f aca="false">ABS(A4351-B4351)</f>
        <v>0.217661599911393</v>
      </c>
    </row>
    <row r="4352" customFormat="false" ht="12.75" hidden="false" customHeight="false" outlineLevel="0" collapsed="false">
      <c r="A4352" s="1" t="n">
        <f aca="true">RAND()</f>
        <v>0.774680453034581</v>
      </c>
      <c r="B4352" s="1" t="n">
        <f aca="true">RAND()</f>
        <v>0.612157690596819</v>
      </c>
      <c r="C4352" s="1" t="n">
        <f aca="false">ABS(A4352-B4352)</f>
        <v>0.162522762437762</v>
      </c>
    </row>
    <row r="4353" customFormat="false" ht="12.75" hidden="false" customHeight="false" outlineLevel="0" collapsed="false">
      <c r="A4353" s="1" t="n">
        <f aca="true">RAND()</f>
        <v>0.109010797606881</v>
      </c>
      <c r="B4353" s="1" t="n">
        <f aca="true">RAND()</f>
        <v>0.250186601439551</v>
      </c>
      <c r="C4353" s="1" t="n">
        <f aca="false">ABS(A4353-B4353)</f>
        <v>0.14117580383267</v>
      </c>
    </row>
    <row r="4354" customFormat="false" ht="12.75" hidden="false" customHeight="false" outlineLevel="0" collapsed="false">
      <c r="A4354" s="1" t="n">
        <f aca="true">RAND()</f>
        <v>0.138476280489866</v>
      </c>
      <c r="B4354" s="1" t="n">
        <f aca="true">RAND()</f>
        <v>0.0184479164210983</v>
      </c>
      <c r="C4354" s="1" t="n">
        <f aca="false">ABS(A4354-B4354)</f>
        <v>0.120028364068768</v>
      </c>
    </row>
    <row r="4355" customFormat="false" ht="12.75" hidden="false" customHeight="false" outlineLevel="0" collapsed="false">
      <c r="A4355" s="1" t="n">
        <f aca="true">RAND()</f>
        <v>0.899431251796747</v>
      </c>
      <c r="B4355" s="1" t="n">
        <f aca="true">RAND()</f>
        <v>0.121209888850879</v>
      </c>
      <c r="C4355" s="1" t="n">
        <f aca="false">ABS(A4355-B4355)</f>
        <v>0.778221362945868</v>
      </c>
    </row>
    <row r="4356" customFormat="false" ht="12.75" hidden="false" customHeight="false" outlineLevel="0" collapsed="false">
      <c r="A4356" s="1" t="n">
        <f aca="true">RAND()</f>
        <v>0.518998734279346</v>
      </c>
      <c r="B4356" s="1" t="n">
        <f aca="true">RAND()</f>
        <v>0.217221443906148</v>
      </c>
      <c r="C4356" s="1" t="n">
        <f aca="false">ABS(A4356-B4356)</f>
        <v>0.301777290373197</v>
      </c>
    </row>
    <row r="4357" customFormat="false" ht="12.75" hidden="false" customHeight="false" outlineLevel="0" collapsed="false">
      <c r="A4357" s="1" t="n">
        <f aca="true">RAND()</f>
        <v>0.0580758843979275</v>
      </c>
      <c r="B4357" s="1" t="n">
        <f aca="true">RAND()</f>
        <v>0.961600720099365</v>
      </c>
      <c r="C4357" s="1" t="n">
        <f aca="false">ABS(A4357-B4357)</f>
        <v>0.903524835701438</v>
      </c>
    </row>
    <row r="4358" customFormat="false" ht="12.75" hidden="false" customHeight="false" outlineLevel="0" collapsed="false">
      <c r="A4358" s="1" t="n">
        <f aca="true">RAND()</f>
        <v>0.900351215312222</v>
      </c>
      <c r="B4358" s="1" t="n">
        <f aca="true">RAND()</f>
        <v>0.612478023688583</v>
      </c>
      <c r="C4358" s="1" t="n">
        <f aca="false">ABS(A4358-B4358)</f>
        <v>0.287873191623638</v>
      </c>
    </row>
    <row r="4359" customFormat="false" ht="12.75" hidden="false" customHeight="false" outlineLevel="0" collapsed="false">
      <c r="A4359" s="1" t="n">
        <f aca="true">RAND()</f>
        <v>0.256181129165419</v>
      </c>
      <c r="B4359" s="1" t="n">
        <f aca="true">RAND()</f>
        <v>0.361800010574003</v>
      </c>
      <c r="C4359" s="1" t="n">
        <f aca="false">ABS(A4359-B4359)</f>
        <v>0.105618881408584</v>
      </c>
    </row>
    <row r="4360" customFormat="false" ht="12.75" hidden="false" customHeight="false" outlineLevel="0" collapsed="false">
      <c r="A4360" s="1" t="n">
        <f aca="true">RAND()</f>
        <v>0.905137357320236</v>
      </c>
      <c r="B4360" s="1" t="n">
        <f aca="true">RAND()</f>
        <v>0.0726420638852767</v>
      </c>
      <c r="C4360" s="1" t="n">
        <f aca="false">ABS(A4360-B4360)</f>
        <v>0.832495293434959</v>
      </c>
    </row>
    <row r="4361" customFormat="false" ht="12.75" hidden="false" customHeight="false" outlineLevel="0" collapsed="false">
      <c r="A4361" s="1" t="n">
        <f aca="true">RAND()</f>
        <v>0.876530832551108</v>
      </c>
      <c r="B4361" s="1" t="n">
        <f aca="true">RAND()</f>
        <v>0.0525516316293417</v>
      </c>
      <c r="C4361" s="1" t="n">
        <f aca="false">ABS(A4361-B4361)</f>
        <v>0.823979200921766</v>
      </c>
    </row>
    <row r="4362" customFormat="false" ht="12.75" hidden="false" customHeight="false" outlineLevel="0" collapsed="false">
      <c r="A4362" s="1" t="n">
        <f aca="true">RAND()</f>
        <v>0.0657778673538233</v>
      </c>
      <c r="B4362" s="1" t="n">
        <f aca="true">RAND()</f>
        <v>0.372654677316106</v>
      </c>
      <c r="C4362" s="1" t="n">
        <f aca="false">ABS(A4362-B4362)</f>
        <v>0.306876809962283</v>
      </c>
    </row>
    <row r="4363" customFormat="false" ht="12.75" hidden="false" customHeight="false" outlineLevel="0" collapsed="false">
      <c r="A4363" s="1" t="n">
        <f aca="true">RAND()</f>
        <v>0.420751837961977</v>
      </c>
      <c r="B4363" s="1" t="n">
        <f aca="true">RAND()</f>
        <v>0.638881978217417</v>
      </c>
      <c r="C4363" s="1" t="n">
        <f aca="false">ABS(A4363-B4363)</f>
        <v>0.21813014025544</v>
      </c>
    </row>
    <row r="4364" customFormat="false" ht="12.75" hidden="false" customHeight="false" outlineLevel="0" collapsed="false">
      <c r="A4364" s="1" t="n">
        <f aca="true">RAND()</f>
        <v>0.0674960052490006</v>
      </c>
      <c r="B4364" s="1" t="n">
        <f aca="true">RAND()</f>
        <v>0.223055991629732</v>
      </c>
      <c r="C4364" s="1" t="n">
        <f aca="false">ABS(A4364-B4364)</f>
        <v>0.155559986380732</v>
      </c>
    </row>
    <row r="4365" customFormat="false" ht="12.75" hidden="false" customHeight="false" outlineLevel="0" collapsed="false">
      <c r="A4365" s="1" t="n">
        <f aca="true">RAND()</f>
        <v>0.548191407109153</v>
      </c>
      <c r="B4365" s="1" t="n">
        <f aca="true">RAND()</f>
        <v>0.190331839410924</v>
      </c>
      <c r="C4365" s="1" t="n">
        <f aca="false">ABS(A4365-B4365)</f>
        <v>0.357859567698228</v>
      </c>
    </row>
    <row r="4366" customFormat="false" ht="12.75" hidden="false" customHeight="false" outlineLevel="0" collapsed="false">
      <c r="A4366" s="1" t="n">
        <f aca="true">RAND()</f>
        <v>0.649248844290954</v>
      </c>
      <c r="B4366" s="1" t="n">
        <f aca="true">RAND()</f>
        <v>0.220211060857461</v>
      </c>
      <c r="C4366" s="1" t="n">
        <f aca="false">ABS(A4366-B4366)</f>
        <v>0.429037783433494</v>
      </c>
    </row>
    <row r="4367" customFormat="false" ht="12.75" hidden="false" customHeight="false" outlineLevel="0" collapsed="false">
      <c r="A4367" s="1" t="n">
        <f aca="true">RAND()</f>
        <v>0.613660129886072</v>
      </c>
      <c r="B4367" s="1" t="n">
        <f aca="true">RAND()</f>
        <v>0.696457344786309</v>
      </c>
      <c r="C4367" s="1" t="n">
        <f aca="false">ABS(A4367-B4367)</f>
        <v>0.0827972149002364</v>
      </c>
    </row>
    <row r="4368" customFormat="false" ht="12.75" hidden="false" customHeight="false" outlineLevel="0" collapsed="false">
      <c r="A4368" s="1" t="n">
        <f aca="true">RAND()</f>
        <v>0.186060017611121</v>
      </c>
      <c r="B4368" s="1" t="n">
        <f aca="true">RAND()</f>
        <v>0.0800505230987236</v>
      </c>
      <c r="C4368" s="1" t="n">
        <f aca="false">ABS(A4368-B4368)</f>
        <v>0.106009494512397</v>
      </c>
    </row>
    <row r="4369" customFormat="false" ht="12.75" hidden="false" customHeight="false" outlineLevel="0" collapsed="false">
      <c r="A4369" s="1" t="n">
        <f aca="true">RAND()</f>
        <v>0.25247145922637</v>
      </c>
      <c r="B4369" s="1" t="n">
        <f aca="true">RAND()</f>
        <v>0.68682871438401</v>
      </c>
      <c r="C4369" s="1" t="n">
        <f aca="false">ABS(A4369-B4369)</f>
        <v>0.43435725515764</v>
      </c>
    </row>
    <row r="4370" customFormat="false" ht="12.75" hidden="false" customHeight="false" outlineLevel="0" collapsed="false">
      <c r="A4370" s="1" t="n">
        <f aca="true">RAND()</f>
        <v>0.976633547245473</v>
      </c>
      <c r="B4370" s="1" t="n">
        <f aca="true">RAND()</f>
        <v>0.107328908444947</v>
      </c>
      <c r="C4370" s="1" t="n">
        <f aca="false">ABS(A4370-B4370)</f>
        <v>0.869304638800526</v>
      </c>
    </row>
    <row r="4371" customFormat="false" ht="12.75" hidden="false" customHeight="false" outlineLevel="0" collapsed="false">
      <c r="A4371" s="1" t="n">
        <f aca="true">RAND()</f>
        <v>0.11255609441347</v>
      </c>
      <c r="B4371" s="1" t="n">
        <f aca="true">RAND()</f>
        <v>0.699634669859382</v>
      </c>
      <c r="C4371" s="1" t="n">
        <f aca="false">ABS(A4371-B4371)</f>
        <v>0.587078575445912</v>
      </c>
    </row>
    <row r="4372" customFormat="false" ht="12.75" hidden="false" customHeight="false" outlineLevel="0" collapsed="false">
      <c r="A4372" s="1" t="n">
        <f aca="true">RAND()</f>
        <v>0.103327548048254</v>
      </c>
      <c r="B4372" s="1" t="n">
        <f aca="true">RAND()</f>
        <v>0.722994917427329</v>
      </c>
      <c r="C4372" s="1" t="n">
        <f aca="false">ABS(A4372-B4372)</f>
        <v>0.619667369379075</v>
      </c>
    </row>
    <row r="4373" customFormat="false" ht="12.75" hidden="false" customHeight="false" outlineLevel="0" collapsed="false">
      <c r="A4373" s="1" t="n">
        <f aca="true">RAND()</f>
        <v>0.361421954709931</v>
      </c>
      <c r="B4373" s="1" t="n">
        <f aca="true">RAND()</f>
        <v>0.495994099190986</v>
      </c>
      <c r="C4373" s="1" t="n">
        <f aca="false">ABS(A4373-B4373)</f>
        <v>0.134572144481055</v>
      </c>
    </row>
    <row r="4374" customFormat="false" ht="12.75" hidden="false" customHeight="false" outlineLevel="0" collapsed="false">
      <c r="A4374" s="1" t="n">
        <f aca="true">RAND()</f>
        <v>0.677729029073422</v>
      </c>
      <c r="B4374" s="1" t="n">
        <f aca="true">RAND()</f>
        <v>0.406539897734717</v>
      </c>
      <c r="C4374" s="1" t="n">
        <f aca="false">ABS(A4374-B4374)</f>
        <v>0.271189131338705</v>
      </c>
    </row>
    <row r="4375" customFormat="false" ht="12.75" hidden="false" customHeight="false" outlineLevel="0" collapsed="false">
      <c r="A4375" s="1" t="n">
        <f aca="true">RAND()</f>
        <v>0.949794893192242</v>
      </c>
      <c r="B4375" s="1" t="n">
        <f aca="true">RAND()</f>
        <v>0.560900077923352</v>
      </c>
      <c r="C4375" s="1" t="n">
        <f aca="false">ABS(A4375-B4375)</f>
        <v>0.38889481526889</v>
      </c>
    </row>
    <row r="4376" customFormat="false" ht="12.75" hidden="false" customHeight="false" outlineLevel="0" collapsed="false">
      <c r="A4376" s="1" t="n">
        <f aca="true">RAND()</f>
        <v>0.417882829806555</v>
      </c>
      <c r="B4376" s="1" t="n">
        <f aca="true">RAND()</f>
        <v>0.946459322687599</v>
      </c>
      <c r="C4376" s="1" t="n">
        <f aca="false">ABS(A4376-B4376)</f>
        <v>0.528576492881044</v>
      </c>
    </row>
    <row r="4377" customFormat="false" ht="12.75" hidden="false" customHeight="false" outlineLevel="0" collapsed="false">
      <c r="A4377" s="1" t="n">
        <f aca="true">RAND()</f>
        <v>0.877287292517286</v>
      </c>
      <c r="B4377" s="1" t="n">
        <f aca="true">RAND()</f>
        <v>0.720284079775172</v>
      </c>
      <c r="C4377" s="1" t="n">
        <f aca="false">ABS(A4377-B4377)</f>
        <v>0.157003212742114</v>
      </c>
    </row>
    <row r="4378" customFormat="false" ht="12.75" hidden="false" customHeight="false" outlineLevel="0" collapsed="false">
      <c r="A4378" s="1" t="n">
        <f aca="true">RAND()</f>
        <v>0.416270435176088</v>
      </c>
      <c r="B4378" s="1" t="n">
        <f aca="true">RAND()</f>
        <v>0.61990089272635</v>
      </c>
      <c r="C4378" s="1" t="n">
        <f aca="false">ABS(A4378-B4378)</f>
        <v>0.203630457550262</v>
      </c>
    </row>
    <row r="4379" customFormat="false" ht="12.75" hidden="false" customHeight="false" outlineLevel="0" collapsed="false">
      <c r="A4379" s="1" t="n">
        <f aca="true">RAND()</f>
        <v>0.419730006303327</v>
      </c>
      <c r="B4379" s="1" t="n">
        <f aca="true">RAND()</f>
        <v>0.171635253287754</v>
      </c>
      <c r="C4379" s="1" t="n">
        <f aca="false">ABS(A4379-B4379)</f>
        <v>0.248094753015573</v>
      </c>
    </row>
    <row r="4380" customFormat="false" ht="12.75" hidden="false" customHeight="false" outlineLevel="0" collapsed="false">
      <c r="A4380" s="1" t="n">
        <f aca="true">RAND()</f>
        <v>0.276074042617006</v>
      </c>
      <c r="B4380" s="1" t="n">
        <f aca="true">RAND()</f>
        <v>0.406724324437954</v>
      </c>
      <c r="C4380" s="1" t="n">
        <f aca="false">ABS(A4380-B4380)</f>
        <v>0.130650281820949</v>
      </c>
    </row>
    <row r="4381" customFormat="false" ht="12.75" hidden="false" customHeight="false" outlineLevel="0" collapsed="false">
      <c r="A4381" s="1" t="n">
        <f aca="true">RAND()</f>
        <v>0.895015835080434</v>
      </c>
      <c r="B4381" s="1" t="n">
        <f aca="true">RAND()</f>
        <v>0.528695689372554</v>
      </c>
      <c r="C4381" s="1" t="n">
        <f aca="false">ABS(A4381-B4381)</f>
        <v>0.36632014570788</v>
      </c>
    </row>
    <row r="4382" customFormat="false" ht="12.75" hidden="false" customHeight="false" outlineLevel="0" collapsed="false">
      <c r="A4382" s="1" t="n">
        <f aca="true">RAND()</f>
        <v>0.950390586539229</v>
      </c>
      <c r="B4382" s="1" t="n">
        <f aca="true">RAND()</f>
        <v>0.1826404594347</v>
      </c>
      <c r="C4382" s="1" t="n">
        <f aca="false">ABS(A4382-B4382)</f>
        <v>0.76775012710453</v>
      </c>
    </row>
    <row r="4383" customFormat="false" ht="12.75" hidden="false" customHeight="false" outlineLevel="0" collapsed="false">
      <c r="A4383" s="1" t="n">
        <f aca="true">RAND()</f>
        <v>0.128661641519216</v>
      </c>
      <c r="B4383" s="1" t="n">
        <f aca="true">RAND()</f>
        <v>0.975615149131397</v>
      </c>
      <c r="C4383" s="1" t="n">
        <f aca="false">ABS(A4383-B4383)</f>
        <v>0.846953507612181</v>
      </c>
    </row>
    <row r="4384" customFormat="false" ht="12.75" hidden="false" customHeight="false" outlineLevel="0" collapsed="false">
      <c r="A4384" s="1" t="n">
        <f aca="true">RAND()</f>
        <v>0.930042469771991</v>
      </c>
      <c r="B4384" s="1" t="n">
        <f aca="true">RAND()</f>
        <v>0.784993140439915</v>
      </c>
      <c r="C4384" s="1" t="n">
        <f aca="false">ABS(A4384-B4384)</f>
        <v>0.145049329332076</v>
      </c>
    </row>
    <row r="4385" customFormat="false" ht="12.75" hidden="false" customHeight="false" outlineLevel="0" collapsed="false">
      <c r="A4385" s="1" t="n">
        <f aca="true">RAND()</f>
        <v>0.900156849971274</v>
      </c>
      <c r="B4385" s="1" t="n">
        <f aca="true">RAND()</f>
        <v>0.389229272350514</v>
      </c>
      <c r="C4385" s="1" t="n">
        <f aca="false">ABS(A4385-B4385)</f>
        <v>0.51092757762076</v>
      </c>
    </row>
    <row r="4386" customFormat="false" ht="12.75" hidden="false" customHeight="false" outlineLevel="0" collapsed="false">
      <c r="A4386" s="1" t="n">
        <f aca="true">RAND()</f>
        <v>0.237925558367512</v>
      </c>
      <c r="B4386" s="1" t="n">
        <f aca="true">RAND()</f>
        <v>0.389450186672566</v>
      </c>
      <c r="C4386" s="1" t="n">
        <f aca="false">ABS(A4386-B4386)</f>
        <v>0.151524628305055</v>
      </c>
    </row>
    <row r="4387" customFormat="false" ht="12.75" hidden="false" customHeight="false" outlineLevel="0" collapsed="false">
      <c r="A4387" s="1" t="n">
        <f aca="true">RAND()</f>
        <v>0.855345546669753</v>
      </c>
      <c r="B4387" s="1" t="n">
        <f aca="true">RAND()</f>
        <v>0.388878855839962</v>
      </c>
      <c r="C4387" s="1" t="n">
        <f aca="false">ABS(A4387-B4387)</f>
        <v>0.46646669082979</v>
      </c>
    </row>
    <row r="4388" customFormat="false" ht="12.75" hidden="false" customHeight="false" outlineLevel="0" collapsed="false">
      <c r="A4388" s="1" t="n">
        <f aca="true">RAND()</f>
        <v>0.58026843526066</v>
      </c>
      <c r="B4388" s="1" t="n">
        <f aca="true">RAND()</f>
        <v>0.807731854604891</v>
      </c>
      <c r="C4388" s="1" t="n">
        <f aca="false">ABS(A4388-B4388)</f>
        <v>0.227463419344231</v>
      </c>
    </row>
    <row r="4389" customFormat="false" ht="12.75" hidden="false" customHeight="false" outlineLevel="0" collapsed="false">
      <c r="A4389" s="1" t="n">
        <f aca="true">RAND()</f>
        <v>0.750853111685656</v>
      </c>
      <c r="B4389" s="1" t="n">
        <f aca="true">RAND()</f>
        <v>0.950460361189258</v>
      </c>
      <c r="C4389" s="1" t="n">
        <f aca="false">ABS(A4389-B4389)</f>
        <v>0.199607249503602</v>
      </c>
    </row>
    <row r="4390" customFormat="false" ht="12.75" hidden="false" customHeight="false" outlineLevel="0" collapsed="false">
      <c r="A4390" s="1" t="n">
        <f aca="true">RAND()</f>
        <v>0.962613586597166</v>
      </c>
      <c r="B4390" s="1" t="n">
        <f aca="true">RAND()</f>
        <v>0.150363146505043</v>
      </c>
      <c r="C4390" s="1" t="n">
        <f aca="false">ABS(A4390-B4390)</f>
        <v>0.812250440092124</v>
      </c>
    </row>
    <row r="4391" customFormat="false" ht="12.75" hidden="false" customHeight="false" outlineLevel="0" collapsed="false">
      <c r="A4391" s="1" t="n">
        <f aca="true">RAND()</f>
        <v>0.343073971646143</v>
      </c>
      <c r="B4391" s="1" t="n">
        <f aca="true">RAND()</f>
        <v>0.835840366969048</v>
      </c>
      <c r="C4391" s="1" t="n">
        <f aca="false">ABS(A4391-B4391)</f>
        <v>0.492766395322905</v>
      </c>
    </row>
    <row r="4392" customFormat="false" ht="12.75" hidden="false" customHeight="false" outlineLevel="0" collapsed="false">
      <c r="A4392" s="1" t="n">
        <f aca="true">RAND()</f>
        <v>0.504259800955696</v>
      </c>
      <c r="B4392" s="1" t="n">
        <f aca="true">RAND()</f>
        <v>0.120735793376906</v>
      </c>
      <c r="C4392" s="1" t="n">
        <f aca="false">ABS(A4392-B4392)</f>
        <v>0.38352400757879</v>
      </c>
    </row>
    <row r="4393" customFormat="false" ht="12.75" hidden="false" customHeight="false" outlineLevel="0" collapsed="false">
      <c r="A4393" s="1" t="n">
        <f aca="true">RAND()</f>
        <v>0.297601149718402</v>
      </c>
      <c r="B4393" s="1" t="n">
        <f aca="true">RAND()</f>
        <v>0.466924752575877</v>
      </c>
      <c r="C4393" s="1" t="n">
        <f aca="false">ABS(A4393-B4393)</f>
        <v>0.169323602857475</v>
      </c>
    </row>
    <row r="4394" customFormat="false" ht="12.75" hidden="false" customHeight="false" outlineLevel="0" collapsed="false">
      <c r="A4394" s="1" t="n">
        <f aca="true">RAND()</f>
        <v>0.92379386779541</v>
      </c>
      <c r="B4394" s="1" t="n">
        <f aca="true">RAND()</f>
        <v>0.588723738331837</v>
      </c>
      <c r="C4394" s="1" t="n">
        <f aca="false">ABS(A4394-B4394)</f>
        <v>0.335070129463573</v>
      </c>
    </row>
    <row r="4395" customFormat="false" ht="12.75" hidden="false" customHeight="false" outlineLevel="0" collapsed="false">
      <c r="A4395" s="1" t="n">
        <f aca="true">RAND()</f>
        <v>0.581954972094416</v>
      </c>
      <c r="B4395" s="1" t="n">
        <f aca="true">RAND()</f>
        <v>0.0119928940451391</v>
      </c>
      <c r="C4395" s="1" t="n">
        <f aca="false">ABS(A4395-B4395)</f>
        <v>0.569962078049277</v>
      </c>
    </row>
    <row r="4396" customFormat="false" ht="12.75" hidden="false" customHeight="false" outlineLevel="0" collapsed="false">
      <c r="A4396" s="1" t="n">
        <f aca="true">RAND()</f>
        <v>0.82846427283295</v>
      </c>
      <c r="B4396" s="1" t="n">
        <f aca="true">RAND()</f>
        <v>0.0606071707808396</v>
      </c>
      <c r="C4396" s="1" t="n">
        <f aca="false">ABS(A4396-B4396)</f>
        <v>0.76785710205211</v>
      </c>
    </row>
    <row r="4397" customFormat="false" ht="12.75" hidden="false" customHeight="false" outlineLevel="0" collapsed="false">
      <c r="A4397" s="1" t="n">
        <f aca="true">RAND()</f>
        <v>0.212467092599938</v>
      </c>
      <c r="B4397" s="1" t="n">
        <f aca="true">RAND()</f>
        <v>0.579216671649024</v>
      </c>
      <c r="C4397" s="1" t="n">
        <f aca="false">ABS(A4397-B4397)</f>
        <v>0.366749579049085</v>
      </c>
    </row>
    <row r="4398" customFormat="false" ht="12.75" hidden="false" customHeight="false" outlineLevel="0" collapsed="false">
      <c r="A4398" s="1" t="n">
        <f aca="true">RAND()</f>
        <v>0.64231166385508</v>
      </c>
      <c r="B4398" s="1" t="n">
        <f aca="true">RAND()</f>
        <v>0.268407339094955</v>
      </c>
      <c r="C4398" s="1" t="n">
        <f aca="false">ABS(A4398-B4398)</f>
        <v>0.373904324760125</v>
      </c>
    </row>
    <row r="4399" customFormat="false" ht="12.75" hidden="false" customHeight="false" outlineLevel="0" collapsed="false">
      <c r="A4399" s="1" t="n">
        <f aca="true">RAND()</f>
        <v>0.568542078424863</v>
      </c>
      <c r="B4399" s="1" t="n">
        <f aca="true">RAND()</f>
        <v>0.153543999633537</v>
      </c>
      <c r="C4399" s="1" t="n">
        <f aca="false">ABS(A4399-B4399)</f>
        <v>0.414998078791326</v>
      </c>
    </row>
    <row r="4400" customFormat="false" ht="12.75" hidden="false" customHeight="false" outlineLevel="0" collapsed="false">
      <c r="A4400" s="1" t="n">
        <f aca="true">RAND()</f>
        <v>0.56684579460613</v>
      </c>
      <c r="B4400" s="1" t="n">
        <f aca="true">RAND()</f>
        <v>0.199654782367533</v>
      </c>
      <c r="C4400" s="1" t="n">
        <f aca="false">ABS(A4400-B4400)</f>
        <v>0.367191012238597</v>
      </c>
    </row>
    <row r="4401" customFormat="false" ht="12.75" hidden="false" customHeight="false" outlineLevel="0" collapsed="false">
      <c r="A4401" s="1" t="n">
        <f aca="true">RAND()</f>
        <v>0.436713076883503</v>
      </c>
      <c r="B4401" s="1" t="n">
        <f aca="true">RAND()</f>
        <v>0.507104654293486</v>
      </c>
      <c r="C4401" s="1" t="n">
        <f aca="false">ABS(A4401-B4401)</f>
        <v>0.0703915774099829</v>
      </c>
    </row>
    <row r="4402" customFormat="false" ht="12.75" hidden="false" customHeight="false" outlineLevel="0" collapsed="false">
      <c r="A4402" s="1" t="n">
        <f aca="true">RAND()</f>
        <v>0.592602347987454</v>
      </c>
      <c r="B4402" s="1" t="n">
        <f aca="true">RAND()</f>
        <v>0.49677895532149</v>
      </c>
      <c r="C4402" s="1" t="n">
        <f aca="false">ABS(A4402-B4402)</f>
        <v>0.0958233926659639</v>
      </c>
    </row>
    <row r="4403" customFormat="false" ht="12.75" hidden="false" customHeight="false" outlineLevel="0" collapsed="false">
      <c r="A4403" s="1" t="n">
        <f aca="true">RAND()</f>
        <v>0.972079562067254</v>
      </c>
      <c r="B4403" s="1" t="n">
        <f aca="true">RAND()</f>
        <v>0.410106378456079</v>
      </c>
      <c r="C4403" s="1" t="n">
        <f aca="false">ABS(A4403-B4403)</f>
        <v>0.561973183611175</v>
      </c>
    </row>
    <row r="4404" customFormat="false" ht="12.75" hidden="false" customHeight="false" outlineLevel="0" collapsed="false">
      <c r="A4404" s="1" t="n">
        <f aca="true">RAND()</f>
        <v>0.486688730924652</v>
      </c>
      <c r="B4404" s="1" t="n">
        <f aca="true">RAND()</f>
        <v>0.940905545271961</v>
      </c>
      <c r="C4404" s="1" t="n">
        <f aca="false">ABS(A4404-B4404)</f>
        <v>0.454216814347309</v>
      </c>
    </row>
    <row r="4405" customFormat="false" ht="12.75" hidden="false" customHeight="false" outlineLevel="0" collapsed="false">
      <c r="A4405" s="1" t="n">
        <f aca="true">RAND()</f>
        <v>0.564601761574274</v>
      </c>
      <c r="B4405" s="1" t="n">
        <f aca="true">RAND()</f>
        <v>0.0496898270897852</v>
      </c>
      <c r="C4405" s="1" t="n">
        <f aca="false">ABS(A4405-B4405)</f>
        <v>0.514911934484489</v>
      </c>
    </row>
    <row r="4406" customFormat="false" ht="12.75" hidden="false" customHeight="false" outlineLevel="0" collapsed="false">
      <c r="A4406" s="1" t="n">
        <f aca="true">RAND()</f>
        <v>0.295352075660222</v>
      </c>
      <c r="B4406" s="1" t="n">
        <f aca="true">RAND()</f>
        <v>0.269849043527089</v>
      </c>
      <c r="C4406" s="1" t="n">
        <f aca="false">ABS(A4406-B4406)</f>
        <v>0.0255030321331331</v>
      </c>
    </row>
    <row r="4407" customFormat="false" ht="12.75" hidden="false" customHeight="false" outlineLevel="0" collapsed="false">
      <c r="A4407" s="1" t="n">
        <f aca="true">RAND()</f>
        <v>0.785463647918703</v>
      </c>
      <c r="B4407" s="1" t="n">
        <f aca="true">RAND()</f>
        <v>0.277050051726689</v>
      </c>
      <c r="C4407" s="1" t="n">
        <f aca="false">ABS(A4407-B4407)</f>
        <v>0.508413596192014</v>
      </c>
    </row>
    <row r="4408" customFormat="false" ht="12.75" hidden="false" customHeight="false" outlineLevel="0" collapsed="false">
      <c r="A4408" s="1" t="n">
        <f aca="true">RAND()</f>
        <v>0.133410720023466</v>
      </c>
      <c r="B4408" s="1" t="n">
        <f aca="true">RAND()</f>
        <v>0.167770540701927</v>
      </c>
      <c r="C4408" s="1" t="n">
        <f aca="false">ABS(A4408-B4408)</f>
        <v>0.0343598206784609</v>
      </c>
    </row>
    <row r="4409" customFormat="false" ht="12.75" hidden="false" customHeight="false" outlineLevel="0" collapsed="false">
      <c r="A4409" s="1" t="n">
        <f aca="true">RAND()</f>
        <v>0.288124126453034</v>
      </c>
      <c r="B4409" s="1" t="n">
        <f aca="true">RAND()</f>
        <v>0.0160983134123874</v>
      </c>
      <c r="C4409" s="1" t="n">
        <f aca="false">ABS(A4409-B4409)</f>
        <v>0.272025813040646</v>
      </c>
    </row>
    <row r="4410" customFormat="false" ht="12.75" hidden="false" customHeight="false" outlineLevel="0" collapsed="false">
      <c r="A4410" s="1" t="n">
        <f aca="true">RAND()</f>
        <v>0.726795863783031</v>
      </c>
      <c r="B4410" s="1" t="n">
        <f aca="true">RAND()</f>
        <v>0.277626403852913</v>
      </c>
      <c r="C4410" s="1" t="n">
        <f aca="false">ABS(A4410-B4410)</f>
        <v>0.449169459930118</v>
      </c>
    </row>
    <row r="4411" customFormat="false" ht="12.75" hidden="false" customHeight="false" outlineLevel="0" collapsed="false">
      <c r="A4411" s="1" t="n">
        <f aca="true">RAND()</f>
        <v>0.215643182423654</v>
      </c>
      <c r="B4411" s="1" t="n">
        <f aca="true">RAND()</f>
        <v>0.0487686028782106</v>
      </c>
      <c r="C4411" s="1" t="n">
        <f aca="false">ABS(A4411-B4411)</f>
        <v>0.166874579545443</v>
      </c>
    </row>
    <row r="4412" customFormat="false" ht="12.75" hidden="false" customHeight="false" outlineLevel="0" collapsed="false">
      <c r="A4412" s="1" t="n">
        <f aca="true">RAND()</f>
        <v>0.963493447156302</v>
      </c>
      <c r="B4412" s="1" t="n">
        <f aca="true">RAND()</f>
        <v>0.593245991357823</v>
      </c>
      <c r="C4412" s="1" t="n">
        <f aca="false">ABS(A4412-B4412)</f>
        <v>0.370247455798479</v>
      </c>
    </row>
    <row r="4413" customFormat="false" ht="12.75" hidden="false" customHeight="false" outlineLevel="0" collapsed="false">
      <c r="A4413" s="1" t="n">
        <f aca="true">RAND()</f>
        <v>0.736637186527142</v>
      </c>
      <c r="B4413" s="1" t="n">
        <f aca="true">RAND()</f>
        <v>0.308034760336869</v>
      </c>
      <c r="C4413" s="1" t="n">
        <f aca="false">ABS(A4413-B4413)</f>
        <v>0.428602426190272</v>
      </c>
    </row>
    <row r="4414" customFormat="false" ht="12.75" hidden="false" customHeight="false" outlineLevel="0" collapsed="false">
      <c r="A4414" s="1" t="n">
        <f aca="true">RAND()</f>
        <v>0.655355723723954</v>
      </c>
      <c r="B4414" s="1" t="n">
        <f aca="true">RAND()</f>
        <v>0.109252124043373</v>
      </c>
      <c r="C4414" s="1" t="n">
        <f aca="false">ABS(A4414-B4414)</f>
        <v>0.546103599680581</v>
      </c>
    </row>
    <row r="4415" customFormat="false" ht="12.75" hidden="false" customHeight="false" outlineLevel="0" collapsed="false">
      <c r="A4415" s="1" t="n">
        <f aca="true">RAND()</f>
        <v>0.137195131798117</v>
      </c>
      <c r="B4415" s="1" t="n">
        <f aca="true">RAND()</f>
        <v>0.191887722767205</v>
      </c>
      <c r="C4415" s="1" t="n">
        <f aca="false">ABS(A4415-B4415)</f>
        <v>0.0546925909690879</v>
      </c>
    </row>
    <row r="4416" customFormat="false" ht="12.75" hidden="false" customHeight="false" outlineLevel="0" collapsed="false">
      <c r="A4416" s="1" t="n">
        <f aca="true">RAND()</f>
        <v>0.0309723653769503</v>
      </c>
      <c r="B4416" s="1" t="n">
        <f aca="true">RAND()</f>
        <v>0.798687674075234</v>
      </c>
      <c r="C4416" s="1" t="n">
        <f aca="false">ABS(A4416-B4416)</f>
        <v>0.767715308698283</v>
      </c>
    </row>
    <row r="4417" customFormat="false" ht="12.75" hidden="false" customHeight="false" outlineLevel="0" collapsed="false">
      <c r="A4417" s="1" t="n">
        <f aca="true">RAND()</f>
        <v>0.498246957128174</v>
      </c>
      <c r="B4417" s="1" t="n">
        <f aca="true">RAND()</f>
        <v>0.0408047426037022</v>
      </c>
      <c r="C4417" s="1" t="n">
        <f aca="false">ABS(A4417-B4417)</f>
        <v>0.457442214524472</v>
      </c>
    </row>
    <row r="4418" customFormat="false" ht="12.75" hidden="false" customHeight="false" outlineLevel="0" collapsed="false">
      <c r="A4418" s="1" t="n">
        <f aca="true">RAND()</f>
        <v>0.639392855884207</v>
      </c>
      <c r="B4418" s="1" t="n">
        <f aca="true">RAND()</f>
        <v>0.707697269702005</v>
      </c>
      <c r="C4418" s="1" t="n">
        <f aca="false">ABS(A4418-B4418)</f>
        <v>0.0683044138177981</v>
      </c>
    </row>
    <row r="4419" customFormat="false" ht="12.75" hidden="false" customHeight="false" outlineLevel="0" collapsed="false">
      <c r="A4419" s="1" t="n">
        <f aca="true">RAND()</f>
        <v>0.628682862744863</v>
      </c>
      <c r="B4419" s="1" t="n">
        <f aca="true">RAND()</f>
        <v>0.251932962226492</v>
      </c>
      <c r="C4419" s="1" t="n">
        <f aca="false">ABS(A4419-B4419)</f>
        <v>0.376749900518371</v>
      </c>
    </row>
    <row r="4420" customFormat="false" ht="12.75" hidden="false" customHeight="false" outlineLevel="0" collapsed="false">
      <c r="A4420" s="1" t="n">
        <f aca="true">RAND()</f>
        <v>0.302174365031081</v>
      </c>
      <c r="B4420" s="1" t="n">
        <f aca="true">RAND()</f>
        <v>0.973274100998929</v>
      </c>
      <c r="C4420" s="1" t="n">
        <f aca="false">ABS(A4420-B4420)</f>
        <v>0.671099735967848</v>
      </c>
    </row>
    <row r="4421" customFormat="false" ht="12.75" hidden="false" customHeight="false" outlineLevel="0" collapsed="false">
      <c r="A4421" s="1" t="n">
        <f aca="true">RAND()</f>
        <v>0.0374401803126122</v>
      </c>
      <c r="B4421" s="1" t="n">
        <f aca="true">RAND()</f>
        <v>0.0673853067703582</v>
      </c>
      <c r="C4421" s="1" t="n">
        <f aca="false">ABS(A4421-B4421)</f>
        <v>0.029945126457746</v>
      </c>
    </row>
    <row r="4422" customFormat="false" ht="12.75" hidden="false" customHeight="false" outlineLevel="0" collapsed="false">
      <c r="A4422" s="1" t="n">
        <f aca="true">RAND()</f>
        <v>0.97069726581197</v>
      </c>
      <c r="B4422" s="1" t="n">
        <f aca="true">RAND()</f>
        <v>0.474761460379214</v>
      </c>
      <c r="C4422" s="1" t="n">
        <f aca="false">ABS(A4422-B4422)</f>
        <v>0.495935805432756</v>
      </c>
    </row>
    <row r="4423" customFormat="false" ht="12.75" hidden="false" customHeight="false" outlineLevel="0" collapsed="false">
      <c r="A4423" s="1" t="n">
        <f aca="true">RAND()</f>
        <v>0.855979280187733</v>
      </c>
      <c r="B4423" s="1" t="n">
        <f aca="true">RAND()</f>
        <v>0.761610328951268</v>
      </c>
      <c r="C4423" s="1" t="n">
        <f aca="false">ABS(A4423-B4423)</f>
        <v>0.0943689512364653</v>
      </c>
    </row>
    <row r="4424" customFormat="false" ht="12.75" hidden="false" customHeight="false" outlineLevel="0" collapsed="false">
      <c r="A4424" s="1" t="n">
        <f aca="true">RAND()</f>
        <v>0.298462411462047</v>
      </c>
      <c r="B4424" s="1" t="n">
        <f aca="true">RAND()</f>
        <v>0.241836483531857</v>
      </c>
      <c r="C4424" s="1" t="n">
        <f aca="false">ABS(A4424-B4424)</f>
        <v>0.0566259279301899</v>
      </c>
    </row>
    <row r="4425" customFormat="false" ht="12.75" hidden="false" customHeight="false" outlineLevel="0" collapsed="false">
      <c r="A4425" s="1" t="n">
        <f aca="true">RAND()</f>
        <v>0.0167896771935305</v>
      </c>
      <c r="B4425" s="1" t="n">
        <f aca="true">RAND()</f>
        <v>0.135087904672045</v>
      </c>
      <c r="C4425" s="1" t="n">
        <f aca="false">ABS(A4425-B4425)</f>
        <v>0.118298227478514</v>
      </c>
    </row>
    <row r="4426" customFormat="false" ht="12.75" hidden="false" customHeight="false" outlineLevel="0" collapsed="false">
      <c r="A4426" s="1" t="n">
        <f aca="true">RAND()</f>
        <v>0.150684725148831</v>
      </c>
      <c r="B4426" s="1" t="n">
        <f aca="true">RAND()</f>
        <v>0.892165562267197</v>
      </c>
      <c r="C4426" s="1" t="n">
        <f aca="false">ABS(A4426-B4426)</f>
        <v>0.741480837118366</v>
      </c>
    </row>
    <row r="4427" customFormat="false" ht="12.75" hidden="false" customHeight="false" outlineLevel="0" collapsed="false">
      <c r="A4427" s="1" t="n">
        <f aca="true">RAND()</f>
        <v>0.623366888815923</v>
      </c>
      <c r="B4427" s="1" t="n">
        <f aca="true">RAND()</f>
        <v>0.940350446364854</v>
      </c>
      <c r="C4427" s="1" t="n">
        <f aca="false">ABS(A4427-B4427)</f>
        <v>0.31698355754893</v>
      </c>
    </row>
    <row r="4428" customFormat="false" ht="12.75" hidden="false" customHeight="false" outlineLevel="0" collapsed="false">
      <c r="A4428" s="1" t="n">
        <f aca="true">RAND()</f>
        <v>0.104378013839874</v>
      </c>
      <c r="B4428" s="1" t="n">
        <f aca="true">RAND()</f>
        <v>0.306587128339319</v>
      </c>
      <c r="C4428" s="1" t="n">
        <f aca="false">ABS(A4428-B4428)</f>
        <v>0.202209114499445</v>
      </c>
    </row>
    <row r="4429" customFormat="false" ht="12.75" hidden="false" customHeight="false" outlineLevel="0" collapsed="false">
      <c r="A4429" s="1" t="n">
        <f aca="true">RAND()</f>
        <v>0.241810499903705</v>
      </c>
      <c r="B4429" s="1" t="n">
        <f aca="true">RAND()</f>
        <v>0.942178110851963</v>
      </c>
      <c r="C4429" s="1" t="n">
        <f aca="false">ABS(A4429-B4429)</f>
        <v>0.700367610948258</v>
      </c>
    </row>
    <row r="4430" customFormat="false" ht="12.75" hidden="false" customHeight="false" outlineLevel="0" collapsed="false">
      <c r="A4430" s="1" t="n">
        <f aca="true">RAND()</f>
        <v>0.997432959590894</v>
      </c>
      <c r="B4430" s="1" t="n">
        <f aca="true">RAND()</f>
        <v>0.730567671969196</v>
      </c>
      <c r="C4430" s="1" t="n">
        <f aca="false">ABS(A4430-B4430)</f>
        <v>0.266865287621698</v>
      </c>
    </row>
    <row r="4431" customFormat="false" ht="12.75" hidden="false" customHeight="false" outlineLevel="0" collapsed="false">
      <c r="A4431" s="1" t="n">
        <f aca="true">RAND()</f>
        <v>0.612063313139917</v>
      </c>
      <c r="B4431" s="1" t="n">
        <f aca="true">RAND()</f>
        <v>0.961889828586438</v>
      </c>
      <c r="C4431" s="1" t="n">
        <f aca="false">ABS(A4431-B4431)</f>
        <v>0.349826515446521</v>
      </c>
    </row>
    <row r="4432" customFormat="false" ht="12.75" hidden="false" customHeight="false" outlineLevel="0" collapsed="false">
      <c r="A4432" s="1" t="n">
        <f aca="true">RAND()</f>
        <v>0.867607173116524</v>
      </c>
      <c r="B4432" s="1" t="n">
        <f aca="true">RAND()</f>
        <v>0.0293094812441523</v>
      </c>
      <c r="C4432" s="1" t="n">
        <f aca="false">ABS(A4432-B4432)</f>
        <v>0.838297691872371</v>
      </c>
    </row>
    <row r="4433" customFormat="false" ht="12.75" hidden="false" customHeight="false" outlineLevel="0" collapsed="false">
      <c r="A4433" s="1" t="n">
        <f aca="true">RAND()</f>
        <v>0.515293015937242</v>
      </c>
      <c r="B4433" s="1" t="n">
        <f aca="true">RAND()</f>
        <v>0.94741161233243</v>
      </c>
      <c r="C4433" s="1" t="n">
        <f aca="false">ABS(A4433-B4433)</f>
        <v>0.432118596395188</v>
      </c>
    </row>
    <row r="4434" customFormat="false" ht="12.75" hidden="false" customHeight="false" outlineLevel="0" collapsed="false">
      <c r="A4434" s="1" t="n">
        <f aca="true">RAND()</f>
        <v>0.448938989912611</v>
      </c>
      <c r="B4434" s="1" t="n">
        <f aca="true">RAND()</f>
        <v>0.868463035281716</v>
      </c>
      <c r="C4434" s="1" t="n">
        <f aca="false">ABS(A4434-B4434)</f>
        <v>0.419524045369105</v>
      </c>
    </row>
    <row r="4435" customFormat="false" ht="12.75" hidden="false" customHeight="false" outlineLevel="0" collapsed="false">
      <c r="A4435" s="1" t="n">
        <f aca="true">RAND()</f>
        <v>0.320339126267613</v>
      </c>
      <c r="B4435" s="1" t="n">
        <f aca="true">RAND()</f>
        <v>0.771172186050509</v>
      </c>
      <c r="C4435" s="1" t="n">
        <f aca="false">ABS(A4435-B4435)</f>
        <v>0.450833059782896</v>
      </c>
    </row>
    <row r="4436" customFormat="false" ht="12.75" hidden="false" customHeight="false" outlineLevel="0" collapsed="false">
      <c r="A4436" s="1" t="n">
        <f aca="true">RAND()</f>
        <v>0.436388004715584</v>
      </c>
      <c r="B4436" s="1" t="n">
        <f aca="true">RAND()</f>
        <v>0.994849452177672</v>
      </c>
      <c r="C4436" s="1" t="n">
        <f aca="false">ABS(A4436-B4436)</f>
        <v>0.558461447462088</v>
      </c>
    </row>
    <row r="4437" customFormat="false" ht="12.75" hidden="false" customHeight="false" outlineLevel="0" collapsed="false">
      <c r="A4437" s="1" t="n">
        <f aca="true">RAND()</f>
        <v>0.273154515937185</v>
      </c>
      <c r="B4437" s="1" t="n">
        <f aca="true">RAND()</f>
        <v>0.00926540137694346</v>
      </c>
      <c r="C4437" s="1" t="n">
        <f aca="false">ABS(A4437-B4437)</f>
        <v>0.263889114560241</v>
      </c>
    </row>
    <row r="4438" customFormat="false" ht="12.75" hidden="false" customHeight="false" outlineLevel="0" collapsed="false">
      <c r="A4438" s="1" t="n">
        <f aca="true">RAND()</f>
        <v>0.828689089362492</v>
      </c>
      <c r="B4438" s="1" t="n">
        <f aca="true">RAND()</f>
        <v>0.417769209785362</v>
      </c>
      <c r="C4438" s="1" t="n">
        <f aca="false">ABS(A4438-B4438)</f>
        <v>0.41091987957713</v>
      </c>
    </row>
    <row r="4439" customFormat="false" ht="12.75" hidden="false" customHeight="false" outlineLevel="0" collapsed="false">
      <c r="A4439" s="1" t="n">
        <f aca="true">RAND()</f>
        <v>0.951402733102341</v>
      </c>
      <c r="B4439" s="1" t="n">
        <f aca="true">RAND()</f>
        <v>0.548320269855254</v>
      </c>
      <c r="C4439" s="1" t="n">
        <f aca="false">ABS(A4439-B4439)</f>
        <v>0.403082463247086</v>
      </c>
    </row>
    <row r="4440" customFormat="false" ht="12.75" hidden="false" customHeight="false" outlineLevel="0" collapsed="false">
      <c r="A4440" s="1" t="n">
        <f aca="true">RAND()</f>
        <v>0.713760093147487</v>
      </c>
      <c r="B4440" s="1" t="n">
        <f aca="true">RAND()</f>
        <v>0.898580354853504</v>
      </c>
      <c r="C4440" s="1" t="n">
        <f aca="false">ABS(A4440-B4440)</f>
        <v>0.184820261706017</v>
      </c>
    </row>
    <row r="4441" customFormat="false" ht="12.75" hidden="false" customHeight="false" outlineLevel="0" collapsed="false">
      <c r="A4441" s="1" t="n">
        <f aca="true">RAND()</f>
        <v>0.0864245528427521</v>
      </c>
      <c r="B4441" s="1" t="n">
        <f aca="true">RAND()</f>
        <v>0.896198678247977</v>
      </c>
      <c r="C4441" s="1" t="n">
        <f aca="false">ABS(A4441-B4441)</f>
        <v>0.809774125405225</v>
      </c>
    </row>
    <row r="4442" customFormat="false" ht="12.75" hidden="false" customHeight="false" outlineLevel="0" collapsed="false">
      <c r="A4442" s="1" t="n">
        <f aca="true">RAND()</f>
        <v>0.96136562255108</v>
      </c>
      <c r="B4442" s="1" t="n">
        <f aca="true">RAND()</f>
        <v>0.939537712317317</v>
      </c>
      <c r="C4442" s="1" t="n">
        <f aca="false">ABS(A4442-B4442)</f>
        <v>0.0218279102337625</v>
      </c>
    </row>
    <row r="4443" customFormat="false" ht="12.75" hidden="false" customHeight="false" outlineLevel="0" collapsed="false">
      <c r="A4443" s="1" t="n">
        <f aca="true">RAND()</f>
        <v>0.822124038247502</v>
      </c>
      <c r="B4443" s="1" t="n">
        <f aca="true">RAND()</f>
        <v>0.696748469215312</v>
      </c>
      <c r="C4443" s="1" t="n">
        <f aca="false">ABS(A4443-B4443)</f>
        <v>0.12537556903219</v>
      </c>
    </row>
    <row r="4444" customFormat="false" ht="12.75" hidden="false" customHeight="false" outlineLevel="0" collapsed="false">
      <c r="A4444" s="1" t="n">
        <f aca="true">RAND()</f>
        <v>0.193310582963406</v>
      </c>
      <c r="B4444" s="1" t="n">
        <f aca="true">RAND()</f>
        <v>0.728101092894767</v>
      </c>
      <c r="C4444" s="1" t="n">
        <f aca="false">ABS(A4444-B4444)</f>
        <v>0.534790509931361</v>
      </c>
    </row>
    <row r="4445" customFormat="false" ht="12.75" hidden="false" customHeight="false" outlineLevel="0" collapsed="false">
      <c r="A4445" s="1" t="n">
        <f aca="true">RAND()</f>
        <v>0.803670413808558</v>
      </c>
      <c r="B4445" s="1" t="n">
        <f aca="true">RAND()</f>
        <v>0.588165577292919</v>
      </c>
      <c r="C4445" s="1" t="n">
        <f aca="false">ABS(A4445-B4445)</f>
        <v>0.215504836515639</v>
      </c>
    </row>
    <row r="4446" customFormat="false" ht="12.75" hidden="false" customHeight="false" outlineLevel="0" collapsed="false">
      <c r="A4446" s="1" t="n">
        <f aca="true">RAND()</f>
        <v>0.528546034644231</v>
      </c>
      <c r="B4446" s="1" t="n">
        <f aca="true">RAND()</f>
        <v>0.577956852994965</v>
      </c>
      <c r="C4446" s="1" t="n">
        <f aca="false">ABS(A4446-B4446)</f>
        <v>0.0494108183507346</v>
      </c>
    </row>
    <row r="4447" customFormat="false" ht="12.75" hidden="false" customHeight="false" outlineLevel="0" collapsed="false">
      <c r="A4447" s="1" t="n">
        <f aca="true">RAND()</f>
        <v>0.592850426830929</v>
      </c>
      <c r="B4447" s="1" t="n">
        <f aca="true">RAND()</f>
        <v>0.469878543604555</v>
      </c>
      <c r="C4447" s="1" t="n">
        <f aca="false">ABS(A4447-B4447)</f>
        <v>0.122971883226374</v>
      </c>
    </row>
    <row r="4448" customFormat="false" ht="12.75" hidden="false" customHeight="false" outlineLevel="0" collapsed="false">
      <c r="A4448" s="1" t="n">
        <f aca="true">RAND()</f>
        <v>0.359138019152912</v>
      </c>
      <c r="B4448" s="1" t="n">
        <f aca="true">RAND()</f>
        <v>0.86736795290887</v>
      </c>
      <c r="C4448" s="1" t="n">
        <f aca="false">ABS(A4448-B4448)</f>
        <v>0.508229933755957</v>
      </c>
    </row>
    <row r="4449" customFormat="false" ht="12.75" hidden="false" customHeight="false" outlineLevel="0" collapsed="false">
      <c r="A4449" s="1" t="n">
        <f aca="true">RAND()</f>
        <v>0.539118725171097</v>
      </c>
      <c r="B4449" s="1" t="n">
        <f aca="true">RAND()</f>
        <v>0.733385715267959</v>
      </c>
      <c r="C4449" s="1" t="n">
        <f aca="false">ABS(A4449-B4449)</f>
        <v>0.194266990096862</v>
      </c>
    </row>
    <row r="4450" customFormat="false" ht="12.75" hidden="false" customHeight="false" outlineLevel="0" collapsed="false">
      <c r="A4450" s="1" t="n">
        <f aca="true">RAND()</f>
        <v>0.253556391474552</v>
      </c>
      <c r="B4450" s="1" t="n">
        <f aca="true">RAND()</f>
        <v>0.628339335872205</v>
      </c>
      <c r="C4450" s="1" t="n">
        <f aca="false">ABS(A4450-B4450)</f>
        <v>0.374782944397652</v>
      </c>
    </row>
    <row r="4451" customFormat="false" ht="12.75" hidden="false" customHeight="false" outlineLevel="0" collapsed="false">
      <c r="A4451" s="1" t="n">
        <f aca="true">RAND()</f>
        <v>0.866758647347143</v>
      </c>
      <c r="B4451" s="1" t="n">
        <f aca="true">RAND()</f>
        <v>0.856060682848441</v>
      </c>
      <c r="C4451" s="1" t="n">
        <f aca="false">ABS(A4451-B4451)</f>
        <v>0.0106979644987016</v>
      </c>
    </row>
    <row r="4452" customFormat="false" ht="12.75" hidden="false" customHeight="false" outlineLevel="0" collapsed="false">
      <c r="A4452" s="1" t="n">
        <f aca="true">RAND()</f>
        <v>0.1961123264147</v>
      </c>
      <c r="B4452" s="1" t="n">
        <f aca="true">RAND()</f>
        <v>0.345730056838551</v>
      </c>
      <c r="C4452" s="1" t="n">
        <f aca="false">ABS(A4452-B4452)</f>
        <v>0.149617730423851</v>
      </c>
    </row>
    <row r="4453" customFormat="false" ht="12.75" hidden="false" customHeight="false" outlineLevel="0" collapsed="false">
      <c r="A4453" s="1" t="n">
        <f aca="true">RAND()</f>
        <v>0.571502242159994</v>
      </c>
      <c r="B4453" s="1" t="n">
        <f aca="true">RAND()</f>
        <v>0.56564370796421</v>
      </c>
      <c r="C4453" s="1" t="n">
        <f aca="false">ABS(A4453-B4453)</f>
        <v>0.00585853419578319</v>
      </c>
    </row>
    <row r="4454" customFormat="false" ht="12.75" hidden="false" customHeight="false" outlineLevel="0" collapsed="false">
      <c r="A4454" s="1" t="n">
        <f aca="true">RAND()</f>
        <v>0.0464553642438524</v>
      </c>
      <c r="B4454" s="1" t="n">
        <f aca="true">RAND()</f>
        <v>0.674897623941415</v>
      </c>
      <c r="C4454" s="1" t="n">
        <f aca="false">ABS(A4454-B4454)</f>
        <v>0.628442259697562</v>
      </c>
    </row>
    <row r="4455" customFormat="false" ht="12.75" hidden="false" customHeight="false" outlineLevel="0" collapsed="false">
      <c r="A4455" s="1" t="n">
        <f aca="true">RAND()</f>
        <v>0.758313298960244</v>
      </c>
      <c r="B4455" s="1" t="n">
        <f aca="true">RAND()</f>
        <v>0.833151931890114</v>
      </c>
      <c r="C4455" s="1" t="n">
        <f aca="false">ABS(A4455-B4455)</f>
        <v>0.0748386329298697</v>
      </c>
    </row>
    <row r="4456" customFormat="false" ht="12.75" hidden="false" customHeight="false" outlineLevel="0" collapsed="false">
      <c r="A4456" s="1" t="n">
        <f aca="true">RAND()</f>
        <v>0.241295427624222</v>
      </c>
      <c r="B4456" s="1" t="n">
        <f aca="true">RAND()</f>
        <v>0.162966829832083</v>
      </c>
      <c r="C4456" s="1" t="n">
        <f aca="false">ABS(A4456-B4456)</f>
        <v>0.0783285977921391</v>
      </c>
    </row>
    <row r="4457" customFormat="false" ht="12.75" hidden="false" customHeight="false" outlineLevel="0" collapsed="false">
      <c r="A4457" s="1" t="n">
        <f aca="true">RAND()</f>
        <v>0.804713263612923</v>
      </c>
      <c r="B4457" s="1" t="n">
        <f aca="true">RAND()</f>
        <v>0.530035375429081</v>
      </c>
      <c r="C4457" s="1" t="n">
        <f aca="false">ABS(A4457-B4457)</f>
        <v>0.274677888183842</v>
      </c>
    </row>
    <row r="4458" customFormat="false" ht="12.75" hidden="false" customHeight="false" outlineLevel="0" collapsed="false">
      <c r="A4458" s="1" t="n">
        <f aca="true">RAND()</f>
        <v>0.607795404198322</v>
      </c>
      <c r="B4458" s="1" t="n">
        <f aca="true">RAND()</f>
        <v>0.709798439732011</v>
      </c>
      <c r="C4458" s="1" t="n">
        <f aca="false">ABS(A4458-B4458)</f>
        <v>0.102003035533689</v>
      </c>
    </row>
    <row r="4459" customFormat="false" ht="12.75" hidden="false" customHeight="false" outlineLevel="0" collapsed="false">
      <c r="A4459" s="1" t="n">
        <f aca="true">RAND()</f>
        <v>0.566507859613043</v>
      </c>
      <c r="B4459" s="1" t="n">
        <f aca="true">RAND()</f>
        <v>0.0811250100902014</v>
      </c>
      <c r="C4459" s="1" t="n">
        <f aca="false">ABS(A4459-B4459)</f>
        <v>0.485382849522841</v>
      </c>
    </row>
    <row r="4460" customFormat="false" ht="12.75" hidden="false" customHeight="false" outlineLevel="0" collapsed="false">
      <c r="A4460" s="1" t="n">
        <f aca="true">RAND()</f>
        <v>0.470466447992992</v>
      </c>
      <c r="B4460" s="1" t="n">
        <f aca="true">RAND()</f>
        <v>0.0384921286453308</v>
      </c>
      <c r="C4460" s="1" t="n">
        <f aca="false">ABS(A4460-B4460)</f>
        <v>0.431974319347661</v>
      </c>
    </row>
    <row r="4461" customFormat="false" ht="12.75" hidden="false" customHeight="false" outlineLevel="0" collapsed="false">
      <c r="A4461" s="1" t="n">
        <f aca="true">RAND()</f>
        <v>0.923985396430653</v>
      </c>
      <c r="B4461" s="1" t="n">
        <f aca="true">RAND()</f>
        <v>0.137100282253858</v>
      </c>
      <c r="C4461" s="1" t="n">
        <f aca="false">ABS(A4461-B4461)</f>
        <v>0.786885114176794</v>
      </c>
    </row>
    <row r="4462" customFormat="false" ht="12.75" hidden="false" customHeight="false" outlineLevel="0" collapsed="false">
      <c r="A4462" s="1" t="n">
        <f aca="true">RAND()</f>
        <v>0.0993937916130194</v>
      </c>
      <c r="B4462" s="1" t="n">
        <f aca="true">RAND()</f>
        <v>0.0332300173962931</v>
      </c>
      <c r="C4462" s="1" t="n">
        <f aca="false">ABS(A4462-B4462)</f>
        <v>0.0661637742167264</v>
      </c>
    </row>
    <row r="4463" customFormat="false" ht="12.75" hidden="false" customHeight="false" outlineLevel="0" collapsed="false">
      <c r="A4463" s="1" t="n">
        <f aca="true">RAND()</f>
        <v>0.538181408818904</v>
      </c>
      <c r="B4463" s="1" t="n">
        <f aca="true">RAND()</f>
        <v>0.527470653640211</v>
      </c>
      <c r="C4463" s="1" t="n">
        <f aca="false">ABS(A4463-B4463)</f>
        <v>0.0107107551786927</v>
      </c>
    </row>
    <row r="4464" customFormat="false" ht="12.75" hidden="false" customHeight="false" outlineLevel="0" collapsed="false">
      <c r="A4464" s="1" t="n">
        <f aca="true">RAND()</f>
        <v>0.699986751853616</v>
      </c>
      <c r="B4464" s="1" t="n">
        <f aca="true">RAND()</f>
        <v>0.630483729729405</v>
      </c>
      <c r="C4464" s="1" t="n">
        <f aca="false">ABS(A4464-B4464)</f>
        <v>0.0695030221242114</v>
      </c>
    </row>
    <row r="4465" customFormat="false" ht="12.75" hidden="false" customHeight="false" outlineLevel="0" collapsed="false">
      <c r="A4465" s="1" t="n">
        <f aca="true">RAND()</f>
        <v>0.878952612633339</v>
      </c>
      <c r="B4465" s="1" t="n">
        <f aca="true">RAND()</f>
        <v>0.659218656548977</v>
      </c>
      <c r="C4465" s="1" t="n">
        <f aca="false">ABS(A4465-B4465)</f>
        <v>0.219733956084362</v>
      </c>
    </row>
    <row r="4466" customFormat="false" ht="12.75" hidden="false" customHeight="false" outlineLevel="0" collapsed="false">
      <c r="A4466" s="1" t="n">
        <f aca="true">RAND()</f>
        <v>0.0575475518236363</v>
      </c>
      <c r="B4466" s="1" t="n">
        <f aca="true">RAND()</f>
        <v>0.91712818920353</v>
      </c>
      <c r="C4466" s="1" t="n">
        <f aca="false">ABS(A4466-B4466)</f>
        <v>0.859580637379893</v>
      </c>
    </row>
    <row r="4467" customFormat="false" ht="12.75" hidden="false" customHeight="false" outlineLevel="0" collapsed="false">
      <c r="A4467" s="1" t="n">
        <f aca="true">RAND()</f>
        <v>0.617726096401709</v>
      </c>
      <c r="B4467" s="1" t="n">
        <f aca="true">RAND()</f>
        <v>0.400759285201283</v>
      </c>
      <c r="C4467" s="1" t="n">
        <f aca="false">ABS(A4467-B4467)</f>
        <v>0.216966811200426</v>
      </c>
    </row>
    <row r="4468" customFormat="false" ht="12.75" hidden="false" customHeight="false" outlineLevel="0" collapsed="false">
      <c r="A4468" s="1" t="n">
        <f aca="true">RAND()</f>
        <v>0.144788160894059</v>
      </c>
      <c r="B4468" s="1" t="n">
        <f aca="true">RAND()</f>
        <v>0.0411732341795495</v>
      </c>
      <c r="C4468" s="1" t="n">
        <f aca="false">ABS(A4468-B4468)</f>
        <v>0.103614926714509</v>
      </c>
    </row>
    <row r="4469" customFormat="false" ht="12.75" hidden="false" customHeight="false" outlineLevel="0" collapsed="false">
      <c r="A4469" s="1" t="n">
        <f aca="true">RAND()</f>
        <v>0.0786143165421317</v>
      </c>
      <c r="B4469" s="1" t="n">
        <f aca="true">RAND()</f>
        <v>0.874857088585223</v>
      </c>
      <c r="C4469" s="1" t="n">
        <f aca="false">ABS(A4469-B4469)</f>
        <v>0.796242772043091</v>
      </c>
    </row>
    <row r="4470" customFormat="false" ht="12.75" hidden="false" customHeight="false" outlineLevel="0" collapsed="false">
      <c r="A4470" s="1" t="n">
        <f aca="true">RAND()</f>
        <v>0.26201161040364</v>
      </c>
      <c r="B4470" s="1" t="n">
        <f aca="true">RAND()</f>
        <v>0.314548537916595</v>
      </c>
      <c r="C4470" s="1" t="n">
        <f aca="false">ABS(A4470-B4470)</f>
        <v>0.0525369275129551</v>
      </c>
    </row>
    <row r="4471" customFormat="false" ht="12.75" hidden="false" customHeight="false" outlineLevel="0" collapsed="false">
      <c r="A4471" s="1" t="n">
        <f aca="true">RAND()</f>
        <v>0.0238148062133773</v>
      </c>
      <c r="B4471" s="1" t="n">
        <f aca="true">RAND()</f>
        <v>0.650647375995781</v>
      </c>
      <c r="C4471" s="1" t="n">
        <f aca="false">ABS(A4471-B4471)</f>
        <v>0.626832569782403</v>
      </c>
    </row>
    <row r="4472" customFormat="false" ht="12.75" hidden="false" customHeight="false" outlineLevel="0" collapsed="false">
      <c r="A4472" s="1" t="n">
        <f aca="true">RAND()</f>
        <v>0.378812537922633</v>
      </c>
      <c r="B4472" s="1" t="n">
        <f aca="true">RAND()</f>
        <v>0.766419642561152</v>
      </c>
      <c r="C4472" s="1" t="n">
        <f aca="false">ABS(A4472-B4472)</f>
        <v>0.387607104638519</v>
      </c>
    </row>
    <row r="4473" customFormat="false" ht="12.75" hidden="false" customHeight="false" outlineLevel="0" collapsed="false">
      <c r="A4473" s="1" t="n">
        <f aca="true">RAND()</f>
        <v>0.300530932740521</v>
      </c>
      <c r="B4473" s="1" t="n">
        <f aca="true">RAND()</f>
        <v>0.969676787537287</v>
      </c>
      <c r="C4473" s="1" t="n">
        <f aca="false">ABS(A4473-B4473)</f>
        <v>0.669145854796766</v>
      </c>
    </row>
    <row r="4474" customFormat="false" ht="12.75" hidden="false" customHeight="false" outlineLevel="0" collapsed="false">
      <c r="A4474" s="1" t="n">
        <f aca="true">RAND()</f>
        <v>0.995677945510827</v>
      </c>
      <c r="B4474" s="1" t="n">
        <f aca="true">RAND()</f>
        <v>0.959736168996227</v>
      </c>
      <c r="C4474" s="1" t="n">
        <f aca="false">ABS(A4474-B4474)</f>
        <v>0.0359417765146007</v>
      </c>
    </row>
    <row r="4475" customFormat="false" ht="12.75" hidden="false" customHeight="false" outlineLevel="0" collapsed="false">
      <c r="A4475" s="1" t="n">
        <f aca="true">RAND()</f>
        <v>0.711085962314428</v>
      </c>
      <c r="B4475" s="1" t="n">
        <f aca="true">RAND()</f>
        <v>0.220616080273169</v>
      </c>
      <c r="C4475" s="1" t="n">
        <f aca="false">ABS(A4475-B4475)</f>
        <v>0.490469882041259</v>
      </c>
    </row>
    <row r="4476" customFormat="false" ht="12.75" hidden="false" customHeight="false" outlineLevel="0" collapsed="false">
      <c r="A4476" s="1" t="n">
        <f aca="true">RAND()</f>
        <v>0.684680704511649</v>
      </c>
      <c r="B4476" s="1" t="n">
        <f aca="true">RAND()</f>
        <v>0.38419115701718</v>
      </c>
      <c r="C4476" s="1" t="n">
        <f aca="false">ABS(A4476-B4476)</f>
        <v>0.30048954749447</v>
      </c>
    </row>
    <row r="4477" customFormat="false" ht="12.75" hidden="false" customHeight="false" outlineLevel="0" collapsed="false">
      <c r="A4477" s="1" t="n">
        <f aca="true">RAND()</f>
        <v>0.941701788490519</v>
      </c>
      <c r="B4477" s="1" t="n">
        <f aca="true">RAND()</f>
        <v>0.0751609486464028</v>
      </c>
      <c r="C4477" s="1" t="n">
        <f aca="false">ABS(A4477-B4477)</f>
        <v>0.866540839844116</v>
      </c>
    </row>
    <row r="4478" customFormat="false" ht="12.75" hidden="false" customHeight="false" outlineLevel="0" collapsed="false">
      <c r="A4478" s="1" t="n">
        <f aca="true">RAND()</f>
        <v>0.0544487583993114</v>
      </c>
      <c r="B4478" s="1" t="n">
        <f aca="true">RAND()</f>
        <v>0.76028085094715</v>
      </c>
      <c r="C4478" s="1" t="n">
        <f aca="false">ABS(A4478-B4478)</f>
        <v>0.705832092547838</v>
      </c>
    </row>
    <row r="4479" customFormat="false" ht="12.75" hidden="false" customHeight="false" outlineLevel="0" collapsed="false">
      <c r="A4479" s="1" t="n">
        <f aca="true">RAND()</f>
        <v>0.56358078098125</v>
      </c>
      <c r="B4479" s="1" t="n">
        <f aca="true">RAND()</f>
        <v>0.565784303565922</v>
      </c>
      <c r="C4479" s="1" t="n">
        <f aca="false">ABS(A4479-B4479)</f>
        <v>0.00220352258467182</v>
      </c>
    </row>
    <row r="4480" customFormat="false" ht="12.75" hidden="false" customHeight="false" outlineLevel="0" collapsed="false">
      <c r="A4480" s="1" t="n">
        <f aca="true">RAND()</f>
        <v>0.658033133533536</v>
      </c>
      <c r="B4480" s="1" t="n">
        <f aca="true">RAND()</f>
        <v>0.231274236090223</v>
      </c>
      <c r="C4480" s="1" t="n">
        <f aca="false">ABS(A4480-B4480)</f>
        <v>0.426758897443313</v>
      </c>
    </row>
    <row r="4481" customFormat="false" ht="12.75" hidden="false" customHeight="false" outlineLevel="0" collapsed="false">
      <c r="A4481" s="1" t="n">
        <f aca="true">RAND()</f>
        <v>0.346720203278834</v>
      </c>
      <c r="B4481" s="1" t="n">
        <f aca="true">RAND()</f>
        <v>0.394550700533536</v>
      </c>
      <c r="C4481" s="1" t="n">
        <f aca="false">ABS(A4481-B4481)</f>
        <v>0.0478304972547026</v>
      </c>
    </row>
    <row r="4482" customFormat="false" ht="12.75" hidden="false" customHeight="false" outlineLevel="0" collapsed="false">
      <c r="A4482" s="1" t="n">
        <f aca="true">RAND()</f>
        <v>0.441722693360409</v>
      </c>
      <c r="B4482" s="1" t="n">
        <f aca="true">RAND()</f>
        <v>0.00391205705068134</v>
      </c>
      <c r="C4482" s="1" t="n">
        <f aca="false">ABS(A4482-B4482)</f>
        <v>0.437810636309728</v>
      </c>
    </row>
    <row r="4483" customFormat="false" ht="12.75" hidden="false" customHeight="false" outlineLevel="0" collapsed="false">
      <c r="A4483" s="1" t="n">
        <f aca="true">RAND()</f>
        <v>0.0770749288144954</v>
      </c>
      <c r="B4483" s="1" t="n">
        <f aca="true">RAND()</f>
        <v>0.861053627042899</v>
      </c>
      <c r="C4483" s="1" t="n">
        <f aca="false">ABS(A4483-B4483)</f>
        <v>0.783978698228403</v>
      </c>
    </row>
    <row r="4484" customFormat="false" ht="12.75" hidden="false" customHeight="false" outlineLevel="0" collapsed="false">
      <c r="A4484" s="1" t="n">
        <f aca="true">RAND()</f>
        <v>0.950166467928963</v>
      </c>
      <c r="B4484" s="1" t="n">
        <f aca="true">RAND()</f>
        <v>0.0126899028968128</v>
      </c>
      <c r="C4484" s="1" t="n">
        <f aca="false">ABS(A4484-B4484)</f>
        <v>0.937476565032151</v>
      </c>
    </row>
    <row r="4485" customFormat="false" ht="12.75" hidden="false" customHeight="false" outlineLevel="0" collapsed="false">
      <c r="A4485" s="1" t="n">
        <f aca="true">RAND()</f>
        <v>0.215880625475591</v>
      </c>
      <c r="B4485" s="1" t="n">
        <f aca="true">RAND()</f>
        <v>0.557266415840786</v>
      </c>
      <c r="C4485" s="1" t="n">
        <f aca="false">ABS(A4485-B4485)</f>
        <v>0.341385790365195</v>
      </c>
    </row>
    <row r="4486" customFormat="false" ht="12.75" hidden="false" customHeight="false" outlineLevel="0" collapsed="false">
      <c r="A4486" s="1" t="n">
        <f aca="true">RAND()</f>
        <v>0.959057433210419</v>
      </c>
      <c r="B4486" s="1" t="n">
        <f aca="true">RAND()</f>
        <v>0.526000112259409</v>
      </c>
      <c r="C4486" s="1" t="n">
        <f aca="false">ABS(A4486-B4486)</f>
        <v>0.43305732095101</v>
      </c>
    </row>
    <row r="4487" customFormat="false" ht="12.75" hidden="false" customHeight="false" outlineLevel="0" collapsed="false">
      <c r="A4487" s="1" t="n">
        <f aca="true">RAND()</f>
        <v>0.562955683805651</v>
      </c>
      <c r="B4487" s="1" t="n">
        <f aca="true">RAND()</f>
        <v>0.32643809467509</v>
      </c>
      <c r="C4487" s="1" t="n">
        <f aca="false">ABS(A4487-B4487)</f>
        <v>0.236517589130561</v>
      </c>
    </row>
    <row r="4488" customFormat="false" ht="12.75" hidden="false" customHeight="false" outlineLevel="0" collapsed="false">
      <c r="A4488" s="1" t="n">
        <f aca="true">RAND()</f>
        <v>0.763256286641802</v>
      </c>
      <c r="B4488" s="1" t="n">
        <f aca="true">RAND()</f>
        <v>0.811158157197033</v>
      </c>
      <c r="C4488" s="1" t="n">
        <f aca="false">ABS(A4488-B4488)</f>
        <v>0.0479018705552313</v>
      </c>
    </row>
    <row r="4489" customFormat="false" ht="12.75" hidden="false" customHeight="false" outlineLevel="0" collapsed="false">
      <c r="A4489" s="1" t="n">
        <f aca="true">RAND()</f>
        <v>0.409973770520157</v>
      </c>
      <c r="B4489" s="1" t="n">
        <f aca="true">RAND()</f>
        <v>0.226931481533819</v>
      </c>
      <c r="C4489" s="1" t="n">
        <f aca="false">ABS(A4489-B4489)</f>
        <v>0.183042288986338</v>
      </c>
    </row>
    <row r="4490" customFormat="false" ht="12.75" hidden="false" customHeight="false" outlineLevel="0" collapsed="false">
      <c r="A4490" s="1" t="n">
        <f aca="true">RAND()</f>
        <v>0.576492645770699</v>
      </c>
      <c r="B4490" s="1" t="n">
        <f aca="true">RAND()</f>
        <v>0.862919239903298</v>
      </c>
      <c r="C4490" s="1" t="n">
        <f aca="false">ABS(A4490-B4490)</f>
        <v>0.286426594132598</v>
      </c>
    </row>
    <row r="4491" customFormat="false" ht="12.75" hidden="false" customHeight="false" outlineLevel="0" collapsed="false">
      <c r="A4491" s="1" t="n">
        <f aca="true">RAND()</f>
        <v>0.0584079476996233</v>
      </c>
      <c r="B4491" s="1" t="n">
        <f aca="true">RAND()</f>
        <v>0.405050846967431</v>
      </c>
      <c r="C4491" s="1" t="n">
        <f aca="false">ABS(A4491-B4491)</f>
        <v>0.346642899267808</v>
      </c>
    </row>
    <row r="4492" customFormat="false" ht="12.75" hidden="false" customHeight="false" outlineLevel="0" collapsed="false">
      <c r="A4492" s="1" t="n">
        <f aca="true">RAND()</f>
        <v>0.19382045159838</v>
      </c>
      <c r="B4492" s="1" t="n">
        <f aca="true">RAND()</f>
        <v>0.948008173798828</v>
      </c>
      <c r="C4492" s="1" t="n">
        <f aca="false">ABS(A4492-B4492)</f>
        <v>0.754187722200448</v>
      </c>
    </row>
    <row r="4493" customFormat="false" ht="12.75" hidden="false" customHeight="false" outlineLevel="0" collapsed="false">
      <c r="A4493" s="1" t="n">
        <f aca="true">RAND()</f>
        <v>0.297158952073445</v>
      </c>
      <c r="B4493" s="1" t="n">
        <f aca="true">RAND()</f>
        <v>0.579941394591419</v>
      </c>
      <c r="C4493" s="1" t="n">
        <f aca="false">ABS(A4493-B4493)</f>
        <v>0.282782442517974</v>
      </c>
    </row>
    <row r="4494" customFormat="false" ht="12.75" hidden="false" customHeight="false" outlineLevel="0" collapsed="false">
      <c r="A4494" s="1" t="n">
        <f aca="true">RAND()</f>
        <v>0.519975395513609</v>
      </c>
      <c r="B4494" s="1" t="n">
        <f aca="true">RAND()</f>
        <v>0.555245746764807</v>
      </c>
      <c r="C4494" s="1" t="n">
        <f aca="false">ABS(A4494-B4494)</f>
        <v>0.0352703512511986</v>
      </c>
    </row>
    <row r="4495" customFormat="false" ht="12.75" hidden="false" customHeight="false" outlineLevel="0" collapsed="false">
      <c r="A4495" s="1" t="n">
        <f aca="true">RAND()</f>
        <v>0.489798052864724</v>
      </c>
      <c r="B4495" s="1" t="n">
        <f aca="true">RAND()</f>
        <v>0.74575589468983</v>
      </c>
      <c r="C4495" s="1" t="n">
        <f aca="false">ABS(A4495-B4495)</f>
        <v>0.255957841825105</v>
      </c>
    </row>
    <row r="4496" customFormat="false" ht="12.75" hidden="false" customHeight="false" outlineLevel="0" collapsed="false">
      <c r="A4496" s="1" t="n">
        <f aca="true">RAND()</f>
        <v>0.299035749543132</v>
      </c>
      <c r="B4496" s="1" t="n">
        <f aca="true">RAND()</f>
        <v>0.989034415809954</v>
      </c>
      <c r="C4496" s="1" t="n">
        <f aca="false">ABS(A4496-B4496)</f>
        <v>0.689998666266822</v>
      </c>
    </row>
    <row r="4497" customFormat="false" ht="12.75" hidden="false" customHeight="false" outlineLevel="0" collapsed="false">
      <c r="A4497" s="1" t="n">
        <f aca="true">RAND()</f>
        <v>0.994465502675602</v>
      </c>
      <c r="B4497" s="1" t="n">
        <f aca="true">RAND()</f>
        <v>0.763155665092784</v>
      </c>
      <c r="C4497" s="1" t="n">
        <f aca="false">ABS(A4497-B4497)</f>
        <v>0.231309837582819</v>
      </c>
    </row>
    <row r="4498" customFormat="false" ht="12.75" hidden="false" customHeight="false" outlineLevel="0" collapsed="false">
      <c r="A4498" s="1" t="n">
        <f aca="true">RAND()</f>
        <v>0.853592559867554</v>
      </c>
      <c r="B4498" s="1" t="n">
        <f aca="true">RAND()</f>
        <v>0.724727679934776</v>
      </c>
      <c r="C4498" s="1" t="n">
        <f aca="false">ABS(A4498-B4498)</f>
        <v>0.128864879932778</v>
      </c>
    </row>
    <row r="4499" customFormat="false" ht="12.75" hidden="false" customHeight="false" outlineLevel="0" collapsed="false">
      <c r="A4499" s="1" t="n">
        <f aca="true">RAND()</f>
        <v>0.515335746287104</v>
      </c>
      <c r="B4499" s="1" t="n">
        <f aca="true">RAND()</f>
        <v>0.89855629009998</v>
      </c>
      <c r="C4499" s="1" t="n">
        <f aca="false">ABS(A4499-B4499)</f>
        <v>0.383220543812876</v>
      </c>
    </row>
    <row r="4500" customFormat="false" ht="12.75" hidden="false" customHeight="false" outlineLevel="0" collapsed="false">
      <c r="A4500" s="1" t="n">
        <f aca="true">RAND()</f>
        <v>0.950323609841279</v>
      </c>
      <c r="B4500" s="1" t="n">
        <f aca="true">RAND()</f>
        <v>0.418381360997137</v>
      </c>
      <c r="C4500" s="1" t="n">
        <f aca="false">ABS(A4500-B4500)</f>
        <v>0.531942248844142</v>
      </c>
    </row>
    <row r="4501" customFormat="false" ht="12.75" hidden="false" customHeight="false" outlineLevel="0" collapsed="false">
      <c r="A4501" s="1" t="n">
        <f aca="true">RAND()</f>
        <v>0.889116774208833</v>
      </c>
      <c r="B4501" s="1" t="n">
        <f aca="true">RAND()</f>
        <v>0.919819049679577</v>
      </c>
      <c r="C4501" s="1" t="n">
        <f aca="false">ABS(A4501-B4501)</f>
        <v>0.0307022754707433</v>
      </c>
    </row>
    <row r="4502" customFormat="false" ht="12.75" hidden="false" customHeight="false" outlineLevel="0" collapsed="false">
      <c r="A4502" s="1" t="n">
        <f aca="true">RAND()</f>
        <v>0.250093762088746</v>
      </c>
      <c r="B4502" s="1" t="n">
        <f aca="true">RAND()</f>
        <v>0.318846987984612</v>
      </c>
      <c r="C4502" s="1" t="n">
        <f aca="false">ABS(A4502-B4502)</f>
        <v>0.0687532258958662</v>
      </c>
    </row>
    <row r="4503" customFormat="false" ht="12.75" hidden="false" customHeight="false" outlineLevel="0" collapsed="false">
      <c r="A4503" s="1" t="n">
        <f aca="true">RAND()</f>
        <v>0.40719331903788</v>
      </c>
      <c r="B4503" s="1" t="n">
        <f aca="true">RAND()</f>
        <v>0.0193764559675604</v>
      </c>
      <c r="C4503" s="1" t="n">
        <f aca="false">ABS(A4503-B4503)</f>
        <v>0.38781686307032</v>
      </c>
    </row>
    <row r="4504" customFormat="false" ht="12.75" hidden="false" customHeight="false" outlineLevel="0" collapsed="false">
      <c r="A4504" s="1" t="n">
        <f aca="true">RAND()</f>
        <v>0.554928216144001</v>
      </c>
      <c r="B4504" s="1" t="n">
        <f aca="true">RAND()</f>
        <v>0.488375423949303</v>
      </c>
      <c r="C4504" s="1" t="n">
        <f aca="false">ABS(A4504-B4504)</f>
        <v>0.066552792194698</v>
      </c>
    </row>
    <row r="4505" customFormat="false" ht="12.75" hidden="false" customHeight="false" outlineLevel="0" collapsed="false">
      <c r="A4505" s="1" t="n">
        <f aca="true">RAND()</f>
        <v>0.172606915109157</v>
      </c>
      <c r="B4505" s="1" t="n">
        <f aca="true">RAND()</f>
        <v>0.885244643631963</v>
      </c>
      <c r="C4505" s="1" t="n">
        <f aca="false">ABS(A4505-B4505)</f>
        <v>0.712637728522806</v>
      </c>
    </row>
    <row r="4506" customFormat="false" ht="12.75" hidden="false" customHeight="false" outlineLevel="0" collapsed="false">
      <c r="A4506" s="1" t="n">
        <f aca="true">RAND()</f>
        <v>0.660438547530607</v>
      </c>
      <c r="B4506" s="1" t="n">
        <f aca="true">RAND()</f>
        <v>0.0927074749574997</v>
      </c>
      <c r="C4506" s="1" t="n">
        <f aca="false">ABS(A4506-B4506)</f>
        <v>0.567731072573107</v>
      </c>
    </row>
    <row r="4507" customFormat="false" ht="12.75" hidden="false" customHeight="false" outlineLevel="0" collapsed="false">
      <c r="A4507" s="1" t="n">
        <f aca="true">RAND()</f>
        <v>0.80214376561091</v>
      </c>
      <c r="B4507" s="1" t="n">
        <f aca="true">RAND()</f>
        <v>0.481596260559518</v>
      </c>
      <c r="C4507" s="1" t="n">
        <f aca="false">ABS(A4507-B4507)</f>
        <v>0.320547505051392</v>
      </c>
    </row>
    <row r="4508" customFormat="false" ht="12.75" hidden="false" customHeight="false" outlineLevel="0" collapsed="false">
      <c r="A4508" s="1" t="n">
        <f aca="true">RAND()</f>
        <v>0.249761831726316</v>
      </c>
      <c r="B4508" s="1" t="n">
        <f aca="true">RAND()</f>
        <v>0.716249422259793</v>
      </c>
      <c r="C4508" s="1" t="n">
        <f aca="false">ABS(A4508-B4508)</f>
        <v>0.466487590533478</v>
      </c>
    </row>
    <row r="4509" customFormat="false" ht="12.75" hidden="false" customHeight="false" outlineLevel="0" collapsed="false">
      <c r="A4509" s="1" t="n">
        <f aca="true">RAND()</f>
        <v>0.980046800581756</v>
      </c>
      <c r="B4509" s="1" t="n">
        <f aca="true">RAND()</f>
        <v>0.851479579843605</v>
      </c>
      <c r="C4509" s="1" t="n">
        <f aca="false">ABS(A4509-B4509)</f>
        <v>0.128567220738151</v>
      </c>
    </row>
    <row r="4510" customFormat="false" ht="12.75" hidden="false" customHeight="false" outlineLevel="0" collapsed="false">
      <c r="A4510" s="1" t="n">
        <f aca="true">RAND()</f>
        <v>0.719207097891194</v>
      </c>
      <c r="B4510" s="1" t="n">
        <f aca="true">RAND()</f>
        <v>0.42020100360237</v>
      </c>
      <c r="C4510" s="1" t="n">
        <f aca="false">ABS(A4510-B4510)</f>
        <v>0.299006094288824</v>
      </c>
    </row>
    <row r="4511" customFormat="false" ht="12.75" hidden="false" customHeight="false" outlineLevel="0" collapsed="false">
      <c r="A4511" s="1" t="n">
        <f aca="true">RAND()</f>
        <v>0.0919080135776862</v>
      </c>
      <c r="B4511" s="1" t="n">
        <f aca="true">RAND()</f>
        <v>0.562157325734279</v>
      </c>
      <c r="C4511" s="1" t="n">
        <f aca="false">ABS(A4511-B4511)</f>
        <v>0.470249312156593</v>
      </c>
    </row>
    <row r="4512" customFormat="false" ht="12.75" hidden="false" customHeight="false" outlineLevel="0" collapsed="false">
      <c r="A4512" s="1" t="n">
        <f aca="true">RAND()</f>
        <v>0.84377727074791</v>
      </c>
      <c r="B4512" s="1" t="n">
        <f aca="true">RAND()</f>
        <v>0.391804105861716</v>
      </c>
      <c r="C4512" s="1" t="n">
        <f aca="false">ABS(A4512-B4512)</f>
        <v>0.451973164886194</v>
      </c>
    </row>
    <row r="4513" customFormat="false" ht="12.75" hidden="false" customHeight="false" outlineLevel="0" collapsed="false">
      <c r="A4513" s="1" t="n">
        <f aca="true">RAND()</f>
        <v>0.467227460928973</v>
      </c>
      <c r="B4513" s="1" t="n">
        <f aca="true">RAND()</f>
        <v>0.400716481252938</v>
      </c>
      <c r="C4513" s="1" t="n">
        <f aca="false">ABS(A4513-B4513)</f>
        <v>0.0665109796760351</v>
      </c>
    </row>
    <row r="4514" customFormat="false" ht="12.75" hidden="false" customHeight="false" outlineLevel="0" collapsed="false">
      <c r="A4514" s="1" t="n">
        <f aca="true">RAND()</f>
        <v>0.902589752919198</v>
      </c>
      <c r="B4514" s="1" t="n">
        <f aca="true">RAND()</f>
        <v>0.0451610235383155</v>
      </c>
      <c r="C4514" s="1" t="n">
        <f aca="false">ABS(A4514-B4514)</f>
        <v>0.857428729380882</v>
      </c>
    </row>
    <row r="4515" customFormat="false" ht="12.75" hidden="false" customHeight="false" outlineLevel="0" collapsed="false">
      <c r="A4515" s="1" t="n">
        <f aca="true">RAND()</f>
        <v>0.493411373773152</v>
      </c>
      <c r="B4515" s="1" t="n">
        <f aca="true">RAND()</f>
        <v>0.404526635172005</v>
      </c>
      <c r="C4515" s="1" t="n">
        <f aca="false">ABS(A4515-B4515)</f>
        <v>0.0888847386011467</v>
      </c>
    </row>
    <row r="4516" customFormat="false" ht="12.75" hidden="false" customHeight="false" outlineLevel="0" collapsed="false">
      <c r="A4516" s="1" t="n">
        <f aca="true">RAND()</f>
        <v>0.13719482066398</v>
      </c>
      <c r="B4516" s="1" t="n">
        <f aca="true">RAND()</f>
        <v>0.473199365803688</v>
      </c>
      <c r="C4516" s="1" t="n">
        <f aca="false">ABS(A4516-B4516)</f>
        <v>0.336004545139708</v>
      </c>
    </row>
    <row r="4517" customFormat="false" ht="12.75" hidden="false" customHeight="false" outlineLevel="0" collapsed="false">
      <c r="A4517" s="1" t="n">
        <f aca="true">RAND()</f>
        <v>0.174474455669822</v>
      </c>
      <c r="B4517" s="1" t="n">
        <f aca="true">RAND()</f>
        <v>0.791764178308585</v>
      </c>
      <c r="C4517" s="1" t="n">
        <f aca="false">ABS(A4517-B4517)</f>
        <v>0.617289722638763</v>
      </c>
    </row>
    <row r="4518" customFormat="false" ht="12.75" hidden="false" customHeight="false" outlineLevel="0" collapsed="false">
      <c r="A4518" s="1" t="n">
        <f aca="true">RAND()</f>
        <v>0.384941050854779</v>
      </c>
      <c r="B4518" s="1" t="n">
        <f aca="true">RAND()</f>
        <v>0.753630904190967</v>
      </c>
      <c r="C4518" s="1" t="n">
        <f aca="false">ABS(A4518-B4518)</f>
        <v>0.368689853336187</v>
      </c>
    </row>
    <row r="4519" customFormat="false" ht="12.75" hidden="false" customHeight="false" outlineLevel="0" collapsed="false">
      <c r="A4519" s="1" t="n">
        <f aca="true">RAND()</f>
        <v>0.704206306425125</v>
      </c>
      <c r="B4519" s="1" t="n">
        <f aca="true">RAND()</f>
        <v>0.627622001393373</v>
      </c>
      <c r="C4519" s="1" t="n">
        <f aca="false">ABS(A4519-B4519)</f>
        <v>0.0765843050317527</v>
      </c>
    </row>
    <row r="4520" customFormat="false" ht="12.75" hidden="false" customHeight="false" outlineLevel="0" collapsed="false">
      <c r="A4520" s="1" t="n">
        <f aca="true">RAND()</f>
        <v>0.0838909285301442</v>
      </c>
      <c r="B4520" s="1" t="n">
        <f aca="true">RAND()</f>
        <v>0.276842750639275</v>
      </c>
      <c r="C4520" s="1" t="n">
        <f aca="false">ABS(A4520-B4520)</f>
        <v>0.192951822109131</v>
      </c>
    </row>
    <row r="4521" customFormat="false" ht="12.75" hidden="false" customHeight="false" outlineLevel="0" collapsed="false">
      <c r="A4521" s="1" t="n">
        <f aca="true">RAND()</f>
        <v>0.970873685745954</v>
      </c>
      <c r="B4521" s="1" t="n">
        <f aca="true">RAND()</f>
        <v>0.130227016306756</v>
      </c>
      <c r="C4521" s="1" t="n">
        <f aca="false">ABS(A4521-B4521)</f>
        <v>0.840646669439199</v>
      </c>
    </row>
    <row r="4522" customFormat="false" ht="12.75" hidden="false" customHeight="false" outlineLevel="0" collapsed="false">
      <c r="A4522" s="1" t="n">
        <f aca="true">RAND()</f>
        <v>0.0117921286420358</v>
      </c>
      <c r="B4522" s="1" t="n">
        <f aca="true">RAND()</f>
        <v>0.516031968507982</v>
      </c>
      <c r="C4522" s="1" t="n">
        <f aca="false">ABS(A4522-B4522)</f>
        <v>0.504239839865946</v>
      </c>
    </row>
    <row r="4523" customFormat="false" ht="12.75" hidden="false" customHeight="false" outlineLevel="0" collapsed="false">
      <c r="A4523" s="1" t="n">
        <f aca="true">RAND()</f>
        <v>0.30718402250191</v>
      </c>
      <c r="B4523" s="1" t="n">
        <f aca="true">RAND()</f>
        <v>0.752252134790613</v>
      </c>
      <c r="C4523" s="1" t="n">
        <f aca="false">ABS(A4523-B4523)</f>
        <v>0.445068112288703</v>
      </c>
    </row>
    <row r="4524" customFormat="false" ht="12.75" hidden="false" customHeight="false" outlineLevel="0" collapsed="false">
      <c r="A4524" s="1" t="n">
        <f aca="true">RAND()</f>
        <v>0.773309090852753</v>
      </c>
      <c r="B4524" s="1" t="n">
        <f aca="true">RAND()</f>
        <v>0.987747794795818</v>
      </c>
      <c r="C4524" s="1" t="n">
        <f aca="false">ABS(A4524-B4524)</f>
        <v>0.214438703943065</v>
      </c>
    </row>
    <row r="4525" customFormat="false" ht="12.75" hidden="false" customHeight="false" outlineLevel="0" collapsed="false">
      <c r="A4525" s="1" t="n">
        <f aca="true">RAND()</f>
        <v>0.87050010561633</v>
      </c>
      <c r="B4525" s="1" t="n">
        <f aca="true">RAND()</f>
        <v>0.770676475092997</v>
      </c>
      <c r="C4525" s="1" t="n">
        <f aca="false">ABS(A4525-B4525)</f>
        <v>0.0998236305233328</v>
      </c>
    </row>
    <row r="4526" customFormat="false" ht="12.75" hidden="false" customHeight="false" outlineLevel="0" collapsed="false">
      <c r="A4526" s="1" t="n">
        <f aca="true">RAND()</f>
        <v>0.477193933612686</v>
      </c>
      <c r="B4526" s="1" t="n">
        <f aca="true">RAND()</f>
        <v>0.269275015433501</v>
      </c>
      <c r="C4526" s="1" t="n">
        <f aca="false">ABS(A4526-B4526)</f>
        <v>0.207918918179185</v>
      </c>
    </row>
    <row r="4527" customFormat="false" ht="12.75" hidden="false" customHeight="false" outlineLevel="0" collapsed="false">
      <c r="A4527" s="1" t="n">
        <f aca="true">RAND()</f>
        <v>0.617012094361583</v>
      </c>
      <c r="B4527" s="1" t="n">
        <f aca="true">RAND()</f>
        <v>0.410897159904769</v>
      </c>
      <c r="C4527" s="1" t="n">
        <f aca="false">ABS(A4527-B4527)</f>
        <v>0.206114934456814</v>
      </c>
    </row>
    <row r="4528" customFormat="false" ht="12.75" hidden="false" customHeight="false" outlineLevel="0" collapsed="false">
      <c r="A4528" s="1" t="n">
        <f aca="true">RAND()</f>
        <v>0.816575402916102</v>
      </c>
      <c r="B4528" s="1" t="n">
        <f aca="true">RAND()</f>
        <v>0.79471215221317</v>
      </c>
      <c r="C4528" s="1" t="n">
        <f aca="false">ABS(A4528-B4528)</f>
        <v>0.0218632507029319</v>
      </c>
    </row>
    <row r="4529" customFormat="false" ht="12.75" hidden="false" customHeight="false" outlineLevel="0" collapsed="false">
      <c r="A4529" s="1" t="n">
        <f aca="true">RAND()</f>
        <v>0.123074539039827</v>
      </c>
      <c r="B4529" s="1" t="n">
        <f aca="true">RAND()</f>
        <v>0.195132844418039</v>
      </c>
      <c r="C4529" s="1" t="n">
        <f aca="false">ABS(A4529-B4529)</f>
        <v>0.0720583053782125</v>
      </c>
    </row>
    <row r="4530" customFormat="false" ht="12.75" hidden="false" customHeight="false" outlineLevel="0" collapsed="false">
      <c r="A4530" s="1" t="n">
        <f aca="true">RAND()</f>
        <v>0.409917485003946</v>
      </c>
      <c r="B4530" s="1" t="n">
        <f aca="true">RAND()</f>
        <v>0.0564852962962858</v>
      </c>
      <c r="C4530" s="1" t="n">
        <f aca="false">ABS(A4530-B4530)</f>
        <v>0.35343218870766</v>
      </c>
    </row>
    <row r="4531" customFormat="false" ht="12.75" hidden="false" customHeight="false" outlineLevel="0" collapsed="false">
      <c r="A4531" s="1" t="n">
        <f aca="true">RAND()</f>
        <v>0.670758998831211</v>
      </c>
      <c r="B4531" s="1" t="n">
        <f aca="true">RAND()</f>
        <v>0.112004683633379</v>
      </c>
      <c r="C4531" s="1" t="n">
        <f aca="false">ABS(A4531-B4531)</f>
        <v>0.558754315197832</v>
      </c>
    </row>
    <row r="4532" customFormat="false" ht="12.75" hidden="false" customHeight="false" outlineLevel="0" collapsed="false">
      <c r="A4532" s="1" t="n">
        <f aca="true">RAND()</f>
        <v>0.0517732819269391</v>
      </c>
      <c r="B4532" s="1" t="n">
        <f aca="true">RAND()</f>
        <v>0.710770157993531</v>
      </c>
      <c r="C4532" s="1" t="n">
        <f aca="false">ABS(A4532-B4532)</f>
        <v>0.658996876066591</v>
      </c>
    </row>
    <row r="4533" customFormat="false" ht="12.75" hidden="false" customHeight="false" outlineLevel="0" collapsed="false">
      <c r="A4533" s="1" t="n">
        <f aca="true">RAND()</f>
        <v>0.732262923021401</v>
      </c>
      <c r="B4533" s="1" t="n">
        <f aca="true">RAND()</f>
        <v>0.735405399921309</v>
      </c>
      <c r="C4533" s="1" t="n">
        <f aca="false">ABS(A4533-B4533)</f>
        <v>0.00314247689990799</v>
      </c>
    </row>
    <row r="4534" customFormat="false" ht="12.75" hidden="false" customHeight="false" outlineLevel="0" collapsed="false">
      <c r="A4534" s="1" t="n">
        <f aca="true">RAND()</f>
        <v>0.517894772524318</v>
      </c>
      <c r="B4534" s="1" t="n">
        <f aca="true">RAND()</f>
        <v>0.820122102379232</v>
      </c>
      <c r="C4534" s="1" t="n">
        <f aca="false">ABS(A4534-B4534)</f>
        <v>0.302227329854913</v>
      </c>
    </row>
    <row r="4535" customFormat="false" ht="12.75" hidden="false" customHeight="false" outlineLevel="0" collapsed="false">
      <c r="A4535" s="1" t="n">
        <f aca="true">RAND()</f>
        <v>0.32375399857359</v>
      </c>
      <c r="B4535" s="1" t="n">
        <f aca="true">RAND()</f>
        <v>0.644089119782104</v>
      </c>
      <c r="C4535" s="1" t="n">
        <f aca="false">ABS(A4535-B4535)</f>
        <v>0.320335121208515</v>
      </c>
    </row>
    <row r="4536" customFormat="false" ht="12.75" hidden="false" customHeight="false" outlineLevel="0" collapsed="false">
      <c r="A4536" s="1" t="n">
        <f aca="true">RAND()</f>
        <v>0.00813407231561631</v>
      </c>
      <c r="B4536" s="1" t="n">
        <f aca="true">RAND()</f>
        <v>0.128925812409429</v>
      </c>
      <c r="C4536" s="1" t="n">
        <f aca="false">ABS(A4536-B4536)</f>
        <v>0.120791740093813</v>
      </c>
    </row>
    <row r="4537" customFormat="false" ht="12.75" hidden="false" customHeight="false" outlineLevel="0" collapsed="false">
      <c r="A4537" s="1" t="n">
        <f aca="true">RAND()</f>
        <v>0.545498810047224</v>
      </c>
      <c r="B4537" s="1" t="n">
        <f aca="true">RAND()</f>
        <v>0.480067955224364</v>
      </c>
      <c r="C4537" s="1" t="n">
        <f aca="false">ABS(A4537-B4537)</f>
        <v>0.0654308548228607</v>
      </c>
    </row>
    <row r="4538" customFormat="false" ht="12.75" hidden="false" customHeight="false" outlineLevel="0" collapsed="false">
      <c r="A4538" s="1" t="n">
        <f aca="true">RAND()</f>
        <v>0.201172213594941</v>
      </c>
      <c r="B4538" s="1" t="n">
        <f aca="true">RAND()</f>
        <v>0.647254913688549</v>
      </c>
      <c r="C4538" s="1" t="n">
        <f aca="false">ABS(A4538-B4538)</f>
        <v>0.446082700093608</v>
      </c>
    </row>
    <row r="4539" customFormat="false" ht="12.75" hidden="false" customHeight="false" outlineLevel="0" collapsed="false">
      <c r="A4539" s="1" t="n">
        <f aca="true">RAND()</f>
        <v>0.43121838764757</v>
      </c>
      <c r="B4539" s="1" t="n">
        <f aca="true">RAND()</f>
        <v>0.180848590971308</v>
      </c>
      <c r="C4539" s="1" t="n">
        <f aca="false">ABS(A4539-B4539)</f>
        <v>0.250369796676262</v>
      </c>
    </row>
    <row r="4540" customFormat="false" ht="12.75" hidden="false" customHeight="false" outlineLevel="0" collapsed="false">
      <c r="A4540" s="1" t="n">
        <f aca="true">RAND()</f>
        <v>0.0468747571301073</v>
      </c>
      <c r="B4540" s="1" t="n">
        <f aca="true">RAND()</f>
        <v>0.687170807269345</v>
      </c>
      <c r="C4540" s="1" t="n">
        <f aca="false">ABS(A4540-B4540)</f>
        <v>0.640296050139238</v>
      </c>
    </row>
    <row r="4541" customFormat="false" ht="12.75" hidden="false" customHeight="false" outlineLevel="0" collapsed="false">
      <c r="A4541" s="1" t="n">
        <f aca="true">RAND()</f>
        <v>0.842010345240426</v>
      </c>
      <c r="B4541" s="1" t="n">
        <f aca="true">RAND()</f>
        <v>0.792194098480351</v>
      </c>
      <c r="C4541" s="1" t="n">
        <f aca="false">ABS(A4541-B4541)</f>
        <v>0.0498162467600756</v>
      </c>
    </row>
    <row r="4542" customFormat="false" ht="12.75" hidden="false" customHeight="false" outlineLevel="0" collapsed="false">
      <c r="A4542" s="1" t="n">
        <f aca="true">RAND()</f>
        <v>0.548267449752366</v>
      </c>
      <c r="B4542" s="1" t="n">
        <f aca="true">RAND()</f>
        <v>0.461115610639613</v>
      </c>
      <c r="C4542" s="1" t="n">
        <f aca="false">ABS(A4542-B4542)</f>
        <v>0.0871518391127535</v>
      </c>
    </row>
    <row r="4543" customFormat="false" ht="12.75" hidden="false" customHeight="false" outlineLevel="0" collapsed="false">
      <c r="A4543" s="1" t="n">
        <f aca="true">RAND()</f>
        <v>0.930055259313846</v>
      </c>
      <c r="B4543" s="1" t="n">
        <f aca="true">RAND()</f>
        <v>0.751352150116287</v>
      </c>
      <c r="C4543" s="1" t="n">
        <f aca="false">ABS(A4543-B4543)</f>
        <v>0.178703109197559</v>
      </c>
    </row>
    <row r="4544" customFormat="false" ht="12.75" hidden="false" customHeight="false" outlineLevel="0" collapsed="false">
      <c r="A4544" s="1" t="n">
        <f aca="true">RAND()</f>
        <v>0.424994993991178</v>
      </c>
      <c r="B4544" s="1" t="n">
        <f aca="true">RAND()</f>
        <v>0.365021147802869</v>
      </c>
      <c r="C4544" s="1" t="n">
        <f aca="false">ABS(A4544-B4544)</f>
        <v>0.0599738461883094</v>
      </c>
    </row>
    <row r="4545" customFormat="false" ht="12.75" hidden="false" customHeight="false" outlineLevel="0" collapsed="false">
      <c r="A4545" s="1" t="n">
        <f aca="true">RAND()</f>
        <v>0.404088537191628</v>
      </c>
      <c r="B4545" s="1" t="n">
        <f aca="true">RAND()</f>
        <v>0.520281725493283</v>
      </c>
      <c r="C4545" s="1" t="n">
        <f aca="false">ABS(A4545-B4545)</f>
        <v>0.116193188301655</v>
      </c>
    </row>
    <row r="4546" customFormat="false" ht="12.75" hidden="false" customHeight="false" outlineLevel="0" collapsed="false">
      <c r="A4546" s="1" t="n">
        <f aca="true">RAND()</f>
        <v>0.854983068477029</v>
      </c>
      <c r="B4546" s="1" t="n">
        <f aca="true">RAND()</f>
        <v>0.720848064145413</v>
      </c>
      <c r="C4546" s="1" t="n">
        <f aca="false">ABS(A4546-B4546)</f>
        <v>0.134135004331617</v>
      </c>
    </row>
    <row r="4547" customFormat="false" ht="12.75" hidden="false" customHeight="false" outlineLevel="0" collapsed="false">
      <c r="A4547" s="1" t="n">
        <f aca="true">RAND()</f>
        <v>0.558842282966868</v>
      </c>
      <c r="B4547" s="1" t="n">
        <f aca="true">RAND()</f>
        <v>0.154936382685024</v>
      </c>
      <c r="C4547" s="1" t="n">
        <f aca="false">ABS(A4547-B4547)</f>
        <v>0.403905900281844</v>
      </c>
    </row>
    <row r="4548" customFormat="false" ht="12.75" hidden="false" customHeight="false" outlineLevel="0" collapsed="false">
      <c r="A4548" s="1" t="n">
        <f aca="true">RAND()</f>
        <v>0.253078044782633</v>
      </c>
      <c r="B4548" s="1" t="n">
        <f aca="true">RAND()</f>
        <v>0.155942397174883</v>
      </c>
      <c r="C4548" s="1" t="n">
        <f aca="false">ABS(A4548-B4548)</f>
        <v>0.09713564760775</v>
      </c>
    </row>
    <row r="4549" customFormat="false" ht="12.75" hidden="false" customHeight="false" outlineLevel="0" collapsed="false">
      <c r="A4549" s="1" t="n">
        <f aca="true">RAND()</f>
        <v>0.504818181305022</v>
      </c>
      <c r="B4549" s="1" t="n">
        <f aca="true">RAND()</f>
        <v>0.511072268599123</v>
      </c>
      <c r="C4549" s="1" t="n">
        <f aca="false">ABS(A4549-B4549)</f>
        <v>0.00625408729410071</v>
      </c>
    </row>
    <row r="4550" customFormat="false" ht="12.75" hidden="false" customHeight="false" outlineLevel="0" collapsed="false">
      <c r="A4550" s="1" t="n">
        <f aca="true">RAND()</f>
        <v>0.991979379450798</v>
      </c>
      <c r="B4550" s="1" t="n">
        <f aca="true">RAND()</f>
        <v>0.798356279480394</v>
      </c>
      <c r="C4550" s="1" t="n">
        <f aca="false">ABS(A4550-B4550)</f>
        <v>0.193623099970403</v>
      </c>
    </row>
    <row r="4551" customFormat="false" ht="12.75" hidden="false" customHeight="false" outlineLevel="0" collapsed="false">
      <c r="A4551" s="1" t="n">
        <f aca="true">RAND()</f>
        <v>0.01111050513191</v>
      </c>
      <c r="B4551" s="1" t="n">
        <f aca="true">RAND()</f>
        <v>0.512482904861415</v>
      </c>
      <c r="C4551" s="1" t="n">
        <f aca="false">ABS(A4551-B4551)</f>
        <v>0.501372399729505</v>
      </c>
    </row>
    <row r="4552" customFormat="false" ht="12.75" hidden="false" customHeight="false" outlineLevel="0" collapsed="false">
      <c r="A4552" s="1" t="n">
        <f aca="true">RAND()</f>
        <v>0.746642102533738</v>
      </c>
      <c r="B4552" s="1" t="n">
        <f aca="true">RAND()</f>
        <v>0.702998377498256</v>
      </c>
      <c r="C4552" s="1" t="n">
        <f aca="false">ABS(A4552-B4552)</f>
        <v>0.0436437250354813</v>
      </c>
    </row>
    <row r="4553" customFormat="false" ht="12.75" hidden="false" customHeight="false" outlineLevel="0" collapsed="false">
      <c r="A4553" s="1" t="n">
        <f aca="true">RAND()</f>
        <v>0.262506796588086</v>
      </c>
      <c r="B4553" s="1" t="n">
        <f aca="true">RAND()</f>
        <v>0.619340720163643</v>
      </c>
      <c r="C4553" s="1" t="n">
        <f aca="false">ABS(A4553-B4553)</f>
        <v>0.356833923575557</v>
      </c>
    </row>
    <row r="4554" customFormat="false" ht="12.75" hidden="false" customHeight="false" outlineLevel="0" collapsed="false">
      <c r="A4554" s="1" t="n">
        <f aca="true">RAND()</f>
        <v>0.914076804633407</v>
      </c>
      <c r="B4554" s="1" t="n">
        <f aca="true">RAND()</f>
        <v>0.514127238412982</v>
      </c>
      <c r="C4554" s="1" t="n">
        <f aca="false">ABS(A4554-B4554)</f>
        <v>0.399949566220425</v>
      </c>
    </row>
    <row r="4555" customFormat="false" ht="12.75" hidden="false" customHeight="false" outlineLevel="0" collapsed="false">
      <c r="A4555" s="1" t="n">
        <f aca="true">RAND()</f>
        <v>0.66430123355825</v>
      </c>
      <c r="B4555" s="1" t="n">
        <f aca="true">RAND()</f>
        <v>0.142499253018693</v>
      </c>
      <c r="C4555" s="1" t="n">
        <f aca="false">ABS(A4555-B4555)</f>
        <v>0.521801980539557</v>
      </c>
    </row>
    <row r="4556" customFormat="false" ht="12.75" hidden="false" customHeight="false" outlineLevel="0" collapsed="false">
      <c r="A4556" s="1" t="n">
        <f aca="true">RAND()</f>
        <v>0.080609314475209</v>
      </c>
      <c r="B4556" s="1" t="n">
        <f aca="true">RAND()</f>
        <v>0.319225653477598</v>
      </c>
      <c r="C4556" s="1" t="n">
        <f aca="false">ABS(A4556-B4556)</f>
        <v>0.238616339002389</v>
      </c>
    </row>
    <row r="4557" customFormat="false" ht="12.75" hidden="false" customHeight="false" outlineLevel="0" collapsed="false">
      <c r="A4557" s="1" t="n">
        <f aca="true">RAND()</f>
        <v>0.146897688558481</v>
      </c>
      <c r="B4557" s="1" t="n">
        <f aca="true">RAND()</f>
        <v>0.832636350540684</v>
      </c>
      <c r="C4557" s="1" t="n">
        <f aca="false">ABS(A4557-B4557)</f>
        <v>0.685738661982204</v>
      </c>
    </row>
    <row r="4558" customFormat="false" ht="12.75" hidden="false" customHeight="false" outlineLevel="0" collapsed="false">
      <c r="A4558" s="1" t="n">
        <f aca="true">RAND()</f>
        <v>0.872159088038878</v>
      </c>
      <c r="B4558" s="1" t="n">
        <f aca="true">RAND()</f>
        <v>0.818763895232666</v>
      </c>
      <c r="C4558" s="1" t="n">
        <f aca="false">ABS(A4558-B4558)</f>
        <v>0.0533951928062121</v>
      </c>
    </row>
    <row r="4559" customFormat="false" ht="12.75" hidden="false" customHeight="false" outlineLevel="0" collapsed="false">
      <c r="A4559" s="1" t="n">
        <f aca="true">RAND()</f>
        <v>0.0485010420108611</v>
      </c>
      <c r="B4559" s="1" t="n">
        <f aca="true">RAND()</f>
        <v>0.595586234107625</v>
      </c>
      <c r="C4559" s="1" t="n">
        <f aca="false">ABS(A4559-B4559)</f>
        <v>0.547085192096764</v>
      </c>
    </row>
    <row r="4560" customFormat="false" ht="12.75" hidden="false" customHeight="false" outlineLevel="0" collapsed="false">
      <c r="A4560" s="1" t="n">
        <f aca="true">RAND()</f>
        <v>0.710093192235222</v>
      </c>
      <c r="B4560" s="1" t="n">
        <f aca="true">RAND()</f>
        <v>0.718384091207863</v>
      </c>
      <c r="C4560" s="1" t="n">
        <f aca="false">ABS(A4560-B4560)</f>
        <v>0.00829089897264113</v>
      </c>
    </row>
    <row r="4561" customFormat="false" ht="12.75" hidden="false" customHeight="false" outlineLevel="0" collapsed="false">
      <c r="A4561" s="1" t="n">
        <f aca="true">RAND()</f>
        <v>0.316119347426103</v>
      </c>
      <c r="B4561" s="1" t="n">
        <f aca="true">RAND()</f>
        <v>0.0751722560062771</v>
      </c>
      <c r="C4561" s="1" t="n">
        <f aca="false">ABS(A4561-B4561)</f>
        <v>0.240947091419826</v>
      </c>
    </row>
    <row r="4562" customFormat="false" ht="12.75" hidden="false" customHeight="false" outlineLevel="0" collapsed="false">
      <c r="A4562" s="1" t="n">
        <f aca="true">RAND()</f>
        <v>0.257147521069998</v>
      </c>
      <c r="B4562" s="1" t="n">
        <f aca="true">RAND()</f>
        <v>0.688650867352089</v>
      </c>
      <c r="C4562" s="1" t="n">
        <f aca="false">ABS(A4562-B4562)</f>
        <v>0.43150334628209</v>
      </c>
    </row>
    <row r="4563" customFormat="false" ht="12.75" hidden="false" customHeight="false" outlineLevel="0" collapsed="false">
      <c r="A4563" s="1" t="n">
        <f aca="true">RAND()</f>
        <v>0.645480122695877</v>
      </c>
      <c r="B4563" s="1" t="n">
        <f aca="true">RAND()</f>
        <v>0.307237261040268</v>
      </c>
      <c r="C4563" s="1" t="n">
        <f aca="false">ABS(A4563-B4563)</f>
        <v>0.338242861655609</v>
      </c>
    </row>
    <row r="4564" customFormat="false" ht="12.75" hidden="false" customHeight="false" outlineLevel="0" collapsed="false">
      <c r="A4564" s="1" t="n">
        <f aca="true">RAND()</f>
        <v>0.682762347300541</v>
      </c>
      <c r="B4564" s="1" t="n">
        <f aca="true">RAND()</f>
        <v>0.591381459688212</v>
      </c>
      <c r="C4564" s="1" t="n">
        <f aca="false">ABS(A4564-B4564)</f>
        <v>0.091380887612329</v>
      </c>
    </row>
    <row r="4565" customFormat="false" ht="12.75" hidden="false" customHeight="false" outlineLevel="0" collapsed="false">
      <c r="A4565" s="1" t="n">
        <f aca="true">RAND()</f>
        <v>0.727225677117158</v>
      </c>
      <c r="B4565" s="1" t="n">
        <f aca="true">RAND()</f>
        <v>0.395225546345471</v>
      </c>
      <c r="C4565" s="1" t="n">
        <f aca="false">ABS(A4565-B4565)</f>
        <v>0.332000130771687</v>
      </c>
    </row>
    <row r="4566" customFormat="false" ht="12.75" hidden="false" customHeight="false" outlineLevel="0" collapsed="false">
      <c r="A4566" s="1" t="n">
        <f aca="true">RAND()</f>
        <v>0.642078538931286</v>
      </c>
      <c r="B4566" s="1" t="n">
        <f aca="true">RAND()</f>
        <v>0.499890211353013</v>
      </c>
      <c r="C4566" s="1" t="n">
        <f aca="false">ABS(A4566-B4566)</f>
        <v>0.142188327578273</v>
      </c>
    </row>
    <row r="4567" customFormat="false" ht="12.75" hidden="false" customHeight="false" outlineLevel="0" collapsed="false">
      <c r="A4567" s="1" t="n">
        <f aca="true">RAND()</f>
        <v>0.427290743603469</v>
      </c>
      <c r="B4567" s="1" t="n">
        <f aca="true">RAND()</f>
        <v>0.896295414869908</v>
      </c>
      <c r="C4567" s="1" t="n">
        <f aca="false">ABS(A4567-B4567)</f>
        <v>0.469004671266438</v>
      </c>
    </row>
    <row r="4568" customFormat="false" ht="12.75" hidden="false" customHeight="false" outlineLevel="0" collapsed="false">
      <c r="A4568" s="1" t="n">
        <f aca="true">RAND()</f>
        <v>0.942767072862602</v>
      </c>
      <c r="B4568" s="1" t="n">
        <f aca="true">RAND()</f>
        <v>0.694253914152317</v>
      </c>
      <c r="C4568" s="1" t="n">
        <f aca="false">ABS(A4568-B4568)</f>
        <v>0.248513158710285</v>
      </c>
    </row>
    <row r="4569" customFormat="false" ht="12.75" hidden="false" customHeight="false" outlineLevel="0" collapsed="false">
      <c r="A4569" s="1" t="n">
        <f aca="true">RAND()</f>
        <v>0.583188779090275</v>
      </c>
      <c r="B4569" s="1" t="n">
        <f aca="true">RAND()</f>
        <v>0.207347349428032</v>
      </c>
      <c r="C4569" s="1" t="n">
        <f aca="false">ABS(A4569-B4569)</f>
        <v>0.375841429662242</v>
      </c>
    </row>
    <row r="4570" customFormat="false" ht="12.75" hidden="false" customHeight="false" outlineLevel="0" collapsed="false">
      <c r="A4570" s="1" t="n">
        <f aca="true">RAND()</f>
        <v>0.338600124598363</v>
      </c>
      <c r="B4570" s="1" t="n">
        <f aca="true">RAND()</f>
        <v>0.133300607900206</v>
      </c>
      <c r="C4570" s="1" t="n">
        <f aca="false">ABS(A4570-B4570)</f>
        <v>0.205299516698157</v>
      </c>
    </row>
    <row r="4571" customFormat="false" ht="12.75" hidden="false" customHeight="false" outlineLevel="0" collapsed="false">
      <c r="A4571" s="1" t="n">
        <f aca="true">RAND()</f>
        <v>0.0603831052896506</v>
      </c>
      <c r="B4571" s="1" t="n">
        <f aca="true">RAND()</f>
        <v>0.22095276051573</v>
      </c>
      <c r="C4571" s="1" t="n">
        <f aca="false">ABS(A4571-B4571)</f>
        <v>0.16056965522608</v>
      </c>
    </row>
    <row r="4572" customFormat="false" ht="12.75" hidden="false" customHeight="false" outlineLevel="0" collapsed="false">
      <c r="A4572" s="1" t="n">
        <f aca="true">RAND()</f>
        <v>0.923326722114082</v>
      </c>
      <c r="B4572" s="1" t="n">
        <f aca="true">RAND()</f>
        <v>0.459600451583414</v>
      </c>
      <c r="C4572" s="1" t="n">
        <f aca="false">ABS(A4572-B4572)</f>
        <v>0.463726270530668</v>
      </c>
    </row>
    <row r="4573" customFormat="false" ht="12.75" hidden="false" customHeight="false" outlineLevel="0" collapsed="false">
      <c r="A4573" s="1" t="n">
        <f aca="true">RAND()</f>
        <v>0.305132591308937</v>
      </c>
      <c r="B4573" s="1" t="n">
        <f aca="true">RAND()</f>
        <v>0.0345531087751643</v>
      </c>
      <c r="C4573" s="1" t="n">
        <f aca="false">ABS(A4573-B4573)</f>
        <v>0.270579482533773</v>
      </c>
    </row>
    <row r="4574" customFormat="false" ht="12.75" hidden="false" customHeight="false" outlineLevel="0" collapsed="false">
      <c r="A4574" s="1" t="n">
        <f aca="true">RAND()</f>
        <v>0.340117083940881</v>
      </c>
      <c r="B4574" s="1" t="n">
        <f aca="true">RAND()</f>
        <v>0.330184634147483</v>
      </c>
      <c r="C4574" s="1" t="n">
        <f aca="false">ABS(A4574-B4574)</f>
        <v>0.00993244979339869</v>
      </c>
    </row>
    <row r="4575" customFormat="false" ht="12.75" hidden="false" customHeight="false" outlineLevel="0" collapsed="false">
      <c r="A4575" s="1" t="n">
        <f aca="true">RAND()</f>
        <v>0.825399209213339</v>
      </c>
      <c r="B4575" s="1" t="n">
        <f aca="true">RAND()</f>
        <v>0.0745278825094862</v>
      </c>
      <c r="C4575" s="1" t="n">
        <f aca="false">ABS(A4575-B4575)</f>
        <v>0.750871326703853</v>
      </c>
    </row>
    <row r="4576" customFormat="false" ht="12.75" hidden="false" customHeight="false" outlineLevel="0" collapsed="false">
      <c r="A4576" s="1" t="n">
        <f aca="true">RAND()</f>
        <v>0.782548603015474</v>
      </c>
      <c r="B4576" s="1" t="n">
        <f aca="true">RAND()</f>
        <v>0.179300864796688</v>
      </c>
      <c r="C4576" s="1" t="n">
        <f aca="false">ABS(A4576-B4576)</f>
        <v>0.603247738218786</v>
      </c>
    </row>
    <row r="4577" customFormat="false" ht="12.75" hidden="false" customHeight="false" outlineLevel="0" collapsed="false">
      <c r="A4577" s="1" t="n">
        <f aca="true">RAND()</f>
        <v>0.0742320011222716</v>
      </c>
      <c r="B4577" s="1" t="n">
        <f aca="true">RAND()</f>
        <v>0.751400222309773</v>
      </c>
      <c r="C4577" s="1" t="n">
        <f aca="false">ABS(A4577-B4577)</f>
        <v>0.677168221187501</v>
      </c>
    </row>
    <row r="4578" customFormat="false" ht="12.75" hidden="false" customHeight="false" outlineLevel="0" collapsed="false">
      <c r="A4578" s="1" t="n">
        <f aca="true">RAND()</f>
        <v>0.019061941707943</v>
      </c>
      <c r="B4578" s="1" t="n">
        <f aca="true">RAND()</f>
        <v>0.0123121290788674</v>
      </c>
      <c r="C4578" s="1" t="n">
        <f aca="false">ABS(A4578-B4578)</f>
        <v>0.00674981262907563</v>
      </c>
    </row>
    <row r="4579" customFormat="false" ht="12.75" hidden="false" customHeight="false" outlineLevel="0" collapsed="false">
      <c r="A4579" s="1" t="n">
        <f aca="true">RAND()</f>
        <v>0.320249075177309</v>
      </c>
      <c r="B4579" s="1" t="n">
        <f aca="true">RAND()</f>
        <v>0.0743093265787126</v>
      </c>
      <c r="C4579" s="1" t="n">
        <f aca="false">ABS(A4579-B4579)</f>
        <v>0.245939748598597</v>
      </c>
    </row>
    <row r="4580" customFormat="false" ht="12.75" hidden="false" customHeight="false" outlineLevel="0" collapsed="false">
      <c r="A4580" s="1" t="n">
        <f aca="true">RAND()</f>
        <v>0.98701182610508</v>
      </c>
      <c r="B4580" s="1" t="n">
        <f aca="true">RAND()</f>
        <v>0.663148338928974</v>
      </c>
      <c r="C4580" s="1" t="n">
        <f aca="false">ABS(A4580-B4580)</f>
        <v>0.323863487176105</v>
      </c>
    </row>
    <row r="4581" customFormat="false" ht="12.75" hidden="false" customHeight="false" outlineLevel="0" collapsed="false">
      <c r="A4581" s="1" t="n">
        <f aca="true">RAND()</f>
        <v>0.406909425464173</v>
      </c>
      <c r="B4581" s="1" t="n">
        <f aca="true">RAND()</f>
        <v>0.154661851236752</v>
      </c>
      <c r="C4581" s="1" t="n">
        <f aca="false">ABS(A4581-B4581)</f>
        <v>0.252247574227422</v>
      </c>
    </row>
    <row r="4582" customFormat="false" ht="12.75" hidden="false" customHeight="false" outlineLevel="0" collapsed="false">
      <c r="A4582" s="1" t="n">
        <f aca="true">RAND()</f>
        <v>0.706800193932216</v>
      </c>
      <c r="B4582" s="1" t="n">
        <f aca="true">RAND()</f>
        <v>0.689325918099667</v>
      </c>
      <c r="C4582" s="1" t="n">
        <f aca="false">ABS(A4582-B4582)</f>
        <v>0.017474275832549</v>
      </c>
    </row>
    <row r="4583" customFormat="false" ht="12.75" hidden="false" customHeight="false" outlineLevel="0" collapsed="false">
      <c r="A4583" s="1" t="n">
        <f aca="true">RAND()</f>
        <v>0.944970336293681</v>
      </c>
      <c r="B4583" s="1" t="n">
        <f aca="true">RAND()</f>
        <v>0.364888481057059</v>
      </c>
      <c r="C4583" s="1" t="n">
        <f aca="false">ABS(A4583-B4583)</f>
        <v>0.580081855236622</v>
      </c>
    </row>
    <row r="4584" customFormat="false" ht="12.75" hidden="false" customHeight="false" outlineLevel="0" collapsed="false">
      <c r="A4584" s="1" t="n">
        <f aca="true">RAND()</f>
        <v>0.652345752737018</v>
      </c>
      <c r="B4584" s="1" t="n">
        <f aca="true">RAND()</f>
        <v>0.431971146130304</v>
      </c>
      <c r="C4584" s="1" t="n">
        <f aca="false">ABS(A4584-B4584)</f>
        <v>0.220374606606713</v>
      </c>
    </row>
    <row r="4585" customFormat="false" ht="12.75" hidden="false" customHeight="false" outlineLevel="0" collapsed="false">
      <c r="A4585" s="1" t="n">
        <f aca="true">RAND()</f>
        <v>0.375945220494183</v>
      </c>
      <c r="B4585" s="1" t="n">
        <f aca="true">RAND()</f>
        <v>0.444200513423298</v>
      </c>
      <c r="C4585" s="1" t="n">
        <f aca="false">ABS(A4585-B4585)</f>
        <v>0.0682552929291149</v>
      </c>
    </row>
    <row r="4586" customFormat="false" ht="12.75" hidden="false" customHeight="false" outlineLevel="0" collapsed="false">
      <c r="A4586" s="1" t="n">
        <f aca="true">RAND()</f>
        <v>0.434258790181752</v>
      </c>
      <c r="B4586" s="1" t="n">
        <f aca="true">RAND()</f>
        <v>0.059479617984995</v>
      </c>
      <c r="C4586" s="1" t="n">
        <f aca="false">ABS(A4586-B4586)</f>
        <v>0.374779172196757</v>
      </c>
    </row>
    <row r="4587" customFormat="false" ht="12.75" hidden="false" customHeight="false" outlineLevel="0" collapsed="false">
      <c r="A4587" s="1" t="n">
        <f aca="true">RAND()</f>
        <v>0.658422322983489</v>
      </c>
      <c r="B4587" s="1" t="n">
        <f aca="true">RAND()</f>
        <v>0.0781108541686509</v>
      </c>
      <c r="C4587" s="1" t="n">
        <f aca="false">ABS(A4587-B4587)</f>
        <v>0.580311468814838</v>
      </c>
    </row>
    <row r="4588" customFormat="false" ht="12.75" hidden="false" customHeight="false" outlineLevel="0" collapsed="false">
      <c r="A4588" s="1" t="n">
        <f aca="true">RAND()</f>
        <v>0.374532544765547</v>
      </c>
      <c r="B4588" s="1" t="n">
        <f aca="true">RAND()</f>
        <v>0.645149326938073</v>
      </c>
      <c r="C4588" s="1" t="n">
        <f aca="false">ABS(A4588-B4588)</f>
        <v>0.270616782172526</v>
      </c>
    </row>
    <row r="4589" customFormat="false" ht="12.75" hidden="false" customHeight="false" outlineLevel="0" collapsed="false">
      <c r="A4589" s="1" t="n">
        <f aca="true">RAND()</f>
        <v>0.00941597669344122</v>
      </c>
      <c r="B4589" s="1" t="n">
        <f aca="true">RAND()</f>
        <v>0.130889737945644</v>
      </c>
      <c r="C4589" s="1" t="n">
        <f aca="false">ABS(A4589-B4589)</f>
        <v>0.121473761252203</v>
      </c>
    </row>
    <row r="4590" customFormat="false" ht="12.75" hidden="false" customHeight="false" outlineLevel="0" collapsed="false">
      <c r="A4590" s="1" t="n">
        <f aca="true">RAND()</f>
        <v>0.644448260086845</v>
      </c>
      <c r="B4590" s="1" t="n">
        <f aca="true">RAND()</f>
        <v>0.00681514557723696</v>
      </c>
      <c r="C4590" s="1" t="n">
        <f aca="false">ABS(A4590-B4590)</f>
        <v>0.637633114509608</v>
      </c>
    </row>
    <row r="4591" customFormat="false" ht="12.75" hidden="false" customHeight="false" outlineLevel="0" collapsed="false">
      <c r="A4591" s="1" t="n">
        <f aca="true">RAND()</f>
        <v>0.937271993534902</v>
      </c>
      <c r="B4591" s="1" t="n">
        <f aca="true">RAND()</f>
        <v>0.652952011605069</v>
      </c>
      <c r="C4591" s="1" t="n">
        <f aca="false">ABS(A4591-B4591)</f>
        <v>0.284319981929833</v>
      </c>
    </row>
    <row r="4592" customFormat="false" ht="12.75" hidden="false" customHeight="false" outlineLevel="0" collapsed="false">
      <c r="A4592" s="1" t="n">
        <f aca="true">RAND()</f>
        <v>0.93548947178232</v>
      </c>
      <c r="B4592" s="1" t="n">
        <f aca="true">RAND()</f>
        <v>0.916001347240745</v>
      </c>
      <c r="C4592" s="1" t="n">
        <f aca="false">ABS(A4592-B4592)</f>
        <v>0.0194881245415746</v>
      </c>
    </row>
    <row r="4593" customFormat="false" ht="12.75" hidden="false" customHeight="false" outlineLevel="0" collapsed="false">
      <c r="A4593" s="1" t="n">
        <f aca="true">RAND()</f>
        <v>0.760903121425004</v>
      </c>
      <c r="B4593" s="1" t="n">
        <f aca="true">RAND()</f>
        <v>0.00434984170955214</v>
      </c>
      <c r="C4593" s="1" t="n">
        <f aca="false">ABS(A4593-B4593)</f>
        <v>0.756553279715452</v>
      </c>
    </row>
    <row r="4594" customFormat="false" ht="12.75" hidden="false" customHeight="false" outlineLevel="0" collapsed="false">
      <c r="A4594" s="1" t="n">
        <f aca="true">RAND()</f>
        <v>0.391782368823598</v>
      </c>
      <c r="B4594" s="1" t="n">
        <f aca="true">RAND()</f>
        <v>0.196655475080107</v>
      </c>
      <c r="C4594" s="1" t="n">
        <f aca="false">ABS(A4594-B4594)</f>
        <v>0.195126893743492</v>
      </c>
    </row>
    <row r="4595" customFormat="false" ht="12.75" hidden="false" customHeight="false" outlineLevel="0" collapsed="false">
      <c r="A4595" s="1" t="n">
        <f aca="true">RAND()</f>
        <v>0.731775849380845</v>
      </c>
      <c r="B4595" s="1" t="n">
        <f aca="true">RAND()</f>
        <v>0.589658952124051</v>
      </c>
      <c r="C4595" s="1" t="n">
        <f aca="false">ABS(A4595-B4595)</f>
        <v>0.142116897256794</v>
      </c>
    </row>
    <row r="4596" customFormat="false" ht="12.75" hidden="false" customHeight="false" outlineLevel="0" collapsed="false">
      <c r="A4596" s="1" t="n">
        <f aca="true">RAND()</f>
        <v>0.95723082087195</v>
      </c>
      <c r="B4596" s="1" t="n">
        <f aca="true">RAND()</f>
        <v>0.220925353484472</v>
      </c>
      <c r="C4596" s="1" t="n">
        <f aca="false">ABS(A4596-B4596)</f>
        <v>0.736305467387478</v>
      </c>
    </row>
    <row r="4597" customFormat="false" ht="12.75" hidden="false" customHeight="false" outlineLevel="0" collapsed="false">
      <c r="A4597" s="1" t="n">
        <f aca="true">RAND()</f>
        <v>0.0341082725665532</v>
      </c>
      <c r="B4597" s="1" t="n">
        <f aca="true">RAND()</f>
        <v>0.251307759167593</v>
      </c>
      <c r="C4597" s="1" t="n">
        <f aca="false">ABS(A4597-B4597)</f>
        <v>0.217199486601039</v>
      </c>
    </row>
    <row r="4598" customFormat="false" ht="12.75" hidden="false" customHeight="false" outlineLevel="0" collapsed="false">
      <c r="A4598" s="1" t="n">
        <f aca="true">RAND()</f>
        <v>0.936429040347145</v>
      </c>
      <c r="B4598" s="1" t="n">
        <f aca="true">RAND()</f>
        <v>0.177576947348006</v>
      </c>
      <c r="C4598" s="1" t="n">
        <f aca="false">ABS(A4598-B4598)</f>
        <v>0.758852092999139</v>
      </c>
    </row>
    <row r="4599" customFormat="false" ht="12.75" hidden="false" customHeight="false" outlineLevel="0" collapsed="false">
      <c r="A4599" s="1" t="n">
        <f aca="true">RAND()</f>
        <v>0.0839872232913765</v>
      </c>
      <c r="B4599" s="1" t="n">
        <f aca="true">RAND()</f>
        <v>0.504891191650966</v>
      </c>
      <c r="C4599" s="1" t="n">
        <f aca="false">ABS(A4599-B4599)</f>
        <v>0.420903968359589</v>
      </c>
    </row>
    <row r="4600" customFormat="false" ht="12.75" hidden="false" customHeight="false" outlineLevel="0" collapsed="false">
      <c r="A4600" s="1" t="n">
        <f aca="true">RAND()</f>
        <v>0.218035438873062</v>
      </c>
      <c r="B4600" s="1" t="n">
        <f aca="true">RAND()</f>
        <v>0.766556471544824</v>
      </c>
      <c r="C4600" s="1" t="n">
        <f aca="false">ABS(A4600-B4600)</f>
        <v>0.548521032671762</v>
      </c>
    </row>
    <row r="4601" customFormat="false" ht="12.75" hidden="false" customHeight="false" outlineLevel="0" collapsed="false">
      <c r="A4601" s="1" t="n">
        <f aca="true">RAND()</f>
        <v>0.591368012185861</v>
      </c>
      <c r="B4601" s="1" t="n">
        <f aca="true">RAND()</f>
        <v>0.12787770137525</v>
      </c>
      <c r="C4601" s="1" t="n">
        <f aca="false">ABS(A4601-B4601)</f>
        <v>0.463490310810611</v>
      </c>
    </row>
    <row r="4602" customFormat="false" ht="12.75" hidden="false" customHeight="false" outlineLevel="0" collapsed="false">
      <c r="A4602" s="1" t="n">
        <f aca="true">RAND()</f>
        <v>0.700045277656068</v>
      </c>
      <c r="B4602" s="1" t="n">
        <f aca="true">RAND()</f>
        <v>0.951492420127061</v>
      </c>
      <c r="C4602" s="1" t="n">
        <f aca="false">ABS(A4602-B4602)</f>
        <v>0.251447142470993</v>
      </c>
    </row>
    <row r="4603" customFormat="false" ht="12.75" hidden="false" customHeight="false" outlineLevel="0" collapsed="false">
      <c r="A4603" s="1" t="n">
        <f aca="true">RAND()</f>
        <v>0.413913868387939</v>
      </c>
      <c r="B4603" s="1" t="n">
        <f aca="true">RAND()</f>
        <v>0.375693314653373</v>
      </c>
      <c r="C4603" s="1" t="n">
        <f aca="false">ABS(A4603-B4603)</f>
        <v>0.038220553734566</v>
      </c>
    </row>
    <row r="4604" customFormat="false" ht="12.75" hidden="false" customHeight="false" outlineLevel="0" collapsed="false">
      <c r="A4604" s="1" t="n">
        <f aca="true">RAND()</f>
        <v>0.114252999915319</v>
      </c>
      <c r="B4604" s="1" t="n">
        <f aca="true">RAND()</f>
        <v>0.0910690566800647</v>
      </c>
      <c r="C4604" s="1" t="n">
        <f aca="false">ABS(A4604-B4604)</f>
        <v>0.0231839432352546</v>
      </c>
    </row>
    <row r="4605" customFormat="false" ht="12.75" hidden="false" customHeight="false" outlineLevel="0" collapsed="false">
      <c r="A4605" s="1" t="n">
        <f aca="true">RAND()</f>
        <v>0.114556996985594</v>
      </c>
      <c r="B4605" s="1" t="n">
        <f aca="true">RAND()</f>
        <v>0.422483388121167</v>
      </c>
      <c r="C4605" s="1" t="n">
        <f aca="false">ABS(A4605-B4605)</f>
        <v>0.307926391135573</v>
      </c>
    </row>
    <row r="4606" customFormat="false" ht="12.75" hidden="false" customHeight="false" outlineLevel="0" collapsed="false">
      <c r="A4606" s="1" t="n">
        <f aca="true">RAND()</f>
        <v>0.0934666794959495</v>
      </c>
      <c r="B4606" s="1" t="n">
        <f aca="true">RAND()</f>
        <v>0.189905727780224</v>
      </c>
      <c r="C4606" s="1" t="n">
        <f aca="false">ABS(A4606-B4606)</f>
        <v>0.0964390482842746</v>
      </c>
    </row>
    <row r="4607" customFormat="false" ht="12.75" hidden="false" customHeight="false" outlineLevel="0" collapsed="false">
      <c r="A4607" s="1" t="n">
        <f aca="true">RAND()</f>
        <v>0.256681289834823</v>
      </c>
      <c r="B4607" s="1" t="n">
        <f aca="true">RAND()</f>
        <v>0.589752771312517</v>
      </c>
      <c r="C4607" s="1" t="n">
        <f aca="false">ABS(A4607-B4607)</f>
        <v>0.333071481477693</v>
      </c>
    </row>
    <row r="4608" customFormat="false" ht="12.75" hidden="false" customHeight="false" outlineLevel="0" collapsed="false">
      <c r="A4608" s="1" t="n">
        <f aca="true">RAND()</f>
        <v>0.779157634850821</v>
      </c>
      <c r="B4608" s="1" t="n">
        <f aca="true">RAND()</f>
        <v>0.507755116146081</v>
      </c>
      <c r="C4608" s="1" t="n">
        <f aca="false">ABS(A4608-B4608)</f>
        <v>0.27140251870474</v>
      </c>
    </row>
    <row r="4609" customFormat="false" ht="12.75" hidden="false" customHeight="false" outlineLevel="0" collapsed="false">
      <c r="A4609" s="1" t="n">
        <f aca="true">RAND()</f>
        <v>0.153548137711214</v>
      </c>
      <c r="B4609" s="1" t="n">
        <f aca="true">RAND()</f>
        <v>0.795542049505437</v>
      </c>
      <c r="C4609" s="1" t="n">
        <f aca="false">ABS(A4609-B4609)</f>
        <v>0.641993911794222</v>
      </c>
    </row>
    <row r="4610" customFormat="false" ht="12.75" hidden="false" customHeight="false" outlineLevel="0" collapsed="false">
      <c r="A4610" s="1" t="n">
        <f aca="true">RAND()</f>
        <v>0.194038970516376</v>
      </c>
      <c r="B4610" s="1" t="n">
        <f aca="true">RAND()</f>
        <v>0.203316205820691</v>
      </c>
      <c r="C4610" s="1" t="n">
        <f aca="false">ABS(A4610-B4610)</f>
        <v>0.00927723530431437</v>
      </c>
    </row>
    <row r="4611" customFormat="false" ht="12.75" hidden="false" customHeight="false" outlineLevel="0" collapsed="false">
      <c r="A4611" s="1" t="n">
        <f aca="true">RAND()</f>
        <v>0.233715442519902</v>
      </c>
      <c r="B4611" s="1" t="n">
        <f aca="true">RAND()</f>
        <v>0.203060144419111</v>
      </c>
      <c r="C4611" s="1" t="n">
        <f aca="false">ABS(A4611-B4611)</f>
        <v>0.030655298100791</v>
      </c>
    </row>
    <row r="4612" customFormat="false" ht="12.75" hidden="false" customHeight="false" outlineLevel="0" collapsed="false">
      <c r="A4612" s="1" t="n">
        <f aca="true">RAND()</f>
        <v>0.755829272562292</v>
      </c>
      <c r="B4612" s="1" t="n">
        <f aca="true">RAND()</f>
        <v>0.0274607577914534</v>
      </c>
      <c r="C4612" s="1" t="n">
        <f aca="false">ABS(A4612-B4612)</f>
        <v>0.728368514770838</v>
      </c>
    </row>
    <row r="4613" customFormat="false" ht="12.75" hidden="false" customHeight="false" outlineLevel="0" collapsed="false">
      <c r="A4613" s="1" t="n">
        <f aca="true">RAND()</f>
        <v>0.398736463878294</v>
      </c>
      <c r="B4613" s="1" t="n">
        <f aca="true">RAND()</f>
        <v>0.605805227641842</v>
      </c>
      <c r="C4613" s="1" t="n">
        <f aca="false">ABS(A4613-B4613)</f>
        <v>0.207068763763547</v>
      </c>
    </row>
    <row r="4614" customFormat="false" ht="12.75" hidden="false" customHeight="false" outlineLevel="0" collapsed="false">
      <c r="A4614" s="1" t="n">
        <f aca="true">RAND()</f>
        <v>0.348463412371801</v>
      </c>
      <c r="B4614" s="1" t="n">
        <f aca="true">RAND()</f>
        <v>0.866549420736264</v>
      </c>
      <c r="C4614" s="1" t="n">
        <f aca="false">ABS(A4614-B4614)</f>
        <v>0.518086008364463</v>
      </c>
    </row>
    <row r="4615" customFormat="false" ht="12.75" hidden="false" customHeight="false" outlineLevel="0" collapsed="false">
      <c r="A4615" s="1" t="n">
        <f aca="true">RAND()</f>
        <v>0.724312061096575</v>
      </c>
      <c r="B4615" s="1" t="n">
        <f aca="true">RAND()</f>
        <v>0.832560175742089</v>
      </c>
      <c r="C4615" s="1" t="n">
        <f aca="false">ABS(A4615-B4615)</f>
        <v>0.108248114645514</v>
      </c>
    </row>
    <row r="4616" customFormat="false" ht="12.75" hidden="false" customHeight="false" outlineLevel="0" collapsed="false">
      <c r="A4616" s="1" t="n">
        <f aca="true">RAND()</f>
        <v>0.348199439596382</v>
      </c>
      <c r="B4616" s="1" t="n">
        <f aca="true">RAND()</f>
        <v>0.0328057761471017</v>
      </c>
      <c r="C4616" s="1" t="n">
        <f aca="false">ABS(A4616-B4616)</f>
        <v>0.31539366344928</v>
      </c>
    </row>
    <row r="4617" customFormat="false" ht="12.75" hidden="false" customHeight="false" outlineLevel="0" collapsed="false">
      <c r="A4617" s="1" t="n">
        <f aca="true">RAND()</f>
        <v>0.21766462405884</v>
      </c>
      <c r="B4617" s="1" t="n">
        <f aca="true">RAND()</f>
        <v>0.56047605073987</v>
      </c>
      <c r="C4617" s="1" t="n">
        <f aca="false">ABS(A4617-B4617)</f>
        <v>0.34281142668103</v>
      </c>
    </row>
    <row r="4618" customFormat="false" ht="12.75" hidden="false" customHeight="false" outlineLevel="0" collapsed="false">
      <c r="A4618" s="1" t="n">
        <f aca="true">RAND()</f>
        <v>0.0372752941779527</v>
      </c>
      <c r="B4618" s="1" t="n">
        <f aca="true">RAND()</f>
        <v>0.762538682877515</v>
      </c>
      <c r="C4618" s="1" t="n">
        <f aca="false">ABS(A4618-B4618)</f>
        <v>0.725263388699563</v>
      </c>
    </row>
    <row r="4619" customFormat="false" ht="12.75" hidden="false" customHeight="false" outlineLevel="0" collapsed="false">
      <c r="A4619" s="1" t="n">
        <f aca="true">RAND()</f>
        <v>0.399628852368913</v>
      </c>
      <c r="B4619" s="1" t="n">
        <f aca="true">RAND()</f>
        <v>0.844584971111491</v>
      </c>
      <c r="C4619" s="1" t="n">
        <f aca="false">ABS(A4619-B4619)</f>
        <v>0.444956118742578</v>
      </c>
    </row>
    <row r="4620" customFormat="false" ht="12.75" hidden="false" customHeight="false" outlineLevel="0" collapsed="false">
      <c r="A4620" s="1" t="n">
        <f aca="true">RAND()</f>
        <v>0.8463998940472</v>
      </c>
      <c r="B4620" s="1" t="n">
        <f aca="true">RAND()</f>
        <v>0.600470137365827</v>
      </c>
      <c r="C4620" s="1" t="n">
        <f aca="false">ABS(A4620-B4620)</f>
        <v>0.245929756681373</v>
      </c>
    </row>
    <row r="4621" customFormat="false" ht="12.75" hidden="false" customHeight="false" outlineLevel="0" collapsed="false">
      <c r="A4621" s="1" t="n">
        <f aca="true">RAND()</f>
        <v>0.692435674440499</v>
      </c>
      <c r="B4621" s="1" t="n">
        <f aca="true">RAND()</f>
        <v>0.68180282698636</v>
      </c>
      <c r="C4621" s="1" t="n">
        <f aca="false">ABS(A4621-B4621)</f>
        <v>0.0106328474541393</v>
      </c>
    </row>
    <row r="4622" customFormat="false" ht="12.75" hidden="false" customHeight="false" outlineLevel="0" collapsed="false">
      <c r="A4622" s="1" t="n">
        <f aca="true">RAND()</f>
        <v>0.989683395586277</v>
      </c>
      <c r="B4622" s="1" t="n">
        <f aca="true">RAND()</f>
        <v>0.823425571100358</v>
      </c>
      <c r="C4622" s="1" t="n">
        <f aca="false">ABS(A4622-B4622)</f>
        <v>0.166257824485918</v>
      </c>
    </row>
    <row r="4623" customFormat="false" ht="12.75" hidden="false" customHeight="false" outlineLevel="0" collapsed="false">
      <c r="A4623" s="1" t="n">
        <f aca="true">RAND()</f>
        <v>0.723647428458537</v>
      </c>
      <c r="B4623" s="1" t="n">
        <f aca="true">RAND()</f>
        <v>0.117222002881281</v>
      </c>
      <c r="C4623" s="1" t="n">
        <f aca="false">ABS(A4623-B4623)</f>
        <v>0.606425425577256</v>
      </c>
    </row>
    <row r="4624" customFormat="false" ht="12.75" hidden="false" customHeight="false" outlineLevel="0" collapsed="false">
      <c r="A4624" s="1" t="n">
        <f aca="true">RAND()</f>
        <v>0.40225414489664</v>
      </c>
      <c r="B4624" s="1" t="n">
        <f aca="true">RAND()</f>
        <v>0.569934135028712</v>
      </c>
      <c r="C4624" s="1" t="n">
        <f aca="false">ABS(A4624-B4624)</f>
        <v>0.167679990132072</v>
      </c>
    </row>
    <row r="4625" customFormat="false" ht="12.75" hidden="false" customHeight="false" outlineLevel="0" collapsed="false">
      <c r="A4625" s="1" t="n">
        <f aca="true">RAND()</f>
        <v>0.517620686838423</v>
      </c>
      <c r="B4625" s="1" t="n">
        <f aca="true">RAND()</f>
        <v>0.629670369962402</v>
      </c>
      <c r="C4625" s="1" t="n">
        <f aca="false">ABS(A4625-B4625)</f>
        <v>0.112049683123979</v>
      </c>
    </row>
    <row r="4626" customFormat="false" ht="12.75" hidden="false" customHeight="false" outlineLevel="0" collapsed="false">
      <c r="A4626" s="1" t="n">
        <f aca="true">RAND()</f>
        <v>0.338944736716047</v>
      </c>
      <c r="B4626" s="1" t="n">
        <f aca="true">RAND()</f>
        <v>0.223049812894402</v>
      </c>
      <c r="C4626" s="1" t="n">
        <f aca="false">ABS(A4626-B4626)</f>
        <v>0.115894923821645</v>
      </c>
    </row>
    <row r="4627" customFormat="false" ht="12.75" hidden="false" customHeight="false" outlineLevel="0" collapsed="false">
      <c r="A4627" s="1" t="n">
        <f aca="true">RAND()</f>
        <v>0.549221765325396</v>
      </c>
      <c r="B4627" s="1" t="n">
        <f aca="true">RAND()</f>
        <v>0.190737062724997</v>
      </c>
      <c r="C4627" s="1" t="n">
        <f aca="false">ABS(A4627-B4627)</f>
        <v>0.358484702600399</v>
      </c>
    </row>
    <row r="4628" customFormat="false" ht="12.75" hidden="false" customHeight="false" outlineLevel="0" collapsed="false">
      <c r="A4628" s="1" t="n">
        <f aca="true">RAND()</f>
        <v>0.121120135637424</v>
      </c>
      <c r="B4628" s="1" t="n">
        <f aca="true">RAND()</f>
        <v>0.917260002978191</v>
      </c>
      <c r="C4628" s="1" t="n">
        <f aca="false">ABS(A4628-B4628)</f>
        <v>0.796139867340767</v>
      </c>
    </row>
    <row r="4629" customFormat="false" ht="12.75" hidden="false" customHeight="false" outlineLevel="0" collapsed="false">
      <c r="A4629" s="1" t="n">
        <f aca="true">RAND()</f>
        <v>0.734276409518547</v>
      </c>
      <c r="B4629" s="1" t="n">
        <f aca="true">RAND()</f>
        <v>0.263605863680134</v>
      </c>
      <c r="C4629" s="1" t="n">
        <f aca="false">ABS(A4629-B4629)</f>
        <v>0.470670545838413</v>
      </c>
    </row>
    <row r="4630" customFormat="false" ht="12.75" hidden="false" customHeight="false" outlineLevel="0" collapsed="false">
      <c r="A4630" s="1" t="n">
        <f aca="true">RAND()</f>
        <v>0.213455022987993</v>
      </c>
      <c r="B4630" s="1" t="n">
        <f aca="true">RAND()</f>
        <v>0.543422790857811</v>
      </c>
      <c r="C4630" s="1" t="n">
        <f aca="false">ABS(A4630-B4630)</f>
        <v>0.329967767869817</v>
      </c>
    </row>
    <row r="4631" customFormat="false" ht="12.75" hidden="false" customHeight="false" outlineLevel="0" collapsed="false">
      <c r="A4631" s="1" t="n">
        <f aca="true">RAND()</f>
        <v>0.236337590748682</v>
      </c>
      <c r="B4631" s="1" t="n">
        <f aca="true">RAND()</f>
        <v>0.547580948851052</v>
      </c>
      <c r="C4631" s="1" t="n">
        <f aca="false">ABS(A4631-B4631)</f>
        <v>0.31124335810237</v>
      </c>
    </row>
    <row r="4632" customFormat="false" ht="12.75" hidden="false" customHeight="false" outlineLevel="0" collapsed="false">
      <c r="A4632" s="1" t="n">
        <f aca="true">RAND()</f>
        <v>0.507534193519321</v>
      </c>
      <c r="B4632" s="1" t="n">
        <f aca="true">RAND()</f>
        <v>0.973526988981313</v>
      </c>
      <c r="C4632" s="1" t="n">
        <f aca="false">ABS(A4632-B4632)</f>
        <v>0.465992795461992</v>
      </c>
    </row>
    <row r="4633" customFormat="false" ht="12.75" hidden="false" customHeight="false" outlineLevel="0" collapsed="false">
      <c r="A4633" s="1" t="n">
        <f aca="true">RAND()</f>
        <v>0.401210685342881</v>
      </c>
      <c r="B4633" s="1" t="n">
        <f aca="true">RAND()</f>
        <v>0.906901040416794</v>
      </c>
      <c r="C4633" s="1" t="n">
        <f aca="false">ABS(A4633-B4633)</f>
        <v>0.505690355073914</v>
      </c>
    </row>
    <row r="4634" customFormat="false" ht="12.75" hidden="false" customHeight="false" outlineLevel="0" collapsed="false">
      <c r="A4634" s="1" t="n">
        <f aca="true">RAND()</f>
        <v>0.888781968591947</v>
      </c>
      <c r="B4634" s="1" t="n">
        <f aca="true">RAND()</f>
        <v>0.407613614554012</v>
      </c>
      <c r="C4634" s="1" t="n">
        <f aca="false">ABS(A4634-B4634)</f>
        <v>0.481168354037934</v>
      </c>
    </row>
    <row r="4635" customFormat="false" ht="12.75" hidden="false" customHeight="false" outlineLevel="0" collapsed="false">
      <c r="A4635" s="1" t="n">
        <f aca="true">RAND()</f>
        <v>0.463891780555415</v>
      </c>
      <c r="B4635" s="1" t="n">
        <f aca="true">RAND()</f>
        <v>0.427497210515953</v>
      </c>
      <c r="C4635" s="1" t="n">
        <f aca="false">ABS(A4635-B4635)</f>
        <v>0.0363945700394612</v>
      </c>
    </row>
    <row r="4636" customFormat="false" ht="12.75" hidden="false" customHeight="false" outlineLevel="0" collapsed="false">
      <c r="A4636" s="1" t="n">
        <f aca="true">RAND()</f>
        <v>0.944409081110455</v>
      </c>
      <c r="B4636" s="1" t="n">
        <f aca="true">RAND()</f>
        <v>0.57572047597352</v>
      </c>
      <c r="C4636" s="1" t="n">
        <f aca="false">ABS(A4636-B4636)</f>
        <v>0.368688605136935</v>
      </c>
    </row>
    <row r="4637" customFormat="false" ht="12.75" hidden="false" customHeight="false" outlineLevel="0" collapsed="false">
      <c r="A4637" s="1" t="n">
        <f aca="true">RAND()</f>
        <v>0.806568839082807</v>
      </c>
      <c r="B4637" s="1" t="n">
        <f aca="true">RAND()</f>
        <v>0.815867179277611</v>
      </c>
      <c r="C4637" s="1" t="n">
        <f aca="false">ABS(A4637-B4637)</f>
        <v>0.00929834019480358</v>
      </c>
    </row>
    <row r="4638" customFormat="false" ht="12.75" hidden="false" customHeight="false" outlineLevel="0" collapsed="false">
      <c r="A4638" s="1" t="n">
        <f aca="true">RAND()</f>
        <v>0.782058682821586</v>
      </c>
      <c r="B4638" s="1" t="n">
        <f aca="true">RAND()</f>
        <v>0.25583071852755</v>
      </c>
      <c r="C4638" s="1" t="n">
        <f aca="false">ABS(A4638-B4638)</f>
        <v>0.526227964294036</v>
      </c>
    </row>
    <row r="4639" customFormat="false" ht="12.75" hidden="false" customHeight="false" outlineLevel="0" collapsed="false">
      <c r="A4639" s="1" t="n">
        <f aca="true">RAND()</f>
        <v>0.910923079167597</v>
      </c>
      <c r="B4639" s="1" t="n">
        <f aca="true">RAND()</f>
        <v>0.278365865281419</v>
      </c>
      <c r="C4639" s="1" t="n">
        <f aca="false">ABS(A4639-B4639)</f>
        <v>0.632557213886178</v>
      </c>
    </row>
    <row r="4640" customFormat="false" ht="12.75" hidden="false" customHeight="false" outlineLevel="0" collapsed="false">
      <c r="A4640" s="1" t="n">
        <f aca="true">RAND()</f>
        <v>0.983490261842995</v>
      </c>
      <c r="B4640" s="1" t="n">
        <f aca="true">RAND()</f>
        <v>0.340702602073304</v>
      </c>
      <c r="C4640" s="1" t="n">
        <f aca="false">ABS(A4640-B4640)</f>
        <v>0.642787659769691</v>
      </c>
    </row>
    <row r="4641" customFormat="false" ht="12.75" hidden="false" customHeight="false" outlineLevel="0" collapsed="false">
      <c r="A4641" s="1" t="n">
        <f aca="true">RAND()</f>
        <v>0.331795301335072</v>
      </c>
      <c r="B4641" s="1" t="n">
        <f aca="true">RAND()</f>
        <v>0.484253478269535</v>
      </c>
      <c r="C4641" s="1" t="n">
        <f aca="false">ABS(A4641-B4641)</f>
        <v>0.152458176934463</v>
      </c>
    </row>
    <row r="4642" customFormat="false" ht="12.75" hidden="false" customHeight="false" outlineLevel="0" collapsed="false">
      <c r="A4642" s="1" t="n">
        <f aca="true">RAND()</f>
        <v>0.271444250865585</v>
      </c>
      <c r="B4642" s="1" t="n">
        <f aca="true">RAND()</f>
        <v>0.724943674959388</v>
      </c>
      <c r="C4642" s="1" t="n">
        <f aca="false">ABS(A4642-B4642)</f>
        <v>0.453499424093803</v>
      </c>
    </row>
    <row r="4643" customFormat="false" ht="12.75" hidden="false" customHeight="false" outlineLevel="0" collapsed="false">
      <c r="A4643" s="1" t="n">
        <f aca="true">RAND()</f>
        <v>0.237398899983002</v>
      </c>
      <c r="B4643" s="1" t="n">
        <f aca="true">RAND()</f>
        <v>0.449448445902138</v>
      </c>
      <c r="C4643" s="1" t="n">
        <f aca="false">ABS(A4643-B4643)</f>
        <v>0.212049545919135</v>
      </c>
    </row>
    <row r="4644" customFormat="false" ht="12.75" hidden="false" customHeight="false" outlineLevel="0" collapsed="false">
      <c r="A4644" s="1" t="n">
        <f aca="true">RAND()</f>
        <v>0.997158867843578</v>
      </c>
      <c r="B4644" s="1" t="n">
        <f aca="true">RAND()</f>
        <v>0.316633600082426</v>
      </c>
      <c r="C4644" s="1" t="n">
        <f aca="false">ABS(A4644-B4644)</f>
        <v>0.680525267761152</v>
      </c>
    </row>
    <row r="4645" customFormat="false" ht="12.75" hidden="false" customHeight="false" outlineLevel="0" collapsed="false">
      <c r="A4645" s="1" t="n">
        <f aca="true">RAND()</f>
        <v>0.355541153254341</v>
      </c>
      <c r="B4645" s="1" t="n">
        <f aca="true">RAND()</f>
        <v>0.0543907912867228</v>
      </c>
      <c r="C4645" s="1" t="n">
        <f aca="false">ABS(A4645-B4645)</f>
        <v>0.301150361967618</v>
      </c>
    </row>
    <row r="4646" customFormat="false" ht="12.75" hidden="false" customHeight="false" outlineLevel="0" collapsed="false">
      <c r="A4646" s="1" t="n">
        <f aca="true">RAND()</f>
        <v>0.577328383345436</v>
      </c>
      <c r="B4646" s="1" t="n">
        <f aca="true">RAND()</f>
        <v>0.281972449707533</v>
      </c>
      <c r="C4646" s="1" t="n">
        <f aca="false">ABS(A4646-B4646)</f>
        <v>0.295355933637903</v>
      </c>
    </row>
    <row r="4647" customFormat="false" ht="12.75" hidden="false" customHeight="false" outlineLevel="0" collapsed="false">
      <c r="A4647" s="1" t="n">
        <f aca="true">RAND()</f>
        <v>0.236077458939081</v>
      </c>
      <c r="B4647" s="1" t="n">
        <f aca="true">RAND()</f>
        <v>0.664584038221808</v>
      </c>
      <c r="C4647" s="1" t="n">
        <f aca="false">ABS(A4647-B4647)</f>
        <v>0.428506579282727</v>
      </c>
    </row>
    <row r="4648" customFormat="false" ht="12.75" hidden="false" customHeight="false" outlineLevel="0" collapsed="false">
      <c r="A4648" s="1" t="n">
        <f aca="true">RAND()</f>
        <v>0.669020293661383</v>
      </c>
      <c r="B4648" s="1" t="n">
        <f aca="true">RAND()</f>
        <v>0.151236348517025</v>
      </c>
      <c r="C4648" s="1" t="n">
        <f aca="false">ABS(A4648-B4648)</f>
        <v>0.517783945144358</v>
      </c>
    </row>
    <row r="4649" customFormat="false" ht="12.75" hidden="false" customHeight="false" outlineLevel="0" collapsed="false">
      <c r="A4649" s="1" t="n">
        <f aca="true">RAND()</f>
        <v>0.278710758472032</v>
      </c>
      <c r="B4649" s="1" t="n">
        <f aca="true">RAND()</f>
        <v>0.739678760402027</v>
      </c>
      <c r="C4649" s="1" t="n">
        <f aca="false">ABS(A4649-B4649)</f>
        <v>0.460968001929995</v>
      </c>
    </row>
    <row r="4650" customFormat="false" ht="12.75" hidden="false" customHeight="false" outlineLevel="0" collapsed="false">
      <c r="A4650" s="1" t="n">
        <f aca="true">RAND()</f>
        <v>0.435673810579041</v>
      </c>
      <c r="B4650" s="1" t="n">
        <f aca="true">RAND()</f>
        <v>0.753403492036366</v>
      </c>
      <c r="C4650" s="1" t="n">
        <f aca="false">ABS(A4650-B4650)</f>
        <v>0.317729681457325</v>
      </c>
    </row>
    <row r="4651" customFormat="false" ht="12.75" hidden="false" customHeight="false" outlineLevel="0" collapsed="false">
      <c r="A4651" s="1" t="n">
        <f aca="true">RAND()</f>
        <v>0.549668829736789</v>
      </c>
      <c r="B4651" s="1" t="n">
        <f aca="true">RAND()</f>
        <v>0.389895593660305</v>
      </c>
      <c r="C4651" s="1" t="n">
        <f aca="false">ABS(A4651-B4651)</f>
        <v>0.159773236076484</v>
      </c>
    </row>
    <row r="4652" customFormat="false" ht="12.75" hidden="false" customHeight="false" outlineLevel="0" collapsed="false">
      <c r="A4652" s="1" t="n">
        <f aca="true">RAND()</f>
        <v>0.867447357428267</v>
      </c>
      <c r="B4652" s="1" t="n">
        <f aca="true">RAND()</f>
        <v>0.01740837066093</v>
      </c>
      <c r="C4652" s="1" t="n">
        <f aca="false">ABS(A4652-B4652)</f>
        <v>0.850038986767337</v>
      </c>
    </row>
    <row r="4653" customFormat="false" ht="12.75" hidden="false" customHeight="false" outlineLevel="0" collapsed="false">
      <c r="A4653" s="1" t="n">
        <f aca="true">RAND()</f>
        <v>0.96153962006132</v>
      </c>
      <c r="B4653" s="1" t="n">
        <f aca="true">RAND()</f>
        <v>0.162665661349246</v>
      </c>
      <c r="C4653" s="1" t="n">
        <f aca="false">ABS(A4653-B4653)</f>
        <v>0.798873958712074</v>
      </c>
    </row>
    <row r="4654" customFormat="false" ht="12.75" hidden="false" customHeight="false" outlineLevel="0" collapsed="false">
      <c r="A4654" s="1" t="n">
        <f aca="true">RAND()</f>
        <v>0.105188369244187</v>
      </c>
      <c r="B4654" s="1" t="n">
        <f aca="true">RAND()</f>
        <v>0.614434846841247</v>
      </c>
      <c r="C4654" s="1" t="n">
        <f aca="false">ABS(A4654-B4654)</f>
        <v>0.50924647759706</v>
      </c>
    </row>
    <row r="4655" customFormat="false" ht="12.75" hidden="false" customHeight="false" outlineLevel="0" collapsed="false">
      <c r="A4655" s="1" t="n">
        <f aca="true">RAND()</f>
        <v>0.662313504262121</v>
      </c>
      <c r="B4655" s="1" t="n">
        <f aca="true">RAND()</f>
        <v>0.911126884237677</v>
      </c>
      <c r="C4655" s="1" t="n">
        <f aca="false">ABS(A4655-B4655)</f>
        <v>0.248813379975557</v>
      </c>
    </row>
    <row r="4656" customFormat="false" ht="12.75" hidden="false" customHeight="false" outlineLevel="0" collapsed="false">
      <c r="A4656" s="1" t="n">
        <f aca="true">RAND()</f>
        <v>0.882511476447963</v>
      </c>
      <c r="B4656" s="1" t="n">
        <f aca="true">RAND()</f>
        <v>0.865601548961343</v>
      </c>
      <c r="C4656" s="1" t="n">
        <f aca="false">ABS(A4656-B4656)</f>
        <v>0.0169099274866198</v>
      </c>
    </row>
    <row r="4657" customFormat="false" ht="12.75" hidden="false" customHeight="false" outlineLevel="0" collapsed="false">
      <c r="A4657" s="1" t="n">
        <f aca="true">RAND()</f>
        <v>0.298930356670909</v>
      </c>
      <c r="B4657" s="1" t="n">
        <f aca="true">RAND()</f>
        <v>0.796358795486506</v>
      </c>
      <c r="C4657" s="1" t="n">
        <f aca="false">ABS(A4657-B4657)</f>
        <v>0.497428438815597</v>
      </c>
    </row>
    <row r="4658" customFormat="false" ht="12.75" hidden="false" customHeight="false" outlineLevel="0" collapsed="false">
      <c r="A4658" s="1" t="n">
        <f aca="true">RAND()</f>
        <v>0.459431105290723</v>
      </c>
      <c r="B4658" s="1" t="n">
        <f aca="true">RAND()</f>
        <v>0.309641021244783</v>
      </c>
      <c r="C4658" s="1" t="n">
        <f aca="false">ABS(A4658-B4658)</f>
        <v>0.14979008404594</v>
      </c>
    </row>
    <row r="4659" customFormat="false" ht="12.75" hidden="false" customHeight="false" outlineLevel="0" collapsed="false">
      <c r="A4659" s="1" t="n">
        <f aca="true">RAND()</f>
        <v>0.983006425521216</v>
      </c>
      <c r="B4659" s="1" t="n">
        <f aca="true">RAND()</f>
        <v>0.819901948879489</v>
      </c>
      <c r="C4659" s="1" t="n">
        <f aca="false">ABS(A4659-B4659)</f>
        <v>0.163104476641727</v>
      </c>
    </row>
    <row r="4660" customFormat="false" ht="12.75" hidden="false" customHeight="false" outlineLevel="0" collapsed="false">
      <c r="A4660" s="1" t="n">
        <f aca="true">RAND()</f>
        <v>0.379451316063041</v>
      </c>
      <c r="B4660" s="1" t="n">
        <f aca="true">RAND()</f>
        <v>0.8037540637399</v>
      </c>
      <c r="C4660" s="1" t="n">
        <f aca="false">ABS(A4660-B4660)</f>
        <v>0.424302747676859</v>
      </c>
    </row>
    <row r="4661" customFormat="false" ht="12.75" hidden="false" customHeight="false" outlineLevel="0" collapsed="false">
      <c r="A4661" s="1" t="n">
        <f aca="true">RAND()</f>
        <v>0.454346164434605</v>
      </c>
      <c r="B4661" s="1" t="n">
        <f aca="true">RAND()</f>
        <v>0.000330208745769606</v>
      </c>
      <c r="C4661" s="1" t="n">
        <f aca="false">ABS(A4661-B4661)</f>
        <v>0.454015955688835</v>
      </c>
    </row>
    <row r="4662" customFormat="false" ht="12.75" hidden="false" customHeight="false" outlineLevel="0" collapsed="false">
      <c r="A4662" s="1" t="n">
        <f aca="true">RAND()</f>
        <v>0.867257215210214</v>
      </c>
      <c r="B4662" s="1" t="n">
        <f aca="true">RAND()</f>
        <v>0.727827436297466</v>
      </c>
      <c r="C4662" s="1" t="n">
        <f aca="false">ABS(A4662-B4662)</f>
        <v>0.139429778912748</v>
      </c>
    </row>
    <row r="4663" customFormat="false" ht="12.75" hidden="false" customHeight="false" outlineLevel="0" collapsed="false">
      <c r="A4663" s="1" t="n">
        <f aca="true">RAND()</f>
        <v>0.30918045211679</v>
      </c>
      <c r="B4663" s="1" t="n">
        <f aca="true">RAND()</f>
        <v>0.973771267884526</v>
      </c>
      <c r="C4663" s="1" t="n">
        <f aca="false">ABS(A4663-B4663)</f>
        <v>0.664590815767735</v>
      </c>
    </row>
    <row r="4664" customFormat="false" ht="12.75" hidden="false" customHeight="false" outlineLevel="0" collapsed="false">
      <c r="A4664" s="1" t="n">
        <f aca="true">RAND()</f>
        <v>0.326666554678499</v>
      </c>
      <c r="B4664" s="1" t="n">
        <f aca="true">RAND()</f>
        <v>0.920257057842956</v>
      </c>
      <c r="C4664" s="1" t="n">
        <f aca="false">ABS(A4664-B4664)</f>
        <v>0.593590503164458</v>
      </c>
    </row>
    <row r="4665" customFormat="false" ht="12.75" hidden="false" customHeight="false" outlineLevel="0" collapsed="false">
      <c r="A4665" s="1" t="n">
        <f aca="true">RAND()</f>
        <v>0.985269285863211</v>
      </c>
      <c r="B4665" s="1" t="n">
        <f aca="true">RAND()</f>
        <v>0.130981902194252</v>
      </c>
      <c r="C4665" s="1" t="n">
        <f aca="false">ABS(A4665-B4665)</f>
        <v>0.85428738366896</v>
      </c>
    </row>
    <row r="4666" customFormat="false" ht="12.75" hidden="false" customHeight="false" outlineLevel="0" collapsed="false">
      <c r="A4666" s="1" t="n">
        <f aca="true">RAND()</f>
        <v>0.839797335510579</v>
      </c>
      <c r="B4666" s="1" t="n">
        <f aca="true">RAND()</f>
        <v>0.45010239409709</v>
      </c>
      <c r="C4666" s="1" t="n">
        <f aca="false">ABS(A4666-B4666)</f>
        <v>0.389694941413489</v>
      </c>
    </row>
    <row r="4667" customFormat="false" ht="12.75" hidden="false" customHeight="false" outlineLevel="0" collapsed="false">
      <c r="A4667" s="1" t="n">
        <f aca="true">RAND()</f>
        <v>0.852384620263297</v>
      </c>
      <c r="B4667" s="1" t="n">
        <f aca="true">RAND()</f>
        <v>0.205676930548327</v>
      </c>
      <c r="C4667" s="1" t="n">
        <f aca="false">ABS(A4667-B4667)</f>
        <v>0.646707689714971</v>
      </c>
    </row>
    <row r="4668" customFormat="false" ht="12.75" hidden="false" customHeight="false" outlineLevel="0" collapsed="false">
      <c r="A4668" s="1" t="n">
        <f aca="true">RAND()</f>
        <v>0.977187655213135</v>
      </c>
      <c r="B4668" s="1" t="n">
        <f aca="true">RAND()</f>
        <v>0.509182225928948</v>
      </c>
      <c r="C4668" s="1" t="n">
        <f aca="false">ABS(A4668-B4668)</f>
        <v>0.468005429284188</v>
      </c>
    </row>
    <row r="4669" customFormat="false" ht="12.75" hidden="false" customHeight="false" outlineLevel="0" collapsed="false">
      <c r="A4669" s="1" t="n">
        <f aca="true">RAND()</f>
        <v>0.339210814266501</v>
      </c>
      <c r="B4669" s="1" t="n">
        <f aca="true">RAND()</f>
        <v>0.550271812158713</v>
      </c>
      <c r="C4669" s="1" t="n">
        <f aca="false">ABS(A4669-B4669)</f>
        <v>0.211060997892211</v>
      </c>
    </row>
    <row r="4670" customFormat="false" ht="12.75" hidden="false" customHeight="false" outlineLevel="0" collapsed="false">
      <c r="A4670" s="1" t="n">
        <f aca="true">RAND()</f>
        <v>0.318263220716964</v>
      </c>
      <c r="B4670" s="1" t="n">
        <f aca="true">RAND()</f>
        <v>0.691274149336542</v>
      </c>
      <c r="C4670" s="1" t="n">
        <f aca="false">ABS(A4670-B4670)</f>
        <v>0.373010928619578</v>
      </c>
    </row>
    <row r="4671" customFormat="false" ht="12.75" hidden="false" customHeight="false" outlineLevel="0" collapsed="false">
      <c r="A4671" s="1" t="n">
        <f aca="true">RAND()</f>
        <v>0.544421692682441</v>
      </c>
      <c r="B4671" s="1" t="n">
        <f aca="true">RAND()</f>
        <v>0.991442882330003</v>
      </c>
      <c r="C4671" s="1" t="n">
        <f aca="false">ABS(A4671-B4671)</f>
        <v>0.447021189647562</v>
      </c>
    </row>
    <row r="4672" customFormat="false" ht="12.75" hidden="false" customHeight="false" outlineLevel="0" collapsed="false">
      <c r="A4672" s="1" t="n">
        <f aca="true">RAND()</f>
        <v>0.718245856079838</v>
      </c>
      <c r="B4672" s="1" t="n">
        <f aca="true">RAND()</f>
        <v>0.390721170977633</v>
      </c>
      <c r="C4672" s="1" t="n">
        <f aca="false">ABS(A4672-B4672)</f>
        <v>0.327524685102205</v>
      </c>
    </row>
    <row r="4673" customFormat="false" ht="12.75" hidden="false" customHeight="false" outlineLevel="0" collapsed="false">
      <c r="A4673" s="1" t="n">
        <f aca="true">RAND()</f>
        <v>0.336784220331177</v>
      </c>
      <c r="B4673" s="1" t="n">
        <f aca="true">RAND()</f>
        <v>0.645722159325601</v>
      </c>
      <c r="C4673" s="1" t="n">
        <f aca="false">ABS(A4673-B4673)</f>
        <v>0.308937938994424</v>
      </c>
    </row>
    <row r="4674" customFormat="false" ht="12.75" hidden="false" customHeight="false" outlineLevel="0" collapsed="false">
      <c r="A4674" s="1" t="n">
        <f aca="true">RAND()</f>
        <v>0.433172330900955</v>
      </c>
      <c r="B4674" s="1" t="n">
        <f aca="true">RAND()</f>
        <v>0.0897731125018206</v>
      </c>
      <c r="C4674" s="1" t="n">
        <f aca="false">ABS(A4674-B4674)</f>
        <v>0.343399218399134</v>
      </c>
    </row>
    <row r="4675" customFormat="false" ht="12.75" hidden="false" customHeight="false" outlineLevel="0" collapsed="false">
      <c r="A4675" s="1" t="n">
        <f aca="true">RAND()</f>
        <v>0.127365358462457</v>
      </c>
      <c r="B4675" s="1" t="n">
        <f aca="true">RAND()</f>
        <v>0.53324636367221</v>
      </c>
      <c r="C4675" s="1" t="n">
        <f aca="false">ABS(A4675-B4675)</f>
        <v>0.405881005209752</v>
      </c>
    </row>
    <row r="4676" customFormat="false" ht="12.75" hidden="false" customHeight="false" outlineLevel="0" collapsed="false">
      <c r="A4676" s="1" t="n">
        <f aca="true">RAND()</f>
        <v>0.251085854513763</v>
      </c>
      <c r="B4676" s="1" t="n">
        <f aca="true">RAND()</f>
        <v>0.316615012230925</v>
      </c>
      <c r="C4676" s="1" t="n">
        <f aca="false">ABS(A4676-B4676)</f>
        <v>0.0655291577171628</v>
      </c>
    </row>
    <row r="4677" customFormat="false" ht="12.75" hidden="false" customHeight="false" outlineLevel="0" collapsed="false">
      <c r="A4677" s="1" t="n">
        <f aca="true">RAND()</f>
        <v>0.665991108842081</v>
      </c>
      <c r="B4677" s="1" t="n">
        <f aca="true">RAND()</f>
        <v>0.557369922643633</v>
      </c>
      <c r="C4677" s="1" t="n">
        <f aca="false">ABS(A4677-B4677)</f>
        <v>0.108621186198447</v>
      </c>
    </row>
    <row r="4678" customFormat="false" ht="12.75" hidden="false" customHeight="false" outlineLevel="0" collapsed="false">
      <c r="A4678" s="1" t="n">
        <f aca="true">RAND()</f>
        <v>0.64537042266381</v>
      </c>
      <c r="B4678" s="1" t="n">
        <f aca="true">RAND()</f>
        <v>0.909484380134101</v>
      </c>
      <c r="C4678" s="1" t="n">
        <f aca="false">ABS(A4678-B4678)</f>
        <v>0.264113957470291</v>
      </c>
    </row>
    <row r="4679" customFormat="false" ht="12.75" hidden="false" customHeight="false" outlineLevel="0" collapsed="false">
      <c r="A4679" s="1" t="n">
        <f aca="true">RAND()</f>
        <v>0.0298078557645025</v>
      </c>
      <c r="B4679" s="1" t="n">
        <f aca="true">RAND()</f>
        <v>0.777969982559095</v>
      </c>
      <c r="C4679" s="1" t="n">
        <f aca="false">ABS(A4679-B4679)</f>
        <v>0.748162126794592</v>
      </c>
    </row>
    <row r="4680" customFormat="false" ht="12.75" hidden="false" customHeight="false" outlineLevel="0" collapsed="false">
      <c r="A4680" s="1" t="n">
        <f aca="true">RAND()</f>
        <v>0.263687453724256</v>
      </c>
      <c r="B4680" s="1" t="n">
        <f aca="true">RAND()</f>
        <v>0.430576599726386</v>
      </c>
      <c r="C4680" s="1" t="n">
        <f aca="false">ABS(A4680-B4680)</f>
        <v>0.16688914600213</v>
      </c>
    </row>
    <row r="4681" customFormat="false" ht="12.75" hidden="false" customHeight="false" outlineLevel="0" collapsed="false">
      <c r="A4681" s="1" t="n">
        <f aca="true">RAND()</f>
        <v>0.469685585894107</v>
      </c>
      <c r="B4681" s="1" t="n">
        <f aca="true">RAND()</f>
        <v>0.793594950587585</v>
      </c>
      <c r="C4681" s="1" t="n">
        <f aca="false">ABS(A4681-B4681)</f>
        <v>0.323909364693478</v>
      </c>
    </row>
    <row r="4682" customFormat="false" ht="12.75" hidden="false" customHeight="false" outlineLevel="0" collapsed="false">
      <c r="A4682" s="1" t="n">
        <f aca="true">RAND()</f>
        <v>0.226549535952733</v>
      </c>
      <c r="B4682" s="1" t="n">
        <f aca="true">RAND()</f>
        <v>0.371584760958456</v>
      </c>
      <c r="C4682" s="1" t="n">
        <f aca="false">ABS(A4682-B4682)</f>
        <v>0.145035225005723</v>
      </c>
    </row>
    <row r="4683" customFormat="false" ht="12.75" hidden="false" customHeight="false" outlineLevel="0" collapsed="false">
      <c r="A4683" s="1" t="n">
        <f aca="true">RAND()</f>
        <v>0.255635196639789</v>
      </c>
      <c r="B4683" s="1" t="n">
        <f aca="true">RAND()</f>
        <v>0.953251164336235</v>
      </c>
      <c r="C4683" s="1" t="n">
        <f aca="false">ABS(A4683-B4683)</f>
        <v>0.697615967696445</v>
      </c>
    </row>
    <row r="4684" customFormat="false" ht="12.75" hidden="false" customHeight="false" outlineLevel="0" collapsed="false">
      <c r="A4684" s="1" t="n">
        <f aca="true">RAND()</f>
        <v>0.00361909756822105</v>
      </c>
      <c r="B4684" s="1" t="n">
        <f aca="true">RAND()</f>
        <v>0.862492680003299</v>
      </c>
      <c r="C4684" s="1" t="n">
        <f aca="false">ABS(A4684-B4684)</f>
        <v>0.858873582435078</v>
      </c>
    </row>
    <row r="4685" customFormat="false" ht="12.75" hidden="false" customHeight="false" outlineLevel="0" collapsed="false">
      <c r="A4685" s="1" t="n">
        <f aca="true">RAND()</f>
        <v>0.675867074210202</v>
      </c>
      <c r="B4685" s="1" t="n">
        <f aca="true">RAND()</f>
        <v>0.294922307017375</v>
      </c>
      <c r="C4685" s="1" t="n">
        <f aca="false">ABS(A4685-B4685)</f>
        <v>0.380944767192827</v>
      </c>
    </row>
    <row r="4686" customFormat="false" ht="12.75" hidden="false" customHeight="false" outlineLevel="0" collapsed="false">
      <c r="A4686" s="1" t="n">
        <f aca="true">RAND()</f>
        <v>0.994131194199843</v>
      </c>
      <c r="B4686" s="1" t="n">
        <f aca="true">RAND()</f>
        <v>0.518194946921166</v>
      </c>
      <c r="C4686" s="1" t="n">
        <f aca="false">ABS(A4686-B4686)</f>
        <v>0.475936247278677</v>
      </c>
    </row>
    <row r="4687" customFormat="false" ht="12.75" hidden="false" customHeight="false" outlineLevel="0" collapsed="false">
      <c r="A4687" s="1" t="n">
        <f aca="true">RAND()</f>
        <v>0.306735355405992</v>
      </c>
      <c r="B4687" s="1" t="n">
        <f aca="true">RAND()</f>
        <v>0.379694737372079</v>
      </c>
      <c r="C4687" s="1" t="n">
        <f aca="false">ABS(A4687-B4687)</f>
        <v>0.0729593819660872</v>
      </c>
    </row>
    <row r="4688" customFormat="false" ht="12.75" hidden="false" customHeight="false" outlineLevel="0" collapsed="false">
      <c r="A4688" s="1" t="n">
        <f aca="true">RAND()</f>
        <v>0.612425137889694</v>
      </c>
      <c r="B4688" s="1" t="n">
        <f aca="true">RAND()</f>
        <v>0.282601695869359</v>
      </c>
      <c r="C4688" s="1" t="n">
        <f aca="false">ABS(A4688-B4688)</f>
        <v>0.329823442020334</v>
      </c>
    </row>
    <row r="4689" customFormat="false" ht="12.75" hidden="false" customHeight="false" outlineLevel="0" collapsed="false">
      <c r="A4689" s="1" t="n">
        <f aca="true">RAND()</f>
        <v>0.806758861399284</v>
      </c>
      <c r="B4689" s="1" t="n">
        <f aca="true">RAND()</f>
        <v>0.420383150829797</v>
      </c>
      <c r="C4689" s="1" t="n">
        <f aca="false">ABS(A4689-B4689)</f>
        <v>0.386375710569487</v>
      </c>
    </row>
    <row r="4690" customFormat="false" ht="12.75" hidden="false" customHeight="false" outlineLevel="0" collapsed="false">
      <c r="A4690" s="1" t="n">
        <f aca="true">RAND()</f>
        <v>0.367591611151685</v>
      </c>
      <c r="B4690" s="1" t="n">
        <f aca="true">RAND()</f>
        <v>0.00368100795876397</v>
      </c>
      <c r="C4690" s="1" t="n">
        <f aca="false">ABS(A4690-B4690)</f>
        <v>0.363910603192921</v>
      </c>
    </row>
    <row r="4691" customFormat="false" ht="12.75" hidden="false" customHeight="false" outlineLevel="0" collapsed="false">
      <c r="A4691" s="1" t="n">
        <f aca="true">RAND()</f>
        <v>0.0354684724621046</v>
      </c>
      <c r="B4691" s="1" t="n">
        <f aca="true">RAND()</f>
        <v>0.877108325363657</v>
      </c>
      <c r="C4691" s="1" t="n">
        <f aca="false">ABS(A4691-B4691)</f>
        <v>0.841639852901552</v>
      </c>
    </row>
    <row r="4692" customFormat="false" ht="12.75" hidden="false" customHeight="false" outlineLevel="0" collapsed="false">
      <c r="A4692" s="1" t="n">
        <f aca="true">RAND()</f>
        <v>0.241883931177283</v>
      </c>
      <c r="B4692" s="1" t="n">
        <f aca="true">RAND()</f>
        <v>0.0310755083816086</v>
      </c>
      <c r="C4692" s="1" t="n">
        <f aca="false">ABS(A4692-B4692)</f>
        <v>0.210808422795674</v>
      </c>
    </row>
    <row r="4693" customFormat="false" ht="12.75" hidden="false" customHeight="false" outlineLevel="0" collapsed="false">
      <c r="A4693" s="1" t="n">
        <f aca="true">RAND()</f>
        <v>0.584959523557244</v>
      </c>
      <c r="B4693" s="1" t="n">
        <f aca="true">RAND()</f>
        <v>0.772253916553451</v>
      </c>
      <c r="C4693" s="1" t="n">
        <f aca="false">ABS(A4693-B4693)</f>
        <v>0.187294392996207</v>
      </c>
    </row>
    <row r="4694" customFormat="false" ht="12.75" hidden="false" customHeight="false" outlineLevel="0" collapsed="false">
      <c r="A4694" s="1" t="n">
        <f aca="true">RAND()</f>
        <v>0.4918649916148</v>
      </c>
      <c r="B4694" s="1" t="n">
        <f aca="true">RAND()</f>
        <v>0.49831793321451</v>
      </c>
      <c r="C4694" s="1" t="n">
        <f aca="false">ABS(A4694-B4694)</f>
        <v>0.00645294159970983</v>
      </c>
    </row>
    <row r="4695" customFormat="false" ht="12.75" hidden="false" customHeight="false" outlineLevel="0" collapsed="false">
      <c r="A4695" s="1" t="n">
        <f aca="true">RAND()</f>
        <v>0.128363783049923</v>
      </c>
      <c r="B4695" s="1" t="n">
        <f aca="true">RAND()</f>
        <v>0.498114865210713</v>
      </c>
      <c r="C4695" s="1" t="n">
        <f aca="false">ABS(A4695-B4695)</f>
        <v>0.369751082160791</v>
      </c>
    </row>
    <row r="4696" customFormat="false" ht="12.75" hidden="false" customHeight="false" outlineLevel="0" collapsed="false">
      <c r="A4696" s="1" t="n">
        <f aca="true">RAND()</f>
        <v>0.511863766057522</v>
      </c>
      <c r="B4696" s="1" t="n">
        <f aca="true">RAND()</f>
        <v>0.358587976878335</v>
      </c>
      <c r="C4696" s="1" t="n">
        <f aca="false">ABS(A4696-B4696)</f>
        <v>0.153275789179187</v>
      </c>
    </row>
    <row r="4697" customFormat="false" ht="12.75" hidden="false" customHeight="false" outlineLevel="0" collapsed="false">
      <c r="A4697" s="1" t="n">
        <f aca="true">RAND()</f>
        <v>0.57816088825504</v>
      </c>
      <c r="B4697" s="1" t="n">
        <f aca="true">RAND()</f>
        <v>0.405436784947184</v>
      </c>
      <c r="C4697" s="1" t="n">
        <f aca="false">ABS(A4697-B4697)</f>
        <v>0.172724103307856</v>
      </c>
    </row>
    <row r="4698" customFormat="false" ht="12.75" hidden="false" customHeight="false" outlineLevel="0" collapsed="false">
      <c r="A4698" s="1" t="n">
        <f aca="true">RAND()</f>
        <v>0.300124987539469</v>
      </c>
      <c r="B4698" s="1" t="n">
        <f aca="true">RAND()</f>
        <v>0.754331372464899</v>
      </c>
      <c r="C4698" s="1" t="n">
        <f aca="false">ABS(A4698-B4698)</f>
        <v>0.45420638492543</v>
      </c>
    </row>
    <row r="4699" customFormat="false" ht="12.75" hidden="false" customHeight="false" outlineLevel="0" collapsed="false">
      <c r="A4699" s="1" t="n">
        <f aca="true">RAND()</f>
        <v>0.486747892667344</v>
      </c>
      <c r="B4699" s="1" t="n">
        <f aca="true">RAND()</f>
        <v>0.982694157181495</v>
      </c>
      <c r="C4699" s="1" t="n">
        <f aca="false">ABS(A4699-B4699)</f>
        <v>0.495946264514151</v>
      </c>
    </row>
    <row r="4700" customFormat="false" ht="12.75" hidden="false" customHeight="false" outlineLevel="0" collapsed="false">
      <c r="A4700" s="1" t="n">
        <f aca="true">RAND()</f>
        <v>0.0576791917087113</v>
      </c>
      <c r="B4700" s="1" t="n">
        <f aca="true">RAND()</f>
        <v>0.158815553905292</v>
      </c>
      <c r="C4700" s="1" t="n">
        <f aca="false">ABS(A4700-B4700)</f>
        <v>0.101136362196581</v>
      </c>
    </row>
    <row r="4701" customFormat="false" ht="12.75" hidden="false" customHeight="false" outlineLevel="0" collapsed="false">
      <c r="A4701" s="1" t="n">
        <f aca="true">RAND()</f>
        <v>0.372935089359836</v>
      </c>
      <c r="B4701" s="1" t="n">
        <f aca="true">RAND()</f>
        <v>0.975100456363641</v>
      </c>
      <c r="C4701" s="1" t="n">
        <f aca="false">ABS(A4701-B4701)</f>
        <v>0.602165367003806</v>
      </c>
    </row>
    <row r="4702" customFormat="false" ht="12.75" hidden="false" customHeight="false" outlineLevel="0" collapsed="false">
      <c r="A4702" s="1" t="n">
        <f aca="true">RAND()</f>
        <v>0.344182820342508</v>
      </c>
      <c r="B4702" s="1" t="n">
        <f aca="true">RAND()</f>
        <v>0.201180646271987</v>
      </c>
      <c r="C4702" s="1" t="n">
        <f aca="false">ABS(A4702-B4702)</f>
        <v>0.143002174070521</v>
      </c>
    </row>
    <row r="4703" customFormat="false" ht="12.75" hidden="false" customHeight="false" outlineLevel="0" collapsed="false">
      <c r="A4703" s="1" t="n">
        <f aca="true">RAND()</f>
        <v>0.293098557906152</v>
      </c>
      <c r="B4703" s="1" t="n">
        <f aca="true">RAND()</f>
        <v>0.127916861144431</v>
      </c>
      <c r="C4703" s="1" t="n">
        <f aca="false">ABS(A4703-B4703)</f>
        <v>0.165181696761721</v>
      </c>
    </row>
    <row r="4704" customFormat="false" ht="12.75" hidden="false" customHeight="false" outlineLevel="0" collapsed="false">
      <c r="A4704" s="1" t="n">
        <f aca="true">RAND()</f>
        <v>0.0412904104509833</v>
      </c>
      <c r="B4704" s="1" t="n">
        <f aca="true">RAND()</f>
        <v>0.0694282248442198</v>
      </c>
      <c r="C4704" s="1" t="n">
        <f aca="false">ABS(A4704-B4704)</f>
        <v>0.0281378143932364</v>
      </c>
    </row>
    <row r="4705" customFormat="false" ht="12.75" hidden="false" customHeight="false" outlineLevel="0" collapsed="false">
      <c r="A4705" s="1" t="n">
        <f aca="true">RAND()</f>
        <v>0.790977521262133</v>
      </c>
      <c r="B4705" s="1" t="n">
        <f aca="true">RAND()</f>
        <v>0.216194285386048</v>
      </c>
      <c r="C4705" s="1" t="n">
        <f aca="false">ABS(A4705-B4705)</f>
        <v>0.574783235876085</v>
      </c>
    </row>
    <row r="4706" customFormat="false" ht="12.75" hidden="false" customHeight="false" outlineLevel="0" collapsed="false">
      <c r="A4706" s="1" t="n">
        <f aca="true">RAND()</f>
        <v>0.569894641238394</v>
      </c>
      <c r="B4706" s="1" t="n">
        <f aca="true">RAND()</f>
        <v>0.489536154567164</v>
      </c>
      <c r="C4706" s="1" t="n">
        <f aca="false">ABS(A4706-B4706)</f>
        <v>0.0803584866712301</v>
      </c>
    </row>
    <row r="4707" customFormat="false" ht="12.75" hidden="false" customHeight="false" outlineLevel="0" collapsed="false">
      <c r="A4707" s="1" t="n">
        <f aca="true">RAND()</f>
        <v>0.151564765129761</v>
      </c>
      <c r="B4707" s="1" t="n">
        <f aca="true">RAND()</f>
        <v>0.731340564453717</v>
      </c>
      <c r="C4707" s="1" t="n">
        <f aca="false">ABS(A4707-B4707)</f>
        <v>0.579775799323956</v>
      </c>
    </row>
    <row r="4708" customFormat="false" ht="12.75" hidden="false" customHeight="false" outlineLevel="0" collapsed="false">
      <c r="A4708" s="1" t="n">
        <f aca="true">RAND()</f>
        <v>0.331972732011441</v>
      </c>
      <c r="B4708" s="1" t="n">
        <f aca="true">RAND()</f>
        <v>0.155149514586079</v>
      </c>
      <c r="C4708" s="1" t="n">
        <f aca="false">ABS(A4708-B4708)</f>
        <v>0.176823217425362</v>
      </c>
    </row>
    <row r="4709" customFormat="false" ht="12.75" hidden="false" customHeight="false" outlineLevel="0" collapsed="false">
      <c r="A4709" s="1" t="n">
        <f aca="true">RAND()</f>
        <v>0.339004579258988</v>
      </c>
      <c r="B4709" s="1" t="n">
        <f aca="true">RAND()</f>
        <v>0.415159647851236</v>
      </c>
      <c r="C4709" s="1" t="n">
        <f aca="false">ABS(A4709-B4709)</f>
        <v>0.0761550685922487</v>
      </c>
    </row>
    <row r="4710" customFormat="false" ht="12.75" hidden="false" customHeight="false" outlineLevel="0" collapsed="false">
      <c r="A4710" s="1" t="n">
        <f aca="true">RAND()</f>
        <v>0.320069256853999</v>
      </c>
      <c r="B4710" s="1" t="n">
        <f aca="true">RAND()</f>
        <v>0.037609157253099</v>
      </c>
      <c r="C4710" s="1" t="n">
        <f aca="false">ABS(A4710-B4710)</f>
        <v>0.2824600996009</v>
      </c>
    </row>
    <row r="4711" customFormat="false" ht="12.75" hidden="false" customHeight="false" outlineLevel="0" collapsed="false">
      <c r="A4711" s="1" t="n">
        <f aca="true">RAND()</f>
        <v>0.997965344975732</v>
      </c>
      <c r="B4711" s="1" t="n">
        <f aca="true">RAND()</f>
        <v>0.933604818390429</v>
      </c>
      <c r="C4711" s="1" t="n">
        <f aca="false">ABS(A4711-B4711)</f>
        <v>0.0643605265853027</v>
      </c>
    </row>
    <row r="4712" customFormat="false" ht="12.75" hidden="false" customHeight="false" outlineLevel="0" collapsed="false">
      <c r="A4712" s="1" t="n">
        <f aca="true">RAND()</f>
        <v>0.272192132384331</v>
      </c>
      <c r="B4712" s="1" t="n">
        <f aca="true">RAND()</f>
        <v>0.167932410000261</v>
      </c>
      <c r="C4712" s="1" t="n">
        <f aca="false">ABS(A4712-B4712)</f>
        <v>0.10425972238407</v>
      </c>
    </row>
    <row r="4713" customFormat="false" ht="12.75" hidden="false" customHeight="false" outlineLevel="0" collapsed="false">
      <c r="A4713" s="1" t="n">
        <f aca="true">RAND()</f>
        <v>0.272689451958794</v>
      </c>
      <c r="B4713" s="1" t="n">
        <f aca="true">RAND()</f>
        <v>0.818559307833835</v>
      </c>
      <c r="C4713" s="1" t="n">
        <f aca="false">ABS(A4713-B4713)</f>
        <v>0.545869855875041</v>
      </c>
    </row>
    <row r="4714" customFormat="false" ht="12.75" hidden="false" customHeight="false" outlineLevel="0" collapsed="false">
      <c r="A4714" s="1" t="n">
        <f aca="true">RAND()</f>
        <v>0.281795840730574</v>
      </c>
      <c r="B4714" s="1" t="n">
        <f aca="true">RAND()</f>
        <v>0.000304164280374076</v>
      </c>
      <c r="C4714" s="1" t="n">
        <f aca="false">ABS(A4714-B4714)</f>
        <v>0.2814916764502</v>
      </c>
    </row>
    <row r="4715" customFormat="false" ht="12.75" hidden="false" customHeight="false" outlineLevel="0" collapsed="false">
      <c r="A4715" s="1" t="n">
        <f aca="true">RAND()</f>
        <v>0.24119980973547</v>
      </c>
      <c r="B4715" s="1" t="n">
        <f aca="true">RAND()</f>
        <v>0.699609820220168</v>
      </c>
      <c r="C4715" s="1" t="n">
        <f aca="false">ABS(A4715-B4715)</f>
        <v>0.458410010484698</v>
      </c>
    </row>
    <row r="4716" customFormat="false" ht="12.75" hidden="false" customHeight="false" outlineLevel="0" collapsed="false">
      <c r="A4716" s="1" t="n">
        <f aca="true">RAND()</f>
        <v>0.217149150294335</v>
      </c>
      <c r="B4716" s="1" t="n">
        <f aca="true">RAND()</f>
        <v>0.370872806229225</v>
      </c>
      <c r="C4716" s="1" t="n">
        <f aca="false">ABS(A4716-B4716)</f>
        <v>0.15372365593489</v>
      </c>
    </row>
    <row r="4717" customFormat="false" ht="12.75" hidden="false" customHeight="false" outlineLevel="0" collapsed="false">
      <c r="A4717" s="1" t="n">
        <f aca="true">RAND()</f>
        <v>0.88730810313428</v>
      </c>
      <c r="B4717" s="1" t="n">
        <f aca="true">RAND()</f>
        <v>0.500580818145943</v>
      </c>
      <c r="C4717" s="1" t="n">
        <f aca="false">ABS(A4717-B4717)</f>
        <v>0.386727284988337</v>
      </c>
    </row>
    <row r="4718" customFormat="false" ht="12.75" hidden="false" customHeight="false" outlineLevel="0" collapsed="false">
      <c r="A4718" s="1" t="n">
        <f aca="true">RAND()</f>
        <v>0.685970975940284</v>
      </c>
      <c r="B4718" s="1" t="n">
        <f aca="true">RAND()</f>
        <v>0.667701060854554</v>
      </c>
      <c r="C4718" s="1" t="n">
        <f aca="false">ABS(A4718-B4718)</f>
        <v>0.0182699150857298</v>
      </c>
    </row>
    <row r="4719" customFormat="false" ht="12.75" hidden="false" customHeight="false" outlineLevel="0" collapsed="false">
      <c r="A4719" s="1" t="n">
        <f aca="true">RAND()</f>
        <v>0.472094308459943</v>
      </c>
      <c r="B4719" s="1" t="n">
        <f aca="true">RAND()</f>
        <v>0.75016252681262</v>
      </c>
      <c r="C4719" s="1" t="n">
        <f aca="false">ABS(A4719-B4719)</f>
        <v>0.278068218352678</v>
      </c>
    </row>
    <row r="4720" customFormat="false" ht="12.75" hidden="false" customHeight="false" outlineLevel="0" collapsed="false">
      <c r="A4720" s="1" t="n">
        <f aca="true">RAND()</f>
        <v>0.858156552959464</v>
      </c>
      <c r="B4720" s="1" t="n">
        <f aca="true">RAND()</f>
        <v>0.146142623138382</v>
      </c>
      <c r="C4720" s="1" t="n">
        <f aca="false">ABS(A4720-B4720)</f>
        <v>0.712013929821081</v>
      </c>
    </row>
    <row r="4721" customFormat="false" ht="12.75" hidden="false" customHeight="false" outlineLevel="0" collapsed="false">
      <c r="A4721" s="1" t="n">
        <f aca="true">RAND()</f>
        <v>0.687791925661064</v>
      </c>
      <c r="B4721" s="1" t="n">
        <f aca="true">RAND()</f>
        <v>0.958116363178507</v>
      </c>
      <c r="C4721" s="1" t="n">
        <f aca="false">ABS(A4721-B4721)</f>
        <v>0.270324437517443</v>
      </c>
    </row>
    <row r="4722" customFormat="false" ht="12.75" hidden="false" customHeight="false" outlineLevel="0" collapsed="false">
      <c r="A4722" s="1" t="n">
        <f aca="true">RAND()</f>
        <v>0.390604356215997</v>
      </c>
      <c r="B4722" s="1" t="n">
        <f aca="true">RAND()</f>
        <v>0.804279339823652</v>
      </c>
      <c r="C4722" s="1" t="n">
        <f aca="false">ABS(A4722-B4722)</f>
        <v>0.413674983607655</v>
      </c>
    </row>
    <row r="4723" customFormat="false" ht="12.75" hidden="false" customHeight="false" outlineLevel="0" collapsed="false">
      <c r="A4723" s="1" t="n">
        <f aca="true">RAND()</f>
        <v>0.335500174732667</v>
      </c>
      <c r="B4723" s="1" t="n">
        <f aca="true">RAND()</f>
        <v>0.796212759925098</v>
      </c>
      <c r="C4723" s="1" t="n">
        <f aca="false">ABS(A4723-B4723)</f>
        <v>0.460712585192431</v>
      </c>
    </row>
    <row r="4724" customFormat="false" ht="12.75" hidden="false" customHeight="false" outlineLevel="0" collapsed="false">
      <c r="A4724" s="1" t="n">
        <f aca="true">RAND()</f>
        <v>0.0285652174198869</v>
      </c>
      <c r="B4724" s="1" t="n">
        <f aca="true">RAND()</f>
        <v>0.951332878311199</v>
      </c>
      <c r="C4724" s="1" t="n">
        <f aca="false">ABS(A4724-B4724)</f>
        <v>0.922767660891312</v>
      </c>
    </row>
    <row r="4725" customFormat="false" ht="12.75" hidden="false" customHeight="false" outlineLevel="0" collapsed="false">
      <c r="A4725" s="1" t="n">
        <f aca="true">RAND()</f>
        <v>0.124935294610558</v>
      </c>
      <c r="B4725" s="1" t="n">
        <f aca="true">RAND()</f>
        <v>0.508579956552188</v>
      </c>
      <c r="C4725" s="1" t="n">
        <f aca="false">ABS(A4725-B4725)</f>
        <v>0.38364466194163</v>
      </c>
    </row>
    <row r="4726" customFormat="false" ht="12.75" hidden="false" customHeight="false" outlineLevel="0" collapsed="false">
      <c r="A4726" s="1" t="n">
        <f aca="true">RAND()</f>
        <v>0.522133902245175</v>
      </c>
      <c r="B4726" s="1" t="n">
        <f aca="true">RAND()</f>
        <v>0.733876045526193</v>
      </c>
      <c r="C4726" s="1" t="n">
        <f aca="false">ABS(A4726-B4726)</f>
        <v>0.211742143281017</v>
      </c>
    </row>
    <row r="4727" customFormat="false" ht="12.75" hidden="false" customHeight="false" outlineLevel="0" collapsed="false">
      <c r="A4727" s="1" t="n">
        <f aca="true">RAND()</f>
        <v>0.966332453849843</v>
      </c>
      <c r="B4727" s="1" t="n">
        <f aca="true">RAND()</f>
        <v>0.646542217327161</v>
      </c>
      <c r="C4727" s="1" t="n">
        <f aca="false">ABS(A4727-B4727)</f>
        <v>0.319790236522681</v>
      </c>
    </row>
    <row r="4728" customFormat="false" ht="12.75" hidden="false" customHeight="false" outlineLevel="0" collapsed="false">
      <c r="A4728" s="1" t="n">
        <f aca="true">RAND()</f>
        <v>0.349384913438304</v>
      </c>
      <c r="B4728" s="1" t="n">
        <f aca="true">RAND()</f>
        <v>0.251885100286301</v>
      </c>
      <c r="C4728" s="1" t="n">
        <f aca="false">ABS(A4728-B4728)</f>
        <v>0.0974998131520029</v>
      </c>
    </row>
    <row r="4729" customFormat="false" ht="12.75" hidden="false" customHeight="false" outlineLevel="0" collapsed="false">
      <c r="A4729" s="1" t="n">
        <f aca="true">RAND()</f>
        <v>0.775271541071116</v>
      </c>
      <c r="B4729" s="1" t="n">
        <f aca="true">RAND()</f>
        <v>0.800588608731763</v>
      </c>
      <c r="C4729" s="1" t="n">
        <f aca="false">ABS(A4729-B4729)</f>
        <v>0.0253170676606466</v>
      </c>
    </row>
    <row r="4730" customFormat="false" ht="12.75" hidden="false" customHeight="false" outlineLevel="0" collapsed="false">
      <c r="A4730" s="1" t="n">
        <f aca="true">RAND()</f>
        <v>0.67164081651847</v>
      </c>
      <c r="B4730" s="1" t="n">
        <f aca="true">RAND()</f>
        <v>0.919863566569077</v>
      </c>
      <c r="C4730" s="1" t="n">
        <f aca="false">ABS(A4730-B4730)</f>
        <v>0.248222750050608</v>
      </c>
    </row>
    <row r="4731" customFormat="false" ht="12.75" hidden="false" customHeight="false" outlineLevel="0" collapsed="false">
      <c r="A4731" s="1" t="n">
        <f aca="true">RAND()</f>
        <v>0.274869691645615</v>
      </c>
      <c r="B4731" s="1" t="n">
        <f aca="true">RAND()</f>
        <v>0.810626312393248</v>
      </c>
      <c r="C4731" s="1" t="n">
        <f aca="false">ABS(A4731-B4731)</f>
        <v>0.535756620747633</v>
      </c>
    </row>
    <row r="4732" customFormat="false" ht="12.75" hidden="false" customHeight="false" outlineLevel="0" collapsed="false">
      <c r="A4732" s="1" t="n">
        <f aca="true">RAND()</f>
        <v>0.205041973698886</v>
      </c>
      <c r="B4732" s="1" t="n">
        <f aca="true">RAND()</f>
        <v>0.0362356705965077</v>
      </c>
      <c r="C4732" s="1" t="n">
        <f aca="false">ABS(A4732-B4732)</f>
        <v>0.168806303102379</v>
      </c>
    </row>
    <row r="4733" customFormat="false" ht="12.75" hidden="false" customHeight="false" outlineLevel="0" collapsed="false">
      <c r="A4733" s="1" t="n">
        <f aca="true">RAND()</f>
        <v>0.806957573433046</v>
      </c>
      <c r="B4733" s="1" t="n">
        <f aca="true">RAND()</f>
        <v>0.986439790045991</v>
      </c>
      <c r="C4733" s="1" t="n">
        <f aca="false">ABS(A4733-B4733)</f>
        <v>0.179482216612945</v>
      </c>
    </row>
    <row r="4734" customFormat="false" ht="12.75" hidden="false" customHeight="false" outlineLevel="0" collapsed="false">
      <c r="A4734" s="1" t="n">
        <f aca="true">RAND()</f>
        <v>0.790161706330326</v>
      </c>
      <c r="B4734" s="1" t="n">
        <f aca="true">RAND()</f>
        <v>0.927617652120243</v>
      </c>
      <c r="C4734" s="1" t="n">
        <f aca="false">ABS(A4734-B4734)</f>
        <v>0.137455945789917</v>
      </c>
    </row>
    <row r="4735" customFormat="false" ht="12.75" hidden="false" customHeight="false" outlineLevel="0" collapsed="false">
      <c r="A4735" s="1" t="n">
        <f aca="true">RAND()</f>
        <v>0.273687111473295</v>
      </c>
      <c r="B4735" s="1" t="n">
        <f aca="true">RAND()</f>
        <v>0.453109154165011</v>
      </c>
      <c r="C4735" s="1" t="n">
        <f aca="false">ABS(A4735-B4735)</f>
        <v>0.179422042691716</v>
      </c>
    </row>
    <row r="4736" customFormat="false" ht="12.75" hidden="false" customHeight="false" outlineLevel="0" collapsed="false">
      <c r="A4736" s="1" t="n">
        <f aca="true">RAND()</f>
        <v>0.962900725157941</v>
      </c>
      <c r="B4736" s="1" t="n">
        <f aca="true">RAND()</f>
        <v>0.623320575832051</v>
      </c>
      <c r="C4736" s="1" t="n">
        <f aca="false">ABS(A4736-B4736)</f>
        <v>0.339580149325891</v>
      </c>
    </row>
    <row r="4737" customFormat="false" ht="12.75" hidden="false" customHeight="false" outlineLevel="0" collapsed="false">
      <c r="A4737" s="1" t="n">
        <f aca="true">RAND()</f>
        <v>0.94095101459073</v>
      </c>
      <c r="B4737" s="1" t="n">
        <f aca="true">RAND()</f>
        <v>0.847927355507316</v>
      </c>
      <c r="C4737" s="1" t="n">
        <f aca="false">ABS(A4737-B4737)</f>
        <v>0.0930236590834145</v>
      </c>
    </row>
    <row r="4738" customFormat="false" ht="12.75" hidden="false" customHeight="false" outlineLevel="0" collapsed="false">
      <c r="A4738" s="1" t="n">
        <f aca="true">RAND()</f>
        <v>0.350607949649053</v>
      </c>
      <c r="B4738" s="1" t="n">
        <f aca="true">RAND()</f>
        <v>0.69336972219238</v>
      </c>
      <c r="C4738" s="1" t="n">
        <f aca="false">ABS(A4738-B4738)</f>
        <v>0.342761772543327</v>
      </c>
    </row>
    <row r="4739" customFormat="false" ht="12.75" hidden="false" customHeight="false" outlineLevel="0" collapsed="false">
      <c r="A4739" s="1" t="n">
        <f aca="true">RAND()</f>
        <v>0.350979673899396</v>
      </c>
      <c r="B4739" s="1" t="n">
        <f aca="true">RAND()</f>
        <v>0.654285286930731</v>
      </c>
      <c r="C4739" s="1" t="n">
        <f aca="false">ABS(A4739-B4739)</f>
        <v>0.303305613031335</v>
      </c>
    </row>
    <row r="4740" customFormat="false" ht="12.75" hidden="false" customHeight="false" outlineLevel="0" collapsed="false">
      <c r="A4740" s="1" t="n">
        <f aca="true">RAND()</f>
        <v>0.977612816543586</v>
      </c>
      <c r="B4740" s="1" t="n">
        <f aca="true">RAND()</f>
        <v>0.403447879150528</v>
      </c>
      <c r="C4740" s="1" t="n">
        <f aca="false">ABS(A4740-B4740)</f>
        <v>0.574164937393058</v>
      </c>
    </row>
    <row r="4741" customFormat="false" ht="12.75" hidden="false" customHeight="false" outlineLevel="0" collapsed="false">
      <c r="A4741" s="1" t="n">
        <f aca="true">RAND()</f>
        <v>0.450922583409623</v>
      </c>
      <c r="B4741" s="1" t="n">
        <f aca="true">RAND()</f>
        <v>0.678823271695457</v>
      </c>
      <c r="C4741" s="1" t="n">
        <f aca="false">ABS(A4741-B4741)</f>
        <v>0.227900688285835</v>
      </c>
    </row>
    <row r="4742" customFormat="false" ht="12.75" hidden="false" customHeight="false" outlineLevel="0" collapsed="false">
      <c r="A4742" s="1" t="n">
        <f aca="true">RAND()</f>
        <v>0.386026281495057</v>
      </c>
      <c r="B4742" s="1" t="n">
        <f aca="true">RAND()</f>
        <v>0.48498660688658</v>
      </c>
      <c r="C4742" s="1" t="n">
        <f aca="false">ABS(A4742-B4742)</f>
        <v>0.0989603253915229</v>
      </c>
    </row>
    <row r="4743" customFormat="false" ht="12.75" hidden="false" customHeight="false" outlineLevel="0" collapsed="false">
      <c r="A4743" s="1" t="n">
        <f aca="true">RAND()</f>
        <v>0.0634510234014861</v>
      </c>
      <c r="B4743" s="1" t="n">
        <f aca="true">RAND()</f>
        <v>0.393438006994821</v>
      </c>
      <c r="C4743" s="1" t="n">
        <f aca="false">ABS(A4743-B4743)</f>
        <v>0.329986983593335</v>
      </c>
    </row>
    <row r="4744" customFormat="false" ht="12.75" hidden="false" customHeight="false" outlineLevel="0" collapsed="false">
      <c r="A4744" s="1" t="n">
        <f aca="true">RAND()</f>
        <v>0.396352317798735</v>
      </c>
      <c r="B4744" s="1" t="n">
        <f aca="true">RAND()</f>
        <v>0.566749855742456</v>
      </c>
      <c r="C4744" s="1" t="n">
        <f aca="false">ABS(A4744-B4744)</f>
        <v>0.170397537943721</v>
      </c>
    </row>
    <row r="4745" customFormat="false" ht="12.75" hidden="false" customHeight="false" outlineLevel="0" collapsed="false">
      <c r="A4745" s="1" t="n">
        <f aca="true">RAND()</f>
        <v>0.866230308908119</v>
      </c>
      <c r="B4745" s="1" t="n">
        <f aca="true">RAND()</f>
        <v>0.886620003900724</v>
      </c>
      <c r="C4745" s="1" t="n">
        <f aca="false">ABS(A4745-B4745)</f>
        <v>0.0203896949926058</v>
      </c>
    </row>
    <row r="4746" customFormat="false" ht="12.75" hidden="false" customHeight="false" outlineLevel="0" collapsed="false">
      <c r="A4746" s="1" t="n">
        <f aca="true">RAND()</f>
        <v>0.0841634222696582</v>
      </c>
      <c r="B4746" s="1" t="n">
        <f aca="true">RAND()</f>
        <v>0.418457599447529</v>
      </c>
      <c r="C4746" s="1" t="n">
        <f aca="false">ABS(A4746-B4746)</f>
        <v>0.334294177177871</v>
      </c>
    </row>
    <row r="4747" customFormat="false" ht="12.75" hidden="false" customHeight="false" outlineLevel="0" collapsed="false">
      <c r="A4747" s="1" t="n">
        <f aca="true">RAND()</f>
        <v>0.694095691955748</v>
      </c>
      <c r="B4747" s="1" t="n">
        <f aca="true">RAND()</f>
        <v>0.230252369232744</v>
      </c>
      <c r="C4747" s="1" t="n">
        <f aca="false">ABS(A4747-B4747)</f>
        <v>0.463843322723004</v>
      </c>
    </row>
    <row r="4748" customFormat="false" ht="12.75" hidden="false" customHeight="false" outlineLevel="0" collapsed="false">
      <c r="A4748" s="1" t="n">
        <f aca="true">RAND()</f>
        <v>0.353250470165115</v>
      </c>
      <c r="B4748" s="1" t="n">
        <f aca="true">RAND()</f>
        <v>0.808405810229668</v>
      </c>
      <c r="C4748" s="1" t="n">
        <f aca="false">ABS(A4748-B4748)</f>
        <v>0.455155340064553</v>
      </c>
    </row>
    <row r="4749" customFormat="false" ht="12.75" hidden="false" customHeight="false" outlineLevel="0" collapsed="false">
      <c r="A4749" s="1" t="n">
        <f aca="true">RAND()</f>
        <v>0.0211565803986391</v>
      </c>
      <c r="B4749" s="1" t="n">
        <f aca="true">RAND()</f>
        <v>0.416934632671993</v>
      </c>
      <c r="C4749" s="1" t="n">
        <f aca="false">ABS(A4749-B4749)</f>
        <v>0.395778052273354</v>
      </c>
    </row>
    <row r="4750" customFormat="false" ht="12.75" hidden="false" customHeight="false" outlineLevel="0" collapsed="false">
      <c r="A4750" s="1" t="n">
        <f aca="true">RAND()</f>
        <v>0.224786296807462</v>
      </c>
      <c r="B4750" s="1" t="n">
        <f aca="true">RAND()</f>
        <v>0.488889856171846</v>
      </c>
      <c r="C4750" s="1" t="n">
        <f aca="false">ABS(A4750-B4750)</f>
        <v>0.264103559364383</v>
      </c>
    </row>
    <row r="4751" customFormat="false" ht="12.75" hidden="false" customHeight="false" outlineLevel="0" collapsed="false">
      <c r="A4751" s="1" t="n">
        <f aca="true">RAND()</f>
        <v>0.839736915544057</v>
      </c>
      <c r="B4751" s="1" t="n">
        <f aca="true">RAND()</f>
        <v>0.0527725724066103</v>
      </c>
      <c r="C4751" s="1" t="n">
        <f aca="false">ABS(A4751-B4751)</f>
        <v>0.786964343137447</v>
      </c>
    </row>
    <row r="4752" customFormat="false" ht="12.75" hidden="false" customHeight="false" outlineLevel="0" collapsed="false">
      <c r="A4752" s="1" t="n">
        <f aca="true">RAND()</f>
        <v>0.194610445934042</v>
      </c>
      <c r="B4752" s="1" t="n">
        <f aca="true">RAND()</f>
        <v>0.0354841509791992</v>
      </c>
      <c r="C4752" s="1" t="n">
        <f aca="false">ABS(A4752-B4752)</f>
        <v>0.159126294954843</v>
      </c>
    </row>
    <row r="4753" customFormat="false" ht="12.75" hidden="false" customHeight="false" outlineLevel="0" collapsed="false">
      <c r="A4753" s="1" t="n">
        <f aca="true">RAND()</f>
        <v>0.0354663610142863</v>
      </c>
      <c r="B4753" s="1" t="n">
        <f aca="true">RAND()</f>
        <v>0.778060052265086</v>
      </c>
      <c r="C4753" s="1" t="n">
        <f aca="false">ABS(A4753-B4753)</f>
        <v>0.742593691250799</v>
      </c>
    </row>
    <row r="4754" customFormat="false" ht="12.75" hidden="false" customHeight="false" outlineLevel="0" collapsed="false">
      <c r="A4754" s="1" t="n">
        <f aca="true">RAND()</f>
        <v>0.078232419436867</v>
      </c>
      <c r="B4754" s="1" t="n">
        <f aca="true">RAND()</f>
        <v>0.616223591712774</v>
      </c>
      <c r="C4754" s="1" t="n">
        <f aca="false">ABS(A4754-B4754)</f>
        <v>0.537991172275907</v>
      </c>
    </row>
    <row r="4755" customFormat="false" ht="12.75" hidden="false" customHeight="false" outlineLevel="0" collapsed="false">
      <c r="A4755" s="1" t="n">
        <f aca="true">RAND()</f>
        <v>0.971490989827465</v>
      </c>
      <c r="B4755" s="1" t="n">
        <f aca="true">RAND()</f>
        <v>0.280965995600834</v>
      </c>
      <c r="C4755" s="1" t="n">
        <f aca="false">ABS(A4755-B4755)</f>
        <v>0.690524994226631</v>
      </c>
    </row>
    <row r="4756" customFormat="false" ht="12.75" hidden="false" customHeight="false" outlineLevel="0" collapsed="false">
      <c r="A4756" s="1" t="n">
        <f aca="true">RAND()</f>
        <v>0.18077035910291</v>
      </c>
      <c r="B4756" s="1" t="n">
        <f aca="true">RAND()</f>
        <v>0.133007368279721</v>
      </c>
      <c r="C4756" s="1" t="n">
        <f aca="false">ABS(A4756-B4756)</f>
        <v>0.0477629908231891</v>
      </c>
    </row>
    <row r="4757" customFormat="false" ht="12.75" hidden="false" customHeight="false" outlineLevel="0" collapsed="false">
      <c r="A4757" s="1" t="n">
        <f aca="true">RAND()</f>
        <v>0.618882568750901</v>
      </c>
      <c r="B4757" s="1" t="n">
        <f aca="true">RAND()</f>
        <v>0.375473772807023</v>
      </c>
      <c r="C4757" s="1" t="n">
        <f aca="false">ABS(A4757-B4757)</f>
        <v>0.243408795943879</v>
      </c>
    </row>
    <row r="4758" customFormat="false" ht="12.75" hidden="false" customHeight="false" outlineLevel="0" collapsed="false">
      <c r="A4758" s="1" t="n">
        <f aca="true">RAND()</f>
        <v>0.281509554652606</v>
      </c>
      <c r="B4758" s="1" t="n">
        <f aca="true">RAND()</f>
        <v>0.256412061187844</v>
      </c>
      <c r="C4758" s="1" t="n">
        <f aca="false">ABS(A4758-B4758)</f>
        <v>0.0250974934647621</v>
      </c>
    </row>
    <row r="4759" customFormat="false" ht="12.75" hidden="false" customHeight="false" outlineLevel="0" collapsed="false">
      <c r="A4759" s="1" t="n">
        <f aca="true">RAND()</f>
        <v>0.700460525695768</v>
      </c>
      <c r="B4759" s="1" t="n">
        <f aca="true">RAND()</f>
        <v>0.734784727907423</v>
      </c>
      <c r="C4759" s="1" t="n">
        <f aca="false">ABS(A4759-B4759)</f>
        <v>0.0343242022116549</v>
      </c>
    </row>
    <row r="4760" customFormat="false" ht="12.75" hidden="false" customHeight="false" outlineLevel="0" collapsed="false">
      <c r="A4760" s="1" t="n">
        <f aca="true">RAND()</f>
        <v>0.681847683024012</v>
      </c>
      <c r="B4760" s="1" t="n">
        <f aca="true">RAND()</f>
        <v>0.0219415039859322</v>
      </c>
      <c r="C4760" s="1" t="n">
        <f aca="false">ABS(A4760-B4760)</f>
        <v>0.659906179038079</v>
      </c>
    </row>
    <row r="4761" customFormat="false" ht="12.75" hidden="false" customHeight="false" outlineLevel="0" collapsed="false">
      <c r="A4761" s="1" t="n">
        <f aca="true">RAND()</f>
        <v>0.947924097808568</v>
      </c>
      <c r="B4761" s="1" t="n">
        <f aca="true">RAND()</f>
        <v>0.530496332214841</v>
      </c>
      <c r="C4761" s="1" t="n">
        <f aca="false">ABS(A4761-B4761)</f>
        <v>0.417427765593727</v>
      </c>
    </row>
    <row r="4762" customFormat="false" ht="12.75" hidden="false" customHeight="false" outlineLevel="0" collapsed="false">
      <c r="A4762" s="1" t="n">
        <f aca="true">RAND()</f>
        <v>0.867362758728127</v>
      </c>
      <c r="B4762" s="1" t="n">
        <f aca="true">RAND()</f>
        <v>0.165941685406518</v>
      </c>
      <c r="C4762" s="1" t="n">
        <f aca="false">ABS(A4762-B4762)</f>
        <v>0.70142107332161</v>
      </c>
    </row>
    <row r="4763" customFormat="false" ht="12.75" hidden="false" customHeight="false" outlineLevel="0" collapsed="false">
      <c r="A4763" s="1" t="n">
        <f aca="true">RAND()</f>
        <v>0.880170405312985</v>
      </c>
      <c r="B4763" s="1" t="n">
        <f aca="true">RAND()</f>
        <v>0.675234510135116</v>
      </c>
      <c r="C4763" s="1" t="n">
        <f aca="false">ABS(A4763-B4763)</f>
        <v>0.204935895177869</v>
      </c>
    </row>
    <row r="4764" customFormat="false" ht="12.75" hidden="false" customHeight="false" outlineLevel="0" collapsed="false">
      <c r="A4764" s="1" t="n">
        <f aca="true">RAND()</f>
        <v>0.452958982355705</v>
      </c>
      <c r="B4764" s="1" t="n">
        <f aca="true">RAND()</f>
        <v>0.85089118378163</v>
      </c>
      <c r="C4764" s="1" t="n">
        <f aca="false">ABS(A4764-B4764)</f>
        <v>0.397932201425925</v>
      </c>
    </row>
    <row r="4765" customFormat="false" ht="12.75" hidden="false" customHeight="false" outlineLevel="0" collapsed="false">
      <c r="A4765" s="1" t="n">
        <f aca="true">RAND()</f>
        <v>0.260494689162581</v>
      </c>
      <c r="B4765" s="1" t="n">
        <f aca="true">RAND()</f>
        <v>0.823887639547638</v>
      </c>
      <c r="C4765" s="1" t="n">
        <f aca="false">ABS(A4765-B4765)</f>
        <v>0.563392950385057</v>
      </c>
    </row>
    <row r="4766" customFormat="false" ht="12.75" hidden="false" customHeight="false" outlineLevel="0" collapsed="false">
      <c r="A4766" s="1" t="n">
        <f aca="true">RAND()</f>
        <v>0.868768462602806</v>
      </c>
      <c r="B4766" s="1" t="n">
        <f aca="true">RAND()</f>
        <v>0.0272746223655614</v>
      </c>
      <c r="C4766" s="1" t="n">
        <f aca="false">ABS(A4766-B4766)</f>
        <v>0.841493840237244</v>
      </c>
    </row>
    <row r="4767" customFormat="false" ht="12.75" hidden="false" customHeight="false" outlineLevel="0" collapsed="false">
      <c r="A4767" s="1" t="n">
        <f aca="true">RAND()</f>
        <v>0.44350190676356</v>
      </c>
      <c r="B4767" s="1" t="n">
        <f aca="true">RAND()</f>
        <v>0.621526191390705</v>
      </c>
      <c r="C4767" s="1" t="n">
        <f aca="false">ABS(A4767-B4767)</f>
        <v>0.178024284627145</v>
      </c>
    </row>
    <row r="4768" customFormat="false" ht="12.75" hidden="false" customHeight="false" outlineLevel="0" collapsed="false">
      <c r="A4768" s="1" t="n">
        <f aca="true">RAND()</f>
        <v>0.585922666243741</v>
      </c>
      <c r="B4768" s="1" t="n">
        <f aca="true">RAND()</f>
        <v>0.509939015361825</v>
      </c>
      <c r="C4768" s="1" t="n">
        <f aca="false">ABS(A4768-B4768)</f>
        <v>0.0759836508819153</v>
      </c>
    </row>
    <row r="4769" customFormat="false" ht="12.75" hidden="false" customHeight="false" outlineLevel="0" collapsed="false">
      <c r="A4769" s="1" t="n">
        <f aca="true">RAND()</f>
        <v>0.295795460926969</v>
      </c>
      <c r="B4769" s="1" t="n">
        <f aca="true">RAND()</f>
        <v>0.727508290736095</v>
      </c>
      <c r="C4769" s="1" t="n">
        <f aca="false">ABS(A4769-B4769)</f>
        <v>0.431712829809125</v>
      </c>
    </row>
    <row r="4770" customFormat="false" ht="12.75" hidden="false" customHeight="false" outlineLevel="0" collapsed="false">
      <c r="A4770" s="1" t="n">
        <f aca="true">RAND()</f>
        <v>0.367615271349693</v>
      </c>
      <c r="B4770" s="1" t="n">
        <f aca="true">RAND()</f>
        <v>0.0490361249944819</v>
      </c>
      <c r="C4770" s="1" t="n">
        <f aca="false">ABS(A4770-B4770)</f>
        <v>0.318579146355211</v>
      </c>
    </row>
    <row r="4771" customFormat="false" ht="12.75" hidden="false" customHeight="false" outlineLevel="0" collapsed="false">
      <c r="A4771" s="1" t="n">
        <f aca="true">RAND()</f>
        <v>0.721716980855998</v>
      </c>
      <c r="B4771" s="1" t="n">
        <f aca="true">RAND()</f>
        <v>0.199406784904139</v>
      </c>
      <c r="C4771" s="1" t="n">
        <f aca="false">ABS(A4771-B4771)</f>
        <v>0.522310195951859</v>
      </c>
    </row>
    <row r="4772" customFormat="false" ht="12.75" hidden="false" customHeight="false" outlineLevel="0" collapsed="false">
      <c r="A4772" s="1" t="n">
        <f aca="true">RAND()</f>
        <v>0.834299380152118</v>
      </c>
      <c r="B4772" s="1" t="n">
        <f aca="true">RAND()</f>
        <v>0.526543679590721</v>
      </c>
      <c r="C4772" s="1" t="n">
        <f aca="false">ABS(A4772-B4772)</f>
        <v>0.307755700561397</v>
      </c>
    </row>
    <row r="4773" customFormat="false" ht="12.75" hidden="false" customHeight="false" outlineLevel="0" collapsed="false">
      <c r="A4773" s="1" t="n">
        <f aca="true">RAND()</f>
        <v>0.554522114944084</v>
      </c>
      <c r="B4773" s="1" t="n">
        <f aca="true">RAND()</f>
        <v>0.369711474555963</v>
      </c>
      <c r="C4773" s="1" t="n">
        <f aca="false">ABS(A4773-B4773)</f>
        <v>0.184810640388121</v>
      </c>
    </row>
    <row r="4774" customFormat="false" ht="12.75" hidden="false" customHeight="false" outlineLevel="0" collapsed="false">
      <c r="A4774" s="1" t="n">
        <f aca="true">RAND()</f>
        <v>0.29739131560265</v>
      </c>
      <c r="B4774" s="1" t="n">
        <f aca="true">RAND()</f>
        <v>0.0455423345407799</v>
      </c>
      <c r="C4774" s="1" t="n">
        <f aca="false">ABS(A4774-B4774)</f>
        <v>0.25184898106187</v>
      </c>
    </row>
    <row r="4775" customFormat="false" ht="12.75" hidden="false" customHeight="false" outlineLevel="0" collapsed="false">
      <c r="A4775" s="1" t="n">
        <f aca="true">RAND()</f>
        <v>0.613511887033541</v>
      </c>
      <c r="B4775" s="1" t="n">
        <f aca="true">RAND()</f>
        <v>0.439009758011467</v>
      </c>
      <c r="C4775" s="1" t="n">
        <f aca="false">ABS(A4775-B4775)</f>
        <v>0.174502129022074</v>
      </c>
    </row>
    <row r="4776" customFormat="false" ht="12.75" hidden="false" customHeight="false" outlineLevel="0" collapsed="false">
      <c r="A4776" s="1" t="n">
        <f aca="true">RAND()</f>
        <v>0.207329567544441</v>
      </c>
      <c r="B4776" s="1" t="n">
        <f aca="true">RAND()</f>
        <v>0.494500546818726</v>
      </c>
      <c r="C4776" s="1" t="n">
        <f aca="false">ABS(A4776-B4776)</f>
        <v>0.287170979274285</v>
      </c>
    </row>
    <row r="4777" customFormat="false" ht="12.75" hidden="false" customHeight="false" outlineLevel="0" collapsed="false">
      <c r="A4777" s="1" t="n">
        <f aca="true">RAND()</f>
        <v>0.134431533973256</v>
      </c>
      <c r="B4777" s="1" t="n">
        <f aca="true">RAND()</f>
        <v>0.345970553496823</v>
      </c>
      <c r="C4777" s="1" t="n">
        <f aca="false">ABS(A4777-B4777)</f>
        <v>0.211539019523567</v>
      </c>
    </row>
    <row r="4778" customFormat="false" ht="12.75" hidden="false" customHeight="false" outlineLevel="0" collapsed="false">
      <c r="A4778" s="1" t="n">
        <f aca="true">RAND()</f>
        <v>0.117016175516509</v>
      </c>
      <c r="B4778" s="1" t="n">
        <f aca="true">RAND()</f>
        <v>0.920962056868643</v>
      </c>
      <c r="C4778" s="1" t="n">
        <f aca="false">ABS(A4778-B4778)</f>
        <v>0.803945881352135</v>
      </c>
    </row>
    <row r="4779" customFormat="false" ht="12.75" hidden="false" customHeight="false" outlineLevel="0" collapsed="false">
      <c r="A4779" s="1" t="n">
        <f aca="true">RAND()</f>
        <v>0.574740346590239</v>
      </c>
      <c r="B4779" s="1" t="n">
        <f aca="true">RAND()</f>
        <v>0.341122898582725</v>
      </c>
      <c r="C4779" s="1" t="n">
        <f aca="false">ABS(A4779-B4779)</f>
        <v>0.233617448007513</v>
      </c>
    </row>
    <row r="4780" customFormat="false" ht="12.75" hidden="false" customHeight="false" outlineLevel="0" collapsed="false">
      <c r="A4780" s="1" t="n">
        <f aca="true">RAND()</f>
        <v>0.662638464478487</v>
      </c>
      <c r="B4780" s="1" t="n">
        <f aca="true">RAND()</f>
        <v>0.787663535449667</v>
      </c>
      <c r="C4780" s="1" t="n">
        <f aca="false">ABS(A4780-B4780)</f>
        <v>0.125025070971181</v>
      </c>
    </row>
    <row r="4781" customFormat="false" ht="12.75" hidden="false" customHeight="false" outlineLevel="0" collapsed="false">
      <c r="A4781" s="1" t="n">
        <f aca="true">RAND()</f>
        <v>0.55425367883846</v>
      </c>
      <c r="B4781" s="1" t="n">
        <f aca="true">RAND()</f>
        <v>0.76340446251827</v>
      </c>
      <c r="C4781" s="1" t="n">
        <f aca="false">ABS(A4781-B4781)</f>
        <v>0.209150783679811</v>
      </c>
    </row>
    <row r="4782" customFormat="false" ht="12.75" hidden="false" customHeight="false" outlineLevel="0" collapsed="false">
      <c r="A4782" s="1" t="n">
        <f aca="true">RAND()</f>
        <v>0.406731387877416</v>
      </c>
      <c r="B4782" s="1" t="n">
        <f aca="true">RAND()</f>
        <v>0.130285146983639</v>
      </c>
      <c r="C4782" s="1" t="n">
        <f aca="false">ABS(A4782-B4782)</f>
        <v>0.276446240893777</v>
      </c>
    </row>
    <row r="4783" customFormat="false" ht="12.75" hidden="false" customHeight="false" outlineLevel="0" collapsed="false">
      <c r="A4783" s="1" t="n">
        <f aca="true">RAND()</f>
        <v>0.173892714780228</v>
      </c>
      <c r="B4783" s="1" t="n">
        <f aca="true">RAND()</f>
        <v>0.998449470079603</v>
      </c>
      <c r="C4783" s="1" t="n">
        <f aca="false">ABS(A4783-B4783)</f>
        <v>0.824556755299374</v>
      </c>
    </row>
    <row r="4784" customFormat="false" ht="12.75" hidden="false" customHeight="false" outlineLevel="0" collapsed="false">
      <c r="A4784" s="1" t="n">
        <f aca="true">RAND()</f>
        <v>0.897750592777708</v>
      </c>
      <c r="B4784" s="1" t="n">
        <f aca="true">RAND()</f>
        <v>0.634841147695644</v>
      </c>
      <c r="C4784" s="1" t="n">
        <f aca="false">ABS(A4784-B4784)</f>
        <v>0.262909445082064</v>
      </c>
    </row>
    <row r="4785" customFormat="false" ht="12.75" hidden="false" customHeight="false" outlineLevel="0" collapsed="false">
      <c r="A4785" s="1" t="n">
        <f aca="true">RAND()</f>
        <v>0.945175246883953</v>
      </c>
      <c r="B4785" s="1" t="n">
        <f aca="true">RAND()</f>
        <v>0.0235662320135934</v>
      </c>
      <c r="C4785" s="1" t="n">
        <f aca="false">ABS(A4785-B4785)</f>
        <v>0.92160901487036</v>
      </c>
    </row>
    <row r="4786" customFormat="false" ht="12.75" hidden="false" customHeight="false" outlineLevel="0" collapsed="false">
      <c r="A4786" s="1" t="n">
        <f aca="true">RAND()</f>
        <v>0.594102969955533</v>
      </c>
      <c r="B4786" s="1" t="n">
        <f aca="true">RAND()</f>
        <v>0.911552339973128</v>
      </c>
      <c r="C4786" s="1" t="n">
        <f aca="false">ABS(A4786-B4786)</f>
        <v>0.317449370017595</v>
      </c>
    </row>
    <row r="4787" customFormat="false" ht="12.75" hidden="false" customHeight="false" outlineLevel="0" collapsed="false">
      <c r="A4787" s="1" t="n">
        <f aca="true">RAND()</f>
        <v>0.652580306075026</v>
      </c>
      <c r="B4787" s="1" t="n">
        <f aca="true">RAND()</f>
        <v>0.409278588779849</v>
      </c>
      <c r="C4787" s="1" t="n">
        <f aca="false">ABS(A4787-B4787)</f>
        <v>0.243301717295177</v>
      </c>
    </row>
    <row r="4788" customFormat="false" ht="12.75" hidden="false" customHeight="false" outlineLevel="0" collapsed="false">
      <c r="A4788" s="1" t="n">
        <f aca="true">RAND()</f>
        <v>0.267416758521542</v>
      </c>
      <c r="B4788" s="1" t="n">
        <f aca="true">RAND()</f>
        <v>0.587856587521244</v>
      </c>
      <c r="C4788" s="1" t="n">
        <f aca="false">ABS(A4788-B4788)</f>
        <v>0.320439828999702</v>
      </c>
    </row>
    <row r="4789" customFormat="false" ht="12.75" hidden="false" customHeight="false" outlineLevel="0" collapsed="false">
      <c r="A4789" s="1" t="n">
        <f aca="true">RAND()</f>
        <v>0.528769709254902</v>
      </c>
      <c r="B4789" s="1" t="n">
        <f aca="true">RAND()</f>
        <v>0.38120304039296</v>
      </c>
      <c r="C4789" s="1" t="n">
        <f aca="false">ABS(A4789-B4789)</f>
        <v>0.147566668861942</v>
      </c>
    </row>
    <row r="4790" customFormat="false" ht="12.75" hidden="false" customHeight="false" outlineLevel="0" collapsed="false">
      <c r="A4790" s="1" t="n">
        <f aca="true">RAND()</f>
        <v>0.0783275510785718</v>
      </c>
      <c r="B4790" s="1" t="n">
        <f aca="true">RAND()</f>
        <v>0.264873508103298</v>
      </c>
      <c r="C4790" s="1" t="n">
        <f aca="false">ABS(A4790-B4790)</f>
        <v>0.186545957024727</v>
      </c>
    </row>
    <row r="4791" customFormat="false" ht="12.75" hidden="false" customHeight="false" outlineLevel="0" collapsed="false">
      <c r="A4791" s="1" t="n">
        <f aca="true">RAND()</f>
        <v>0.762482833749918</v>
      </c>
      <c r="B4791" s="1" t="n">
        <f aca="true">RAND()</f>
        <v>0.197936676833326</v>
      </c>
      <c r="C4791" s="1" t="n">
        <f aca="false">ABS(A4791-B4791)</f>
        <v>0.564546156916593</v>
      </c>
    </row>
    <row r="4792" customFormat="false" ht="12.75" hidden="false" customHeight="false" outlineLevel="0" collapsed="false">
      <c r="A4792" s="1" t="n">
        <f aca="true">RAND()</f>
        <v>0.142055534218527</v>
      </c>
      <c r="B4792" s="1" t="n">
        <f aca="true">RAND()</f>
        <v>0.599272370712237</v>
      </c>
      <c r="C4792" s="1" t="n">
        <f aca="false">ABS(A4792-B4792)</f>
        <v>0.45721683649371</v>
      </c>
    </row>
    <row r="4793" customFormat="false" ht="12.75" hidden="false" customHeight="false" outlineLevel="0" collapsed="false">
      <c r="A4793" s="1" t="n">
        <f aca="true">RAND()</f>
        <v>0.766204576404518</v>
      </c>
      <c r="B4793" s="1" t="n">
        <f aca="true">RAND()</f>
        <v>0.0905533097713017</v>
      </c>
      <c r="C4793" s="1" t="n">
        <f aca="false">ABS(A4793-B4793)</f>
        <v>0.675651266633216</v>
      </c>
    </row>
    <row r="4794" customFormat="false" ht="12.75" hidden="false" customHeight="false" outlineLevel="0" collapsed="false">
      <c r="A4794" s="1" t="n">
        <f aca="true">RAND()</f>
        <v>0.183511252755984</v>
      </c>
      <c r="B4794" s="1" t="n">
        <f aca="true">RAND()</f>
        <v>0.715551524003118</v>
      </c>
      <c r="C4794" s="1" t="n">
        <f aca="false">ABS(A4794-B4794)</f>
        <v>0.532040271247135</v>
      </c>
    </row>
    <row r="4795" customFormat="false" ht="12.75" hidden="false" customHeight="false" outlineLevel="0" collapsed="false">
      <c r="A4795" s="1" t="n">
        <f aca="true">RAND()</f>
        <v>0.13100347027822</v>
      </c>
      <c r="B4795" s="1" t="n">
        <f aca="true">RAND()</f>
        <v>0.123019475621154</v>
      </c>
      <c r="C4795" s="1" t="n">
        <f aca="false">ABS(A4795-B4795)</f>
        <v>0.00798399465706655</v>
      </c>
    </row>
    <row r="4796" customFormat="false" ht="12.75" hidden="false" customHeight="false" outlineLevel="0" collapsed="false">
      <c r="A4796" s="1" t="n">
        <f aca="true">RAND()</f>
        <v>0.316091996489384</v>
      </c>
      <c r="B4796" s="1" t="n">
        <f aca="true">RAND()</f>
        <v>0.915354509603119</v>
      </c>
      <c r="C4796" s="1" t="n">
        <f aca="false">ABS(A4796-B4796)</f>
        <v>0.599262513113735</v>
      </c>
    </row>
    <row r="4797" customFormat="false" ht="12.75" hidden="false" customHeight="false" outlineLevel="0" collapsed="false">
      <c r="A4797" s="1" t="n">
        <f aca="true">RAND()</f>
        <v>0.811180448432393</v>
      </c>
      <c r="B4797" s="1" t="n">
        <f aca="true">RAND()</f>
        <v>0.923408318617378</v>
      </c>
      <c r="C4797" s="1" t="n">
        <f aca="false">ABS(A4797-B4797)</f>
        <v>0.112227870184984</v>
      </c>
    </row>
    <row r="4798" customFormat="false" ht="12.75" hidden="false" customHeight="false" outlineLevel="0" collapsed="false">
      <c r="A4798" s="1" t="n">
        <f aca="true">RAND()</f>
        <v>0.536439223786993</v>
      </c>
      <c r="B4798" s="1" t="n">
        <f aca="true">RAND()</f>
        <v>0.678140692389042</v>
      </c>
      <c r="C4798" s="1" t="n">
        <f aca="false">ABS(A4798-B4798)</f>
        <v>0.14170146860205</v>
      </c>
    </row>
    <row r="4799" customFormat="false" ht="12.75" hidden="false" customHeight="false" outlineLevel="0" collapsed="false">
      <c r="A4799" s="1" t="n">
        <f aca="true">RAND()</f>
        <v>0.383158123641632</v>
      </c>
      <c r="B4799" s="1" t="n">
        <f aca="true">RAND()</f>
        <v>0.115878476001125</v>
      </c>
      <c r="C4799" s="1" t="n">
        <f aca="false">ABS(A4799-B4799)</f>
        <v>0.267279647640507</v>
      </c>
    </row>
    <row r="4800" customFormat="false" ht="12.75" hidden="false" customHeight="false" outlineLevel="0" collapsed="false">
      <c r="A4800" s="1" t="n">
        <f aca="true">RAND()</f>
        <v>0.2382825492093</v>
      </c>
      <c r="B4800" s="1" t="n">
        <f aca="true">RAND()</f>
        <v>0.0673697124696945</v>
      </c>
      <c r="C4800" s="1" t="n">
        <f aca="false">ABS(A4800-B4800)</f>
        <v>0.170912836739606</v>
      </c>
    </row>
    <row r="4801" customFormat="false" ht="12.75" hidden="false" customHeight="false" outlineLevel="0" collapsed="false">
      <c r="A4801" s="1" t="n">
        <f aca="true">RAND()</f>
        <v>0.428758932385503</v>
      </c>
      <c r="B4801" s="1" t="n">
        <f aca="true">RAND()</f>
        <v>0.741155042633189</v>
      </c>
      <c r="C4801" s="1" t="n">
        <f aca="false">ABS(A4801-B4801)</f>
        <v>0.312396110247686</v>
      </c>
    </row>
    <row r="4802" customFormat="false" ht="12.75" hidden="false" customHeight="false" outlineLevel="0" collapsed="false">
      <c r="A4802" s="1" t="n">
        <f aca="true">RAND()</f>
        <v>0.274621616689292</v>
      </c>
      <c r="B4802" s="1" t="n">
        <f aca="true">RAND()</f>
        <v>0.92046238668442</v>
      </c>
      <c r="C4802" s="1" t="n">
        <f aca="false">ABS(A4802-B4802)</f>
        <v>0.645840769995129</v>
      </c>
    </row>
    <row r="4803" customFormat="false" ht="12.75" hidden="false" customHeight="false" outlineLevel="0" collapsed="false">
      <c r="A4803" s="1" t="n">
        <f aca="true">RAND()</f>
        <v>0.958090298912324</v>
      </c>
      <c r="B4803" s="1" t="n">
        <f aca="true">RAND()</f>
        <v>0.869985948776932</v>
      </c>
      <c r="C4803" s="1" t="n">
        <f aca="false">ABS(A4803-B4803)</f>
        <v>0.088104350135392</v>
      </c>
    </row>
    <row r="4804" customFormat="false" ht="12.75" hidden="false" customHeight="false" outlineLevel="0" collapsed="false">
      <c r="A4804" s="1" t="n">
        <f aca="true">RAND()</f>
        <v>0.252336607939578</v>
      </c>
      <c r="B4804" s="1" t="n">
        <f aca="true">RAND()</f>
        <v>0.499215950456664</v>
      </c>
      <c r="C4804" s="1" t="n">
        <f aca="false">ABS(A4804-B4804)</f>
        <v>0.246879342517086</v>
      </c>
    </row>
    <row r="4805" customFormat="false" ht="12.75" hidden="false" customHeight="false" outlineLevel="0" collapsed="false">
      <c r="A4805" s="1" t="n">
        <f aca="true">RAND()</f>
        <v>0.743899913762712</v>
      </c>
      <c r="B4805" s="1" t="n">
        <f aca="true">RAND()</f>
        <v>0.00483171478103083</v>
      </c>
      <c r="C4805" s="1" t="n">
        <f aca="false">ABS(A4805-B4805)</f>
        <v>0.739068198981681</v>
      </c>
    </row>
    <row r="4806" customFormat="false" ht="12.75" hidden="false" customHeight="false" outlineLevel="0" collapsed="false">
      <c r="A4806" s="1" t="n">
        <f aca="true">RAND()</f>
        <v>0.341524828048815</v>
      </c>
      <c r="B4806" s="1" t="n">
        <f aca="true">RAND()</f>
        <v>0.841605269483089</v>
      </c>
      <c r="C4806" s="1" t="n">
        <f aca="false">ABS(A4806-B4806)</f>
        <v>0.500080441434274</v>
      </c>
    </row>
    <row r="4807" customFormat="false" ht="12.75" hidden="false" customHeight="false" outlineLevel="0" collapsed="false">
      <c r="A4807" s="1" t="n">
        <f aca="true">RAND()</f>
        <v>0.872043431816964</v>
      </c>
      <c r="B4807" s="1" t="n">
        <f aca="true">RAND()</f>
        <v>0.527030369895872</v>
      </c>
      <c r="C4807" s="1" t="n">
        <f aca="false">ABS(A4807-B4807)</f>
        <v>0.345013061921092</v>
      </c>
    </row>
    <row r="4808" customFormat="false" ht="12.75" hidden="false" customHeight="false" outlineLevel="0" collapsed="false">
      <c r="A4808" s="1" t="n">
        <f aca="true">RAND()</f>
        <v>0.528844947024956</v>
      </c>
      <c r="B4808" s="1" t="n">
        <f aca="true">RAND()</f>
        <v>0.703162259816442</v>
      </c>
      <c r="C4808" s="1" t="n">
        <f aca="false">ABS(A4808-B4808)</f>
        <v>0.174317312791485</v>
      </c>
    </row>
    <row r="4809" customFormat="false" ht="12.75" hidden="false" customHeight="false" outlineLevel="0" collapsed="false">
      <c r="A4809" s="1" t="n">
        <f aca="true">RAND()</f>
        <v>0.167998924679781</v>
      </c>
      <c r="B4809" s="1" t="n">
        <f aca="true">RAND()</f>
        <v>0.924046418264987</v>
      </c>
      <c r="C4809" s="1" t="n">
        <f aca="false">ABS(A4809-B4809)</f>
        <v>0.756047493585206</v>
      </c>
    </row>
    <row r="4810" customFormat="false" ht="12.75" hidden="false" customHeight="false" outlineLevel="0" collapsed="false">
      <c r="A4810" s="1" t="n">
        <f aca="true">RAND()</f>
        <v>0.232852321606218</v>
      </c>
      <c r="B4810" s="1" t="n">
        <f aca="true">RAND()</f>
        <v>0.314434627899142</v>
      </c>
      <c r="C4810" s="1" t="n">
        <f aca="false">ABS(A4810-B4810)</f>
        <v>0.0815823062929245</v>
      </c>
    </row>
    <row r="4811" customFormat="false" ht="12.75" hidden="false" customHeight="false" outlineLevel="0" collapsed="false">
      <c r="A4811" s="1" t="n">
        <f aca="true">RAND()</f>
        <v>0.622791947957131</v>
      </c>
      <c r="B4811" s="1" t="n">
        <f aca="true">RAND()</f>
        <v>0.815020727482625</v>
      </c>
      <c r="C4811" s="1" t="n">
        <f aca="false">ABS(A4811-B4811)</f>
        <v>0.192228779525494</v>
      </c>
    </row>
    <row r="4812" customFormat="false" ht="12.75" hidden="false" customHeight="false" outlineLevel="0" collapsed="false">
      <c r="A4812" s="1" t="n">
        <f aca="true">RAND()</f>
        <v>0.44906876727319</v>
      </c>
      <c r="B4812" s="1" t="n">
        <f aca="true">RAND()</f>
        <v>0.489271926818773</v>
      </c>
      <c r="C4812" s="1" t="n">
        <f aca="false">ABS(A4812-B4812)</f>
        <v>0.0402031595455823</v>
      </c>
    </row>
    <row r="4813" customFormat="false" ht="12.75" hidden="false" customHeight="false" outlineLevel="0" collapsed="false">
      <c r="A4813" s="1" t="n">
        <f aca="true">RAND()</f>
        <v>0.670450313820779</v>
      </c>
      <c r="B4813" s="1" t="n">
        <f aca="true">RAND()</f>
        <v>0.139591523374346</v>
      </c>
      <c r="C4813" s="1" t="n">
        <f aca="false">ABS(A4813-B4813)</f>
        <v>0.530858790446433</v>
      </c>
    </row>
    <row r="4814" customFormat="false" ht="12.75" hidden="false" customHeight="false" outlineLevel="0" collapsed="false">
      <c r="A4814" s="1" t="n">
        <f aca="true">RAND()</f>
        <v>0.774451172521451</v>
      </c>
      <c r="B4814" s="1" t="n">
        <f aca="true">RAND()</f>
        <v>0.644878858631297</v>
      </c>
      <c r="C4814" s="1" t="n">
        <f aca="false">ABS(A4814-B4814)</f>
        <v>0.129572313890153</v>
      </c>
    </row>
    <row r="4815" customFormat="false" ht="12.75" hidden="false" customHeight="false" outlineLevel="0" collapsed="false">
      <c r="A4815" s="1" t="n">
        <f aca="true">RAND()</f>
        <v>0.296701055095449</v>
      </c>
      <c r="B4815" s="1" t="n">
        <f aca="true">RAND()</f>
        <v>0.165263988750886</v>
      </c>
      <c r="C4815" s="1" t="n">
        <f aca="false">ABS(A4815-B4815)</f>
        <v>0.131437066344563</v>
      </c>
    </row>
    <row r="4816" customFormat="false" ht="12.75" hidden="false" customHeight="false" outlineLevel="0" collapsed="false">
      <c r="A4816" s="1" t="n">
        <f aca="true">RAND()</f>
        <v>0.259807165777635</v>
      </c>
      <c r="B4816" s="1" t="n">
        <f aca="true">RAND()</f>
        <v>0.989563012528998</v>
      </c>
      <c r="C4816" s="1" t="n">
        <f aca="false">ABS(A4816-B4816)</f>
        <v>0.729755846751363</v>
      </c>
    </row>
    <row r="4817" customFormat="false" ht="12.75" hidden="false" customHeight="false" outlineLevel="0" collapsed="false">
      <c r="A4817" s="1" t="n">
        <f aca="true">RAND()</f>
        <v>0.408326250592656</v>
      </c>
      <c r="B4817" s="1" t="n">
        <f aca="true">RAND()</f>
        <v>0.729032891107625</v>
      </c>
      <c r="C4817" s="1" t="n">
        <f aca="false">ABS(A4817-B4817)</f>
        <v>0.320706640514969</v>
      </c>
    </row>
    <row r="4818" customFormat="false" ht="12.75" hidden="false" customHeight="false" outlineLevel="0" collapsed="false">
      <c r="A4818" s="1" t="n">
        <f aca="true">RAND()</f>
        <v>0.955184033477932</v>
      </c>
      <c r="B4818" s="1" t="n">
        <f aca="true">RAND()</f>
        <v>0.135312347907079</v>
      </c>
      <c r="C4818" s="1" t="n">
        <f aca="false">ABS(A4818-B4818)</f>
        <v>0.819871685570853</v>
      </c>
    </row>
    <row r="4819" customFormat="false" ht="12.75" hidden="false" customHeight="false" outlineLevel="0" collapsed="false">
      <c r="A4819" s="1" t="n">
        <f aca="true">RAND()</f>
        <v>0.0340394858988808</v>
      </c>
      <c r="B4819" s="1" t="n">
        <f aca="true">RAND()</f>
        <v>0.195507570680192</v>
      </c>
      <c r="C4819" s="1" t="n">
        <f aca="false">ABS(A4819-B4819)</f>
        <v>0.161468084781311</v>
      </c>
    </row>
    <row r="4820" customFormat="false" ht="12.75" hidden="false" customHeight="false" outlineLevel="0" collapsed="false">
      <c r="A4820" s="1" t="n">
        <f aca="true">RAND()</f>
        <v>0.733427716060808</v>
      </c>
      <c r="B4820" s="1" t="n">
        <f aca="true">RAND()</f>
        <v>0.853685349925466</v>
      </c>
      <c r="C4820" s="1" t="n">
        <f aca="false">ABS(A4820-B4820)</f>
        <v>0.120257633864658</v>
      </c>
    </row>
    <row r="4821" customFormat="false" ht="12.75" hidden="false" customHeight="false" outlineLevel="0" collapsed="false">
      <c r="A4821" s="1" t="n">
        <f aca="true">RAND()</f>
        <v>0.633256180489573</v>
      </c>
      <c r="B4821" s="1" t="n">
        <f aca="true">RAND()</f>
        <v>0.33674337084372</v>
      </c>
      <c r="C4821" s="1" t="n">
        <f aca="false">ABS(A4821-B4821)</f>
        <v>0.296512809645852</v>
      </c>
    </row>
    <row r="4822" customFormat="false" ht="12.75" hidden="false" customHeight="false" outlineLevel="0" collapsed="false">
      <c r="A4822" s="1" t="n">
        <f aca="true">RAND()</f>
        <v>0.780228797841889</v>
      </c>
      <c r="B4822" s="1" t="n">
        <f aca="true">RAND()</f>
        <v>0.873702258452647</v>
      </c>
      <c r="C4822" s="1" t="n">
        <f aca="false">ABS(A4822-B4822)</f>
        <v>0.093473460610758</v>
      </c>
    </row>
    <row r="4823" customFormat="false" ht="12.75" hidden="false" customHeight="false" outlineLevel="0" collapsed="false">
      <c r="A4823" s="1" t="n">
        <f aca="true">RAND()</f>
        <v>0.560793600871692</v>
      </c>
      <c r="B4823" s="1" t="n">
        <f aca="true">RAND()</f>
        <v>0.855817428821725</v>
      </c>
      <c r="C4823" s="1" t="n">
        <f aca="false">ABS(A4823-B4823)</f>
        <v>0.295023827950033</v>
      </c>
    </row>
    <row r="4824" customFormat="false" ht="12.75" hidden="false" customHeight="false" outlineLevel="0" collapsed="false">
      <c r="A4824" s="1" t="n">
        <f aca="true">RAND()</f>
        <v>0.845217438574565</v>
      </c>
      <c r="B4824" s="1" t="n">
        <f aca="true">RAND()</f>
        <v>0.203307669780982</v>
      </c>
      <c r="C4824" s="1" t="n">
        <f aca="false">ABS(A4824-B4824)</f>
        <v>0.641909768793583</v>
      </c>
    </row>
    <row r="4825" customFormat="false" ht="12.75" hidden="false" customHeight="false" outlineLevel="0" collapsed="false">
      <c r="A4825" s="1" t="n">
        <f aca="true">RAND()</f>
        <v>0.576644054096636</v>
      </c>
      <c r="B4825" s="1" t="n">
        <f aca="true">RAND()</f>
        <v>0.195754311416235</v>
      </c>
      <c r="C4825" s="1" t="n">
        <f aca="false">ABS(A4825-B4825)</f>
        <v>0.380889742680401</v>
      </c>
    </row>
    <row r="4826" customFormat="false" ht="12.75" hidden="false" customHeight="false" outlineLevel="0" collapsed="false">
      <c r="A4826" s="1" t="n">
        <f aca="true">RAND()</f>
        <v>0.255784795716865</v>
      </c>
      <c r="B4826" s="1" t="n">
        <f aca="true">RAND()</f>
        <v>0.392594332131162</v>
      </c>
      <c r="C4826" s="1" t="n">
        <f aca="false">ABS(A4826-B4826)</f>
        <v>0.136809536414297</v>
      </c>
    </row>
    <row r="4827" customFormat="false" ht="12.75" hidden="false" customHeight="false" outlineLevel="0" collapsed="false">
      <c r="A4827" s="1" t="n">
        <f aca="true">RAND()</f>
        <v>0.943033300215873</v>
      </c>
      <c r="B4827" s="1" t="n">
        <f aca="true">RAND()</f>
        <v>0.862530201636001</v>
      </c>
      <c r="C4827" s="1" t="n">
        <f aca="false">ABS(A4827-B4827)</f>
        <v>0.0805030985798716</v>
      </c>
    </row>
    <row r="4828" customFormat="false" ht="12.75" hidden="false" customHeight="false" outlineLevel="0" collapsed="false">
      <c r="A4828" s="1" t="n">
        <f aca="true">RAND()</f>
        <v>0.0652709145254504</v>
      </c>
      <c r="B4828" s="1" t="n">
        <f aca="true">RAND()</f>
        <v>0.0666164562831329</v>
      </c>
      <c r="C4828" s="1" t="n">
        <f aca="false">ABS(A4828-B4828)</f>
        <v>0.00134554175768249</v>
      </c>
    </row>
    <row r="4829" customFormat="false" ht="12.75" hidden="false" customHeight="false" outlineLevel="0" collapsed="false">
      <c r="A4829" s="1" t="n">
        <f aca="true">RAND()</f>
        <v>0.763979086552659</v>
      </c>
      <c r="B4829" s="1" t="n">
        <f aca="true">RAND()</f>
        <v>0.334394982454265</v>
      </c>
      <c r="C4829" s="1" t="n">
        <f aca="false">ABS(A4829-B4829)</f>
        <v>0.429584104098395</v>
      </c>
    </row>
    <row r="4830" customFormat="false" ht="12.75" hidden="false" customHeight="false" outlineLevel="0" collapsed="false">
      <c r="A4830" s="1" t="n">
        <f aca="true">RAND()</f>
        <v>0.108317886561043</v>
      </c>
      <c r="B4830" s="1" t="n">
        <f aca="true">RAND()</f>
        <v>0.385560898581108</v>
      </c>
      <c r="C4830" s="1" t="n">
        <f aca="false">ABS(A4830-B4830)</f>
        <v>0.277243012020065</v>
      </c>
    </row>
    <row r="4831" customFormat="false" ht="12.75" hidden="false" customHeight="false" outlineLevel="0" collapsed="false">
      <c r="A4831" s="1" t="n">
        <f aca="true">RAND()</f>
        <v>0.972854788925835</v>
      </c>
      <c r="B4831" s="1" t="n">
        <f aca="true">RAND()</f>
        <v>0.4660024862809</v>
      </c>
      <c r="C4831" s="1" t="n">
        <f aca="false">ABS(A4831-B4831)</f>
        <v>0.506852302644935</v>
      </c>
    </row>
    <row r="4832" customFormat="false" ht="12.75" hidden="false" customHeight="false" outlineLevel="0" collapsed="false">
      <c r="A4832" s="1" t="n">
        <f aca="true">RAND()</f>
        <v>0.296092154004566</v>
      </c>
      <c r="B4832" s="1" t="n">
        <f aca="true">RAND()</f>
        <v>0.404327610008921</v>
      </c>
      <c r="C4832" s="1" t="n">
        <f aca="false">ABS(A4832-B4832)</f>
        <v>0.108235456004356</v>
      </c>
    </row>
    <row r="4833" customFormat="false" ht="12.75" hidden="false" customHeight="false" outlineLevel="0" collapsed="false">
      <c r="A4833" s="1" t="n">
        <f aca="true">RAND()</f>
        <v>0.0326442260624757</v>
      </c>
      <c r="B4833" s="1" t="n">
        <f aca="true">RAND()</f>
        <v>0.615368636335883</v>
      </c>
      <c r="C4833" s="1" t="n">
        <f aca="false">ABS(A4833-B4833)</f>
        <v>0.582724410273407</v>
      </c>
    </row>
    <row r="4834" customFormat="false" ht="12.75" hidden="false" customHeight="false" outlineLevel="0" collapsed="false">
      <c r="A4834" s="1" t="n">
        <f aca="true">RAND()</f>
        <v>0.394549822654365</v>
      </c>
      <c r="B4834" s="1" t="n">
        <f aca="true">RAND()</f>
        <v>0.401433569374031</v>
      </c>
      <c r="C4834" s="1" t="n">
        <f aca="false">ABS(A4834-B4834)</f>
        <v>0.00688374671966657</v>
      </c>
    </row>
    <row r="4835" customFormat="false" ht="12.75" hidden="false" customHeight="false" outlineLevel="0" collapsed="false">
      <c r="A4835" s="1" t="n">
        <f aca="true">RAND()</f>
        <v>0.96421268595706</v>
      </c>
      <c r="B4835" s="1" t="n">
        <f aca="true">RAND()</f>
        <v>0.456076732807228</v>
      </c>
      <c r="C4835" s="1" t="n">
        <f aca="false">ABS(A4835-B4835)</f>
        <v>0.508135953149833</v>
      </c>
    </row>
    <row r="4836" customFormat="false" ht="12.75" hidden="false" customHeight="false" outlineLevel="0" collapsed="false">
      <c r="A4836" s="1" t="n">
        <f aca="true">RAND()</f>
        <v>0.597026438691113</v>
      </c>
      <c r="B4836" s="1" t="n">
        <f aca="true">RAND()</f>
        <v>0.882826027777991</v>
      </c>
      <c r="C4836" s="1" t="n">
        <f aca="false">ABS(A4836-B4836)</f>
        <v>0.285799589086878</v>
      </c>
    </row>
    <row r="4837" customFormat="false" ht="12.75" hidden="false" customHeight="false" outlineLevel="0" collapsed="false">
      <c r="A4837" s="1" t="n">
        <f aca="true">RAND()</f>
        <v>0.502450761238588</v>
      </c>
      <c r="B4837" s="1" t="n">
        <f aca="true">RAND()</f>
        <v>0.738837979148975</v>
      </c>
      <c r="C4837" s="1" t="n">
        <f aca="false">ABS(A4837-B4837)</f>
        <v>0.236387217910387</v>
      </c>
    </row>
    <row r="4838" customFormat="false" ht="12.75" hidden="false" customHeight="false" outlineLevel="0" collapsed="false">
      <c r="A4838" s="1" t="n">
        <f aca="true">RAND()</f>
        <v>0.66532442484748</v>
      </c>
      <c r="B4838" s="1" t="n">
        <f aca="true">RAND()</f>
        <v>0.466414441507338</v>
      </c>
      <c r="C4838" s="1" t="n">
        <f aca="false">ABS(A4838-B4838)</f>
        <v>0.198909983340142</v>
      </c>
    </row>
    <row r="4839" customFormat="false" ht="12.75" hidden="false" customHeight="false" outlineLevel="0" collapsed="false">
      <c r="A4839" s="1" t="n">
        <f aca="true">RAND()</f>
        <v>0.363972038432722</v>
      </c>
      <c r="B4839" s="1" t="n">
        <f aca="true">RAND()</f>
        <v>0.115849547092623</v>
      </c>
      <c r="C4839" s="1" t="n">
        <f aca="false">ABS(A4839-B4839)</f>
        <v>0.248122491340099</v>
      </c>
    </row>
    <row r="4840" customFormat="false" ht="12.75" hidden="false" customHeight="false" outlineLevel="0" collapsed="false">
      <c r="A4840" s="1" t="n">
        <f aca="true">RAND()</f>
        <v>0.708728049737688</v>
      </c>
      <c r="B4840" s="1" t="n">
        <f aca="true">RAND()</f>
        <v>0.180420231402164</v>
      </c>
      <c r="C4840" s="1" t="n">
        <f aca="false">ABS(A4840-B4840)</f>
        <v>0.528307818335523</v>
      </c>
    </row>
    <row r="4841" customFormat="false" ht="12.75" hidden="false" customHeight="false" outlineLevel="0" collapsed="false">
      <c r="A4841" s="1" t="n">
        <f aca="true">RAND()</f>
        <v>0.234441999975012</v>
      </c>
      <c r="B4841" s="1" t="n">
        <f aca="true">RAND()</f>
        <v>0.844839414820134</v>
      </c>
      <c r="C4841" s="1" t="n">
        <f aca="false">ABS(A4841-B4841)</f>
        <v>0.610397414845122</v>
      </c>
    </row>
    <row r="4842" customFormat="false" ht="12.75" hidden="false" customHeight="false" outlineLevel="0" collapsed="false">
      <c r="A4842" s="1" t="n">
        <f aca="true">RAND()</f>
        <v>0.621182065350621</v>
      </c>
      <c r="B4842" s="1" t="n">
        <f aca="true">RAND()</f>
        <v>0.667321076004055</v>
      </c>
      <c r="C4842" s="1" t="n">
        <f aca="false">ABS(A4842-B4842)</f>
        <v>0.0461390106534342</v>
      </c>
    </row>
    <row r="4843" customFormat="false" ht="12.75" hidden="false" customHeight="false" outlineLevel="0" collapsed="false">
      <c r="A4843" s="1" t="n">
        <f aca="true">RAND()</f>
        <v>0.240328020594806</v>
      </c>
      <c r="B4843" s="1" t="n">
        <f aca="true">RAND()</f>
        <v>0.913180075206821</v>
      </c>
      <c r="C4843" s="1" t="n">
        <f aca="false">ABS(A4843-B4843)</f>
        <v>0.672852054612015</v>
      </c>
    </row>
    <row r="4844" customFormat="false" ht="12.75" hidden="false" customHeight="false" outlineLevel="0" collapsed="false">
      <c r="A4844" s="1" t="n">
        <f aca="true">RAND()</f>
        <v>0.998561075694221</v>
      </c>
      <c r="B4844" s="1" t="n">
        <f aca="true">RAND()</f>
        <v>0.197456194101136</v>
      </c>
      <c r="C4844" s="1" t="n">
        <f aca="false">ABS(A4844-B4844)</f>
        <v>0.801104881593085</v>
      </c>
    </row>
    <row r="4845" customFormat="false" ht="12.75" hidden="false" customHeight="false" outlineLevel="0" collapsed="false">
      <c r="A4845" s="1" t="n">
        <f aca="true">RAND()</f>
        <v>0.550003509770384</v>
      </c>
      <c r="B4845" s="1" t="n">
        <f aca="true">RAND()</f>
        <v>0.763596615591184</v>
      </c>
      <c r="C4845" s="1" t="n">
        <f aca="false">ABS(A4845-B4845)</f>
        <v>0.2135931058208</v>
      </c>
    </row>
    <row r="4846" customFormat="false" ht="12.75" hidden="false" customHeight="false" outlineLevel="0" collapsed="false">
      <c r="A4846" s="1" t="n">
        <f aca="true">RAND()</f>
        <v>0.26102661375248</v>
      </c>
      <c r="B4846" s="1" t="n">
        <f aca="true">RAND()</f>
        <v>0.0202912839105109</v>
      </c>
      <c r="C4846" s="1" t="n">
        <f aca="false">ABS(A4846-B4846)</f>
        <v>0.240735329841969</v>
      </c>
    </row>
    <row r="4847" customFormat="false" ht="12.75" hidden="false" customHeight="false" outlineLevel="0" collapsed="false">
      <c r="A4847" s="1" t="n">
        <f aca="true">RAND()</f>
        <v>0.887679968944768</v>
      </c>
      <c r="B4847" s="1" t="n">
        <f aca="true">RAND()</f>
        <v>0.98728466441088</v>
      </c>
      <c r="C4847" s="1" t="n">
        <f aca="false">ABS(A4847-B4847)</f>
        <v>0.0996046954661127</v>
      </c>
    </row>
    <row r="4848" customFormat="false" ht="12.75" hidden="false" customHeight="false" outlineLevel="0" collapsed="false">
      <c r="A4848" s="1" t="n">
        <f aca="true">RAND()</f>
        <v>0.239675676547947</v>
      </c>
      <c r="B4848" s="1" t="n">
        <f aca="true">RAND()</f>
        <v>0.462095988511975</v>
      </c>
      <c r="C4848" s="1" t="n">
        <f aca="false">ABS(A4848-B4848)</f>
        <v>0.222420311964028</v>
      </c>
    </row>
    <row r="4849" customFormat="false" ht="12.75" hidden="false" customHeight="false" outlineLevel="0" collapsed="false">
      <c r="A4849" s="1" t="n">
        <f aca="true">RAND()</f>
        <v>0.274015683911564</v>
      </c>
      <c r="B4849" s="1" t="n">
        <f aca="true">RAND()</f>
        <v>0.0758941784328652</v>
      </c>
      <c r="C4849" s="1" t="n">
        <f aca="false">ABS(A4849-B4849)</f>
        <v>0.198121505478699</v>
      </c>
    </row>
    <row r="4850" customFormat="false" ht="12.75" hidden="false" customHeight="false" outlineLevel="0" collapsed="false">
      <c r="A4850" s="1" t="n">
        <f aca="true">RAND()</f>
        <v>0.900469011252227</v>
      </c>
      <c r="B4850" s="1" t="n">
        <f aca="true">RAND()</f>
        <v>0.829847954461699</v>
      </c>
      <c r="C4850" s="1" t="n">
        <f aca="false">ABS(A4850-B4850)</f>
        <v>0.0706210567905281</v>
      </c>
    </row>
    <row r="4851" customFormat="false" ht="12.75" hidden="false" customHeight="false" outlineLevel="0" collapsed="false">
      <c r="A4851" s="1" t="n">
        <f aca="true">RAND()</f>
        <v>0.553998206917893</v>
      </c>
      <c r="B4851" s="1" t="n">
        <f aca="true">RAND()</f>
        <v>0.958293687981568</v>
      </c>
      <c r="C4851" s="1" t="n">
        <f aca="false">ABS(A4851-B4851)</f>
        <v>0.404295481063675</v>
      </c>
    </row>
    <row r="4852" customFormat="false" ht="12.75" hidden="false" customHeight="false" outlineLevel="0" collapsed="false">
      <c r="A4852" s="1" t="n">
        <f aca="true">RAND()</f>
        <v>0.730140767562968</v>
      </c>
      <c r="B4852" s="1" t="n">
        <f aca="true">RAND()</f>
        <v>0.089688110217752</v>
      </c>
      <c r="C4852" s="1" t="n">
        <f aca="false">ABS(A4852-B4852)</f>
        <v>0.640452657345216</v>
      </c>
    </row>
    <row r="4853" customFormat="false" ht="12.75" hidden="false" customHeight="false" outlineLevel="0" collapsed="false">
      <c r="A4853" s="1" t="n">
        <f aca="true">RAND()</f>
        <v>0.965570038799249</v>
      </c>
      <c r="B4853" s="1" t="n">
        <f aca="true">RAND()</f>
        <v>0.8387667288307</v>
      </c>
      <c r="C4853" s="1" t="n">
        <f aca="false">ABS(A4853-B4853)</f>
        <v>0.12680330996855</v>
      </c>
    </row>
    <row r="4854" customFormat="false" ht="12.75" hidden="false" customHeight="false" outlineLevel="0" collapsed="false">
      <c r="A4854" s="1" t="n">
        <f aca="true">RAND()</f>
        <v>0.0412388264618279</v>
      </c>
      <c r="B4854" s="1" t="n">
        <f aca="true">RAND()</f>
        <v>0.156069151239157</v>
      </c>
      <c r="C4854" s="1" t="n">
        <f aca="false">ABS(A4854-B4854)</f>
        <v>0.114830324777329</v>
      </c>
    </row>
    <row r="4855" customFormat="false" ht="12.75" hidden="false" customHeight="false" outlineLevel="0" collapsed="false">
      <c r="A4855" s="1" t="n">
        <f aca="true">RAND()</f>
        <v>0.0856999576993179</v>
      </c>
      <c r="B4855" s="1" t="n">
        <f aca="true">RAND()</f>
        <v>0.259085045090885</v>
      </c>
      <c r="C4855" s="1" t="n">
        <f aca="false">ABS(A4855-B4855)</f>
        <v>0.173385087391567</v>
      </c>
    </row>
    <row r="4856" customFormat="false" ht="12.75" hidden="false" customHeight="false" outlineLevel="0" collapsed="false">
      <c r="A4856" s="1" t="n">
        <f aca="true">RAND()</f>
        <v>0.999831177134458</v>
      </c>
      <c r="B4856" s="1" t="n">
        <f aca="true">RAND()</f>
        <v>0.500450238559777</v>
      </c>
      <c r="C4856" s="1" t="n">
        <f aca="false">ABS(A4856-B4856)</f>
        <v>0.499380938574681</v>
      </c>
    </row>
    <row r="4857" customFormat="false" ht="12.75" hidden="false" customHeight="false" outlineLevel="0" collapsed="false">
      <c r="A4857" s="1" t="n">
        <f aca="true">RAND()</f>
        <v>0.59030520258622</v>
      </c>
      <c r="B4857" s="1" t="n">
        <f aca="true">RAND()</f>
        <v>0.546089153141688</v>
      </c>
      <c r="C4857" s="1" t="n">
        <f aca="false">ABS(A4857-B4857)</f>
        <v>0.0442160494445323</v>
      </c>
    </row>
    <row r="4858" customFormat="false" ht="12.75" hidden="false" customHeight="false" outlineLevel="0" collapsed="false">
      <c r="A4858" s="1" t="n">
        <f aca="true">RAND()</f>
        <v>0.553590559643868</v>
      </c>
      <c r="B4858" s="1" t="n">
        <f aca="true">RAND()</f>
        <v>0.459713805311152</v>
      </c>
      <c r="C4858" s="1" t="n">
        <f aca="false">ABS(A4858-B4858)</f>
        <v>0.0938767543327159</v>
      </c>
    </row>
    <row r="4859" customFormat="false" ht="12.75" hidden="false" customHeight="false" outlineLevel="0" collapsed="false">
      <c r="A4859" s="1" t="n">
        <f aca="true">RAND()</f>
        <v>0.475380708800981</v>
      </c>
      <c r="B4859" s="1" t="n">
        <f aca="true">RAND()</f>
        <v>0.253154656221163</v>
      </c>
      <c r="C4859" s="1" t="n">
        <f aca="false">ABS(A4859-B4859)</f>
        <v>0.222226052579818</v>
      </c>
    </row>
    <row r="4860" customFormat="false" ht="12.75" hidden="false" customHeight="false" outlineLevel="0" collapsed="false">
      <c r="A4860" s="1" t="n">
        <f aca="true">RAND()</f>
        <v>0.215561787470638</v>
      </c>
      <c r="B4860" s="1" t="n">
        <f aca="true">RAND()</f>
        <v>0.600493483582044</v>
      </c>
      <c r="C4860" s="1" t="n">
        <f aca="false">ABS(A4860-B4860)</f>
        <v>0.384931696111407</v>
      </c>
    </row>
    <row r="4861" customFormat="false" ht="12.75" hidden="false" customHeight="false" outlineLevel="0" collapsed="false">
      <c r="A4861" s="1" t="n">
        <f aca="true">RAND()</f>
        <v>0.218597298867368</v>
      </c>
      <c r="B4861" s="1" t="n">
        <f aca="true">RAND()</f>
        <v>0.570456238327357</v>
      </c>
      <c r="C4861" s="1" t="n">
        <f aca="false">ABS(A4861-B4861)</f>
        <v>0.351858939459989</v>
      </c>
    </row>
    <row r="4862" customFormat="false" ht="12.75" hidden="false" customHeight="false" outlineLevel="0" collapsed="false">
      <c r="A4862" s="1" t="n">
        <f aca="true">RAND()</f>
        <v>0.490701066588074</v>
      </c>
      <c r="B4862" s="1" t="n">
        <f aca="true">RAND()</f>
        <v>0.923527570189117</v>
      </c>
      <c r="C4862" s="1" t="n">
        <f aca="false">ABS(A4862-B4862)</f>
        <v>0.432826503601042</v>
      </c>
    </row>
    <row r="4863" customFormat="false" ht="12.75" hidden="false" customHeight="false" outlineLevel="0" collapsed="false">
      <c r="A4863" s="1" t="n">
        <f aca="true">RAND()</f>
        <v>0.46951597653074</v>
      </c>
      <c r="B4863" s="1" t="n">
        <f aca="true">RAND()</f>
        <v>0.694460349476875</v>
      </c>
      <c r="C4863" s="1" t="n">
        <f aca="false">ABS(A4863-B4863)</f>
        <v>0.224944372946136</v>
      </c>
    </row>
    <row r="4864" customFormat="false" ht="12.75" hidden="false" customHeight="false" outlineLevel="0" collapsed="false">
      <c r="A4864" s="1" t="n">
        <f aca="true">RAND()</f>
        <v>0.779082852982757</v>
      </c>
      <c r="B4864" s="1" t="n">
        <f aca="true">RAND()</f>
        <v>0.898492929361857</v>
      </c>
      <c r="C4864" s="1" t="n">
        <f aca="false">ABS(A4864-B4864)</f>
        <v>0.1194100763791</v>
      </c>
    </row>
    <row r="4865" customFormat="false" ht="12.75" hidden="false" customHeight="false" outlineLevel="0" collapsed="false">
      <c r="A4865" s="1" t="n">
        <f aca="true">RAND()</f>
        <v>0.191451337633877</v>
      </c>
      <c r="B4865" s="1" t="n">
        <f aca="true">RAND()</f>
        <v>0.728966692076154</v>
      </c>
      <c r="C4865" s="1" t="n">
        <f aca="false">ABS(A4865-B4865)</f>
        <v>0.537515354442277</v>
      </c>
    </row>
    <row r="4866" customFormat="false" ht="12.75" hidden="false" customHeight="false" outlineLevel="0" collapsed="false">
      <c r="A4866" s="1" t="n">
        <f aca="true">RAND()</f>
        <v>0.295126320115279</v>
      </c>
      <c r="B4866" s="1" t="n">
        <f aca="true">RAND()</f>
        <v>0.91654971253223</v>
      </c>
      <c r="C4866" s="1" t="n">
        <f aca="false">ABS(A4866-B4866)</f>
        <v>0.621423392416951</v>
      </c>
    </row>
    <row r="4867" customFormat="false" ht="12.75" hidden="false" customHeight="false" outlineLevel="0" collapsed="false">
      <c r="A4867" s="1" t="n">
        <f aca="true">RAND()</f>
        <v>0.608910568659435</v>
      </c>
      <c r="B4867" s="1" t="n">
        <f aca="true">RAND()</f>
        <v>0.788842530129686</v>
      </c>
      <c r="C4867" s="1" t="n">
        <f aca="false">ABS(A4867-B4867)</f>
        <v>0.179931961470251</v>
      </c>
    </row>
    <row r="4868" customFormat="false" ht="12.75" hidden="false" customHeight="false" outlineLevel="0" collapsed="false">
      <c r="A4868" s="1" t="n">
        <f aca="true">RAND()</f>
        <v>0.574322168402428</v>
      </c>
      <c r="B4868" s="1" t="n">
        <f aca="true">RAND()</f>
        <v>0.71767043243991</v>
      </c>
      <c r="C4868" s="1" t="n">
        <f aca="false">ABS(A4868-B4868)</f>
        <v>0.143348264037481</v>
      </c>
    </row>
    <row r="4869" customFormat="false" ht="12.75" hidden="false" customHeight="false" outlineLevel="0" collapsed="false">
      <c r="A4869" s="1" t="n">
        <f aca="true">RAND()</f>
        <v>0.934953468157151</v>
      </c>
      <c r="B4869" s="1" t="n">
        <f aca="true">RAND()</f>
        <v>0.914130204244938</v>
      </c>
      <c r="C4869" s="1" t="n">
        <f aca="false">ABS(A4869-B4869)</f>
        <v>0.020823263912213</v>
      </c>
    </row>
    <row r="4870" customFormat="false" ht="12.75" hidden="false" customHeight="false" outlineLevel="0" collapsed="false">
      <c r="A4870" s="1" t="n">
        <f aca="true">RAND()</f>
        <v>0.662987253570291</v>
      </c>
      <c r="B4870" s="1" t="n">
        <f aca="true">RAND()</f>
        <v>0.191005164110213</v>
      </c>
      <c r="C4870" s="1" t="n">
        <f aca="false">ABS(A4870-B4870)</f>
        <v>0.471982089460079</v>
      </c>
    </row>
    <row r="4871" customFormat="false" ht="12.75" hidden="false" customHeight="false" outlineLevel="0" collapsed="false">
      <c r="A4871" s="1" t="n">
        <f aca="true">RAND()</f>
        <v>0.829144050995003</v>
      </c>
      <c r="B4871" s="1" t="n">
        <f aca="true">RAND()</f>
        <v>0.913957993976339</v>
      </c>
      <c r="C4871" s="1" t="n">
        <f aca="false">ABS(A4871-B4871)</f>
        <v>0.0848139429813363</v>
      </c>
    </row>
    <row r="4872" customFormat="false" ht="12.75" hidden="false" customHeight="false" outlineLevel="0" collapsed="false">
      <c r="A4872" s="1" t="n">
        <f aca="true">RAND()</f>
        <v>0.554263211257407</v>
      </c>
      <c r="B4872" s="1" t="n">
        <f aca="true">RAND()</f>
        <v>0.973239807437697</v>
      </c>
      <c r="C4872" s="1" t="n">
        <f aca="false">ABS(A4872-B4872)</f>
        <v>0.41897659618029</v>
      </c>
    </row>
    <row r="4873" customFormat="false" ht="12.75" hidden="false" customHeight="false" outlineLevel="0" collapsed="false">
      <c r="A4873" s="1" t="n">
        <f aca="true">RAND()</f>
        <v>0.30684434815651</v>
      </c>
      <c r="B4873" s="1" t="n">
        <f aca="true">RAND()</f>
        <v>0.484294043723704</v>
      </c>
      <c r="C4873" s="1" t="n">
        <f aca="false">ABS(A4873-B4873)</f>
        <v>0.177449695567194</v>
      </c>
    </row>
    <row r="4874" customFormat="false" ht="12.75" hidden="false" customHeight="false" outlineLevel="0" collapsed="false">
      <c r="A4874" s="1" t="n">
        <f aca="true">RAND()</f>
        <v>0.473116388981109</v>
      </c>
      <c r="B4874" s="1" t="n">
        <f aca="true">RAND()</f>
        <v>0.774768273688338</v>
      </c>
      <c r="C4874" s="1" t="n">
        <f aca="false">ABS(A4874-B4874)</f>
        <v>0.30165188470723</v>
      </c>
    </row>
    <row r="4875" customFormat="false" ht="12.75" hidden="false" customHeight="false" outlineLevel="0" collapsed="false">
      <c r="A4875" s="1" t="n">
        <f aca="true">RAND()</f>
        <v>0.643819123661136</v>
      </c>
      <c r="B4875" s="1" t="n">
        <f aca="true">RAND()</f>
        <v>0.31775689875215</v>
      </c>
      <c r="C4875" s="1" t="n">
        <f aca="false">ABS(A4875-B4875)</f>
        <v>0.326062224908986</v>
      </c>
    </row>
    <row r="4876" customFormat="false" ht="12.75" hidden="false" customHeight="false" outlineLevel="0" collapsed="false">
      <c r="A4876" s="1" t="n">
        <f aca="true">RAND()</f>
        <v>0.449166362243696</v>
      </c>
      <c r="B4876" s="1" t="n">
        <f aca="true">RAND()</f>
        <v>0.297234786241108</v>
      </c>
      <c r="C4876" s="1" t="n">
        <f aca="false">ABS(A4876-B4876)</f>
        <v>0.151931576002587</v>
      </c>
    </row>
    <row r="4877" customFormat="false" ht="12.75" hidden="false" customHeight="false" outlineLevel="0" collapsed="false">
      <c r="A4877" s="1" t="n">
        <f aca="true">RAND()</f>
        <v>0.0480002254623527</v>
      </c>
      <c r="B4877" s="1" t="n">
        <f aca="true">RAND()</f>
        <v>0.414271937630304</v>
      </c>
      <c r="C4877" s="1" t="n">
        <f aca="false">ABS(A4877-B4877)</f>
        <v>0.366271712167951</v>
      </c>
    </row>
    <row r="4878" customFormat="false" ht="12.75" hidden="false" customHeight="false" outlineLevel="0" collapsed="false">
      <c r="A4878" s="1" t="n">
        <f aca="true">RAND()</f>
        <v>0.693815811085832</v>
      </c>
      <c r="B4878" s="1" t="n">
        <f aca="true">RAND()</f>
        <v>0.200086765925856</v>
      </c>
      <c r="C4878" s="1" t="n">
        <f aca="false">ABS(A4878-B4878)</f>
        <v>0.493729045159975</v>
      </c>
    </row>
    <row r="4879" customFormat="false" ht="12.75" hidden="false" customHeight="false" outlineLevel="0" collapsed="false">
      <c r="A4879" s="1" t="n">
        <f aca="true">RAND()</f>
        <v>0.365828036478502</v>
      </c>
      <c r="B4879" s="1" t="n">
        <f aca="true">RAND()</f>
        <v>0.547735293112659</v>
      </c>
      <c r="C4879" s="1" t="n">
        <f aca="false">ABS(A4879-B4879)</f>
        <v>0.181907256634157</v>
      </c>
    </row>
    <row r="4880" customFormat="false" ht="12.75" hidden="false" customHeight="false" outlineLevel="0" collapsed="false">
      <c r="A4880" s="1" t="n">
        <f aca="true">RAND()</f>
        <v>0.0566884357479148</v>
      </c>
      <c r="B4880" s="1" t="n">
        <f aca="true">RAND()</f>
        <v>0.445793531217394</v>
      </c>
      <c r="C4880" s="1" t="n">
        <f aca="false">ABS(A4880-B4880)</f>
        <v>0.389105095469479</v>
      </c>
    </row>
    <row r="4881" customFormat="false" ht="12.75" hidden="false" customHeight="false" outlineLevel="0" collapsed="false">
      <c r="A4881" s="1" t="n">
        <f aca="true">RAND()</f>
        <v>0.546135305932323</v>
      </c>
      <c r="B4881" s="1" t="n">
        <f aca="true">RAND()</f>
        <v>0.192356758759548</v>
      </c>
      <c r="C4881" s="1" t="n">
        <f aca="false">ABS(A4881-B4881)</f>
        <v>0.353778547172775</v>
      </c>
    </row>
    <row r="4882" customFormat="false" ht="12.75" hidden="false" customHeight="false" outlineLevel="0" collapsed="false">
      <c r="A4882" s="1" t="n">
        <f aca="true">RAND()</f>
        <v>0.515426097820885</v>
      </c>
      <c r="B4882" s="1" t="n">
        <f aca="true">RAND()</f>
        <v>0.937309600766578</v>
      </c>
      <c r="C4882" s="1" t="n">
        <f aca="false">ABS(A4882-B4882)</f>
        <v>0.421883502945693</v>
      </c>
    </row>
    <row r="4883" customFormat="false" ht="12.75" hidden="false" customHeight="false" outlineLevel="0" collapsed="false">
      <c r="A4883" s="1" t="n">
        <f aca="true">RAND()</f>
        <v>0.876420142792512</v>
      </c>
      <c r="B4883" s="1" t="n">
        <f aca="true">RAND()</f>
        <v>0.667714114625692</v>
      </c>
      <c r="C4883" s="1" t="n">
        <f aca="false">ABS(A4883-B4883)</f>
        <v>0.208706028166821</v>
      </c>
    </row>
    <row r="4884" customFormat="false" ht="12.75" hidden="false" customHeight="false" outlineLevel="0" collapsed="false">
      <c r="A4884" s="1" t="n">
        <f aca="true">RAND()</f>
        <v>0.212294529138938</v>
      </c>
      <c r="B4884" s="1" t="n">
        <f aca="true">RAND()</f>
        <v>0.863371017068919</v>
      </c>
      <c r="C4884" s="1" t="n">
        <f aca="false">ABS(A4884-B4884)</f>
        <v>0.651076487929981</v>
      </c>
    </row>
    <row r="4885" customFormat="false" ht="12.75" hidden="false" customHeight="false" outlineLevel="0" collapsed="false">
      <c r="A4885" s="1" t="n">
        <f aca="true">RAND()</f>
        <v>0.678674800355514</v>
      </c>
      <c r="B4885" s="1" t="n">
        <f aca="true">RAND()</f>
        <v>0.620108375267632</v>
      </c>
      <c r="C4885" s="1" t="n">
        <f aca="false">ABS(A4885-B4885)</f>
        <v>0.0585664250878822</v>
      </c>
    </row>
    <row r="4886" customFormat="false" ht="12.75" hidden="false" customHeight="false" outlineLevel="0" collapsed="false">
      <c r="A4886" s="1" t="n">
        <f aca="true">RAND()</f>
        <v>0.186579330535804</v>
      </c>
      <c r="B4886" s="1" t="n">
        <f aca="true">RAND()</f>
        <v>0.93325661039802</v>
      </c>
      <c r="C4886" s="1" t="n">
        <f aca="false">ABS(A4886-B4886)</f>
        <v>0.746677279862216</v>
      </c>
    </row>
    <row r="4887" customFormat="false" ht="12.75" hidden="false" customHeight="false" outlineLevel="0" collapsed="false">
      <c r="A4887" s="1" t="n">
        <f aca="true">RAND()</f>
        <v>0.829482678874294</v>
      </c>
      <c r="B4887" s="1" t="n">
        <f aca="true">RAND()</f>
        <v>0.435018021334769</v>
      </c>
      <c r="C4887" s="1" t="n">
        <f aca="false">ABS(A4887-B4887)</f>
        <v>0.394464657539525</v>
      </c>
    </row>
    <row r="4888" customFormat="false" ht="12.75" hidden="false" customHeight="false" outlineLevel="0" collapsed="false">
      <c r="A4888" s="1" t="n">
        <f aca="true">RAND()</f>
        <v>0.466185640478969</v>
      </c>
      <c r="B4888" s="1" t="n">
        <f aca="true">RAND()</f>
        <v>0.107679401248672</v>
      </c>
      <c r="C4888" s="1" t="n">
        <f aca="false">ABS(A4888-B4888)</f>
        <v>0.358506239230297</v>
      </c>
    </row>
    <row r="4889" customFormat="false" ht="12.75" hidden="false" customHeight="false" outlineLevel="0" collapsed="false">
      <c r="A4889" s="1" t="n">
        <f aca="true">RAND()</f>
        <v>0.0306704250331966</v>
      </c>
      <c r="B4889" s="1" t="n">
        <f aca="true">RAND()</f>
        <v>0.0407700688744341</v>
      </c>
      <c r="C4889" s="1" t="n">
        <f aca="false">ABS(A4889-B4889)</f>
        <v>0.0100996438412375</v>
      </c>
    </row>
    <row r="4890" customFormat="false" ht="12.75" hidden="false" customHeight="false" outlineLevel="0" collapsed="false">
      <c r="A4890" s="1" t="n">
        <f aca="true">RAND()</f>
        <v>0.605324771095651</v>
      </c>
      <c r="B4890" s="1" t="n">
        <f aca="true">RAND()</f>
        <v>0.0762073908095211</v>
      </c>
      <c r="C4890" s="1" t="n">
        <f aca="false">ABS(A4890-B4890)</f>
        <v>0.52911738028613</v>
      </c>
    </row>
    <row r="4891" customFormat="false" ht="12.75" hidden="false" customHeight="false" outlineLevel="0" collapsed="false">
      <c r="A4891" s="1" t="n">
        <f aca="true">RAND()</f>
        <v>0.16916487350417</v>
      </c>
      <c r="B4891" s="1" t="n">
        <f aca="true">RAND()</f>
        <v>0.69439033060488</v>
      </c>
      <c r="C4891" s="1" t="n">
        <f aca="false">ABS(A4891-B4891)</f>
        <v>0.52522545710071</v>
      </c>
    </row>
    <row r="4892" customFormat="false" ht="12.75" hidden="false" customHeight="false" outlineLevel="0" collapsed="false">
      <c r="A4892" s="1" t="n">
        <f aca="true">RAND()</f>
        <v>0.958184302391313</v>
      </c>
      <c r="B4892" s="1" t="n">
        <f aca="true">RAND()</f>
        <v>0.517049714721628</v>
      </c>
      <c r="C4892" s="1" t="n">
        <f aca="false">ABS(A4892-B4892)</f>
        <v>0.441134587669684</v>
      </c>
    </row>
    <row r="4893" customFormat="false" ht="12.75" hidden="false" customHeight="false" outlineLevel="0" collapsed="false">
      <c r="A4893" s="1" t="n">
        <f aca="true">RAND()</f>
        <v>0.547424506722325</v>
      </c>
      <c r="B4893" s="1" t="n">
        <f aca="true">RAND()</f>
        <v>0.371233888567621</v>
      </c>
      <c r="C4893" s="1" t="n">
        <f aca="false">ABS(A4893-B4893)</f>
        <v>0.176190618154704</v>
      </c>
    </row>
    <row r="4894" customFormat="false" ht="12.75" hidden="false" customHeight="false" outlineLevel="0" collapsed="false">
      <c r="A4894" s="1" t="n">
        <f aca="true">RAND()</f>
        <v>0.667195543885467</v>
      </c>
      <c r="B4894" s="1" t="n">
        <f aca="true">RAND()</f>
        <v>0.789347268582131</v>
      </c>
      <c r="C4894" s="1" t="n">
        <f aca="false">ABS(A4894-B4894)</f>
        <v>0.122151724696664</v>
      </c>
    </row>
    <row r="4895" customFormat="false" ht="12.75" hidden="false" customHeight="false" outlineLevel="0" collapsed="false">
      <c r="A4895" s="1" t="n">
        <f aca="true">RAND()</f>
        <v>0.127634190201113</v>
      </c>
      <c r="B4895" s="1" t="n">
        <f aca="true">RAND()</f>
        <v>0.567358561721458</v>
      </c>
      <c r="C4895" s="1" t="n">
        <f aca="false">ABS(A4895-B4895)</f>
        <v>0.439724371520345</v>
      </c>
    </row>
    <row r="4896" customFormat="false" ht="12.75" hidden="false" customHeight="false" outlineLevel="0" collapsed="false">
      <c r="A4896" s="1" t="n">
        <f aca="true">RAND()</f>
        <v>0.396488114974758</v>
      </c>
      <c r="B4896" s="1" t="n">
        <f aca="true">RAND()</f>
        <v>0.614700543129353</v>
      </c>
      <c r="C4896" s="1" t="n">
        <f aca="false">ABS(A4896-B4896)</f>
        <v>0.218212428154595</v>
      </c>
    </row>
    <row r="4897" customFormat="false" ht="12.75" hidden="false" customHeight="false" outlineLevel="0" collapsed="false">
      <c r="A4897" s="1" t="n">
        <f aca="true">RAND()</f>
        <v>0.587064456853161</v>
      </c>
      <c r="B4897" s="1" t="n">
        <f aca="true">RAND()</f>
        <v>0.416900559081616</v>
      </c>
      <c r="C4897" s="1" t="n">
        <f aca="false">ABS(A4897-B4897)</f>
        <v>0.170163897771546</v>
      </c>
    </row>
    <row r="4898" customFormat="false" ht="12.75" hidden="false" customHeight="false" outlineLevel="0" collapsed="false">
      <c r="A4898" s="1" t="n">
        <f aca="true">RAND()</f>
        <v>0.816258355945641</v>
      </c>
      <c r="B4898" s="1" t="n">
        <f aca="true">RAND()</f>
        <v>0.69723400559326</v>
      </c>
      <c r="C4898" s="1" t="n">
        <f aca="false">ABS(A4898-B4898)</f>
        <v>0.11902435035238</v>
      </c>
    </row>
    <row r="4899" customFormat="false" ht="12.75" hidden="false" customHeight="false" outlineLevel="0" collapsed="false">
      <c r="A4899" s="1" t="n">
        <f aca="true">RAND()</f>
        <v>0.219903776695176</v>
      </c>
      <c r="B4899" s="1" t="n">
        <f aca="true">RAND()</f>
        <v>0.720196381335051</v>
      </c>
      <c r="C4899" s="1" t="n">
        <f aca="false">ABS(A4899-B4899)</f>
        <v>0.500292604639875</v>
      </c>
    </row>
    <row r="4900" customFormat="false" ht="12.75" hidden="false" customHeight="false" outlineLevel="0" collapsed="false">
      <c r="A4900" s="1" t="n">
        <f aca="true">RAND()</f>
        <v>0.18118369719761</v>
      </c>
      <c r="B4900" s="1" t="n">
        <f aca="true">RAND()</f>
        <v>0.212591805153372</v>
      </c>
      <c r="C4900" s="1" t="n">
        <f aca="false">ABS(A4900-B4900)</f>
        <v>0.0314081079557616</v>
      </c>
    </row>
    <row r="4901" customFormat="false" ht="12.75" hidden="false" customHeight="false" outlineLevel="0" collapsed="false">
      <c r="A4901" s="1" t="n">
        <f aca="true">RAND()</f>
        <v>0.512912261396487</v>
      </c>
      <c r="B4901" s="1" t="n">
        <f aca="true">RAND()</f>
        <v>0.986259653997157</v>
      </c>
      <c r="C4901" s="1" t="n">
        <f aca="false">ABS(A4901-B4901)</f>
        <v>0.473347392600671</v>
      </c>
    </row>
    <row r="4902" customFormat="false" ht="12.75" hidden="false" customHeight="false" outlineLevel="0" collapsed="false">
      <c r="A4902" s="1" t="n">
        <f aca="true">RAND()</f>
        <v>0.667738667486245</v>
      </c>
      <c r="B4902" s="1" t="n">
        <f aca="true">RAND()</f>
        <v>0.182238797736822</v>
      </c>
      <c r="C4902" s="1" t="n">
        <f aca="false">ABS(A4902-B4902)</f>
        <v>0.485499869749423</v>
      </c>
    </row>
    <row r="4903" customFormat="false" ht="12.75" hidden="false" customHeight="false" outlineLevel="0" collapsed="false">
      <c r="A4903" s="1" t="n">
        <f aca="true">RAND()</f>
        <v>0.238232561144867</v>
      </c>
      <c r="B4903" s="1" t="n">
        <f aca="true">RAND()</f>
        <v>0.361854919179027</v>
      </c>
      <c r="C4903" s="1" t="n">
        <f aca="false">ABS(A4903-B4903)</f>
        <v>0.123622358034161</v>
      </c>
    </row>
    <row r="4904" customFormat="false" ht="12.75" hidden="false" customHeight="false" outlineLevel="0" collapsed="false">
      <c r="A4904" s="1" t="n">
        <f aca="true">RAND()</f>
        <v>0.117798361483329</v>
      </c>
      <c r="B4904" s="1" t="n">
        <f aca="true">RAND()</f>
        <v>0.187380316054401</v>
      </c>
      <c r="C4904" s="1" t="n">
        <f aca="false">ABS(A4904-B4904)</f>
        <v>0.0695819545710719</v>
      </c>
    </row>
    <row r="4905" customFormat="false" ht="12.75" hidden="false" customHeight="false" outlineLevel="0" collapsed="false">
      <c r="A4905" s="1" t="n">
        <f aca="true">RAND()</f>
        <v>0.508897385157003</v>
      </c>
      <c r="B4905" s="1" t="n">
        <f aca="true">RAND()</f>
        <v>0.579869145782579</v>
      </c>
      <c r="C4905" s="1" t="n">
        <f aca="false">ABS(A4905-B4905)</f>
        <v>0.0709717606255764</v>
      </c>
    </row>
    <row r="4906" customFormat="false" ht="12.75" hidden="false" customHeight="false" outlineLevel="0" collapsed="false">
      <c r="A4906" s="1" t="n">
        <f aca="true">RAND()</f>
        <v>0.600322846696937</v>
      </c>
      <c r="B4906" s="1" t="n">
        <f aca="true">RAND()</f>
        <v>0.437130835027083</v>
      </c>
      <c r="C4906" s="1" t="n">
        <f aca="false">ABS(A4906-B4906)</f>
        <v>0.163192011669853</v>
      </c>
    </row>
    <row r="4907" customFormat="false" ht="12.75" hidden="false" customHeight="false" outlineLevel="0" collapsed="false">
      <c r="A4907" s="1" t="n">
        <f aca="true">RAND()</f>
        <v>0.590463730752348</v>
      </c>
      <c r="B4907" s="1" t="n">
        <f aca="true">RAND()</f>
        <v>0.505354263056534</v>
      </c>
      <c r="C4907" s="1" t="n">
        <f aca="false">ABS(A4907-B4907)</f>
        <v>0.0851094676958146</v>
      </c>
    </row>
    <row r="4908" customFormat="false" ht="12.75" hidden="false" customHeight="false" outlineLevel="0" collapsed="false">
      <c r="A4908" s="1" t="n">
        <f aca="true">RAND()</f>
        <v>0.514212936324075</v>
      </c>
      <c r="B4908" s="1" t="n">
        <f aca="true">RAND()</f>
        <v>0.332040044049128</v>
      </c>
      <c r="C4908" s="1" t="n">
        <f aca="false">ABS(A4908-B4908)</f>
        <v>0.182172892274947</v>
      </c>
    </row>
    <row r="4909" customFormat="false" ht="12.75" hidden="false" customHeight="false" outlineLevel="0" collapsed="false">
      <c r="A4909" s="1" t="n">
        <f aca="true">RAND()</f>
        <v>0.0399089990446008</v>
      </c>
      <c r="B4909" s="1" t="n">
        <f aca="true">RAND()</f>
        <v>0.810729259549081</v>
      </c>
      <c r="C4909" s="1" t="n">
        <f aca="false">ABS(A4909-B4909)</f>
        <v>0.770820260504481</v>
      </c>
    </row>
    <row r="4910" customFormat="false" ht="12.75" hidden="false" customHeight="false" outlineLevel="0" collapsed="false">
      <c r="A4910" s="1" t="n">
        <f aca="true">RAND()</f>
        <v>0.872207721596979</v>
      </c>
      <c r="B4910" s="1" t="n">
        <f aca="true">RAND()</f>
        <v>0.698051296098167</v>
      </c>
      <c r="C4910" s="1" t="n">
        <f aca="false">ABS(A4910-B4910)</f>
        <v>0.174156425498812</v>
      </c>
    </row>
    <row r="4911" customFormat="false" ht="12.75" hidden="false" customHeight="false" outlineLevel="0" collapsed="false">
      <c r="A4911" s="1" t="n">
        <f aca="true">RAND()</f>
        <v>0.685794570544121</v>
      </c>
      <c r="B4911" s="1" t="n">
        <f aca="true">RAND()</f>
        <v>0.611462948222398</v>
      </c>
      <c r="C4911" s="1" t="n">
        <f aca="false">ABS(A4911-B4911)</f>
        <v>0.0743316223217225</v>
      </c>
    </row>
    <row r="4912" customFormat="false" ht="12.75" hidden="false" customHeight="false" outlineLevel="0" collapsed="false">
      <c r="A4912" s="1" t="n">
        <f aca="true">RAND()</f>
        <v>0.132109966429922</v>
      </c>
      <c r="B4912" s="1" t="n">
        <f aca="true">RAND()</f>
        <v>0.153759545420037</v>
      </c>
      <c r="C4912" s="1" t="n">
        <f aca="false">ABS(A4912-B4912)</f>
        <v>0.0216495789901144</v>
      </c>
    </row>
    <row r="4913" customFormat="false" ht="12.75" hidden="false" customHeight="false" outlineLevel="0" collapsed="false">
      <c r="A4913" s="1" t="n">
        <f aca="true">RAND()</f>
        <v>0.516173044902129</v>
      </c>
      <c r="B4913" s="1" t="n">
        <f aca="true">RAND()</f>
        <v>0.260989870197534</v>
      </c>
      <c r="C4913" s="1" t="n">
        <f aca="false">ABS(A4913-B4913)</f>
        <v>0.255183174704595</v>
      </c>
    </row>
    <row r="4914" customFormat="false" ht="12.75" hidden="false" customHeight="false" outlineLevel="0" collapsed="false">
      <c r="A4914" s="1" t="n">
        <f aca="true">RAND()</f>
        <v>0.78732898136642</v>
      </c>
      <c r="B4914" s="1" t="n">
        <f aca="true">RAND()</f>
        <v>0.571547792189228</v>
      </c>
      <c r="C4914" s="1" t="n">
        <f aca="false">ABS(A4914-B4914)</f>
        <v>0.215781189177191</v>
      </c>
    </row>
    <row r="4915" customFormat="false" ht="12.75" hidden="false" customHeight="false" outlineLevel="0" collapsed="false">
      <c r="A4915" s="1" t="n">
        <f aca="true">RAND()</f>
        <v>0.618433489242326</v>
      </c>
      <c r="B4915" s="1" t="n">
        <f aca="true">RAND()</f>
        <v>0.795742339789931</v>
      </c>
      <c r="C4915" s="1" t="n">
        <f aca="false">ABS(A4915-B4915)</f>
        <v>0.177308850547605</v>
      </c>
    </row>
    <row r="4916" customFormat="false" ht="12.75" hidden="false" customHeight="false" outlineLevel="0" collapsed="false">
      <c r="A4916" s="1" t="n">
        <f aca="true">RAND()</f>
        <v>0.115150335830164</v>
      </c>
      <c r="B4916" s="1" t="n">
        <f aca="true">RAND()</f>
        <v>0.548489549274268</v>
      </c>
      <c r="C4916" s="1" t="n">
        <f aca="false">ABS(A4916-B4916)</f>
        <v>0.433339213444104</v>
      </c>
    </row>
    <row r="4917" customFormat="false" ht="12.75" hidden="false" customHeight="false" outlineLevel="0" collapsed="false">
      <c r="A4917" s="1" t="n">
        <f aca="true">RAND()</f>
        <v>0.351035513845432</v>
      </c>
      <c r="B4917" s="1" t="n">
        <f aca="true">RAND()</f>
        <v>0.876917153040149</v>
      </c>
      <c r="C4917" s="1" t="n">
        <f aca="false">ABS(A4917-B4917)</f>
        <v>0.525881639194717</v>
      </c>
    </row>
    <row r="4918" customFormat="false" ht="12.75" hidden="false" customHeight="false" outlineLevel="0" collapsed="false">
      <c r="A4918" s="1" t="n">
        <f aca="true">RAND()</f>
        <v>0.713657314004545</v>
      </c>
      <c r="B4918" s="1" t="n">
        <f aca="true">RAND()</f>
        <v>0.433449821885243</v>
      </c>
      <c r="C4918" s="1" t="n">
        <f aca="false">ABS(A4918-B4918)</f>
        <v>0.280207492119302</v>
      </c>
    </row>
    <row r="4919" customFormat="false" ht="12.75" hidden="false" customHeight="false" outlineLevel="0" collapsed="false">
      <c r="A4919" s="1" t="n">
        <f aca="true">RAND()</f>
        <v>0.317086512856694</v>
      </c>
      <c r="B4919" s="1" t="n">
        <f aca="true">RAND()</f>
        <v>0.131521254125406</v>
      </c>
      <c r="C4919" s="1" t="n">
        <f aca="false">ABS(A4919-B4919)</f>
        <v>0.185565258731287</v>
      </c>
    </row>
    <row r="4920" customFormat="false" ht="12.75" hidden="false" customHeight="false" outlineLevel="0" collapsed="false">
      <c r="A4920" s="1" t="n">
        <f aca="true">RAND()</f>
        <v>0.770976133689745</v>
      </c>
      <c r="B4920" s="1" t="n">
        <f aca="true">RAND()</f>
        <v>0.123503420144688</v>
      </c>
      <c r="C4920" s="1" t="n">
        <f aca="false">ABS(A4920-B4920)</f>
        <v>0.647472713545057</v>
      </c>
    </row>
    <row r="4921" customFormat="false" ht="12.75" hidden="false" customHeight="false" outlineLevel="0" collapsed="false">
      <c r="A4921" s="1" t="n">
        <f aca="true">RAND()</f>
        <v>0.119487926563687</v>
      </c>
      <c r="B4921" s="1" t="n">
        <f aca="true">RAND()</f>
        <v>0.0911195313715563</v>
      </c>
      <c r="C4921" s="1" t="n">
        <f aca="false">ABS(A4921-B4921)</f>
        <v>0.0283683951921303</v>
      </c>
    </row>
    <row r="4922" customFormat="false" ht="12.75" hidden="false" customHeight="false" outlineLevel="0" collapsed="false">
      <c r="A4922" s="1" t="n">
        <f aca="true">RAND()</f>
        <v>0.446713566341357</v>
      </c>
      <c r="B4922" s="1" t="n">
        <f aca="true">RAND()</f>
        <v>0.550250842944824</v>
      </c>
      <c r="C4922" s="1" t="n">
        <f aca="false">ABS(A4922-B4922)</f>
        <v>0.103537276603467</v>
      </c>
    </row>
    <row r="4923" customFormat="false" ht="12.75" hidden="false" customHeight="false" outlineLevel="0" collapsed="false">
      <c r="A4923" s="1" t="n">
        <f aca="true">RAND()</f>
        <v>0.281347272181309</v>
      </c>
      <c r="B4923" s="1" t="n">
        <f aca="true">RAND()</f>
        <v>0.854713273521306</v>
      </c>
      <c r="C4923" s="1" t="n">
        <f aca="false">ABS(A4923-B4923)</f>
        <v>0.573366001339997</v>
      </c>
    </row>
    <row r="4924" customFormat="false" ht="12.75" hidden="false" customHeight="false" outlineLevel="0" collapsed="false">
      <c r="A4924" s="1" t="n">
        <f aca="true">RAND()</f>
        <v>0.657242764647118</v>
      </c>
      <c r="B4924" s="1" t="n">
        <f aca="true">RAND()</f>
        <v>0.495425828054278</v>
      </c>
      <c r="C4924" s="1" t="n">
        <f aca="false">ABS(A4924-B4924)</f>
        <v>0.161816936592841</v>
      </c>
    </row>
    <row r="4925" customFormat="false" ht="12.75" hidden="false" customHeight="false" outlineLevel="0" collapsed="false">
      <c r="A4925" s="1" t="n">
        <f aca="true">RAND()</f>
        <v>0.741952478260115</v>
      </c>
      <c r="B4925" s="1" t="n">
        <f aca="true">RAND()</f>
        <v>0.0755933180485935</v>
      </c>
      <c r="C4925" s="1" t="n">
        <f aca="false">ABS(A4925-B4925)</f>
        <v>0.666359160211522</v>
      </c>
    </row>
    <row r="4926" customFormat="false" ht="12.75" hidden="false" customHeight="false" outlineLevel="0" collapsed="false">
      <c r="A4926" s="1" t="n">
        <f aca="true">RAND()</f>
        <v>0.781122670183204</v>
      </c>
      <c r="B4926" s="1" t="n">
        <f aca="true">RAND()</f>
        <v>0.00367056683920799</v>
      </c>
      <c r="C4926" s="1" t="n">
        <f aca="false">ABS(A4926-B4926)</f>
        <v>0.777452103343996</v>
      </c>
    </row>
    <row r="4927" customFormat="false" ht="12.75" hidden="false" customHeight="false" outlineLevel="0" collapsed="false">
      <c r="A4927" s="1" t="n">
        <f aca="true">RAND()</f>
        <v>0.214020929276972</v>
      </c>
      <c r="B4927" s="1" t="n">
        <f aca="true">RAND()</f>
        <v>0.228373079661411</v>
      </c>
      <c r="C4927" s="1" t="n">
        <f aca="false">ABS(A4927-B4927)</f>
        <v>0.0143521503844389</v>
      </c>
    </row>
    <row r="4928" customFormat="false" ht="12.75" hidden="false" customHeight="false" outlineLevel="0" collapsed="false">
      <c r="A4928" s="1" t="n">
        <f aca="true">RAND()</f>
        <v>0.798682173857446</v>
      </c>
      <c r="B4928" s="1" t="n">
        <f aca="true">RAND()</f>
        <v>0.73219219050365</v>
      </c>
      <c r="C4928" s="1" t="n">
        <f aca="false">ABS(A4928-B4928)</f>
        <v>0.0664899833537955</v>
      </c>
    </row>
    <row r="4929" customFormat="false" ht="12.75" hidden="false" customHeight="false" outlineLevel="0" collapsed="false">
      <c r="A4929" s="1" t="n">
        <f aca="true">RAND()</f>
        <v>0.464628067069929</v>
      </c>
      <c r="B4929" s="1" t="n">
        <f aca="true">RAND()</f>
        <v>0.223707351038566</v>
      </c>
      <c r="C4929" s="1" t="n">
        <f aca="false">ABS(A4929-B4929)</f>
        <v>0.240920716031364</v>
      </c>
    </row>
    <row r="4930" customFormat="false" ht="12.75" hidden="false" customHeight="false" outlineLevel="0" collapsed="false">
      <c r="A4930" s="1" t="n">
        <f aca="true">RAND()</f>
        <v>0.995859293631516</v>
      </c>
      <c r="B4930" s="1" t="n">
        <f aca="true">RAND()</f>
        <v>0.367664750858283</v>
      </c>
      <c r="C4930" s="1" t="n">
        <f aca="false">ABS(A4930-B4930)</f>
        <v>0.628194542773233</v>
      </c>
    </row>
    <row r="4931" customFormat="false" ht="12.75" hidden="false" customHeight="false" outlineLevel="0" collapsed="false">
      <c r="A4931" s="1" t="n">
        <f aca="true">RAND()</f>
        <v>0.334174447829911</v>
      </c>
      <c r="B4931" s="1" t="n">
        <f aca="true">RAND()</f>
        <v>0.737543182764402</v>
      </c>
      <c r="C4931" s="1" t="n">
        <f aca="false">ABS(A4931-B4931)</f>
        <v>0.403368734934491</v>
      </c>
    </row>
    <row r="4932" customFormat="false" ht="12.75" hidden="false" customHeight="false" outlineLevel="0" collapsed="false">
      <c r="A4932" s="1" t="n">
        <f aca="true">RAND()</f>
        <v>0.406151760073722</v>
      </c>
      <c r="B4932" s="1" t="n">
        <f aca="true">RAND()</f>
        <v>0.536466500896409</v>
      </c>
      <c r="C4932" s="1" t="n">
        <f aca="false">ABS(A4932-B4932)</f>
        <v>0.130314740822687</v>
      </c>
    </row>
    <row r="4933" customFormat="false" ht="12.75" hidden="false" customHeight="false" outlineLevel="0" collapsed="false">
      <c r="A4933" s="1" t="n">
        <f aca="true">RAND()</f>
        <v>0.53070643417444</v>
      </c>
      <c r="B4933" s="1" t="n">
        <f aca="true">RAND()</f>
        <v>0.704822834529112</v>
      </c>
      <c r="C4933" s="1" t="n">
        <f aca="false">ABS(A4933-B4933)</f>
        <v>0.174116400354673</v>
      </c>
    </row>
    <row r="4934" customFormat="false" ht="12.75" hidden="false" customHeight="false" outlineLevel="0" collapsed="false">
      <c r="A4934" s="1" t="n">
        <f aca="true">RAND()</f>
        <v>0.578148938125092</v>
      </c>
      <c r="B4934" s="1" t="n">
        <f aca="true">RAND()</f>
        <v>0.63702619808396</v>
      </c>
      <c r="C4934" s="1" t="n">
        <f aca="false">ABS(A4934-B4934)</f>
        <v>0.0588772599588682</v>
      </c>
    </row>
    <row r="4935" customFormat="false" ht="12.75" hidden="false" customHeight="false" outlineLevel="0" collapsed="false">
      <c r="A4935" s="1" t="n">
        <f aca="true">RAND()</f>
        <v>0.970553408121057</v>
      </c>
      <c r="B4935" s="1" t="n">
        <f aca="true">RAND()</f>
        <v>0.824293340883436</v>
      </c>
      <c r="C4935" s="1" t="n">
        <f aca="false">ABS(A4935-B4935)</f>
        <v>0.146260067237621</v>
      </c>
    </row>
    <row r="4936" customFormat="false" ht="12.75" hidden="false" customHeight="false" outlineLevel="0" collapsed="false">
      <c r="A4936" s="1" t="n">
        <f aca="true">RAND()</f>
        <v>0.308717924057464</v>
      </c>
      <c r="B4936" s="1" t="n">
        <f aca="true">RAND()</f>
        <v>0.340087561680893</v>
      </c>
      <c r="C4936" s="1" t="n">
        <f aca="false">ABS(A4936-B4936)</f>
        <v>0.0313696376234283</v>
      </c>
    </row>
    <row r="4937" customFormat="false" ht="12.75" hidden="false" customHeight="false" outlineLevel="0" collapsed="false">
      <c r="A4937" s="1" t="n">
        <f aca="true">RAND()</f>
        <v>0.559422576689872</v>
      </c>
      <c r="B4937" s="1" t="n">
        <f aca="true">RAND()</f>
        <v>0.171013279551296</v>
      </c>
      <c r="C4937" s="1" t="n">
        <f aca="false">ABS(A4937-B4937)</f>
        <v>0.388409297138576</v>
      </c>
    </row>
    <row r="4938" customFormat="false" ht="12.75" hidden="false" customHeight="false" outlineLevel="0" collapsed="false">
      <c r="A4938" s="1" t="n">
        <f aca="true">RAND()</f>
        <v>0.0181388283459944</v>
      </c>
      <c r="B4938" s="1" t="n">
        <f aca="true">RAND()</f>
        <v>0.221529109959197</v>
      </c>
      <c r="C4938" s="1" t="n">
        <f aca="false">ABS(A4938-B4938)</f>
        <v>0.203390281613203</v>
      </c>
    </row>
    <row r="4939" customFormat="false" ht="12.75" hidden="false" customHeight="false" outlineLevel="0" collapsed="false">
      <c r="A4939" s="1" t="n">
        <f aca="true">RAND()</f>
        <v>0.885935419768968</v>
      </c>
      <c r="B4939" s="1" t="n">
        <f aca="true">RAND()</f>
        <v>0.454523453031202</v>
      </c>
      <c r="C4939" s="1" t="n">
        <f aca="false">ABS(A4939-B4939)</f>
        <v>0.431411966737766</v>
      </c>
    </row>
    <row r="4940" customFormat="false" ht="12.75" hidden="false" customHeight="false" outlineLevel="0" collapsed="false">
      <c r="A4940" s="1" t="n">
        <f aca="true">RAND()</f>
        <v>0.623268812730782</v>
      </c>
      <c r="B4940" s="1" t="n">
        <f aca="true">RAND()</f>
        <v>0.706398649640455</v>
      </c>
      <c r="C4940" s="1" t="n">
        <f aca="false">ABS(A4940-B4940)</f>
        <v>0.0831298369096721</v>
      </c>
    </row>
    <row r="4941" customFormat="false" ht="12.75" hidden="false" customHeight="false" outlineLevel="0" collapsed="false">
      <c r="A4941" s="1" t="n">
        <f aca="true">RAND()</f>
        <v>0.378018216054611</v>
      </c>
      <c r="B4941" s="1" t="n">
        <f aca="true">RAND()</f>
        <v>0.141550396968039</v>
      </c>
      <c r="C4941" s="1" t="n">
        <f aca="false">ABS(A4941-B4941)</f>
        <v>0.236467819086572</v>
      </c>
    </row>
    <row r="4942" customFormat="false" ht="12.75" hidden="false" customHeight="false" outlineLevel="0" collapsed="false">
      <c r="A4942" s="1" t="n">
        <f aca="true">RAND()</f>
        <v>0.808292997984141</v>
      </c>
      <c r="B4942" s="1" t="n">
        <f aca="true">RAND()</f>
        <v>0.627589894364532</v>
      </c>
      <c r="C4942" s="1" t="n">
        <f aca="false">ABS(A4942-B4942)</f>
        <v>0.180703103619609</v>
      </c>
    </row>
    <row r="4943" customFormat="false" ht="12.75" hidden="false" customHeight="false" outlineLevel="0" collapsed="false">
      <c r="A4943" s="1" t="n">
        <f aca="true">RAND()</f>
        <v>0.909522331258338</v>
      </c>
      <c r="B4943" s="1" t="n">
        <f aca="true">RAND()</f>
        <v>0.299803726288899</v>
      </c>
      <c r="C4943" s="1" t="n">
        <f aca="false">ABS(A4943-B4943)</f>
        <v>0.609718604969439</v>
      </c>
    </row>
    <row r="4944" customFormat="false" ht="12.75" hidden="false" customHeight="false" outlineLevel="0" collapsed="false">
      <c r="A4944" s="1" t="n">
        <f aca="true">RAND()</f>
        <v>0.344639974996453</v>
      </c>
      <c r="B4944" s="1" t="n">
        <f aca="true">RAND()</f>
        <v>0.864397563325637</v>
      </c>
      <c r="C4944" s="1" t="n">
        <f aca="false">ABS(A4944-B4944)</f>
        <v>0.519757588329184</v>
      </c>
    </row>
    <row r="4945" customFormat="false" ht="12.75" hidden="false" customHeight="false" outlineLevel="0" collapsed="false">
      <c r="A4945" s="1" t="n">
        <f aca="true">RAND()</f>
        <v>0.359722367241463</v>
      </c>
      <c r="B4945" s="1" t="n">
        <f aca="true">RAND()</f>
        <v>0.120404726293775</v>
      </c>
      <c r="C4945" s="1" t="n">
        <f aca="false">ABS(A4945-B4945)</f>
        <v>0.239317640947687</v>
      </c>
    </row>
    <row r="4946" customFormat="false" ht="12.75" hidden="false" customHeight="false" outlineLevel="0" collapsed="false">
      <c r="A4946" s="1" t="n">
        <f aca="true">RAND()</f>
        <v>0.434697126321872</v>
      </c>
      <c r="B4946" s="1" t="n">
        <f aca="true">RAND()</f>
        <v>0.306599391017757</v>
      </c>
      <c r="C4946" s="1" t="n">
        <f aca="false">ABS(A4946-B4946)</f>
        <v>0.128097735304115</v>
      </c>
    </row>
    <row r="4947" customFormat="false" ht="12.75" hidden="false" customHeight="false" outlineLevel="0" collapsed="false">
      <c r="A4947" s="1" t="n">
        <f aca="true">RAND()</f>
        <v>0.403844284362796</v>
      </c>
      <c r="B4947" s="1" t="n">
        <f aca="true">RAND()</f>
        <v>0.785881772726574</v>
      </c>
      <c r="C4947" s="1" t="n">
        <f aca="false">ABS(A4947-B4947)</f>
        <v>0.382037488363779</v>
      </c>
    </row>
    <row r="4948" customFormat="false" ht="12.75" hidden="false" customHeight="false" outlineLevel="0" collapsed="false">
      <c r="A4948" s="1" t="n">
        <f aca="true">RAND()</f>
        <v>0.837514281754006</v>
      </c>
      <c r="B4948" s="1" t="n">
        <f aca="true">RAND()</f>
        <v>0.467721807646784</v>
      </c>
      <c r="C4948" s="1" t="n">
        <f aca="false">ABS(A4948-B4948)</f>
        <v>0.369792474107222</v>
      </c>
    </row>
    <row r="4949" customFormat="false" ht="12.75" hidden="false" customHeight="false" outlineLevel="0" collapsed="false">
      <c r="A4949" s="1" t="n">
        <f aca="true">RAND()</f>
        <v>0.0516069742639289</v>
      </c>
      <c r="B4949" s="1" t="n">
        <f aca="true">RAND()</f>
        <v>0.952085981627698</v>
      </c>
      <c r="C4949" s="1" t="n">
        <f aca="false">ABS(A4949-B4949)</f>
        <v>0.900479007363769</v>
      </c>
    </row>
    <row r="4950" customFormat="false" ht="12.75" hidden="false" customHeight="false" outlineLevel="0" collapsed="false">
      <c r="A4950" s="1" t="n">
        <f aca="true">RAND()</f>
        <v>0.530247612702936</v>
      </c>
      <c r="B4950" s="1" t="n">
        <f aca="true">RAND()</f>
        <v>0.649120712793056</v>
      </c>
      <c r="C4950" s="1" t="n">
        <f aca="false">ABS(A4950-B4950)</f>
        <v>0.11887310009012</v>
      </c>
    </row>
    <row r="4951" customFormat="false" ht="12.75" hidden="false" customHeight="false" outlineLevel="0" collapsed="false">
      <c r="A4951" s="1" t="n">
        <f aca="true">RAND()</f>
        <v>0.153481052754537</v>
      </c>
      <c r="B4951" s="1" t="n">
        <f aca="true">RAND()</f>
        <v>0.837245861945384</v>
      </c>
      <c r="C4951" s="1" t="n">
        <f aca="false">ABS(A4951-B4951)</f>
        <v>0.683764809190847</v>
      </c>
    </row>
    <row r="4952" customFormat="false" ht="12.75" hidden="false" customHeight="false" outlineLevel="0" collapsed="false">
      <c r="A4952" s="1" t="n">
        <f aca="true">RAND()</f>
        <v>0.484625317011527</v>
      </c>
      <c r="B4952" s="1" t="n">
        <f aca="true">RAND()</f>
        <v>0.332023842933909</v>
      </c>
      <c r="C4952" s="1" t="n">
        <f aca="false">ABS(A4952-B4952)</f>
        <v>0.152601474077619</v>
      </c>
    </row>
    <row r="4953" customFormat="false" ht="12.75" hidden="false" customHeight="false" outlineLevel="0" collapsed="false">
      <c r="A4953" s="1" t="n">
        <f aca="true">RAND()</f>
        <v>0.509730778704737</v>
      </c>
      <c r="B4953" s="1" t="n">
        <f aca="true">RAND()</f>
        <v>0.987304413998087</v>
      </c>
      <c r="C4953" s="1" t="n">
        <f aca="false">ABS(A4953-B4953)</f>
        <v>0.47757363529335</v>
      </c>
    </row>
    <row r="4954" customFormat="false" ht="12.75" hidden="false" customHeight="false" outlineLevel="0" collapsed="false">
      <c r="A4954" s="1" t="n">
        <f aca="true">RAND()</f>
        <v>0.937474771321073</v>
      </c>
      <c r="B4954" s="1" t="n">
        <f aca="true">RAND()</f>
        <v>0.0746133175274602</v>
      </c>
      <c r="C4954" s="1" t="n">
        <f aca="false">ABS(A4954-B4954)</f>
        <v>0.862861453793613</v>
      </c>
    </row>
    <row r="4955" customFormat="false" ht="12.75" hidden="false" customHeight="false" outlineLevel="0" collapsed="false">
      <c r="A4955" s="1" t="n">
        <f aca="true">RAND()</f>
        <v>0.272307058047502</v>
      </c>
      <c r="B4955" s="1" t="n">
        <f aca="true">RAND()</f>
        <v>0.93573068179684</v>
      </c>
      <c r="C4955" s="1" t="n">
        <f aca="false">ABS(A4955-B4955)</f>
        <v>0.663423623749338</v>
      </c>
    </row>
    <row r="4956" customFormat="false" ht="12.75" hidden="false" customHeight="false" outlineLevel="0" collapsed="false">
      <c r="A4956" s="1" t="n">
        <f aca="true">RAND()</f>
        <v>0.65631510070044</v>
      </c>
      <c r="B4956" s="1" t="n">
        <f aca="true">RAND()</f>
        <v>0.946274082917012</v>
      </c>
      <c r="C4956" s="1" t="n">
        <f aca="false">ABS(A4956-B4956)</f>
        <v>0.289958982216572</v>
      </c>
    </row>
    <row r="4957" customFormat="false" ht="12.75" hidden="false" customHeight="false" outlineLevel="0" collapsed="false">
      <c r="A4957" s="1" t="n">
        <f aca="true">RAND()</f>
        <v>0.644771724992605</v>
      </c>
      <c r="B4957" s="1" t="n">
        <f aca="true">RAND()</f>
        <v>0.838059599483202</v>
      </c>
      <c r="C4957" s="1" t="n">
        <f aca="false">ABS(A4957-B4957)</f>
        <v>0.193287874490597</v>
      </c>
    </row>
    <row r="4958" customFormat="false" ht="12.75" hidden="false" customHeight="false" outlineLevel="0" collapsed="false">
      <c r="A4958" s="1" t="n">
        <f aca="true">RAND()</f>
        <v>0.0676567594029057</v>
      </c>
      <c r="B4958" s="1" t="n">
        <f aca="true">RAND()</f>
        <v>0.765998213844625</v>
      </c>
      <c r="C4958" s="1" t="n">
        <f aca="false">ABS(A4958-B4958)</f>
        <v>0.698341454441719</v>
      </c>
    </row>
    <row r="4959" customFormat="false" ht="12.75" hidden="false" customHeight="false" outlineLevel="0" collapsed="false">
      <c r="A4959" s="1" t="n">
        <f aca="true">RAND()</f>
        <v>0.27935759169317</v>
      </c>
      <c r="B4959" s="1" t="n">
        <f aca="true">RAND()</f>
        <v>0.296274855121078</v>
      </c>
      <c r="C4959" s="1" t="n">
        <f aca="false">ABS(A4959-B4959)</f>
        <v>0.0169172634279086</v>
      </c>
    </row>
    <row r="4960" customFormat="false" ht="12.75" hidden="false" customHeight="false" outlineLevel="0" collapsed="false">
      <c r="A4960" s="1" t="n">
        <f aca="true">RAND()</f>
        <v>0.155738265243722</v>
      </c>
      <c r="B4960" s="1" t="n">
        <f aca="true">RAND()</f>
        <v>0.662626907319245</v>
      </c>
      <c r="C4960" s="1" t="n">
        <f aca="false">ABS(A4960-B4960)</f>
        <v>0.506888642075522</v>
      </c>
    </row>
    <row r="4961" customFormat="false" ht="12.75" hidden="false" customHeight="false" outlineLevel="0" collapsed="false">
      <c r="A4961" s="1" t="n">
        <f aca="true">RAND()</f>
        <v>0.225592395588085</v>
      </c>
      <c r="B4961" s="1" t="n">
        <f aca="true">RAND()</f>
        <v>0.0861472776179341</v>
      </c>
      <c r="C4961" s="1" t="n">
        <f aca="false">ABS(A4961-B4961)</f>
        <v>0.139445117970151</v>
      </c>
    </row>
    <row r="4962" customFormat="false" ht="12.75" hidden="false" customHeight="false" outlineLevel="0" collapsed="false">
      <c r="A4962" s="1" t="n">
        <f aca="true">RAND()</f>
        <v>0.200527894145264</v>
      </c>
      <c r="B4962" s="1" t="n">
        <f aca="true">RAND()</f>
        <v>0.345660854660398</v>
      </c>
      <c r="C4962" s="1" t="n">
        <f aca="false">ABS(A4962-B4962)</f>
        <v>0.145132960515134</v>
      </c>
    </row>
    <row r="4963" customFormat="false" ht="12.75" hidden="false" customHeight="false" outlineLevel="0" collapsed="false">
      <c r="A4963" s="1" t="n">
        <f aca="true">RAND()</f>
        <v>0.566150791617831</v>
      </c>
      <c r="B4963" s="1" t="n">
        <f aca="true">RAND()</f>
        <v>0.155640687179734</v>
      </c>
      <c r="C4963" s="1" t="n">
        <f aca="false">ABS(A4963-B4963)</f>
        <v>0.410510104438098</v>
      </c>
    </row>
    <row r="4964" customFormat="false" ht="12.75" hidden="false" customHeight="false" outlineLevel="0" collapsed="false">
      <c r="A4964" s="1" t="n">
        <f aca="true">RAND()</f>
        <v>0.758102361329302</v>
      </c>
      <c r="B4964" s="1" t="n">
        <f aca="true">RAND()</f>
        <v>0.898835940218537</v>
      </c>
      <c r="C4964" s="1" t="n">
        <f aca="false">ABS(A4964-B4964)</f>
        <v>0.140733578889236</v>
      </c>
    </row>
    <row r="4965" customFormat="false" ht="12.75" hidden="false" customHeight="false" outlineLevel="0" collapsed="false">
      <c r="A4965" s="1" t="n">
        <f aca="true">RAND()</f>
        <v>0.300605395035077</v>
      </c>
      <c r="B4965" s="1" t="n">
        <f aca="true">RAND()</f>
        <v>0.961883267209554</v>
      </c>
      <c r="C4965" s="1" t="n">
        <f aca="false">ABS(A4965-B4965)</f>
        <v>0.661277872174477</v>
      </c>
    </row>
    <row r="4966" customFormat="false" ht="12.75" hidden="false" customHeight="false" outlineLevel="0" collapsed="false">
      <c r="A4966" s="1" t="n">
        <f aca="true">RAND()</f>
        <v>0.0113440241225742</v>
      </c>
      <c r="B4966" s="1" t="n">
        <f aca="true">RAND()</f>
        <v>0.76554639340673</v>
      </c>
      <c r="C4966" s="1" t="n">
        <f aca="false">ABS(A4966-B4966)</f>
        <v>0.754202369284156</v>
      </c>
    </row>
    <row r="4967" customFormat="false" ht="12.75" hidden="false" customHeight="false" outlineLevel="0" collapsed="false">
      <c r="A4967" s="1" t="n">
        <f aca="true">RAND()</f>
        <v>0.39530481761503</v>
      </c>
      <c r="B4967" s="1" t="n">
        <f aca="true">RAND()</f>
        <v>0.597224250780174</v>
      </c>
      <c r="C4967" s="1" t="n">
        <f aca="false">ABS(A4967-B4967)</f>
        <v>0.201919433165144</v>
      </c>
    </row>
    <row r="4968" customFormat="false" ht="12.75" hidden="false" customHeight="false" outlineLevel="0" collapsed="false">
      <c r="A4968" s="1" t="n">
        <f aca="true">RAND()</f>
        <v>0.309163927471023</v>
      </c>
      <c r="B4968" s="1" t="n">
        <f aca="true">RAND()</f>
        <v>0.488079481041789</v>
      </c>
      <c r="C4968" s="1" t="n">
        <f aca="false">ABS(A4968-B4968)</f>
        <v>0.178915553570766</v>
      </c>
    </row>
    <row r="4969" customFormat="false" ht="12.75" hidden="false" customHeight="false" outlineLevel="0" collapsed="false">
      <c r="A4969" s="1" t="n">
        <f aca="true">RAND()</f>
        <v>0.173459850417392</v>
      </c>
      <c r="B4969" s="1" t="n">
        <f aca="true">RAND()</f>
        <v>0.103346526234023</v>
      </c>
      <c r="C4969" s="1" t="n">
        <f aca="false">ABS(A4969-B4969)</f>
        <v>0.070113324183369</v>
      </c>
    </row>
    <row r="4970" customFormat="false" ht="12.75" hidden="false" customHeight="false" outlineLevel="0" collapsed="false">
      <c r="A4970" s="1" t="n">
        <f aca="true">RAND()</f>
        <v>0.812509428462061</v>
      </c>
      <c r="B4970" s="1" t="n">
        <f aca="true">RAND()</f>
        <v>0.0120451025872391</v>
      </c>
      <c r="C4970" s="1" t="n">
        <f aca="false">ABS(A4970-B4970)</f>
        <v>0.800464325874822</v>
      </c>
    </row>
    <row r="4971" customFormat="false" ht="12.75" hidden="false" customHeight="false" outlineLevel="0" collapsed="false">
      <c r="A4971" s="1" t="n">
        <f aca="true">RAND()</f>
        <v>0.112214201709268</v>
      </c>
      <c r="B4971" s="1" t="n">
        <f aca="true">RAND()</f>
        <v>0.486896438379758</v>
      </c>
      <c r="C4971" s="1" t="n">
        <f aca="false">ABS(A4971-B4971)</f>
        <v>0.37468223667049</v>
      </c>
    </row>
    <row r="4972" customFormat="false" ht="12.75" hidden="false" customHeight="false" outlineLevel="0" collapsed="false">
      <c r="A4972" s="1" t="n">
        <f aca="true">RAND()</f>
        <v>0.946943047024204</v>
      </c>
      <c r="B4972" s="1" t="n">
        <f aca="true">RAND()</f>
        <v>0.792416287502829</v>
      </c>
      <c r="C4972" s="1" t="n">
        <f aca="false">ABS(A4972-B4972)</f>
        <v>0.154526759521374</v>
      </c>
    </row>
    <row r="4973" customFormat="false" ht="12.75" hidden="false" customHeight="false" outlineLevel="0" collapsed="false">
      <c r="A4973" s="1" t="n">
        <f aca="true">RAND()</f>
        <v>0.379826131840909</v>
      </c>
      <c r="B4973" s="1" t="n">
        <f aca="true">RAND()</f>
        <v>0.0159453155032242</v>
      </c>
      <c r="C4973" s="1" t="n">
        <f aca="false">ABS(A4973-B4973)</f>
        <v>0.363880816337685</v>
      </c>
    </row>
    <row r="4974" customFormat="false" ht="12.75" hidden="false" customHeight="false" outlineLevel="0" collapsed="false">
      <c r="A4974" s="1" t="n">
        <f aca="true">RAND()</f>
        <v>0.85951622032664</v>
      </c>
      <c r="B4974" s="1" t="n">
        <f aca="true">RAND()</f>
        <v>0.827671719136519</v>
      </c>
      <c r="C4974" s="1" t="n">
        <f aca="false">ABS(A4974-B4974)</f>
        <v>0.0318445011901216</v>
      </c>
    </row>
    <row r="4975" customFormat="false" ht="12.75" hidden="false" customHeight="false" outlineLevel="0" collapsed="false">
      <c r="A4975" s="1" t="n">
        <f aca="true">RAND()</f>
        <v>0.254593122433364</v>
      </c>
      <c r="B4975" s="1" t="n">
        <f aca="true">RAND()</f>
        <v>0.752943671608462</v>
      </c>
      <c r="C4975" s="1" t="n">
        <f aca="false">ABS(A4975-B4975)</f>
        <v>0.498350549175097</v>
      </c>
    </row>
    <row r="4976" customFormat="false" ht="12.75" hidden="false" customHeight="false" outlineLevel="0" collapsed="false">
      <c r="A4976" s="1" t="n">
        <f aca="true">RAND()</f>
        <v>0.133611284347506</v>
      </c>
      <c r="B4976" s="1" t="n">
        <f aca="true">RAND()</f>
        <v>0.856112014281623</v>
      </c>
      <c r="C4976" s="1" t="n">
        <f aca="false">ABS(A4976-B4976)</f>
        <v>0.722500729934117</v>
      </c>
    </row>
    <row r="4977" customFormat="false" ht="12.75" hidden="false" customHeight="false" outlineLevel="0" collapsed="false">
      <c r="A4977" s="1" t="n">
        <f aca="true">RAND()</f>
        <v>0.76530621800794</v>
      </c>
      <c r="B4977" s="1" t="n">
        <f aca="true">RAND()</f>
        <v>0.0424280826953389</v>
      </c>
      <c r="C4977" s="1" t="n">
        <f aca="false">ABS(A4977-B4977)</f>
        <v>0.722878135312601</v>
      </c>
    </row>
    <row r="4978" customFormat="false" ht="12.75" hidden="false" customHeight="false" outlineLevel="0" collapsed="false">
      <c r="A4978" s="1" t="n">
        <f aca="true">RAND()</f>
        <v>0.715282765938631</v>
      </c>
      <c r="B4978" s="1" t="n">
        <f aca="true">RAND()</f>
        <v>0.2563223131924</v>
      </c>
      <c r="C4978" s="1" t="n">
        <f aca="false">ABS(A4978-B4978)</f>
        <v>0.458960452746232</v>
      </c>
    </row>
    <row r="4979" customFormat="false" ht="12.75" hidden="false" customHeight="false" outlineLevel="0" collapsed="false">
      <c r="A4979" s="1" t="n">
        <f aca="true">RAND()</f>
        <v>0.178601430567788</v>
      </c>
      <c r="B4979" s="1" t="n">
        <f aca="true">RAND()</f>
        <v>0.497916283308167</v>
      </c>
      <c r="C4979" s="1" t="n">
        <f aca="false">ABS(A4979-B4979)</f>
        <v>0.319314852740379</v>
      </c>
    </row>
    <row r="4980" customFormat="false" ht="12.75" hidden="false" customHeight="false" outlineLevel="0" collapsed="false">
      <c r="A4980" s="1" t="n">
        <f aca="true">RAND()</f>
        <v>0.469535771568749</v>
      </c>
      <c r="B4980" s="1" t="n">
        <f aca="true">RAND()</f>
        <v>0.888699023012825</v>
      </c>
      <c r="C4980" s="1" t="n">
        <f aca="false">ABS(A4980-B4980)</f>
        <v>0.419163251444076</v>
      </c>
    </row>
    <row r="4981" customFormat="false" ht="12.75" hidden="false" customHeight="false" outlineLevel="0" collapsed="false">
      <c r="A4981" s="1" t="n">
        <f aca="true">RAND()</f>
        <v>0.618692877619834</v>
      </c>
      <c r="B4981" s="1" t="n">
        <f aca="true">RAND()</f>
        <v>0.690267728646533</v>
      </c>
      <c r="C4981" s="1" t="n">
        <f aca="false">ABS(A4981-B4981)</f>
        <v>0.0715748510266985</v>
      </c>
    </row>
    <row r="4982" customFormat="false" ht="12.75" hidden="false" customHeight="false" outlineLevel="0" collapsed="false">
      <c r="A4982" s="1" t="n">
        <f aca="true">RAND()</f>
        <v>0.00595970313173962</v>
      </c>
      <c r="B4982" s="1" t="n">
        <f aca="true">RAND()</f>
        <v>0.3883795251758</v>
      </c>
      <c r="C4982" s="1" t="n">
        <f aca="false">ABS(A4982-B4982)</f>
        <v>0.382419822044061</v>
      </c>
    </row>
    <row r="4983" customFormat="false" ht="12.75" hidden="false" customHeight="false" outlineLevel="0" collapsed="false">
      <c r="A4983" s="1" t="n">
        <f aca="true">RAND()</f>
        <v>0.78495351919736</v>
      </c>
      <c r="B4983" s="1" t="n">
        <f aca="true">RAND()</f>
        <v>0.137262140140592</v>
      </c>
      <c r="C4983" s="1" t="n">
        <f aca="false">ABS(A4983-B4983)</f>
        <v>0.647691379056767</v>
      </c>
    </row>
    <row r="4984" customFormat="false" ht="12.75" hidden="false" customHeight="false" outlineLevel="0" collapsed="false">
      <c r="A4984" s="1" t="n">
        <f aca="true">RAND()</f>
        <v>0.871605368787652</v>
      </c>
      <c r="B4984" s="1" t="n">
        <f aca="true">RAND()</f>
        <v>0.702060827930347</v>
      </c>
      <c r="C4984" s="1" t="n">
        <f aca="false">ABS(A4984-B4984)</f>
        <v>0.169544540857305</v>
      </c>
    </row>
    <row r="4985" customFormat="false" ht="12.75" hidden="false" customHeight="false" outlineLevel="0" collapsed="false">
      <c r="A4985" s="1" t="n">
        <f aca="true">RAND()</f>
        <v>0.733981099567271</v>
      </c>
      <c r="B4985" s="1" t="n">
        <f aca="true">RAND()</f>
        <v>0.0616890315782213</v>
      </c>
      <c r="C4985" s="1" t="n">
        <f aca="false">ABS(A4985-B4985)</f>
        <v>0.67229206798905</v>
      </c>
    </row>
    <row r="4986" customFormat="false" ht="12.75" hidden="false" customHeight="false" outlineLevel="0" collapsed="false">
      <c r="A4986" s="1" t="n">
        <f aca="true">RAND()</f>
        <v>0.989192842699018</v>
      </c>
      <c r="B4986" s="1" t="n">
        <f aca="true">RAND()</f>
        <v>0.529317565774049</v>
      </c>
      <c r="C4986" s="1" t="n">
        <f aca="false">ABS(A4986-B4986)</f>
        <v>0.45987527692497</v>
      </c>
    </row>
    <row r="4987" customFormat="false" ht="12.75" hidden="false" customHeight="false" outlineLevel="0" collapsed="false">
      <c r="A4987" s="1" t="n">
        <f aca="true">RAND()</f>
        <v>0.185468926570523</v>
      </c>
      <c r="B4987" s="1" t="n">
        <f aca="true">RAND()</f>
        <v>0.682884069806395</v>
      </c>
      <c r="C4987" s="1" t="n">
        <f aca="false">ABS(A4987-B4987)</f>
        <v>0.497415143235872</v>
      </c>
    </row>
    <row r="4988" customFormat="false" ht="12.75" hidden="false" customHeight="false" outlineLevel="0" collapsed="false">
      <c r="A4988" s="1" t="n">
        <f aca="true">RAND()</f>
        <v>0.449672826392974</v>
      </c>
      <c r="B4988" s="1" t="n">
        <f aca="true">RAND()</f>
        <v>0.222025839694617</v>
      </c>
      <c r="C4988" s="1" t="n">
        <f aca="false">ABS(A4988-B4988)</f>
        <v>0.227646986698357</v>
      </c>
    </row>
    <row r="4989" customFormat="false" ht="12.75" hidden="false" customHeight="false" outlineLevel="0" collapsed="false">
      <c r="A4989" s="1" t="n">
        <f aca="true">RAND()</f>
        <v>0.0947855084497329</v>
      </c>
      <c r="B4989" s="1" t="n">
        <f aca="true">RAND()</f>
        <v>0.461583549275397</v>
      </c>
      <c r="C4989" s="1" t="n">
        <f aca="false">ABS(A4989-B4989)</f>
        <v>0.366798040825664</v>
      </c>
    </row>
    <row r="4990" customFormat="false" ht="12.75" hidden="false" customHeight="false" outlineLevel="0" collapsed="false">
      <c r="A4990" s="1" t="n">
        <f aca="true">RAND()</f>
        <v>0.736001432059039</v>
      </c>
      <c r="B4990" s="1" t="n">
        <f aca="true">RAND()</f>
        <v>0.767274165042607</v>
      </c>
      <c r="C4990" s="1" t="n">
        <f aca="false">ABS(A4990-B4990)</f>
        <v>0.0312727329835679</v>
      </c>
    </row>
    <row r="4991" customFormat="false" ht="12.75" hidden="false" customHeight="false" outlineLevel="0" collapsed="false">
      <c r="A4991" s="1" t="n">
        <f aca="true">RAND()</f>
        <v>0.729327942059204</v>
      </c>
      <c r="B4991" s="1" t="n">
        <f aca="true">RAND()</f>
        <v>0.459954158832753</v>
      </c>
      <c r="C4991" s="1" t="n">
        <f aca="false">ABS(A4991-B4991)</f>
        <v>0.269373783226452</v>
      </c>
    </row>
    <row r="4992" customFormat="false" ht="12.75" hidden="false" customHeight="false" outlineLevel="0" collapsed="false">
      <c r="A4992" s="1" t="n">
        <f aca="true">RAND()</f>
        <v>0.256228123956546</v>
      </c>
      <c r="B4992" s="1" t="n">
        <f aca="true">RAND()</f>
        <v>0.281856228880593</v>
      </c>
      <c r="C4992" s="1" t="n">
        <f aca="false">ABS(A4992-B4992)</f>
        <v>0.0256281049240469</v>
      </c>
    </row>
    <row r="4993" customFormat="false" ht="12.75" hidden="false" customHeight="false" outlineLevel="0" collapsed="false">
      <c r="A4993" s="1" t="n">
        <f aca="true">RAND()</f>
        <v>0.200507062256633</v>
      </c>
      <c r="B4993" s="1" t="n">
        <f aca="true">RAND()</f>
        <v>0.0591566776152653</v>
      </c>
      <c r="C4993" s="1" t="n">
        <f aca="false">ABS(A4993-B4993)</f>
        <v>0.141350384641368</v>
      </c>
    </row>
    <row r="4994" customFormat="false" ht="12.75" hidden="false" customHeight="false" outlineLevel="0" collapsed="false">
      <c r="A4994" s="1" t="n">
        <f aca="true">RAND()</f>
        <v>0.228403774722083</v>
      </c>
      <c r="B4994" s="1" t="n">
        <f aca="true">RAND()</f>
        <v>0.573469868393943</v>
      </c>
      <c r="C4994" s="1" t="n">
        <f aca="false">ABS(A4994-B4994)</f>
        <v>0.34506609367186</v>
      </c>
    </row>
    <row r="4995" customFormat="false" ht="12.75" hidden="false" customHeight="false" outlineLevel="0" collapsed="false">
      <c r="A4995" s="1" t="n">
        <f aca="true">RAND()</f>
        <v>0.78410853045836</v>
      </c>
      <c r="B4995" s="1" t="n">
        <f aca="true">RAND()</f>
        <v>0.0516178712144255</v>
      </c>
      <c r="C4995" s="1" t="n">
        <f aca="false">ABS(A4995-B4995)</f>
        <v>0.732490659243935</v>
      </c>
    </row>
    <row r="4996" customFormat="false" ht="12.75" hidden="false" customHeight="false" outlineLevel="0" collapsed="false">
      <c r="A4996" s="1" t="n">
        <f aca="true">RAND()</f>
        <v>0.446317915858014</v>
      </c>
      <c r="B4996" s="1" t="n">
        <f aca="true">RAND()</f>
        <v>0.210896725039331</v>
      </c>
      <c r="C4996" s="1" t="n">
        <f aca="false">ABS(A4996-B4996)</f>
        <v>0.235421190818683</v>
      </c>
    </row>
    <row r="4997" customFormat="false" ht="12.75" hidden="false" customHeight="false" outlineLevel="0" collapsed="false">
      <c r="A4997" s="1" t="n">
        <f aca="true">RAND()</f>
        <v>0.906158029927803</v>
      </c>
      <c r="B4997" s="1" t="n">
        <f aca="true">RAND()</f>
        <v>0.242990892469158</v>
      </c>
      <c r="C4997" s="1" t="n">
        <f aca="false">ABS(A4997-B4997)</f>
        <v>0.663167137458644</v>
      </c>
    </row>
    <row r="4998" customFormat="false" ht="12.75" hidden="false" customHeight="false" outlineLevel="0" collapsed="false">
      <c r="A4998" s="1" t="n">
        <f aca="true">RAND()</f>
        <v>0.756973915551518</v>
      </c>
      <c r="B4998" s="1" t="n">
        <f aca="true">RAND()</f>
        <v>0.614218696265477</v>
      </c>
      <c r="C4998" s="1" t="n">
        <f aca="false">ABS(A4998-B4998)</f>
        <v>0.142755219286041</v>
      </c>
    </row>
    <row r="4999" customFormat="false" ht="12.75" hidden="false" customHeight="false" outlineLevel="0" collapsed="false">
      <c r="A4999" s="1" t="n">
        <f aca="true">RAND()</f>
        <v>0.367761381435089</v>
      </c>
      <c r="B4999" s="1" t="n">
        <f aca="true">RAND()</f>
        <v>0.359053504179987</v>
      </c>
      <c r="C4999" s="1" t="n">
        <f aca="false">ABS(A4999-B4999)</f>
        <v>0.00870787725510164</v>
      </c>
    </row>
    <row r="5000" customFormat="false" ht="12.75" hidden="false" customHeight="false" outlineLevel="0" collapsed="false">
      <c r="A5000" s="1" t="n">
        <f aca="true">RAND()</f>
        <v>0.0962187688571928</v>
      </c>
      <c r="B5000" s="1" t="n">
        <f aca="true">RAND()</f>
        <v>0.295114157774379</v>
      </c>
      <c r="C5000" s="1" t="n">
        <f aca="false">ABS(A5000-B5000)</f>
        <v>0.198895388917186</v>
      </c>
    </row>
    <row r="5001" customFormat="false" ht="12.75" hidden="false" customHeight="false" outlineLevel="0" collapsed="false">
      <c r="A5001" s="1" t="n">
        <f aca="true">RAND()</f>
        <v>0.118966572310305</v>
      </c>
      <c r="B5001" s="1" t="n">
        <f aca="true">RAND()</f>
        <v>0.681860437900829</v>
      </c>
      <c r="C5001" s="1" t="n">
        <f aca="false">ABS(A5001-B5001)</f>
        <v>0.562893865590524</v>
      </c>
    </row>
    <row r="5002" customFormat="false" ht="12.75" hidden="false" customHeight="false" outlineLevel="0" collapsed="false">
      <c r="A5002" s="1" t="n">
        <f aca="true">RAND()</f>
        <v>0.771355176283568</v>
      </c>
      <c r="B5002" s="1" t="n">
        <f aca="true">RAND()</f>
        <v>0.40333565974985</v>
      </c>
      <c r="C5002" s="1" t="n">
        <f aca="false">ABS(A5002-B5002)</f>
        <v>0.368019516533718</v>
      </c>
    </row>
    <row r="5003" customFormat="false" ht="12.75" hidden="false" customHeight="false" outlineLevel="0" collapsed="false">
      <c r="A5003" s="1" t="n">
        <f aca="true">RAND()</f>
        <v>0.485340687474435</v>
      </c>
      <c r="B5003" s="1" t="n">
        <f aca="true">RAND()</f>
        <v>0.0604382124765187</v>
      </c>
      <c r="C5003" s="1" t="n">
        <f aca="false">ABS(A5003-B5003)</f>
        <v>0.424902474997916</v>
      </c>
    </row>
    <row r="5004" customFormat="false" ht="12.75" hidden="false" customHeight="false" outlineLevel="0" collapsed="false">
      <c r="A5004" s="1" t="n">
        <f aca="true">RAND()</f>
        <v>0.0372425836523429</v>
      </c>
      <c r="B5004" s="1" t="n">
        <f aca="true">RAND()</f>
        <v>0.986599874853222</v>
      </c>
      <c r="C5004" s="1" t="n">
        <f aca="false">ABS(A5004-B5004)</f>
        <v>0.949357291200879</v>
      </c>
    </row>
    <row r="5005" customFormat="false" ht="12.75" hidden="false" customHeight="false" outlineLevel="0" collapsed="false">
      <c r="A5005" s="1" t="n">
        <f aca="true">RAND()</f>
        <v>0.539019006676554</v>
      </c>
      <c r="B5005" s="1" t="n">
        <f aca="true">RAND()</f>
        <v>0.24843666141752</v>
      </c>
      <c r="C5005" s="1" t="n">
        <f aca="false">ABS(A5005-B5005)</f>
        <v>0.290582345259034</v>
      </c>
    </row>
    <row r="5006" customFormat="false" ht="12.75" hidden="false" customHeight="false" outlineLevel="0" collapsed="false">
      <c r="A5006" s="1" t="n">
        <f aca="true">RAND()</f>
        <v>0.316632599385541</v>
      </c>
      <c r="B5006" s="1" t="n">
        <f aca="true">RAND()</f>
        <v>0.0477799752747129</v>
      </c>
      <c r="C5006" s="1" t="n">
        <f aca="false">ABS(A5006-B5006)</f>
        <v>0.268852624110828</v>
      </c>
    </row>
    <row r="5007" customFormat="false" ht="12.75" hidden="false" customHeight="false" outlineLevel="0" collapsed="false">
      <c r="A5007" s="1" t="n">
        <f aca="true">RAND()</f>
        <v>0.263097678203824</v>
      </c>
      <c r="B5007" s="1" t="n">
        <f aca="true">RAND()</f>
        <v>0.259421322160196</v>
      </c>
      <c r="C5007" s="1" t="n">
        <f aca="false">ABS(A5007-B5007)</f>
        <v>0.00367635604362737</v>
      </c>
    </row>
    <row r="5008" customFormat="false" ht="12.75" hidden="false" customHeight="false" outlineLevel="0" collapsed="false">
      <c r="A5008" s="1" t="n">
        <f aca="true">RAND()</f>
        <v>0.363678901829428</v>
      </c>
      <c r="B5008" s="1" t="n">
        <f aca="true">RAND()</f>
        <v>0.641558458773894</v>
      </c>
      <c r="C5008" s="1" t="n">
        <f aca="false">ABS(A5008-B5008)</f>
        <v>0.277879556944466</v>
      </c>
    </row>
    <row r="5009" customFormat="false" ht="12.75" hidden="false" customHeight="false" outlineLevel="0" collapsed="false">
      <c r="A5009" s="1" t="n">
        <f aca="true">RAND()</f>
        <v>0.0688688961432999</v>
      </c>
      <c r="B5009" s="1" t="n">
        <f aca="true">RAND()</f>
        <v>0.554439792738993</v>
      </c>
      <c r="C5009" s="1" t="n">
        <f aca="false">ABS(A5009-B5009)</f>
        <v>0.485570896595693</v>
      </c>
    </row>
    <row r="5010" customFormat="false" ht="12.75" hidden="false" customHeight="false" outlineLevel="0" collapsed="false">
      <c r="A5010" s="1" t="n">
        <f aca="true">RAND()</f>
        <v>0.00520877703368895</v>
      </c>
      <c r="B5010" s="1" t="n">
        <f aca="true">RAND()</f>
        <v>0.99007836305698</v>
      </c>
      <c r="C5010" s="1" t="n">
        <f aca="false">ABS(A5010-B5010)</f>
        <v>0.984869586023291</v>
      </c>
    </row>
    <row r="5011" customFormat="false" ht="12.75" hidden="false" customHeight="false" outlineLevel="0" collapsed="false">
      <c r="A5011" s="1" t="n">
        <f aca="true">RAND()</f>
        <v>0.267670034211981</v>
      </c>
      <c r="B5011" s="1" t="n">
        <f aca="true">RAND()</f>
        <v>0.0480717047209628</v>
      </c>
      <c r="C5011" s="1" t="n">
        <f aca="false">ABS(A5011-B5011)</f>
        <v>0.219598329491018</v>
      </c>
    </row>
    <row r="5012" customFormat="false" ht="12.75" hidden="false" customHeight="false" outlineLevel="0" collapsed="false">
      <c r="A5012" s="1" t="n">
        <f aca="true">RAND()</f>
        <v>0.450998642010238</v>
      </c>
      <c r="B5012" s="1" t="n">
        <f aca="true">RAND()</f>
        <v>0.60273781671434</v>
      </c>
      <c r="C5012" s="1" t="n">
        <f aca="false">ABS(A5012-B5012)</f>
        <v>0.151739174704102</v>
      </c>
    </row>
    <row r="5013" customFormat="false" ht="12.75" hidden="false" customHeight="false" outlineLevel="0" collapsed="false">
      <c r="A5013" s="1" t="n">
        <f aca="true">RAND()</f>
        <v>0.687778288417282</v>
      </c>
      <c r="B5013" s="1" t="n">
        <f aca="true">RAND()</f>
        <v>0.329632161827925</v>
      </c>
      <c r="C5013" s="1" t="n">
        <f aca="false">ABS(A5013-B5013)</f>
        <v>0.358146126589357</v>
      </c>
    </row>
    <row r="5014" customFormat="false" ht="12.75" hidden="false" customHeight="false" outlineLevel="0" collapsed="false">
      <c r="A5014" s="1" t="n">
        <f aca="true">RAND()</f>
        <v>0.362487894680646</v>
      </c>
      <c r="B5014" s="1" t="n">
        <f aca="true">RAND()</f>
        <v>0.865607147355732</v>
      </c>
      <c r="C5014" s="1" t="n">
        <f aca="false">ABS(A5014-B5014)</f>
        <v>0.503119252675086</v>
      </c>
    </row>
    <row r="5015" customFormat="false" ht="12.75" hidden="false" customHeight="false" outlineLevel="0" collapsed="false">
      <c r="A5015" s="1" t="n">
        <f aca="true">RAND()</f>
        <v>0.641655458994575</v>
      </c>
      <c r="B5015" s="1" t="n">
        <f aca="true">RAND()</f>
        <v>0.799248144940049</v>
      </c>
      <c r="C5015" s="1" t="n">
        <f aca="false">ABS(A5015-B5015)</f>
        <v>0.157592685945474</v>
      </c>
    </row>
    <row r="5016" customFormat="false" ht="12.75" hidden="false" customHeight="false" outlineLevel="0" collapsed="false">
      <c r="A5016" s="1" t="n">
        <f aca="true">RAND()</f>
        <v>0.603104803357615</v>
      </c>
      <c r="B5016" s="1" t="n">
        <f aca="true">RAND()</f>
        <v>0.973416497660442</v>
      </c>
      <c r="C5016" s="1" t="n">
        <f aca="false">ABS(A5016-B5016)</f>
        <v>0.370311694302826</v>
      </c>
    </row>
    <row r="5017" customFormat="false" ht="12.75" hidden="false" customHeight="false" outlineLevel="0" collapsed="false">
      <c r="A5017" s="1" t="n">
        <f aca="true">RAND()</f>
        <v>0.482818663095756</v>
      </c>
      <c r="B5017" s="1" t="n">
        <f aca="true">RAND()</f>
        <v>0.1067411544094</v>
      </c>
      <c r="C5017" s="1" t="n">
        <f aca="false">ABS(A5017-B5017)</f>
        <v>0.376077508686356</v>
      </c>
    </row>
    <row r="5018" customFormat="false" ht="12.75" hidden="false" customHeight="false" outlineLevel="0" collapsed="false">
      <c r="A5018" s="1" t="n">
        <f aca="true">RAND()</f>
        <v>0.962449333015241</v>
      </c>
      <c r="B5018" s="1" t="n">
        <f aca="true">RAND()</f>
        <v>0.944474393987383</v>
      </c>
      <c r="C5018" s="1" t="n">
        <f aca="false">ABS(A5018-B5018)</f>
        <v>0.0179749390278581</v>
      </c>
    </row>
    <row r="5019" customFormat="false" ht="12.75" hidden="false" customHeight="false" outlineLevel="0" collapsed="false">
      <c r="A5019" s="1" t="n">
        <f aca="true">RAND()</f>
        <v>0.305876524482401</v>
      </c>
      <c r="B5019" s="1" t="n">
        <f aca="true">RAND()</f>
        <v>0.414140916594716</v>
      </c>
      <c r="C5019" s="1" t="n">
        <f aca="false">ABS(A5019-B5019)</f>
        <v>0.108264392112315</v>
      </c>
    </row>
    <row r="5020" customFormat="false" ht="12.75" hidden="false" customHeight="false" outlineLevel="0" collapsed="false">
      <c r="A5020" s="1" t="n">
        <f aca="true">RAND()</f>
        <v>0.993791278292759</v>
      </c>
      <c r="B5020" s="1" t="n">
        <f aca="true">RAND()</f>
        <v>0.254139364884485</v>
      </c>
      <c r="C5020" s="1" t="n">
        <f aca="false">ABS(A5020-B5020)</f>
        <v>0.739651913408273</v>
      </c>
    </row>
    <row r="5021" customFormat="false" ht="12.75" hidden="false" customHeight="false" outlineLevel="0" collapsed="false">
      <c r="A5021" s="1" t="n">
        <f aca="true">RAND()</f>
        <v>0.146382171490491</v>
      </c>
      <c r="B5021" s="1" t="n">
        <f aca="true">RAND()</f>
        <v>0.844834380286341</v>
      </c>
      <c r="C5021" s="1" t="n">
        <f aca="false">ABS(A5021-B5021)</f>
        <v>0.69845220879585</v>
      </c>
    </row>
    <row r="5022" customFormat="false" ht="12.75" hidden="false" customHeight="false" outlineLevel="0" collapsed="false">
      <c r="A5022" s="1" t="n">
        <f aca="true">RAND()</f>
        <v>0.0986044266126926</v>
      </c>
      <c r="B5022" s="1" t="n">
        <f aca="true">RAND()</f>
        <v>0.623866092828964</v>
      </c>
      <c r="C5022" s="1" t="n">
        <f aca="false">ABS(A5022-B5022)</f>
        <v>0.525261666216272</v>
      </c>
    </row>
    <row r="5023" customFormat="false" ht="12.75" hidden="false" customHeight="false" outlineLevel="0" collapsed="false">
      <c r="A5023" s="1" t="n">
        <f aca="true">RAND()</f>
        <v>0.686787418812539</v>
      </c>
      <c r="B5023" s="1" t="n">
        <f aca="true">RAND()</f>
        <v>0.982707595847467</v>
      </c>
      <c r="C5023" s="1" t="n">
        <f aca="false">ABS(A5023-B5023)</f>
        <v>0.295920177034928</v>
      </c>
    </row>
    <row r="5024" customFormat="false" ht="12.75" hidden="false" customHeight="false" outlineLevel="0" collapsed="false">
      <c r="A5024" s="1" t="n">
        <f aca="true">RAND()</f>
        <v>0.0797607069821883</v>
      </c>
      <c r="B5024" s="1" t="n">
        <f aca="true">RAND()</f>
        <v>0.312920510794429</v>
      </c>
      <c r="C5024" s="1" t="n">
        <f aca="false">ABS(A5024-B5024)</f>
        <v>0.23315980381224</v>
      </c>
    </row>
    <row r="5025" customFormat="false" ht="12.75" hidden="false" customHeight="false" outlineLevel="0" collapsed="false">
      <c r="A5025" s="1" t="n">
        <f aca="true">RAND()</f>
        <v>0.577008113787339</v>
      </c>
      <c r="B5025" s="1" t="n">
        <f aca="true">RAND()</f>
        <v>0.183035937028989</v>
      </c>
      <c r="C5025" s="1" t="n">
        <f aca="false">ABS(A5025-B5025)</f>
        <v>0.393972176758349</v>
      </c>
    </row>
    <row r="5026" customFormat="false" ht="12.75" hidden="false" customHeight="false" outlineLevel="0" collapsed="false">
      <c r="A5026" s="1" t="n">
        <f aca="true">RAND()</f>
        <v>0.762353782093362</v>
      </c>
      <c r="B5026" s="1" t="n">
        <f aca="true">RAND()</f>
        <v>0.36092303254649</v>
      </c>
      <c r="C5026" s="1" t="n">
        <f aca="false">ABS(A5026-B5026)</f>
        <v>0.401430749546872</v>
      </c>
    </row>
    <row r="5027" customFormat="false" ht="12.75" hidden="false" customHeight="false" outlineLevel="0" collapsed="false">
      <c r="A5027" s="1" t="n">
        <f aca="true">RAND()</f>
        <v>0.215495951919434</v>
      </c>
      <c r="B5027" s="1" t="n">
        <f aca="true">RAND()</f>
        <v>0.186671565071338</v>
      </c>
      <c r="C5027" s="1" t="n">
        <f aca="false">ABS(A5027-B5027)</f>
        <v>0.0288243868480968</v>
      </c>
    </row>
    <row r="5028" customFormat="false" ht="12.75" hidden="false" customHeight="false" outlineLevel="0" collapsed="false">
      <c r="A5028" s="1" t="n">
        <f aca="true">RAND()</f>
        <v>0.175478630853015</v>
      </c>
      <c r="B5028" s="1" t="n">
        <f aca="true">RAND()</f>
        <v>0.550928140828173</v>
      </c>
      <c r="C5028" s="1" t="n">
        <f aca="false">ABS(A5028-B5028)</f>
        <v>0.375449509975158</v>
      </c>
    </row>
    <row r="5029" customFormat="false" ht="12.75" hidden="false" customHeight="false" outlineLevel="0" collapsed="false">
      <c r="A5029" s="1" t="n">
        <f aca="true">RAND()</f>
        <v>0.744471427384608</v>
      </c>
      <c r="B5029" s="1" t="n">
        <f aca="true">RAND()</f>
        <v>0.451226478225825</v>
      </c>
      <c r="C5029" s="1" t="n">
        <f aca="false">ABS(A5029-B5029)</f>
        <v>0.293244949158783</v>
      </c>
    </row>
    <row r="5030" customFormat="false" ht="12.75" hidden="false" customHeight="false" outlineLevel="0" collapsed="false">
      <c r="A5030" s="1" t="n">
        <f aca="true">RAND()</f>
        <v>0.0277620479508257</v>
      </c>
      <c r="B5030" s="1" t="n">
        <f aca="true">RAND()</f>
        <v>0.88729974054902</v>
      </c>
      <c r="C5030" s="1" t="n">
        <f aca="false">ABS(A5030-B5030)</f>
        <v>0.859537692598194</v>
      </c>
    </row>
    <row r="5031" customFormat="false" ht="12.75" hidden="false" customHeight="false" outlineLevel="0" collapsed="false">
      <c r="A5031" s="1" t="n">
        <f aca="true">RAND()</f>
        <v>0.205703953347672</v>
      </c>
      <c r="B5031" s="1" t="n">
        <f aca="true">RAND()</f>
        <v>0.580641035842991</v>
      </c>
      <c r="C5031" s="1" t="n">
        <f aca="false">ABS(A5031-B5031)</f>
        <v>0.374937082495318</v>
      </c>
    </row>
    <row r="5032" customFormat="false" ht="12.75" hidden="false" customHeight="false" outlineLevel="0" collapsed="false">
      <c r="A5032" s="1" t="n">
        <f aca="true">RAND()</f>
        <v>0.22265207371901</v>
      </c>
      <c r="B5032" s="1" t="n">
        <f aca="true">RAND()</f>
        <v>0.844016447022934</v>
      </c>
      <c r="C5032" s="1" t="n">
        <f aca="false">ABS(A5032-B5032)</f>
        <v>0.621364373303925</v>
      </c>
    </row>
    <row r="5033" customFormat="false" ht="12.75" hidden="false" customHeight="false" outlineLevel="0" collapsed="false">
      <c r="A5033" s="1" t="n">
        <f aca="true">RAND()</f>
        <v>0.599632644054539</v>
      </c>
      <c r="B5033" s="1" t="n">
        <f aca="true">RAND()</f>
        <v>0.647788764608713</v>
      </c>
      <c r="C5033" s="1" t="n">
        <f aca="false">ABS(A5033-B5033)</f>
        <v>0.0481561205541742</v>
      </c>
    </row>
    <row r="5034" customFormat="false" ht="12.75" hidden="false" customHeight="false" outlineLevel="0" collapsed="false">
      <c r="A5034" s="1" t="n">
        <f aca="true">RAND()</f>
        <v>0.259275506104225</v>
      </c>
      <c r="B5034" s="1" t="n">
        <f aca="true">RAND()</f>
        <v>0.647541920425189</v>
      </c>
      <c r="C5034" s="1" t="n">
        <f aca="false">ABS(A5034-B5034)</f>
        <v>0.388266414320965</v>
      </c>
    </row>
    <row r="5035" customFormat="false" ht="12.75" hidden="false" customHeight="false" outlineLevel="0" collapsed="false">
      <c r="A5035" s="1" t="n">
        <f aca="true">RAND()</f>
        <v>0.264094091332484</v>
      </c>
      <c r="B5035" s="1" t="n">
        <f aca="true">RAND()</f>
        <v>0.557792793807096</v>
      </c>
      <c r="C5035" s="1" t="n">
        <f aca="false">ABS(A5035-B5035)</f>
        <v>0.293698702474612</v>
      </c>
    </row>
    <row r="5036" customFormat="false" ht="12.75" hidden="false" customHeight="false" outlineLevel="0" collapsed="false">
      <c r="A5036" s="1" t="n">
        <f aca="true">RAND()</f>
        <v>0.569234311649799</v>
      </c>
      <c r="B5036" s="1" t="n">
        <f aca="true">RAND()</f>
        <v>0.232589291339945</v>
      </c>
      <c r="C5036" s="1" t="n">
        <f aca="false">ABS(A5036-B5036)</f>
        <v>0.336645020309853</v>
      </c>
    </row>
    <row r="5037" customFormat="false" ht="12.75" hidden="false" customHeight="false" outlineLevel="0" collapsed="false">
      <c r="A5037" s="1" t="n">
        <f aca="true">RAND()</f>
        <v>0.0901100614189941</v>
      </c>
      <c r="B5037" s="1" t="n">
        <f aca="true">RAND()</f>
        <v>0.612628792696982</v>
      </c>
      <c r="C5037" s="1" t="n">
        <f aca="false">ABS(A5037-B5037)</f>
        <v>0.522518731277988</v>
      </c>
    </row>
    <row r="5038" customFormat="false" ht="12.75" hidden="false" customHeight="false" outlineLevel="0" collapsed="false">
      <c r="A5038" s="1" t="n">
        <f aca="true">RAND()</f>
        <v>0.50730549473877</v>
      </c>
      <c r="B5038" s="1" t="n">
        <f aca="true">RAND()</f>
        <v>0.481058924499026</v>
      </c>
      <c r="C5038" s="1" t="n">
        <f aca="false">ABS(A5038-B5038)</f>
        <v>0.0262465702397436</v>
      </c>
    </row>
    <row r="5039" customFormat="false" ht="12.75" hidden="false" customHeight="false" outlineLevel="0" collapsed="false">
      <c r="A5039" s="1" t="n">
        <f aca="true">RAND()</f>
        <v>0.0638870717521228</v>
      </c>
      <c r="B5039" s="1" t="n">
        <f aca="true">RAND()</f>
        <v>0.324685961667106</v>
      </c>
      <c r="C5039" s="1" t="n">
        <f aca="false">ABS(A5039-B5039)</f>
        <v>0.260798889914984</v>
      </c>
    </row>
    <row r="5040" customFormat="false" ht="12.75" hidden="false" customHeight="false" outlineLevel="0" collapsed="false">
      <c r="A5040" s="1" t="n">
        <f aca="true">RAND()</f>
        <v>0.173825469170263</v>
      </c>
      <c r="B5040" s="1" t="n">
        <f aca="true">RAND()</f>
        <v>0.267853221084907</v>
      </c>
      <c r="C5040" s="1" t="n">
        <f aca="false">ABS(A5040-B5040)</f>
        <v>0.0940277519146445</v>
      </c>
    </row>
    <row r="5041" customFormat="false" ht="12.75" hidden="false" customHeight="false" outlineLevel="0" collapsed="false">
      <c r="A5041" s="1" t="n">
        <f aca="true">RAND()</f>
        <v>0.155055416236705</v>
      </c>
      <c r="B5041" s="1" t="n">
        <f aca="true">RAND()</f>
        <v>0.962551837557941</v>
      </c>
      <c r="C5041" s="1" t="n">
        <f aca="false">ABS(A5041-B5041)</f>
        <v>0.807496421321236</v>
      </c>
    </row>
    <row r="5042" customFormat="false" ht="12.75" hidden="false" customHeight="false" outlineLevel="0" collapsed="false">
      <c r="A5042" s="1" t="n">
        <f aca="true">RAND()</f>
        <v>0.348218229908066</v>
      </c>
      <c r="B5042" s="1" t="n">
        <f aca="true">RAND()</f>
        <v>0.603249417582484</v>
      </c>
      <c r="C5042" s="1" t="n">
        <f aca="false">ABS(A5042-B5042)</f>
        <v>0.255031187674418</v>
      </c>
    </row>
    <row r="5043" customFormat="false" ht="12.75" hidden="false" customHeight="false" outlineLevel="0" collapsed="false">
      <c r="A5043" s="1" t="n">
        <f aca="true">RAND()</f>
        <v>0.904163303748448</v>
      </c>
      <c r="B5043" s="1" t="n">
        <f aca="true">RAND()</f>
        <v>0.692876017937977</v>
      </c>
      <c r="C5043" s="1" t="n">
        <f aca="false">ABS(A5043-B5043)</f>
        <v>0.21128728581047</v>
      </c>
    </row>
    <row r="5044" customFormat="false" ht="12.75" hidden="false" customHeight="false" outlineLevel="0" collapsed="false">
      <c r="A5044" s="1" t="n">
        <f aca="true">RAND()</f>
        <v>0.872530303689577</v>
      </c>
      <c r="B5044" s="1" t="n">
        <f aca="true">RAND()</f>
        <v>0.0798356325515811</v>
      </c>
      <c r="C5044" s="1" t="n">
        <f aca="false">ABS(A5044-B5044)</f>
        <v>0.792694671137996</v>
      </c>
    </row>
    <row r="5045" customFormat="false" ht="12.75" hidden="false" customHeight="false" outlineLevel="0" collapsed="false">
      <c r="A5045" s="1" t="n">
        <f aca="true">RAND()</f>
        <v>0.974128481196532</v>
      </c>
      <c r="B5045" s="1" t="n">
        <f aca="true">RAND()</f>
        <v>0.201427563818471</v>
      </c>
      <c r="C5045" s="1" t="n">
        <f aca="false">ABS(A5045-B5045)</f>
        <v>0.772700917378061</v>
      </c>
    </row>
    <row r="5046" customFormat="false" ht="12.75" hidden="false" customHeight="false" outlineLevel="0" collapsed="false">
      <c r="A5046" s="1" t="n">
        <f aca="true">RAND()</f>
        <v>0.182734948607189</v>
      </c>
      <c r="B5046" s="1" t="n">
        <f aca="true">RAND()</f>
        <v>0.349347881368391</v>
      </c>
      <c r="C5046" s="1" t="n">
        <f aca="false">ABS(A5046-B5046)</f>
        <v>0.166612932761202</v>
      </c>
    </row>
    <row r="5047" customFormat="false" ht="12.75" hidden="false" customHeight="false" outlineLevel="0" collapsed="false">
      <c r="A5047" s="1" t="n">
        <f aca="true">RAND()</f>
        <v>0.9612897352734</v>
      </c>
      <c r="B5047" s="1" t="n">
        <f aca="true">RAND()</f>
        <v>0.0266717041586955</v>
      </c>
      <c r="C5047" s="1" t="n">
        <f aca="false">ABS(A5047-B5047)</f>
        <v>0.934618031114704</v>
      </c>
    </row>
    <row r="5048" customFormat="false" ht="12.75" hidden="false" customHeight="false" outlineLevel="0" collapsed="false">
      <c r="A5048" s="1" t="n">
        <f aca="true">RAND()</f>
        <v>0.424301118797955</v>
      </c>
      <c r="B5048" s="1" t="n">
        <f aca="true">RAND()</f>
        <v>0.0783910478239312</v>
      </c>
      <c r="C5048" s="1" t="n">
        <f aca="false">ABS(A5048-B5048)</f>
        <v>0.345910070974024</v>
      </c>
    </row>
    <row r="5049" customFormat="false" ht="12.75" hidden="false" customHeight="false" outlineLevel="0" collapsed="false">
      <c r="A5049" s="1" t="n">
        <f aca="true">RAND()</f>
        <v>0.587616512615765</v>
      </c>
      <c r="B5049" s="1" t="n">
        <f aca="true">RAND()</f>
        <v>0.737849777757636</v>
      </c>
      <c r="C5049" s="1" t="n">
        <f aca="false">ABS(A5049-B5049)</f>
        <v>0.150233265141871</v>
      </c>
    </row>
    <row r="5050" customFormat="false" ht="12.75" hidden="false" customHeight="false" outlineLevel="0" collapsed="false">
      <c r="A5050" s="1" t="n">
        <f aca="true">RAND()</f>
        <v>0.112265273273916</v>
      </c>
      <c r="B5050" s="1" t="n">
        <f aca="true">RAND()</f>
        <v>0.489265582293229</v>
      </c>
      <c r="C5050" s="1" t="n">
        <f aca="false">ABS(A5050-B5050)</f>
        <v>0.377000309019313</v>
      </c>
    </row>
    <row r="5051" customFormat="false" ht="12.75" hidden="false" customHeight="false" outlineLevel="0" collapsed="false">
      <c r="A5051" s="1" t="n">
        <f aca="true">RAND()</f>
        <v>0.0457306225911975</v>
      </c>
      <c r="B5051" s="1" t="n">
        <f aca="true">RAND()</f>
        <v>0.468941879222386</v>
      </c>
      <c r="C5051" s="1" t="n">
        <f aca="false">ABS(A5051-B5051)</f>
        <v>0.423211256631188</v>
      </c>
    </row>
    <row r="5052" customFormat="false" ht="12.75" hidden="false" customHeight="false" outlineLevel="0" collapsed="false">
      <c r="A5052" s="1" t="n">
        <f aca="true">RAND()</f>
        <v>0.347034943011044</v>
      </c>
      <c r="B5052" s="1" t="n">
        <f aca="true">RAND()</f>
        <v>0.156991565499571</v>
      </c>
      <c r="C5052" s="1" t="n">
        <f aca="false">ABS(A5052-B5052)</f>
        <v>0.190043377511473</v>
      </c>
    </row>
    <row r="5053" customFormat="false" ht="12.75" hidden="false" customHeight="false" outlineLevel="0" collapsed="false">
      <c r="A5053" s="1" t="n">
        <f aca="true">RAND()</f>
        <v>0.23467119632032</v>
      </c>
      <c r="B5053" s="1" t="n">
        <f aca="true">RAND()</f>
        <v>0.545329383006432</v>
      </c>
      <c r="C5053" s="1" t="n">
        <f aca="false">ABS(A5053-B5053)</f>
        <v>0.310658186686113</v>
      </c>
    </row>
    <row r="5054" customFormat="false" ht="12.75" hidden="false" customHeight="false" outlineLevel="0" collapsed="false">
      <c r="A5054" s="1" t="n">
        <f aca="true">RAND()</f>
        <v>0.825299892793529</v>
      </c>
      <c r="B5054" s="1" t="n">
        <f aca="true">RAND()</f>
        <v>0.932430400075223</v>
      </c>
      <c r="C5054" s="1" t="n">
        <f aca="false">ABS(A5054-B5054)</f>
        <v>0.107130507281695</v>
      </c>
    </row>
    <row r="5055" customFormat="false" ht="12.75" hidden="false" customHeight="false" outlineLevel="0" collapsed="false">
      <c r="A5055" s="1" t="n">
        <f aca="true">RAND()</f>
        <v>0.0696284226925243</v>
      </c>
      <c r="B5055" s="1" t="n">
        <f aca="true">RAND()</f>
        <v>0.24329084690503</v>
      </c>
      <c r="C5055" s="1" t="n">
        <f aca="false">ABS(A5055-B5055)</f>
        <v>0.173662424212506</v>
      </c>
    </row>
    <row r="5056" customFormat="false" ht="12.75" hidden="false" customHeight="false" outlineLevel="0" collapsed="false">
      <c r="A5056" s="1" t="n">
        <f aca="true">RAND()</f>
        <v>0.625263185963452</v>
      </c>
      <c r="B5056" s="1" t="n">
        <f aca="true">RAND()</f>
        <v>0.376391964089902</v>
      </c>
      <c r="C5056" s="1" t="n">
        <f aca="false">ABS(A5056-B5056)</f>
        <v>0.24887122187355</v>
      </c>
    </row>
    <row r="5057" customFormat="false" ht="12.75" hidden="false" customHeight="false" outlineLevel="0" collapsed="false">
      <c r="A5057" s="1" t="n">
        <f aca="true">RAND()</f>
        <v>0.829391712624567</v>
      </c>
      <c r="B5057" s="1" t="n">
        <f aca="true">RAND()</f>
        <v>0.285574587263014</v>
      </c>
      <c r="C5057" s="1" t="n">
        <f aca="false">ABS(A5057-B5057)</f>
        <v>0.543817125361554</v>
      </c>
    </row>
    <row r="5058" customFormat="false" ht="12.75" hidden="false" customHeight="false" outlineLevel="0" collapsed="false">
      <c r="A5058" s="1" t="n">
        <f aca="true">RAND()</f>
        <v>0.763523720816755</v>
      </c>
      <c r="B5058" s="1" t="n">
        <f aca="true">RAND()</f>
        <v>0.302899057753403</v>
      </c>
      <c r="C5058" s="1" t="n">
        <f aca="false">ABS(A5058-B5058)</f>
        <v>0.460624663063352</v>
      </c>
    </row>
    <row r="5059" customFormat="false" ht="12.75" hidden="false" customHeight="false" outlineLevel="0" collapsed="false">
      <c r="A5059" s="1" t="n">
        <f aca="true">RAND()</f>
        <v>0.502835963885407</v>
      </c>
      <c r="B5059" s="1" t="n">
        <f aca="true">RAND()</f>
        <v>0.316342652595833</v>
      </c>
      <c r="C5059" s="1" t="n">
        <f aca="false">ABS(A5059-B5059)</f>
        <v>0.186493311289574</v>
      </c>
    </row>
    <row r="5060" customFormat="false" ht="12.75" hidden="false" customHeight="false" outlineLevel="0" collapsed="false">
      <c r="A5060" s="1" t="n">
        <f aca="true">RAND()</f>
        <v>0.825768097716796</v>
      </c>
      <c r="B5060" s="1" t="n">
        <f aca="true">RAND()</f>
        <v>0.296593628187103</v>
      </c>
      <c r="C5060" s="1" t="n">
        <f aca="false">ABS(A5060-B5060)</f>
        <v>0.529174469529693</v>
      </c>
    </row>
    <row r="5061" customFormat="false" ht="12.75" hidden="false" customHeight="false" outlineLevel="0" collapsed="false">
      <c r="A5061" s="1" t="n">
        <f aca="true">RAND()</f>
        <v>0.129530829791199</v>
      </c>
      <c r="B5061" s="1" t="n">
        <f aca="true">RAND()</f>
        <v>0.235737281179134</v>
      </c>
      <c r="C5061" s="1" t="n">
        <f aca="false">ABS(A5061-B5061)</f>
        <v>0.106206451387935</v>
      </c>
    </row>
    <row r="5062" customFormat="false" ht="12.75" hidden="false" customHeight="false" outlineLevel="0" collapsed="false">
      <c r="A5062" s="1" t="n">
        <f aca="true">RAND()</f>
        <v>0.537687054306391</v>
      </c>
      <c r="B5062" s="1" t="n">
        <f aca="true">RAND()</f>
        <v>0.765258752412045</v>
      </c>
      <c r="C5062" s="1" t="n">
        <f aca="false">ABS(A5062-B5062)</f>
        <v>0.227571698105654</v>
      </c>
    </row>
    <row r="5063" customFormat="false" ht="12.75" hidden="false" customHeight="false" outlineLevel="0" collapsed="false">
      <c r="A5063" s="1" t="n">
        <f aca="true">RAND()</f>
        <v>0.0272148921391501</v>
      </c>
      <c r="B5063" s="1" t="n">
        <f aca="true">RAND()</f>
        <v>0.262793248356477</v>
      </c>
      <c r="C5063" s="1" t="n">
        <f aca="false">ABS(A5063-B5063)</f>
        <v>0.235578356217326</v>
      </c>
    </row>
    <row r="5064" customFormat="false" ht="12.75" hidden="false" customHeight="false" outlineLevel="0" collapsed="false">
      <c r="A5064" s="1" t="n">
        <f aca="true">RAND()</f>
        <v>0.508529883817417</v>
      </c>
      <c r="B5064" s="1" t="n">
        <f aca="true">RAND()</f>
        <v>0.744750867164644</v>
      </c>
      <c r="C5064" s="1" t="n">
        <f aca="false">ABS(A5064-B5064)</f>
        <v>0.236220983347227</v>
      </c>
    </row>
    <row r="5065" customFormat="false" ht="12.75" hidden="false" customHeight="false" outlineLevel="0" collapsed="false">
      <c r="A5065" s="1" t="n">
        <f aca="true">RAND()</f>
        <v>0.698298034943842</v>
      </c>
      <c r="B5065" s="1" t="n">
        <f aca="true">RAND()</f>
        <v>0.0864079913730023</v>
      </c>
      <c r="C5065" s="1" t="n">
        <f aca="false">ABS(A5065-B5065)</f>
        <v>0.61189004357084</v>
      </c>
    </row>
    <row r="5066" customFormat="false" ht="12.75" hidden="false" customHeight="false" outlineLevel="0" collapsed="false">
      <c r="A5066" s="1" t="n">
        <f aca="true">RAND()</f>
        <v>0.456604669280377</v>
      </c>
      <c r="B5066" s="1" t="n">
        <f aca="true">RAND()</f>
        <v>0.36468062104124</v>
      </c>
      <c r="C5066" s="1" t="n">
        <f aca="false">ABS(A5066-B5066)</f>
        <v>0.0919240482391378</v>
      </c>
    </row>
    <row r="5067" customFormat="false" ht="12.75" hidden="false" customHeight="false" outlineLevel="0" collapsed="false">
      <c r="A5067" s="1" t="n">
        <f aca="true">RAND()</f>
        <v>0.134531658231698</v>
      </c>
      <c r="B5067" s="1" t="n">
        <f aca="true">RAND()</f>
        <v>0.835427858045784</v>
      </c>
      <c r="C5067" s="1" t="n">
        <f aca="false">ABS(A5067-B5067)</f>
        <v>0.700896199814086</v>
      </c>
    </row>
    <row r="5068" customFormat="false" ht="12.75" hidden="false" customHeight="false" outlineLevel="0" collapsed="false">
      <c r="A5068" s="1" t="n">
        <f aca="true">RAND()</f>
        <v>0.267334084540788</v>
      </c>
      <c r="B5068" s="1" t="n">
        <f aca="true">RAND()</f>
        <v>0.363906144524018</v>
      </c>
      <c r="C5068" s="1" t="n">
        <f aca="false">ABS(A5068-B5068)</f>
        <v>0.0965720599832301</v>
      </c>
    </row>
    <row r="5069" customFormat="false" ht="12.75" hidden="false" customHeight="false" outlineLevel="0" collapsed="false">
      <c r="A5069" s="1" t="n">
        <f aca="true">RAND()</f>
        <v>0.111835398166994</v>
      </c>
      <c r="B5069" s="1" t="n">
        <f aca="true">RAND()</f>
        <v>0.888015276352497</v>
      </c>
      <c r="C5069" s="1" t="n">
        <f aca="false">ABS(A5069-B5069)</f>
        <v>0.776179878185504</v>
      </c>
    </row>
    <row r="5070" customFormat="false" ht="12.75" hidden="false" customHeight="false" outlineLevel="0" collapsed="false">
      <c r="A5070" s="1" t="n">
        <f aca="true">RAND()</f>
        <v>0.0728107339721826</v>
      </c>
      <c r="B5070" s="1" t="n">
        <f aca="true">RAND()</f>
        <v>0.928314379406172</v>
      </c>
      <c r="C5070" s="1" t="n">
        <f aca="false">ABS(A5070-B5070)</f>
        <v>0.855503645433989</v>
      </c>
    </row>
    <row r="5071" customFormat="false" ht="12.75" hidden="false" customHeight="false" outlineLevel="0" collapsed="false">
      <c r="A5071" s="1" t="n">
        <f aca="true">RAND()</f>
        <v>0.856125778194544</v>
      </c>
      <c r="B5071" s="1" t="n">
        <f aca="true">RAND()</f>
        <v>0.655439118773503</v>
      </c>
      <c r="C5071" s="1" t="n">
        <f aca="false">ABS(A5071-B5071)</f>
        <v>0.200686659421041</v>
      </c>
    </row>
    <row r="5072" customFormat="false" ht="12.75" hidden="false" customHeight="false" outlineLevel="0" collapsed="false">
      <c r="A5072" s="1" t="n">
        <f aca="true">RAND()</f>
        <v>0.527744210504478</v>
      </c>
      <c r="B5072" s="1" t="n">
        <f aca="true">RAND()</f>
        <v>0.728129784473543</v>
      </c>
      <c r="C5072" s="1" t="n">
        <f aca="false">ABS(A5072-B5072)</f>
        <v>0.200385573969065</v>
      </c>
    </row>
    <row r="5073" customFormat="false" ht="12.75" hidden="false" customHeight="false" outlineLevel="0" collapsed="false">
      <c r="A5073" s="1" t="n">
        <f aca="true">RAND()</f>
        <v>0.709257574067893</v>
      </c>
      <c r="B5073" s="1" t="n">
        <f aca="true">RAND()</f>
        <v>0.909444977683661</v>
      </c>
      <c r="C5073" s="1" t="n">
        <f aca="false">ABS(A5073-B5073)</f>
        <v>0.200187403615768</v>
      </c>
    </row>
    <row r="5074" customFormat="false" ht="12.75" hidden="false" customHeight="false" outlineLevel="0" collapsed="false">
      <c r="A5074" s="1" t="n">
        <f aca="true">RAND()</f>
        <v>0.567515738653121</v>
      </c>
      <c r="B5074" s="1" t="n">
        <f aca="true">RAND()</f>
        <v>0.266681841348751</v>
      </c>
      <c r="C5074" s="1" t="n">
        <f aca="false">ABS(A5074-B5074)</f>
        <v>0.30083389730437</v>
      </c>
    </row>
    <row r="5075" customFormat="false" ht="12.75" hidden="false" customHeight="false" outlineLevel="0" collapsed="false">
      <c r="A5075" s="1" t="n">
        <f aca="true">RAND()</f>
        <v>0.868754384347209</v>
      </c>
      <c r="B5075" s="1" t="n">
        <f aca="true">RAND()</f>
        <v>0.938342697408654</v>
      </c>
      <c r="C5075" s="1" t="n">
        <f aca="false">ABS(A5075-B5075)</f>
        <v>0.0695883130614443</v>
      </c>
    </row>
    <row r="5076" customFormat="false" ht="12.75" hidden="false" customHeight="false" outlineLevel="0" collapsed="false">
      <c r="A5076" s="1" t="n">
        <f aca="true">RAND()</f>
        <v>0.057531524807795</v>
      </c>
      <c r="B5076" s="1" t="n">
        <f aca="true">RAND()</f>
        <v>0.156154058240726</v>
      </c>
      <c r="C5076" s="1" t="n">
        <f aca="false">ABS(A5076-B5076)</f>
        <v>0.0986225334329312</v>
      </c>
    </row>
    <row r="5077" customFormat="false" ht="12.75" hidden="false" customHeight="false" outlineLevel="0" collapsed="false">
      <c r="A5077" s="1" t="n">
        <f aca="true">RAND()</f>
        <v>0.348598092048818</v>
      </c>
      <c r="B5077" s="1" t="n">
        <f aca="true">RAND()</f>
        <v>0.477385732153554</v>
      </c>
      <c r="C5077" s="1" t="n">
        <f aca="false">ABS(A5077-B5077)</f>
        <v>0.128787640104736</v>
      </c>
    </row>
    <row r="5078" customFormat="false" ht="12.75" hidden="false" customHeight="false" outlineLevel="0" collapsed="false">
      <c r="A5078" s="1" t="n">
        <f aca="true">RAND()</f>
        <v>0.730281882859059</v>
      </c>
      <c r="B5078" s="1" t="n">
        <f aca="true">RAND()</f>
        <v>0.906168803889123</v>
      </c>
      <c r="C5078" s="1" t="n">
        <f aca="false">ABS(A5078-B5078)</f>
        <v>0.175886921030064</v>
      </c>
    </row>
    <row r="5079" customFormat="false" ht="12.75" hidden="false" customHeight="false" outlineLevel="0" collapsed="false">
      <c r="A5079" s="1" t="n">
        <f aca="true">RAND()</f>
        <v>0.29246883498997</v>
      </c>
      <c r="B5079" s="1" t="n">
        <f aca="true">RAND()</f>
        <v>0.773349255276668</v>
      </c>
      <c r="C5079" s="1" t="n">
        <f aca="false">ABS(A5079-B5079)</f>
        <v>0.480880420286698</v>
      </c>
    </row>
    <row r="5080" customFormat="false" ht="12.75" hidden="false" customHeight="false" outlineLevel="0" collapsed="false">
      <c r="A5080" s="1" t="n">
        <f aca="true">RAND()</f>
        <v>0.192471843641995</v>
      </c>
      <c r="B5080" s="1" t="n">
        <f aca="true">RAND()</f>
        <v>0.158866050786463</v>
      </c>
      <c r="C5080" s="1" t="n">
        <f aca="false">ABS(A5080-B5080)</f>
        <v>0.0336057928555325</v>
      </c>
    </row>
    <row r="5081" customFormat="false" ht="12.75" hidden="false" customHeight="false" outlineLevel="0" collapsed="false">
      <c r="A5081" s="1" t="n">
        <f aca="true">RAND()</f>
        <v>0.36067225408727</v>
      </c>
      <c r="B5081" s="1" t="n">
        <f aca="true">RAND()</f>
        <v>0.0591389364505648</v>
      </c>
      <c r="C5081" s="1" t="n">
        <f aca="false">ABS(A5081-B5081)</f>
        <v>0.301533317636705</v>
      </c>
    </row>
    <row r="5082" customFormat="false" ht="12.75" hidden="false" customHeight="false" outlineLevel="0" collapsed="false">
      <c r="A5082" s="1" t="n">
        <f aca="true">RAND()</f>
        <v>0.92670164078689</v>
      </c>
      <c r="B5082" s="1" t="n">
        <f aca="true">RAND()</f>
        <v>0.255885317552458</v>
      </c>
      <c r="C5082" s="1" t="n">
        <f aca="false">ABS(A5082-B5082)</f>
        <v>0.670816323234433</v>
      </c>
    </row>
    <row r="5083" customFormat="false" ht="12.75" hidden="false" customHeight="false" outlineLevel="0" collapsed="false">
      <c r="A5083" s="1" t="n">
        <f aca="true">RAND()</f>
        <v>0.122928763278584</v>
      </c>
      <c r="B5083" s="1" t="n">
        <f aca="true">RAND()</f>
        <v>0.0535315068543584</v>
      </c>
      <c r="C5083" s="1" t="n">
        <f aca="false">ABS(A5083-B5083)</f>
        <v>0.0693972564242252</v>
      </c>
    </row>
    <row r="5084" customFormat="false" ht="12.75" hidden="false" customHeight="false" outlineLevel="0" collapsed="false">
      <c r="A5084" s="1" t="n">
        <f aca="true">RAND()</f>
        <v>0.984831106362025</v>
      </c>
      <c r="B5084" s="1" t="n">
        <f aca="true">RAND()</f>
        <v>0.384436336593532</v>
      </c>
      <c r="C5084" s="1" t="n">
        <f aca="false">ABS(A5084-B5084)</f>
        <v>0.600394769768493</v>
      </c>
    </row>
    <row r="5085" customFormat="false" ht="12.75" hidden="false" customHeight="false" outlineLevel="0" collapsed="false">
      <c r="A5085" s="1" t="n">
        <f aca="true">RAND()</f>
        <v>0.984010100548344</v>
      </c>
      <c r="B5085" s="1" t="n">
        <f aca="true">RAND()</f>
        <v>0.30337443886692</v>
      </c>
      <c r="C5085" s="1" t="n">
        <f aca="false">ABS(A5085-B5085)</f>
        <v>0.680635661681424</v>
      </c>
    </row>
    <row r="5086" customFormat="false" ht="12.75" hidden="false" customHeight="false" outlineLevel="0" collapsed="false">
      <c r="A5086" s="1" t="n">
        <f aca="true">RAND()</f>
        <v>0.254822538159923</v>
      </c>
      <c r="B5086" s="1" t="n">
        <f aca="true">RAND()</f>
        <v>0.535518933832133</v>
      </c>
      <c r="C5086" s="1" t="n">
        <f aca="false">ABS(A5086-B5086)</f>
        <v>0.28069639567221</v>
      </c>
    </row>
    <row r="5087" customFormat="false" ht="12.75" hidden="false" customHeight="false" outlineLevel="0" collapsed="false">
      <c r="A5087" s="1" t="n">
        <f aca="true">RAND()</f>
        <v>0.675099425882959</v>
      </c>
      <c r="B5087" s="1" t="n">
        <f aca="true">RAND()</f>
        <v>0.0222961353137531</v>
      </c>
      <c r="C5087" s="1" t="n">
        <f aca="false">ABS(A5087-B5087)</f>
        <v>0.652803290569206</v>
      </c>
    </row>
    <row r="5088" customFormat="false" ht="12.75" hidden="false" customHeight="false" outlineLevel="0" collapsed="false">
      <c r="A5088" s="1" t="n">
        <f aca="true">RAND()</f>
        <v>0.255331340607866</v>
      </c>
      <c r="B5088" s="1" t="n">
        <f aca="true">RAND()</f>
        <v>0.648648186907505</v>
      </c>
      <c r="C5088" s="1" t="n">
        <f aca="false">ABS(A5088-B5088)</f>
        <v>0.393316846299639</v>
      </c>
    </row>
    <row r="5089" customFormat="false" ht="12.75" hidden="false" customHeight="false" outlineLevel="0" collapsed="false">
      <c r="A5089" s="1" t="n">
        <f aca="true">RAND()</f>
        <v>0.209187996220696</v>
      </c>
      <c r="B5089" s="1" t="n">
        <f aca="true">RAND()</f>
        <v>0.402913734989583</v>
      </c>
      <c r="C5089" s="1" t="n">
        <f aca="false">ABS(A5089-B5089)</f>
        <v>0.193725738768887</v>
      </c>
    </row>
    <row r="5090" customFormat="false" ht="12.75" hidden="false" customHeight="false" outlineLevel="0" collapsed="false">
      <c r="A5090" s="1" t="n">
        <f aca="true">RAND()</f>
        <v>0.771296425698911</v>
      </c>
      <c r="B5090" s="1" t="n">
        <f aca="true">RAND()</f>
        <v>0.880881735405557</v>
      </c>
      <c r="C5090" s="1" t="n">
        <f aca="false">ABS(A5090-B5090)</f>
        <v>0.109585309706646</v>
      </c>
    </row>
    <row r="5091" customFormat="false" ht="12.75" hidden="false" customHeight="false" outlineLevel="0" collapsed="false">
      <c r="A5091" s="1" t="n">
        <f aca="true">RAND()</f>
        <v>0.260587134954247</v>
      </c>
      <c r="B5091" s="1" t="n">
        <f aca="true">RAND()</f>
        <v>0.733412547352259</v>
      </c>
      <c r="C5091" s="1" t="n">
        <f aca="false">ABS(A5091-B5091)</f>
        <v>0.472825412398013</v>
      </c>
    </row>
    <row r="5092" customFormat="false" ht="12.75" hidden="false" customHeight="false" outlineLevel="0" collapsed="false">
      <c r="A5092" s="1" t="n">
        <f aca="true">RAND()</f>
        <v>0.0352281900555618</v>
      </c>
      <c r="B5092" s="1" t="n">
        <f aca="true">RAND()</f>
        <v>0.634424436283402</v>
      </c>
      <c r="C5092" s="1" t="n">
        <f aca="false">ABS(A5092-B5092)</f>
        <v>0.59919624622784</v>
      </c>
    </row>
    <row r="5093" customFormat="false" ht="12.75" hidden="false" customHeight="false" outlineLevel="0" collapsed="false">
      <c r="A5093" s="1" t="n">
        <f aca="true">RAND()</f>
        <v>0.724311828197983</v>
      </c>
      <c r="B5093" s="1" t="n">
        <f aca="true">RAND()</f>
        <v>0.561297665359662</v>
      </c>
      <c r="C5093" s="1" t="n">
        <f aca="false">ABS(A5093-B5093)</f>
        <v>0.163014162838321</v>
      </c>
    </row>
    <row r="5094" customFormat="false" ht="12.75" hidden="false" customHeight="false" outlineLevel="0" collapsed="false">
      <c r="A5094" s="1" t="n">
        <f aca="true">RAND()</f>
        <v>0.506883448645246</v>
      </c>
      <c r="B5094" s="1" t="n">
        <f aca="true">RAND()</f>
        <v>0.267322373033187</v>
      </c>
      <c r="C5094" s="1" t="n">
        <f aca="false">ABS(A5094-B5094)</f>
        <v>0.239561075612059</v>
      </c>
    </row>
    <row r="5095" customFormat="false" ht="12.75" hidden="false" customHeight="false" outlineLevel="0" collapsed="false">
      <c r="A5095" s="1" t="n">
        <f aca="true">RAND()</f>
        <v>0.409090318219769</v>
      </c>
      <c r="B5095" s="1" t="n">
        <f aca="true">RAND()</f>
        <v>0.570950028429816</v>
      </c>
      <c r="C5095" s="1" t="n">
        <f aca="false">ABS(A5095-B5095)</f>
        <v>0.161859710210047</v>
      </c>
    </row>
    <row r="5096" customFormat="false" ht="12.75" hidden="false" customHeight="false" outlineLevel="0" collapsed="false">
      <c r="A5096" s="1" t="n">
        <f aca="true">RAND()</f>
        <v>0.654686223048634</v>
      </c>
      <c r="B5096" s="1" t="n">
        <f aca="true">RAND()</f>
        <v>0.704903011964539</v>
      </c>
      <c r="C5096" s="1" t="n">
        <f aca="false">ABS(A5096-B5096)</f>
        <v>0.0502167889159052</v>
      </c>
    </row>
    <row r="5097" customFormat="false" ht="12.75" hidden="false" customHeight="false" outlineLevel="0" collapsed="false">
      <c r="A5097" s="1" t="n">
        <f aca="true">RAND()</f>
        <v>0.711660529419126</v>
      </c>
      <c r="B5097" s="1" t="n">
        <f aca="true">RAND()</f>
        <v>0.828977162323167</v>
      </c>
      <c r="C5097" s="1" t="n">
        <f aca="false">ABS(A5097-B5097)</f>
        <v>0.117316632904041</v>
      </c>
    </row>
    <row r="5098" customFormat="false" ht="12.75" hidden="false" customHeight="false" outlineLevel="0" collapsed="false">
      <c r="A5098" s="1" t="n">
        <f aca="true">RAND()</f>
        <v>0.309462289140772</v>
      </c>
      <c r="B5098" s="1" t="n">
        <f aca="true">RAND()</f>
        <v>0.0444676227747244</v>
      </c>
      <c r="C5098" s="1" t="n">
        <f aca="false">ABS(A5098-B5098)</f>
        <v>0.264994666366048</v>
      </c>
    </row>
    <row r="5099" customFormat="false" ht="12.75" hidden="false" customHeight="false" outlineLevel="0" collapsed="false">
      <c r="A5099" s="1" t="n">
        <f aca="true">RAND()</f>
        <v>0.827089935517642</v>
      </c>
      <c r="B5099" s="1" t="n">
        <f aca="true">RAND()</f>
        <v>0.714935756514644</v>
      </c>
      <c r="C5099" s="1" t="n">
        <f aca="false">ABS(A5099-B5099)</f>
        <v>0.112154179002999</v>
      </c>
    </row>
    <row r="5100" customFormat="false" ht="12.75" hidden="false" customHeight="false" outlineLevel="0" collapsed="false">
      <c r="A5100" s="1" t="n">
        <f aca="true">RAND()</f>
        <v>0.506292646411766</v>
      </c>
      <c r="B5100" s="1" t="n">
        <f aca="true">RAND()</f>
        <v>0.128502780017824</v>
      </c>
      <c r="C5100" s="1" t="n">
        <f aca="false">ABS(A5100-B5100)</f>
        <v>0.377789866393942</v>
      </c>
    </row>
    <row r="5101" customFormat="false" ht="12.75" hidden="false" customHeight="false" outlineLevel="0" collapsed="false">
      <c r="A5101" s="1" t="n">
        <f aca="true">RAND()</f>
        <v>0.201312603469525</v>
      </c>
      <c r="B5101" s="1" t="n">
        <f aca="true">RAND()</f>
        <v>0.382891545003719</v>
      </c>
      <c r="C5101" s="1" t="n">
        <f aca="false">ABS(A5101-B5101)</f>
        <v>0.181578941534194</v>
      </c>
    </row>
    <row r="5102" customFormat="false" ht="12.75" hidden="false" customHeight="false" outlineLevel="0" collapsed="false">
      <c r="A5102" s="1" t="n">
        <f aca="true">RAND()</f>
        <v>0.173316248628323</v>
      </c>
      <c r="B5102" s="1" t="n">
        <f aca="true">RAND()</f>
        <v>0.552059314379985</v>
      </c>
      <c r="C5102" s="1" t="n">
        <f aca="false">ABS(A5102-B5102)</f>
        <v>0.378743065751662</v>
      </c>
    </row>
    <row r="5103" customFormat="false" ht="12.75" hidden="false" customHeight="false" outlineLevel="0" collapsed="false">
      <c r="A5103" s="1" t="n">
        <f aca="true">RAND()</f>
        <v>0.966484572251016</v>
      </c>
      <c r="B5103" s="1" t="n">
        <f aca="true">RAND()</f>
        <v>0.920825646459177</v>
      </c>
      <c r="C5103" s="1" t="n">
        <f aca="false">ABS(A5103-B5103)</f>
        <v>0.0456589257918391</v>
      </c>
    </row>
    <row r="5104" customFormat="false" ht="12.75" hidden="false" customHeight="false" outlineLevel="0" collapsed="false">
      <c r="A5104" s="1" t="n">
        <f aca="true">RAND()</f>
        <v>0.486524714545236</v>
      </c>
      <c r="B5104" s="1" t="n">
        <f aca="true">RAND()</f>
        <v>0.274983112391242</v>
      </c>
      <c r="C5104" s="1" t="n">
        <f aca="false">ABS(A5104-B5104)</f>
        <v>0.211541602153995</v>
      </c>
    </row>
    <row r="5105" customFormat="false" ht="12.75" hidden="false" customHeight="false" outlineLevel="0" collapsed="false">
      <c r="A5105" s="1" t="n">
        <f aca="true">RAND()</f>
        <v>0.0837622363953525</v>
      </c>
      <c r="B5105" s="1" t="n">
        <f aca="true">RAND()</f>
        <v>0.58715628085501</v>
      </c>
      <c r="C5105" s="1" t="n">
        <f aca="false">ABS(A5105-B5105)</f>
        <v>0.503394044459657</v>
      </c>
    </row>
    <row r="5106" customFormat="false" ht="12.75" hidden="false" customHeight="false" outlineLevel="0" collapsed="false">
      <c r="A5106" s="1" t="n">
        <f aca="true">RAND()</f>
        <v>0.0757130108370023</v>
      </c>
      <c r="B5106" s="1" t="n">
        <f aca="true">RAND()</f>
        <v>0.487726163283934</v>
      </c>
      <c r="C5106" s="1" t="n">
        <f aca="false">ABS(A5106-B5106)</f>
        <v>0.412013152446931</v>
      </c>
    </row>
    <row r="5107" customFormat="false" ht="12.75" hidden="false" customHeight="false" outlineLevel="0" collapsed="false">
      <c r="A5107" s="1" t="n">
        <f aca="true">RAND()</f>
        <v>0.0146528203434986</v>
      </c>
      <c r="B5107" s="1" t="n">
        <f aca="true">RAND()</f>
        <v>0.187335382265221</v>
      </c>
      <c r="C5107" s="1" t="n">
        <f aca="false">ABS(A5107-B5107)</f>
        <v>0.172682561921722</v>
      </c>
    </row>
    <row r="5108" customFormat="false" ht="12.75" hidden="false" customHeight="false" outlineLevel="0" collapsed="false">
      <c r="A5108" s="1" t="n">
        <f aca="true">RAND()</f>
        <v>0.534538593635712</v>
      </c>
      <c r="B5108" s="1" t="n">
        <f aca="true">RAND()</f>
        <v>0.201352992275088</v>
      </c>
      <c r="C5108" s="1" t="n">
        <f aca="false">ABS(A5108-B5108)</f>
        <v>0.333185601360624</v>
      </c>
    </row>
    <row r="5109" customFormat="false" ht="12.75" hidden="false" customHeight="false" outlineLevel="0" collapsed="false">
      <c r="A5109" s="1" t="n">
        <f aca="true">RAND()</f>
        <v>0.399189229908701</v>
      </c>
      <c r="B5109" s="1" t="n">
        <f aca="true">RAND()</f>
        <v>0.24168259963271</v>
      </c>
      <c r="C5109" s="1" t="n">
        <f aca="false">ABS(A5109-B5109)</f>
        <v>0.157506630275991</v>
      </c>
    </row>
    <row r="5110" customFormat="false" ht="12.75" hidden="false" customHeight="false" outlineLevel="0" collapsed="false">
      <c r="A5110" s="1" t="n">
        <f aca="true">RAND()</f>
        <v>0.811899424469081</v>
      </c>
      <c r="B5110" s="1" t="n">
        <f aca="true">RAND()</f>
        <v>0.963104725823534</v>
      </c>
      <c r="C5110" s="1" t="n">
        <f aca="false">ABS(A5110-B5110)</f>
        <v>0.151205301354453</v>
      </c>
    </row>
    <row r="5111" customFormat="false" ht="12.75" hidden="false" customHeight="false" outlineLevel="0" collapsed="false">
      <c r="A5111" s="1" t="n">
        <f aca="true">RAND()</f>
        <v>0.981872837450266</v>
      </c>
      <c r="B5111" s="1" t="n">
        <f aca="true">RAND()</f>
        <v>0.682466413931793</v>
      </c>
      <c r="C5111" s="1" t="n">
        <f aca="false">ABS(A5111-B5111)</f>
        <v>0.299406423518474</v>
      </c>
    </row>
    <row r="5112" customFormat="false" ht="12.75" hidden="false" customHeight="false" outlineLevel="0" collapsed="false">
      <c r="A5112" s="1" t="n">
        <f aca="true">RAND()</f>
        <v>0.752598689068052</v>
      </c>
      <c r="B5112" s="1" t="n">
        <f aca="true">RAND()</f>
        <v>0.215953569898271</v>
      </c>
      <c r="C5112" s="1" t="n">
        <f aca="false">ABS(A5112-B5112)</f>
        <v>0.536645119169782</v>
      </c>
    </row>
    <row r="5113" customFormat="false" ht="12.75" hidden="false" customHeight="false" outlineLevel="0" collapsed="false">
      <c r="A5113" s="1" t="n">
        <f aca="true">RAND()</f>
        <v>0.101848757274146</v>
      </c>
      <c r="B5113" s="1" t="n">
        <f aca="true">RAND()</f>
        <v>0.531047062148525</v>
      </c>
      <c r="C5113" s="1" t="n">
        <f aca="false">ABS(A5113-B5113)</f>
        <v>0.429198304874379</v>
      </c>
    </row>
    <row r="5114" customFormat="false" ht="12.75" hidden="false" customHeight="false" outlineLevel="0" collapsed="false">
      <c r="A5114" s="1" t="n">
        <f aca="true">RAND()</f>
        <v>0.565119440903148</v>
      </c>
      <c r="B5114" s="1" t="n">
        <f aca="true">RAND()</f>
        <v>0.920484349715669</v>
      </c>
      <c r="C5114" s="1" t="n">
        <f aca="false">ABS(A5114-B5114)</f>
        <v>0.355364908812522</v>
      </c>
    </row>
    <row r="5115" customFormat="false" ht="12.75" hidden="false" customHeight="false" outlineLevel="0" collapsed="false">
      <c r="A5115" s="1" t="n">
        <f aca="true">RAND()</f>
        <v>0.738020084151274</v>
      </c>
      <c r="B5115" s="1" t="n">
        <f aca="true">RAND()</f>
        <v>0.842011240497036</v>
      </c>
      <c r="C5115" s="1" t="n">
        <f aca="false">ABS(A5115-B5115)</f>
        <v>0.103991156345762</v>
      </c>
    </row>
    <row r="5116" customFormat="false" ht="12.75" hidden="false" customHeight="false" outlineLevel="0" collapsed="false">
      <c r="A5116" s="1" t="n">
        <f aca="true">RAND()</f>
        <v>0.977141537796233</v>
      </c>
      <c r="B5116" s="1" t="n">
        <f aca="true">RAND()</f>
        <v>0.166965728208964</v>
      </c>
      <c r="C5116" s="1" t="n">
        <f aca="false">ABS(A5116-B5116)</f>
        <v>0.81017580958727</v>
      </c>
    </row>
    <row r="5117" customFormat="false" ht="12.75" hidden="false" customHeight="false" outlineLevel="0" collapsed="false">
      <c r="A5117" s="1" t="n">
        <f aca="true">RAND()</f>
        <v>0.00999827566488873</v>
      </c>
      <c r="B5117" s="1" t="n">
        <f aca="true">RAND()</f>
        <v>0.293535835108354</v>
      </c>
      <c r="C5117" s="1" t="n">
        <f aca="false">ABS(A5117-B5117)</f>
        <v>0.283537559443466</v>
      </c>
    </row>
    <row r="5118" customFormat="false" ht="12.75" hidden="false" customHeight="false" outlineLevel="0" collapsed="false">
      <c r="A5118" s="1" t="n">
        <f aca="true">RAND()</f>
        <v>0.808054157582567</v>
      </c>
      <c r="B5118" s="1" t="n">
        <f aca="true">RAND()</f>
        <v>0.0707175210653667</v>
      </c>
      <c r="C5118" s="1" t="n">
        <f aca="false">ABS(A5118-B5118)</f>
        <v>0.737336636517201</v>
      </c>
    </row>
    <row r="5119" customFormat="false" ht="12.75" hidden="false" customHeight="false" outlineLevel="0" collapsed="false">
      <c r="A5119" s="1" t="n">
        <f aca="true">RAND()</f>
        <v>0.584008482570916</v>
      </c>
      <c r="B5119" s="1" t="n">
        <f aca="true">RAND()</f>
        <v>0.259499065661716</v>
      </c>
      <c r="C5119" s="1" t="n">
        <f aca="false">ABS(A5119-B5119)</f>
        <v>0.3245094169092</v>
      </c>
    </row>
    <row r="5120" customFormat="false" ht="12.75" hidden="false" customHeight="false" outlineLevel="0" collapsed="false">
      <c r="A5120" s="1" t="n">
        <f aca="true">RAND()</f>
        <v>0.328216313697745</v>
      </c>
      <c r="B5120" s="1" t="n">
        <f aca="true">RAND()</f>
        <v>0.014071039014259</v>
      </c>
      <c r="C5120" s="1" t="n">
        <f aca="false">ABS(A5120-B5120)</f>
        <v>0.314145274683487</v>
      </c>
    </row>
    <row r="5121" customFormat="false" ht="12.75" hidden="false" customHeight="false" outlineLevel="0" collapsed="false">
      <c r="A5121" s="1" t="n">
        <f aca="true">RAND()</f>
        <v>0.542840236031879</v>
      </c>
      <c r="B5121" s="1" t="n">
        <f aca="true">RAND()</f>
        <v>0.650490173809486</v>
      </c>
      <c r="C5121" s="1" t="n">
        <f aca="false">ABS(A5121-B5121)</f>
        <v>0.107649937777608</v>
      </c>
    </row>
    <row r="5122" customFormat="false" ht="12.75" hidden="false" customHeight="false" outlineLevel="0" collapsed="false">
      <c r="A5122" s="1" t="n">
        <f aca="true">RAND()</f>
        <v>0.492575989926642</v>
      </c>
      <c r="B5122" s="1" t="n">
        <f aca="true">RAND()</f>
        <v>0.932378871995633</v>
      </c>
      <c r="C5122" s="1" t="n">
        <f aca="false">ABS(A5122-B5122)</f>
        <v>0.43980288206899</v>
      </c>
    </row>
    <row r="5123" customFormat="false" ht="12.75" hidden="false" customHeight="false" outlineLevel="0" collapsed="false">
      <c r="A5123" s="1" t="n">
        <f aca="true">RAND()</f>
        <v>0.692883220388681</v>
      </c>
      <c r="B5123" s="1" t="n">
        <f aca="true">RAND()</f>
        <v>0.11470808090397</v>
      </c>
      <c r="C5123" s="1" t="n">
        <f aca="false">ABS(A5123-B5123)</f>
        <v>0.578175139484711</v>
      </c>
    </row>
    <row r="5124" customFormat="false" ht="12.75" hidden="false" customHeight="false" outlineLevel="0" collapsed="false">
      <c r="A5124" s="1" t="n">
        <f aca="true">RAND()</f>
        <v>0.225576682550369</v>
      </c>
      <c r="B5124" s="1" t="n">
        <f aca="true">RAND()</f>
        <v>0.0775741666959083</v>
      </c>
      <c r="C5124" s="1" t="n">
        <f aca="false">ABS(A5124-B5124)</f>
        <v>0.148002515854461</v>
      </c>
    </row>
    <row r="5125" customFormat="false" ht="12.75" hidden="false" customHeight="false" outlineLevel="0" collapsed="false">
      <c r="A5125" s="1" t="n">
        <f aca="true">RAND()</f>
        <v>0.534962505397891</v>
      </c>
      <c r="B5125" s="1" t="n">
        <f aca="true">RAND()</f>
        <v>0.340814088488835</v>
      </c>
      <c r="C5125" s="1" t="n">
        <f aca="false">ABS(A5125-B5125)</f>
        <v>0.194148416909056</v>
      </c>
    </row>
    <row r="5126" customFormat="false" ht="12.75" hidden="false" customHeight="false" outlineLevel="0" collapsed="false">
      <c r="A5126" s="1" t="n">
        <f aca="true">RAND()</f>
        <v>0.159397178530927</v>
      </c>
      <c r="B5126" s="1" t="n">
        <f aca="true">RAND()</f>
        <v>0.466714286720763</v>
      </c>
      <c r="C5126" s="1" t="n">
        <f aca="false">ABS(A5126-B5126)</f>
        <v>0.307317108189836</v>
      </c>
    </row>
    <row r="5127" customFormat="false" ht="12.75" hidden="false" customHeight="false" outlineLevel="0" collapsed="false">
      <c r="A5127" s="1" t="n">
        <f aca="true">RAND()</f>
        <v>0.202585325884909</v>
      </c>
      <c r="B5127" s="1" t="n">
        <f aca="true">RAND()</f>
        <v>0.121399271476741</v>
      </c>
      <c r="C5127" s="1" t="n">
        <f aca="false">ABS(A5127-B5127)</f>
        <v>0.0811860544081672</v>
      </c>
    </row>
    <row r="5128" customFormat="false" ht="12.75" hidden="false" customHeight="false" outlineLevel="0" collapsed="false">
      <c r="A5128" s="1" t="n">
        <f aca="true">RAND()</f>
        <v>0.532725736633316</v>
      </c>
      <c r="B5128" s="1" t="n">
        <f aca="true">RAND()</f>
        <v>0.32857532879918</v>
      </c>
      <c r="C5128" s="1" t="n">
        <f aca="false">ABS(A5128-B5128)</f>
        <v>0.204150407834136</v>
      </c>
    </row>
    <row r="5129" customFormat="false" ht="12.75" hidden="false" customHeight="false" outlineLevel="0" collapsed="false">
      <c r="A5129" s="1" t="n">
        <f aca="true">RAND()</f>
        <v>0.0195386139052724</v>
      </c>
      <c r="B5129" s="1" t="n">
        <f aca="true">RAND()</f>
        <v>0.921634078584663</v>
      </c>
      <c r="C5129" s="1" t="n">
        <f aca="false">ABS(A5129-B5129)</f>
        <v>0.90209546467939</v>
      </c>
    </row>
    <row r="5130" customFormat="false" ht="12.75" hidden="false" customHeight="false" outlineLevel="0" collapsed="false">
      <c r="A5130" s="1" t="n">
        <f aca="true">RAND()</f>
        <v>0.15582538960921</v>
      </c>
      <c r="B5130" s="1" t="n">
        <f aca="true">RAND()</f>
        <v>0.307246186605972</v>
      </c>
      <c r="C5130" s="1" t="n">
        <f aca="false">ABS(A5130-B5130)</f>
        <v>0.151420796996762</v>
      </c>
    </row>
    <row r="5131" customFormat="false" ht="12.75" hidden="false" customHeight="false" outlineLevel="0" collapsed="false">
      <c r="A5131" s="1" t="n">
        <f aca="true">RAND()</f>
        <v>0.227462977323532</v>
      </c>
      <c r="B5131" s="1" t="n">
        <f aca="true">RAND()</f>
        <v>0.0800773132958548</v>
      </c>
      <c r="C5131" s="1" t="n">
        <f aca="false">ABS(A5131-B5131)</f>
        <v>0.147385664027678</v>
      </c>
    </row>
    <row r="5132" customFormat="false" ht="12.75" hidden="false" customHeight="false" outlineLevel="0" collapsed="false">
      <c r="A5132" s="1" t="n">
        <f aca="true">RAND()</f>
        <v>0.810479999568668</v>
      </c>
      <c r="B5132" s="1" t="n">
        <f aca="true">RAND()</f>
        <v>0.1442894216614</v>
      </c>
      <c r="C5132" s="1" t="n">
        <f aca="false">ABS(A5132-B5132)</f>
        <v>0.666190577907269</v>
      </c>
    </row>
    <row r="5133" customFormat="false" ht="12.75" hidden="false" customHeight="false" outlineLevel="0" collapsed="false">
      <c r="A5133" s="1" t="n">
        <f aca="true">RAND()</f>
        <v>0.0674379034341682</v>
      </c>
      <c r="B5133" s="1" t="n">
        <f aca="true">RAND()</f>
        <v>0.627104505595836</v>
      </c>
      <c r="C5133" s="1" t="n">
        <f aca="false">ABS(A5133-B5133)</f>
        <v>0.559666602161667</v>
      </c>
    </row>
    <row r="5134" customFormat="false" ht="12.75" hidden="false" customHeight="false" outlineLevel="0" collapsed="false">
      <c r="A5134" s="1" t="n">
        <f aca="true">RAND()</f>
        <v>0.0500348344079449</v>
      </c>
      <c r="B5134" s="1" t="n">
        <f aca="true">RAND()</f>
        <v>0.737425153662285</v>
      </c>
      <c r="C5134" s="1" t="n">
        <f aca="false">ABS(A5134-B5134)</f>
        <v>0.68739031925434</v>
      </c>
    </row>
    <row r="5135" customFormat="false" ht="12.75" hidden="false" customHeight="false" outlineLevel="0" collapsed="false">
      <c r="A5135" s="1" t="n">
        <f aca="true">RAND()</f>
        <v>0.217682459949534</v>
      </c>
      <c r="B5135" s="1" t="n">
        <f aca="true">RAND()</f>
        <v>0.984711413392047</v>
      </c>
      <c r="C5135" s="1" t="n">
        <f aca="false">ABS(A5135-B5135)</f>
        <v>0.767028953442513</v>
      </c>
    </row>
    <row r="5136" customFormat="false" ht="12.75" hidden="false" customHeight="false" outlineLevel="0" collapsed="false">
      <c r="A5136" s="1" t="n">
        <f aca="true">RAND()</f>
        <v>0.816656044863439</v>
      </c>
      <c r="B5136" s="1" t="n">
        <f aca="true">RAND()</f>
        <v>0.627246890593132</v>
      </c>
      <c r="C5136" s="1" t="n">
        <f aca="false">ABS(A5136-B5136)</f>
        <v>0.189409154270308</v>
      </c>
    </row>
    <row r="5137" customFormat="false" ht="12.75" hidden="false" customHeight="false" outlineLevel="0" collapsed="false">
      <c r="A5137" s="1" t="n">
        <f aca="true">RAND()</f>
        <v>0.0697043374544535</v>
      </c>
      <c r="B5137" s="1" t="n">
        <f aca="true">RAND()</f>
        <v>0.354520597967924</v>
      </c>
      <c r="C5137" s="1" t="n">
        <f aca="false">ABS(A5137-B5137)</f>
        <v>0.28481626051347</v>
      </c>
    </row>
    <row r="5138" customFormat="false" ht="12.75" hidden="false" customHeight="false" outlineLevel="0" collapsed="false">
      <c r="A5138" s="1" t="n">
        <f aca="true">RAND()</f>
        <v>0.197796514788176</v>
      </c>
      <c r="B5138" s="1" t="n">
        <f aca="true">RAND()</f>
        <v>0.837727976208727</v>
      </c>
      <c r="C5138" s="1" t="n">
        <f aca="false">ABS(A5138-B5138)</f>
        <v>0.639931461420551</v>
      </c>
    </row>
    <row r="5139" customFormat="false" ht="12.75" hidden="false" customHeight="false" outlineLevel="0" collapsed="false">
      <c r="A5139" s="1" t="n">
        <f aca="true">RAND()</f>
        <v>0.879615463516171</v>
      </c>
      <c r="B5139" s="1" t="n">
        <f aca="true">RAND()</f>
        <v>0.551473726808602</v>
      </c>
      <c r="C5139" s="1" t="n">
        <f aca="false">ABS(A5139-B5139)</f>
        <v>0.32814173670757</v>
      </c>
    </row>
    <row r="5140" customFormat="false" ht="12.75" hidden="false" customHeight="false" outlineLevel="0" collapsed="false">
      <c r="A5140" s="1" t="n">
        <f aca="true">RAND()</f>
        <v>0.594739892464464</v>
      </c>
      <c r="B5140" s="1" t="n">
        <f aca="true">RAND()</f>
        <v>0.166809363404672</v>
      </c>
      <c r="C5140" s="1" t="n">
        <f aca="false">ABS(A5140-B5140)</f>
        <v>0.427930529059792</v>
      </c>
    </row>
    <row r="5141" customFormat="false" ht="12.75" hidden="false" customHeight="false" outlineLevel="0" collapsed="false">
      <c r="A5141" s="1" t="n">
        <f aca="true">RAND()</f>
        <v>0.794013851165371</v>
      </c>
      <c r="B5141" s="1" t="n">
        <f aca="true">RAND()</f>
        <v>0.637382684026149</v>
      </c>
      <c r="C5141" s="1" t="n">
        <f aca="false">ABS(A5141-B5141)</f>
        <v>0.156631167139222</v>
      </c>
    </row>
    <row r="5142" customFormat="false" ht="12.75" hidden="false" customHeight="false" outlineLevel="0" collapsed="false">
      <c r="A5142" s="1" t="n">
        <f aca="true">RAND()</f>
        <v>0.633077202522786</v>
      </c>
      <c r="B5142" s="1" t="n">
        <f aca="true">RAND()</f>
        <v>0.934439269766716</v>
      </c>
      <c r="C5142" s="1" t="n">
        <f aca="false">ABS(A5142-B5142)</f>
        <v>0.301362067243929</v>
      </c>
    </row>
    <row r="5143" customFormat="false" ht="12.75" hidden="false" customHeight="false" outlineLevel="0" collapsed="false">
      <c r="A5143" s="1" t="n">
        <f aca="true">RAND()</f>
        <v>0.207549450568025</v>
      </c>
      <c r="B5143" s="1" t="n">
        <f aca="true">RAND()</f>
        <v>0.818751620302814</v>
      </c>
      <c r="C5143" s="1" t="n">
        <f aca="false">ABS(A5143-B5143)</f>
        <v>0.611202169734789</v>
      </c>
    </row>
    <row r="5144" customFormat="false" ht="12.75" hidden="false" customHeight="false" outlineLevel="0" collapsed="false">
      <c r="A5144" s="1" t="n">
        <f aca="true">RAND()</f>
        <v>0.838618859835521</v>
      </c>
      <c r="B5144" s="1" t="n">
        <f aca="true">RAND()</f>
        <v>0.77676212960674</v>
      </c>
      <c r="C5144" s="1" t="n">
        <f aca="false">ABS(A5144-B5144)</f>
        <v>0.0618567302287815</v>
      </c>
    </row>
    <row r="5145" customFormat="false" ht="12.75" hidden="false" customHeight="false" outlineLevel="0" collapsed="false">
      <c r="A5145" s="1" t="n">
        <f aca="true">RAND()</f>
        <v>0.754687797781086</v>
      </c>
      <c r="B5145" s="1" t="n">
        <f aca="true">RAND()</f>
        <v>0.558015407012861</v>
      </c>
      <c r="C5145" s="1" t="n">
        <f aca="false">ABS(A5145-B5145)</f>
        <v>0.196672390768225</v>
      </c>
    </row>
    <row r="5146" customFormat="false" ht="12.75" hidden="false" customHeight="false" outlineLevel="0" collapsed="false">
      <c r="A5146" s="1" t="n">
        <f aca="true">RAND()</f>
        <v>0.35889385818513</v>
      </c>
      <c r="B5146" s="1" t="n">
        <f aca="true">RAND()</f>
        <v>0.853632167120352</v>
      </c>
      <c r="C5146" s="1" t="n">
        <f aca="false">ABS(A5146-B5146)</f>
        <v>0.494738308935222</v>
      </c>
    </row>
    <row r="5147" customFormat="false" ht="12.75" hidden="false" customHeight="false" outlineLevel="0" collapsed="false">
      <c r="A5147" s="1" t="n">
        <f aca="true">RAND()</f>
        <v>0.460063227319569</v>
      </c>
      <c r="B5147" s="1" t="n">
        <f aca="true">RAND()</f>
        <v>0.0723982293038411</v>
      </c>
      <c r="C5147" s="1" t="n">
        <f aca="false">ABS(A5147-B5147)</f>
        <v>0.387664998015727</v>
      </c>
    </row>
    <row r="5148" customFormat="false" ht="12.75" hidden="false" customHeight="false" outlineLevel="0" collapsed="false">
      <c r="A5148" s="1" t="n">
        <f aca="true">RAND()</f>
        <v>0.108881042367978</v>
      </c>
      <c r="B5148" s="1" t="n">
        <f aca="true">RAND()</f>
        <v>0.596462027731893</v>
      </c>
      <c r="C5148" s="1" t="n">
        <f aca="false">ABS(A5148-B5148)</f>
        <v>0.487580985363915</v>
      </c>
    </row>
    <row r="5149" customFormat="false" ht="12.75" hidden="false" customHeight="false" outlineLevel="0" collapsed="false">
      <c r="A5149" s="1" t="n">
        <f aca="true">RAND()</f>
        <v>0.4867885996765</v>
      </c>
      <c r="B5149" s="1" t="n">
        <f aca="true">RAND()</f>
        <v>0.366421214665578</v>
      </c>
      <c r="C5149" s="1" t="n">
        <f aca="false">ABS(A5149-B5149)</f>
        <v>0.120367385010923</v>
      </c>
    </row>
    <row r="5150" customFormat="false" ht="12.75" hidden="false" customHeight="false" outlineLevel="0" collapsed="false">
      <c r="A5150" s="1" t="n">
        <f aca="true">RAND()</f>
        <v>0.0718778883581551</v>
      </c>
      <c r="B5150" s="1" t="n">
        <f aca="true">RAND()</f>
        <v>0.789242158927842</v>
      </c>
      <c r="C5150" s="1" t="n">
        <f aca="false">ABS(A5150-B5150)</f>
        <v>0.717364270569687</v>
      </c>
    </row>
    <row r="5151" customFormat="false" ht="12.75" hidden="false" customHeight="false" outlineLevel="0" collapsed="false">
      <c r="A5151" s="1" t="n">
        <f aca="true">RAND()</f>
        <v>0.425506351884451</v>
      </c>
      <c r="B5151" s="1" t="n">
        <f aca="true">RAND()</f>
        <v>0.29765077420388</v>
      </c>
      <c r="C5151" s="1" t="n">
        <f aca="false">ABS(A5151-B5151)</f>
        <v>0.127855577680571</v>
      </c>
    </row>
    <row r="5152" customFormat="false" ht="12.75" hidden="false" customHeight="false" outlineLevel="0" collapsed="false">
      <c r="A5152" s="1" t="n">
        <f aca="true">RAND()</f>
        <v>0.250198803092542</v>
      </c>
      <c r="B5152" s="1" t="n">
        <f aca="true">RAND()</f>
        <v>0.446784143676732</v>
      </c>
      <c r="C5152" s="1" t="n">
        <f aca="false">ABS(A5152-B5152)</f>
        <v>0.19658534058419</v>
      </c>
    </row>
    <row r="5153" customFormat="false" ht="12.75" hidden="false" customHeight="false" outlineLevel="0" collapsed="false">
      <c r="A5153" s="1" t="n">
        <f aca="true">RAND()</f>
        <v>0.915548795632901</v>
      </c>
      <c r="B5153" s="1" t="n">
        <f aca="true">RAND()</f>
        <v>0.423388021859486</v>
      </c>
      <c r="C5153" s="1" t="n">
        <f aca="false">ABS(A5153-B5153)</f>
        <v>0.492160773773415</v>
      </c>
    </row>
    <row r="5154" customFormat="false" ht="12.75" hidden="false" customHeight="false" outlineLevel="0" collapsed="false">
      <c r="A5154" s="1" t="n">
        <f aca="true">RAND()</f>
        <v>0.524750220247374</v>
      </c>
      <c r="B5154" s="1" t="n">
        <f aca="true">RAND()</f>
        <v>0.0885068202286946</v>
      </c>
      <c r="C5154" s="1" t="n">
        <f aca="false">ABS(A5154-B5154)</f>
        <v>0.43624340001868</v>
      </c>
    </row>
    <row r="5155" customFormat="false" ht="12.75" hidden="false" customHeight="false" outlineLevel="0" collapsed="false">
      <c r="A5155" s="1" t="n">
        <f aca="true">RAND()</f>
        <v>0.6810317198878</v>
      </c>
      <c r="B5155" s="1" t="n">
        <f aca="true">RAND()</f>
        <v>0.138739771708821</v>
      </c>
      <c r="C5155" s="1" t="n">
        <f aca="false">ABS(A5155-B5155)</f>
        <v>0.542291948178979</v>
      </c>
    </row>
    <row r="5156" customFormat="false" ht="12.75" hidden="false" customHeight="false" outlineLevel="0" collapsed="false">
      <c r="A5156" s="1" t="n">
        <f aca="true">RAND()</f>
        <v>0.302361127805749</v>
      </c>
      <c r="B5156" s="1" t="n">
        <f aca="true">RAND()</f>
        <v>0.790742839971492</v>
      </c>
      <c r="C5156" s="1" t="n">
        <f aca="false">ABS(A5156-B5156)</f>
        <v>0.488381712165744</v>
      </c>
    </row>
    <row r="5157" customFormat="false" ht="12.75" hidden="false" customHeight="false" outlineLevel="0" collapsed="false">
      <c r="A5157" s="1" t="n">
        <f aca="true">RAND()</f>
        <v>0.391174233124731</v>
      </c>
      <c r="B5157" s="1" t="n">
        <f aca="true">RAND()</f>
        <v>0.855198945096397</v>
      </c>
      <c r="C5157" s="1" t="n">
        <f aca="false">ABS(A5157-B5157)</f>
        <v>0.464024711971666</v>
      </c>
    </row>
    <row r="5158" customFormat="false" ht="12.75" hidden="false" customHeight="false" outlineLevel="0" collapsed="false">
      <c r="A5158" s="1" t="n">
        <f aca="true">RAND()</f>
        <v>0.238606081858312</v>
      </c>
      <c r="B5158" s="1" t="n">
        <f aca="true">RAND()</f>
        <v>0.953671465411801</v>
      </c>
      <c r="C5158" s="1" t="n">
        <f aca="false">ABS(A5158-B5158)</f>
        <v>0.715065383553489</v>
      </c>
    </row>
    <row r="5159" customFormat="false" ht="12.75" hidden="false" customHeight="false" outlineLevel="0" collapsed="false">
      <c r="A5159" s="1" t="n">
        <f aca="true">RAND()</f>
        <v>0.454182524899911</v>
      </c>
      <c r="B5159" s="1" t="n">
        <f aca="true">RAND()</f>
        <v>0.412508819985049</v>
      </c>
      <c r="C5159" s="1" t="n">
        <f aca="false">ABS(A5159-B5159)</f>
        <v>0.0416737049148627</v>
      </c>
    </row>
    <row r="5160" customFormat="false" ht="12.75" hidden="false" customHeight="false" outlineLevel="0" collapsed="false">
      <c r="A5160" s="1" t="n">
        <f aca="true">RAND()</f>
        <v>0.896087114193163</v>
      </c>
      <c r="B5160" s="1" t="n">
        <f aca="true">RAND()</f>
        <v>0.623760194866061</v>
      </c>
      <c r="C5160" s="1" t="n">
        <f aca="false">ABS(A5160-B5160)</f>
        <v>0.272326919327102</v>
      </c>
    </row>
    <row r="5161" customFormat="false" ht="12.75" hidden="false" customHeight="false" outlineLevel="0" collapsed="false">
      <c r="A5161" s="1" t="n">
        <f aca="true">RAND()</f>
        <v>0.429599690351103</v>
      </c>
      <c r="B5161" s="1" t="n">
        <f aca="true">RAND()</f>
        <v>0.580969307924445</v>
      </c>
      <c r="C5161" s="1" t="n">
        <f aca="false">ABS(A5161-B5161)</f>
        <v>0.151369617573342</v>
      </c>
    </row>
    <row r="5162" customFormat="false" ht="12.75" hidden="false" customHeight="false" outlineLevel="0" collapsed="false">
      <c r="A5162" s="1" t="n">
        <f aca="true">RAND()</f>
        <v>0.835302595364813</v>
      </c>
      <c r="B5162" s="1" t="n">
        <f aca="true">RAND()</f>
        <v>0.561300589445697</v>
      </c>
      <c r="C5162" s="1" t="n">
        <f aca="false">ABS(A5162-B5162)</f>
        <v>0.274002005919115</v>
      </c>
    </row>
    <row r="5163" customFormat="false" ht="12.75" hidden="false" customHeight="false" outlineLevel="0" collapsed="false">
      <c r="A5163" s="1" t="n">
        <f aca="true">RAND()</f>
        <v>0.833343262545421</v>
      </c>
      <c r="B5163" s="1" t="n">
        <f aca="true">RAND()</f>
        <v>0.178768797571258</v>
      </c>
      <c r="C5163" s="1" t="n">
        <f aca="false">ABS(A5163-B5163)</f>
        <v>0.654574464974163</v>
      </c>
    </row>
    <row r="5164" customFormat="false" ht="12.75" hidden="false" customHeight="false" outlineLevel="0" collapsed="false">
      <c r="A5164" s="1" t="n">
        <f aca="true">RAND()</f>
        <v>0.129631896880306</v>
      </c>
      <c r="B5164" s="1" t="n">
        <f aca="true">RAND()</f>
        <v>0.312555995454034</v>
      </c>
      <c r="C5164" s="1" t="n">
        <f aca="false">ABS(A5164-B5164)</f>
        <v>0.182924098573728</v>
      </c>
    </row>
    <row r="5165" customFormat="false" ht="12.75" hidden="false" customHeight="false" outlineLevel="0" collapsed="false">
      <c r="A5165" s="1" t="n">
        <f aca="true">RAND()</f>
        <v>0.179490484213587</v>
      </c>
      <c r="B5165" s="1" t="n">
        <f aca="true">RAND()</f>
        <v>0.0551203959011539</v>
      </c>
      <c r="C5165" s="1" t="n">
        <f aca="false">ABS(A5165-B5165)</f>
        <v>0.124370088312433</v>
      </c>
    </row>
    <row r="5166" customFormat="false" ht="12.75" hidden="false" customHeight="false" outlineLevel="0" collapsed="false">
      <c r="A5166" s="1" t="n">
        <f aca="true">RAND()</f>
        <v>0.0727638200619753</v>
      </c>
      <c r="B5166" s="1" t="n">
        <f aca="true">RAND()</f>
        <v>0.442555524524549</v>
      </c>
      <c r="C5166" s="1" t="n">
        <f aca="false">ABS(A5166-B5166)</f>
        <v>0.369791704462574</v>
      </c>
    </row>
    <row r="5167" customFormat="false" ht="12.75" hidden="false" customHeight="false" outlineLevel="0" collapsed="false">
      <c r="A5167" s="1" t="n">
        <f aca="true">RAND()</f>
        <v>0.776825813306252</v>
      </c>
      <c r="B5167" s="1" t="n">
        <f aca="true">RAND()</f>
        <v>0.0351232053718485</v>
      </c>
      <c r="C5167" s="1" t="n">
        <f aca="false">ABS(A5167-B5167)</f>
        <v>0.741702607934403</v>
      </c>
    </row>
    <row r="5168" customFormat="false" ht="12.75" hidden="false" customHeight="false" outlineLevel="0" collapsed="false">
      <c r="A5168" s="1" t="n">
        <f aca="true">RAND()</f>
        <v>0.391860521724137</v>
      </c>
      <c r="B5168" s="1" t="n">
        <f aca="true">RAND()</f>
        <v>0.955109197928195</v>
      </c>
      <c r="C5168" s="1" t="n">
        <f aca="false">ABS(A5168-B5168)</f>
        <v>0.563248676204057</v>
      </c>
    </row>
    <row r="5169" customFormat="false" ht="12.75" hidden="false" customHeight="false" outlineLevel="0" collapsed="false">
      <c r="A5169" s="1" t="n">
        <f aca="true">RAND()</f>
        <v>0.0963066259280142</v>
      </c>
      <c r="B5169" s="1" t="n">
        <f aca="true">RAND()</f>
        <v>0.0438735727059926</v>
      </c>
      <c r="C5169" s="1" t="n">
        <f aca="false">ABS(A5169-B5169)</f>
        <v>0.0524330532220216</v>
      </c>
    </row>
    <row r="5170" customFormat="false" ht="12.75" hidden="false" customHeight="false" outlineLevel="0" collapsed="false">
      <c r="A5170" s="1" t="n">
        <f aca="true">RAND()</f>
        <v>0.361716582359893</v>
      </c>
      <c r="B5170" s="1" t="n">
        <f aca="true">RAND()</f>
        <v>0.493549669135162</v>
      </c>
      <c r="C5170" s="1" t="n">
        <f aca="false">ABS(A5170-B5170)</f>
        <v>0.131833086775269</v>
      </c>
    </row>
    <row r="5171" customFormat="false" ht="12.75" hidden="false" customHeight="false" outlineLevel="0" collapsed="false">
      <c r="A5171" s="1" t="n">
        <f aca="true">RAND()</f>
        <v>0.74125750741302</v>
      </c>
      <c r="B5171" s="1" t="n">
        <f aca="true">RAND()</f>
        <v>0.520541860292485</v>
      </c>
      <c r="C5171" s="1" t="n">
        <f aca="false">ABS(A5171-B5171)</f>
        <v>0.220715647120534</v>
      </c>
    </row>
    <row r="5172" customFormat="false" ht="12.75" hidden="false" customHeight="false" outlineLevel="0" collapsed="false">
      <c r="A5172" s="1" t="n">
        <f aca="true">RAND()</f>
        <v>0.0188510798013729</v>
      </c>
      <c r="B5172" s="1" t="n">
        <f aca="true">RAND()</f>
        <v>0.146856721401618</v>
      </c>
      <c r="C5172" s="1" t="n">
        <f aca="false">ABS(A5172-B5172)</f>
        <v>0.128005641600246</v>
      </c>
    </row>
    <row r="5173" customFormat="false" ht="12.75" hidden="false" customHeight="false" outlineLevel="0" collapsed="false">
      <c r="A5173" s="1" t="n">
        <f aca="true">RAND()</f>
        <v>0.329381916955819</v>
      </c>
      <c r="B5173" s="1" t="n">
        <f aca="true">RAND()</f>
        <v>0.203981528373587</v>
      </c>
      <c r="C5173" s="1" t="n">
        <f aca="false">ABS(A5173-B5173)</f>
        <v>0.125400388582232</v>
      </c>
    </row>
    <row r="5174" customFormat="false" ht="12.75" hidden="false" customHeight="false" outlineLevel="0" collapsed="false">
      <c r="A5174" s="1" t="n">
        <f aca="true">RAND()</f>
        <v>0.40437144721929</v>
      </c>
      <c r="B5174" s="1" t="n">
        <f aca="true">RAND()</f>
        <v>0.398849175226349</v>
      </c>
      <c r="C5174" s="1" t="n">
        <f aca="false">ABS(A5174-B5174)</f>
        <v>0.00552227199294181</v>
      </c>
    </row>
    <row r="5175" customFormat="false" ht="12.75" hidden="false" customHeight="false" outlineLevel="0" collapsed="false">
      <c r="A5175" s="1" t="n">
        <f aca="true">RAND()</f>
        <v>0.918611591976028</v>
      </c>
      <c r="B5175" s="1" t="n">
        <f aca="true">RAND()</f>
        <v>0.11285342222215</v>
      </c>
      <c r="C5175" s="1" t="n">
        <f aca="false">ABS(A5175-B5175)</f>
        <v>0.805758169753879</v>
      </c>
    </row>
    <row r="5176" customFormat="false" ht="12.75" hidden="false" customHeight="false" outlineLevel="0" collapsed="false">
      <c r="A5176" s="1" t="n">
        <f aca="true">RAND()</f>
        <v>0.0500931486842673</v>
      </c>
      <c r="B5176" s="1" t="n">
        <f aca="true">RAND()</f>
        <v>0.470342893078338</v>
      </c>
      <c r="C5176" s="1" t="n">
        <f aca="false">ABS(A5176-B5176)</f>
        <v>0.420249744394071</v>
      </c>
    </row>
    <row r="5177" customFormat="false" ht="12.75" hidden="false" customHeight="false" outlineLevel="0" collapsed="false">
      <c r="A5177" s="1" t="n">
        <f aca="true">RAND()</f>
        <v>0.260506381718121</v>
      </c>
      <c r="B5177" s="1" t="n">
        <f aca="true">RAND()</f>
        <v>0.814805807044908</v>
      </c>
      <c r="C5177" s="1" t="n">
        <f aca="false">ABS(A5177-B5177)</f>
        <v>0.554299425326787</v>
      </c>
    </row>
    <row r="5178" customFormat="false" ht="12.75" hidden="false" customHeight="false" outlineLevel="0" collapsed="false">
      <c r="A5178" s="1" t="n">
        <f aca="true">RAND()</f>
        <v>0.216569271105088</v>
      </c>
      <c r="B5178" s="1" t="n">
        <f aca="true">RAND()</f>
        <v>0.210846346784225</v>
      </c>
      <c r="C5178" s="1" t="n">
        <f aca="false">ABS(A5178-B5178)</f>
        <v>0.00572292432086366</v>
      </c>
    </row>
    <row r="5179" customFormat="false" ht="12.75" hidden="false" customHeight="false" outlineLevel="0" collapsed="false">
      <c r="A5179" s="1" t="n">
        <f aca="true">RAND()</f>
        <v>0.735471663581026</v>
      </c>
      <c r="B5179" s="1" t="n">
        <f aca="true">RAND()</f>
        <v>0.276651286450923</v>
      </c>
      <c r="C5179" s="1" t="n">
        <f aca="false">ABS(A5179-B5179)</f>
        <v>0.458820377130104</v>
      </c>
    </row>
    <row r="5180" customFormat="false" ht="12.75" hidden="false" customHeight="false" outlineLevel="0" collapsed="false">
      <c r="A5180" s="1" t="n">
        <f aca="true">RAND()</f>
        <v>0.776006788481272</v>
      </c>
      <c r="B5180" s="1" t="n">
        <f aca="true">RAND()</f>
        <v>0.683965651393463</v>
      </c>
      <c r="C5180" s="1" t="n">
        <f aca="false">ABS(A5180-B5180)</f>
        <v>0.0920411370878081</v>
      </c>
    </row>
    <row r="5181" customFormat="false" ht="12.75" hidden="false" customHeight="false" outlineLevel="0" collapsed="false">
      <c r="A5181" s="1" t="n">
        <f aca="true">RAND()</f>
        <v>0.212398031622728</v>
      </c>
      <c r="B5181" s="1" t="n">
        <f aca="true">RAND()</f>
        <v>0.0764760052040232</v>
      </c>
      <c r="C5181" s="1" t="n">
        <f aca="false">ABS(A5181-B5181)</f>
        <v>0.135922026418705</v>
      </c>
    </row>
    <row r="5182" customFormat="false" ht="12.75" hidden="false" customHeight="false" outlineLevel="0" collapsed="false">
      <c r="A5182" s="1" t="n">
        <f aca="true">RAND()</f>
        <v>0.0916860844907579</v>
      </c>
      <c r="B5182" s="1" t="n">
        <f aca="true">RAND()</f>
        <v>0.772130517212708</v>
      </c>
      <c r="C5182" s="1" t="n">
        <f aca="false">ABS(A5182-B5182)</f>
        <v>0.68044443272195</v>
      </c>
    </row>
    <row r="5183" customFormat="false" ht="12.75" hidden="false" customHeight="false" outlineLevel="0" collapsed="false">
      <c r="A5183" s="1" t="n">
        <f aca="true">RAND()</f>
        <v>0.34681908401442</v>
      </c>
      <c r="B5183" s="1" t="n">
        <f aca="true">RAND()</f>
        <v>0.787316272549728</v>
      </c>
      <c r="C5183" s="1" t="n">
        <f aca="false">ABS(A5183-B5183)</f>
        <v>0.440497188535309</v>
      </c>
    </row>
    <row r="5184" customFormat="false" ht="12.75" hidden="false" customHeight="false" outlineLevel="0" collapsed="false">
      <c r="A5184" s="1" t="n">
        <f aca="true">RAND()</f>
        <v>0.648155369193058</v>
      </c>
      <c r="B5184" s="1" t="n">
        <f aca="true">RAND()</f>
        <v>0.126053636233029</v>
      </c>
      <c r="C5184" s="1" t="n">
        <f aca="false">ABS(A5184-B5184)</f>
        <v>0.522101732960029</v>
      </c>
    </row>
    <row r="5185" customFormat="false" ht="12.75" hidden="false" customHeight="false" outlineLevel="0" collapsed="false">
      <c r="A5185" s="1" t="n">
        <f aca="true">RAND()</f>
        <v>0.229794005572126</v>
      </c>
      <c r="B5185" s="1" t="n">
        <f aca="true">RAND()</f>
        <v>0.989031996081951</v>
      </c>
      <c r="C5185" s="1" t="n">
        <f aca="false">ABS(A5185-B5185)</f>
        <v>0.759237990509825</v>
      </c>
    </row>
    <row r="5186" customFormat="false" ht="12.75" hidden="false" customHeight="false" outlineLevel="0" collapsed="false">
      <c r="A5186" s="1" t="n">
        <f aca="true">RAND()</f>
        <v>0.968372728727457</v>
      </c>
      <c r="B5186" s="1" t="n">
        <f aca="true">RAND()</f>
        <v>0.753707006420874</v>
      </c>
      <c r="C5186" s="1" t="n">
        <f aca="false">ABS(A5186-B5186)</f>
        <v>0.214665722306583</v>
      </c>
    </row>
    <row r="5187" customFormat="false" ht="12.75" hidden="false" customHeight="false" outlineLevel="0" collapsed="false">
      <c r="A5187" s="1" t="n">
        <f aca="true">RAND()</f>
        <v>0.906385202855581</v>
      </c>
      <c r="B5187" s="1" t="n">
        <f aca="true">RAND()</f>
        <v>0.242781017472688</v>
      </c>
      <c r="C5187" s="1" t="n">
        <f aca="false">ABS(A5187-B5187)</f>
        <v>0.663604185382893</v>
      </c>
    </row>
    <row r="5188" customFormat="false" ht="12.75" hidden="false" customHeight="false" outlineLevel="0" collapsed="false">
      <c r="A5188" s="1" t="n">
        <f aca="true">RAND()</f>
        <v>0.216956731877372</v>
      </c>
      <c r="B5188" s="1" t="n">
        <f aca="true">RAND()</f>
        <v>0.168478824699907</v>
      </c>
      <c r="C5188" s="1" t="n">
        <f aca="false">ABS(A5188-B5188)</f>
        <v>0.0484779071774645</v>
      </c>
    </row>
    <row r="5189" customFormat="false" ht="12.75" hidden="false" customHeight="false" outlineLevel="0" collapsed="false">
      <c r="A5189" s="1" t="n">
        <f aca="true">RAND()</f>
        <v>0.81175351955991</v>
      </c>
      <c r="B5189" s="1" t="n">
        <f aca="true">RAND()</f>
        <v>0.892211689833969</v>
      </c>
      <c r="C5189" s="1" t="n">
        <f aca="false">ABS(A5189-B5189)</f>
        <v>0.0804581702740591</v>
      </c>
    </row>
    <row r="5190" customFormat="false" ht="12.75" hidden="false" customHeight="false" outlineLevel="0" collapsed="false">
      <c r="A5190" s="1" t="n">
        <f aca="true">RAND()</f>
        <v>0.311414623044981</v>
      </c>
      <c r="B5190" s="1" t="n">
        <f aca="true">RAND()</f>
        <v>0.517666789267689</v>
      </c>
      <c r="C5190" s="1" t="n">
        <f aca="false">ABS(A5190-B5190)</f>
        <v>0.206252166222708</v>
      </c>
    </row>
    <row r="5191" customFormat="false" ht="12.75" hidden="false" customHeight="false" outlineLevel="0" collapsed="false">
      <c r="A5191" s="1" t="n">
        <f aca="true">RAND()</f>
        <v>0.792415602046269</v>
      </c>
      <c r="B5191" s="1" t="n">
        <f aca="true">RAND()</f>
        <v>0.503921375917984</v>
      </c>
      <c r="C5191" s="1" t="n">
        <f aca="false">ABS(A5191-B5191)</f>
        <v>0.288494226128285</v>
      </c>
    </row>
    <row r="5192" customFormat="false" ht="12.75" hidden="false" customHeight="false" outlineLevel="0" collapsed="false">
      <c r="A5192" s="1" t="n">
        <f aca="true">RAND()</f>
        <v>0.533677451665684</v>
      </c>
      <c r="B5192" s="1" t="n">
        <f aca="true">RAND()</f>
        <v>0.449444636813076</v>
      </c>
      <c r="C5192" s="1" t="n">
        <f aca="false">ABS(A5192-B5192)</f>
        <v>0.084232814852608</v>
      </c>
    </row>
    <row r="5193" customFormat="false" ht="12.75" hidden="false" customHeight="false" outlineLevel="0" collapsed="false">
      <c r="A5193" s="1" t="n">
        <f aca="true">RAND()</f>
        <v>0.626724990688832</v>
      </c>
      <c r="B5193" s="1" t="n">
        <f aca="true">RAND()</f>
        <v>0.462755045394758</v>
      </c>
      <c r="C5193" s="1" t="n">
        <f aca="false">ABS(A5193-B5193)</f>
        <v>0.163969945294074</v>
      </c>
    </row>
    <row r="5194" customFormat="false" ht="12.75" hidden="false" customHeight="false" outlineLevel="0" collapsed="false">
      <c r="A5194" s="1" t="n">
        <f aca="true">RAND()</f>
        <v>0.856574458284155</v>
      </c>
      <c r="B5194" s="1" t="n">
        <f aca="true">RAND()</f>
        <v>0.22051222680957</v>
      </c>
      <c r="C5194" s="1" t="n">
        <f aca="false">ABS(A5194-B5194)</f>
        <v>0.636062231474585</v>
      </c>
    </row>
    <row r="5195" customFormat="false" ht="12.75" hidden="false" customHeight="false" outlineLevel="0" collapsed="false">
      <c r="A5195" s="1" t="n">
        <f aca="true">RAND()</f>
        <v>0.896415450359554</v>
      </c>
      <c r="B5195" s="1" t="n">
        <f aca="true">RAND()</f>
        <v>0.742160137235685</v>
      </c>
      <c r="C5195" s="1" t="n">
        <f aca="false">ABS(A5195-B5195)</f>
        <v>0.154255313123869</v>
      </c>
    </row>
    <row r="5196" customFormat="false" ht="12.75" hidden="false" customHeight="false" outlineLevel="0" collapsed="false">
      <c r="A5196" s="1" t="n">
        <f aca="true">RAND()</f>
        <v>0.626713971500202</v>
      </c>
      <c r="B5196" s="1" t="n">
        <f aca="true">RAND()</f>
        <v>0.97514821165158</v>
      </c>
      <c r="C5196" s="1" t="n">
        <f aca="false">ABS(A5196-B5196)</f>
        <v>0.348434240151378</v>
      </c>
    </row>
    <row r="5197" customFormat="false" ht="12.75" hidden="false" customHeight="false" outlineLevel="0" collapsed="false">
      <c r="A5197" s="1" t="n">
        <f aca="true">RAND()</f>
        <v>0.837078600513979</v>
      </c>
      <c r="B5197" s="1" t="n">
        <f aca="true">RAND()</f>
        <v>0.937610053353352</v>
      </c>
      <c r="C5197" s="1" t="n">
        <f aca="false">ABS(A5197-B5197)</f>
        <v>0.100531452839373</v>
      </c>
    </row>
    <row r="5198" customFormat="false" ht="12.75" hidden="false" customHeight="false" outlineLevel="0" collapsed="false">
      <c r="A5198" s="1" t="n">
        <f aca="true">RAND()</f>
        <v>0.100944849341561</v>
      </c>
      <c r="B5198" s="1" t="n">
        <f aca="true">RAND()</f>
        <v>0.782323843283725</v>
      </c>
      <c r="C5198" s="1" t="n">
        <f aca="false">ABS(A5198-B5198)</f>
        <v>0.681378993942164</v>
      </c>
    </row>
    <row r="5199" customFormat="false" ht="12.75" hidden="false" customHeight="false" outlineLevel="0" collapsed="false">
      <c r="A5199" s="1" t="n">
        <f aca="true">RAND()</f>
        <v>0.56482666404491</v>
      </c>
      <c r="B5199" s="1" t="n">
        <f aca="true">RAND()</f>
        <v>0.962858219386625</v>
      </c>
      <c r="C5199" s="1" t="n">
        <f aca="false">ABS(A5199-B5199)</f>
        <v>0.398031555341714</v>
      </c>
    </row>
    <row r="5200" customFormat="false" ht="12.75" hidden="false" customHeight="false" outlineLevel="0" collapsed="false">
      <c r="A5200" s="1" t="n">
        <f aca="true">RAND()</f>
        <v>0.326469190344983</v>
      </c>
      <c r="B5200" s="1" t="n">
        <f aca="true">RAND()</f>
        <v>0.191070695530334</v>
      </c>
      <c r="C5200" s="1" t="n">
        <f aca="false">ABS(A5200-B5200)</f>
        <v>0.135398494814649</v>
      </c>
    </row>
    <row r="5201" customFormat="false" ht="12.75" hidden="false" customHeight="false" outlineLevel="0" collapsed="false">
      <c r="A5201" s="1" t="n">
        <f aca="true">RAND()</f>
        <v>0.708971592618802</v>
      </c>
      <c r="B5201" s="1" t="n">
        <f aca="true">RAND()</f>
        <v>0.253684901681179</v>
      </c>
      <c r="C5201" s="1" t="n">
        <f aca="false">ABS(A5201-B5201)</f>
        <v>0.455286690937622</v>
      </c>
    </row>
    <row r="5202" customFormat="false" ht="12.75" hidden="false" customHeight="false" outlineLevel="0" collapsed="false">
      <c r="A5202" s="1" t="n">
        <f aca="true">RAND()</f>
        <v>0.080921136579902</v>
      </c>
      <c r="B5202" s="1" t="n">
        <f aca="true">RAND()</f>
        <v>0.390339777231175</v>
      </c>
      <c r="C5202" s="1" t="n">
        <f aca="false">ABS(A5202-B5202)</f>
        <v>0.309418640651273</v>
      </c>
    </row>
    <row r="5203" customFormat="false" ht="12.75" hidden="false" customHeight="false" outlineLevel="0" collapsed="false">
      <c r="A5203" s="1" t="n">
        <f aca="true">RAND()</f>
        <v>0.256037280277345</v>
      </c>
      <c r="B5203" s="1" t="n">
        <f aca="true">RAND()</f>
        <v>0.400066637524348</v>
      </c>
      <c r="C5203" s="1" t="n">
        <f aca="false">ABS(A5203-B5203)</f>
        <v>0.144029357247003</v>
      </c>
    </row>
    <row r="5204" customFormat="false" ht="12.75" hidden="false" customHeight="false" outlineLevel="0" collapsed="false">
      <c r="A5204" s="1" t="n">
        <f aca="true">RAND()</f>
        <v>0.799159412635823</v>
      </c>
      <c r="B5204" s="1" t="n">
        <f aca="true">RAND()</f>
        <v>0.705127493601051</v>
      </c>
      <c r="C5204" s="1" t="n">
        <f aca="false">ABS(A5204-B5204)</f>
        <v>0.0940319190347713</v>
      </c>
    </row>
    <row r="5205" customFormat="false" ht="12.75" hidden="false" customHeight="false" outlineLevel="0" collapsed="false">
      <c r="A5205" s="1" t="n">
        <f aca="true">RAND()</f>
        <v>0.767981419381553</v>
      </c>
      <c r="B5205" s="1" t="n">
        <f aca="true">RAND()</f>
        <v>0.538539838032757</v>
      </c>
      <c r="C5205" s="1" t="n">
        <f aca="false">ABS(A5205-B5205)</f>
        <v>0.229441581348796</v>
      </c>
    </row>
    <row r="5206" customFormat="false" ht="12.75" hidden="false" customHeight="false" outlineLevel="0" collapsed="false">
      <c r="A5206" s="1" t="n">
        <f aca="true">RAND()</f>
        <v>0.376721566729371</v>
      </c>
      <c r="B5206" s="1" t="n">
        <f aca="true">RAND()</f>
        <v>0.597887530468125</v>
      </c>
      <c r="C5206" s="1" t="n">
        <f aca="false">ABS(A5206-B5206)</f>
        <v>0.221165963738754</v>
      </c>
    </row>
    <row r="5207" customFormat="false" ht="12.75" hidden="false" customHeight="false" outlineLevel="0" collapsed="false">
      <c r="A5207" s="1" t="n">
        <f aca="true">RAND()</f>
        <v>0.871491593930324</v>
      </c>
      <c r="B5207" s="1" t="n">
        <f aca="true">RAND()</f>
        <v>0.735382186789187</v>
      </c>
      <c r="C5207" s="1" t="n">
        <f aca="false">ABS(A5207-B5207)</f>
        <v>0.136109407141137</v>
      </c>
    </row>
    <row r="5208" customFormat="false" ht="12.75" hidden="false" customHeight="false" outlineLevel="0" collapsed="false">
      <c r="A5208" s="1" t="n">
        <f aca="true">RAND()</f>
        <v>0.767410908743548</v>
      </c>
      <c r="B5208" s="1" t="n">
        <f aca="true">RAND()</f>
        <v>0.968756134496551</v>
      </c>
      <c r="C5208" s="1" t="n">
        <f aca="false">ABS(A5208-B5208)</f>
        <v>0.201345225753003</v>
      </c>
    </row>
    <row r="5209" customFormat="false" ht="12.75" hidden="false" customHeight="false" outlineLevel="0" collapsed="false">
      <c r="A5209" s="1" t="n">
        <f aca="true">RAND()</f>
        <v>0.788353726454093</v>
      </c>
      <c r="B5209" s="1" t="n">
        <f aca="true">RAND()</f>
        <v>0.0477440200741061</v>
      </c>
      <c r="C5209" s="1" t="n">
        <f aca="false">ABS(A5209-B5209)</f>
        <v>0.740609706379987</v>
      </c>
    </row>
    <row r="5210" customFormat="false" ht="12.75" hidden="false" customHeight="false" outlineLevel="0" collapsed="false">
      <c r="A5210" s="1" t="n">
        <f aca="true">RAND()</f>
        <v>0.977671451921994</v>
      </c>
      <c r="B5210" s="1" t="n">
        <f aca="true">RAND()</f>
        <v>0.819095237548295</v>
      </c>
      <c r="C5210" s="1" t="n">
        <f aca="false">ABS(A5210-B5210)</f>
        <v>0.158576214373699</v>
      </c>
    </row>
    <row r="5211" customFormat="false" ht="12.75" hidden="false" customHeight="false" outlineLevel="0" collapsed="false">
      <c r="A5211" s="1" t="n">
        <f aca="true">RAND()</f>
        <v>0.337694625827019</v>
      </c>
      <c r="B5211" s="1" t="n">
        <f aca="true">RAND()</f>
        <v>0.847762104355907</v>
      </c>
      <c r="C5211" s="1" t="n">
        <f aca="false">ABS(A5211-B5211)</f>
        <v>0.510067478528889</v>
      </c>
    </row>
    <row r="5212" customFormat="false" ht="12.75" hidden="false" customHeight="false" outlineLevel="0" collapsed="false">
      <c r="A5212" s="1" t="n">
        <f aca="true">RAND()</f>
        <v>0.756422538458218</v>
      </c>
      <c r="B5212" s="1" t="n">
        <f aca="true">RAND()</f>
        <v>0.457510552649612</v>
      </c>
      <c r="C5212" s="1" t="n">
        <f aca="false">ABS(A5212-B5212)</f>
        <v>0.298911985808606</v>
      </c>
    </row>
    <row r="5213" customFormat="false" ht="12.75" hidden="false" customHeight="false" outlineLevel="0" collapsed="false">
      <c r="A5213" s="1" t="n">
        <f aca="true">RAND()</f>
        <v>0.270838586852548</v>
      </c>
      <c r="B5213" s="1" t="n">
        <f aca="true">RAND()</f>
        <v>0.984602932730426</v>
      </c>
      <c r="C5213" s="1" t="n">
        <f aca="false">ABS(A5213-B5213)</f>
        <v>0.713764345877878</v>
      </c>
    </row>
    <row r="5214" customFormat="false" ht="12.75" hidden="false" customHeight="false" outlineLevel="0" collapsed="false">
      <c r="A5214" s="1" t="n">
        <f aca="true">RAND()</f>
        <v>0.137627761546427</v>
      </c>
      <c r="B5214" s="1" t="n">
        <f aca="true">RAND()</f>
        <v>0.593777963343169</v>
      </c>
      <c r="C5214" s="1" t="n">
        <f aca="false">ABS(A5214-B5214)</f>
        <v>0.456150201796742</v>
      </c>
    </row>
    <row r="5215" customFormat="false" ht="12.75" hidden="false" customHeight="false" outlineLevel="0" collapsed="false">
      <c r="A5215" s="1" t="n">
        <f aca="true">RAND()</f>
        <v>0.085118287047287</v>
      </c>
      <c r="B5215" s="1" t="n">
        <f aca="true">RAND()</f>
        <v>0.859267161516619</v>
      </c>
      <c r="C5215" s="1" t="n">
        <f aca="false">ABS(A5215-B5215)</f>
        <v>0.774148874469332</v>
      </c>
    </row>
    <row r="5216" customFormat="false" ht="12.75" hidden="false" customHeight="false" outlineLevel="0" collapsed="false">
      <c r="A5216" s="1" t="n">
        <f aca="true">RAND()</f>
        <v>0.907827709522452</v>
      </c>
      <c r="B5216" s="1" t="n">
        <f aca="true">RAND()</f>
        <v>0.0341374335607901</v>
      </c>
      <c r="C5216" s="1" t="n">
        <f aca="false">ABS(A5216-B5216)</f>
        <v>0.873690275961662</v>
      </c>
    </row>
    <row r="5217" customFormat="false" ht="12.75" hidden="false" customHeight="false" outlineLevel="0" collapsed="false">
      <c r="A5217" s="1" t="n">
        <f aca="true">RAND()</f>
        <v>0.675368632700048</v>
      </c>
      <c r="B5217" s="1" t="n">
        <f aca="true">RAND()</f>
        <v>0.0171919801314586</v>
      </c>
      <c r="C5217" s="1" t="n">
        <f aca="false">ABS(A5217-B5217)</f>
        <v>0.658176652568589</v>
      </c>
    </row>
    <row r="5218" customFormat="false" ht="12.75" hidden="false" customHeight="false" outlineLevel="0" collapsed="false">
      <c r="A5218" s="1" t="n">
        <f aca="true">RAND()</f>
        <v>0.308562597905288</v>
      </c>
      <c r="B5218" s="1" t="n">
        <f aca="true">RAND()</f>
        <v>0.744096851104475</v>
      </c>
      <c r="C5218" s="1" t="n">
        <f aca="false">ABS(A5218-B5218)</f>
        <v>0.435534253199188</v>
      </c>
    </row>
    <row r="5219" customFormat="false" ht="12.75" hidden="false" customHeight="false" outlineLevel="0" collapsed="false">
      <c r="A5219" s="1" t="n">
        <f aca="true">RAND()</f>
        <v>0.0162488973046763</v>
      </c>
      <c r="B5219" s="1" t="n">
        <f aca="true">RAND()</f>
        <v>0.691918491552266</v>
      </c>
      <c r="C5219" s="1" t="n">
        <f aca="false">ABS(A5219-B5219)</f>
        <v>0.67566959424759</v>
      </c>
    </row>
    <row r="5220" customFormat="false" ht="12.75" hidden="false" customHeight="false" outlineLevel="0" collapsed="false">
      <c r="A5220" s="1" t="n">
        <f aca="true">RAND()</f>
        <v>0.716372645601957</v>
      </c>
      <c r="B5220" s="1" t="n">
        <f aca="true">RAND()</f>
        <v>0.40949103267901</v>
      </c>
      <c r="C5220" s="1" t="n">
        <f aca="false">ABS(A5220-B5220)</f>
        <v>0.306881612922948</v>
      </c>
    </row>
    <row r="5221" customFormat="false" ht="12.75" hidden="false" customHeight="false" outlineLevel="0" collapsed="false">
      <c r="A5221" s="1" t="n">
        <f aca="true">RAND()</f>
        <v>0.835351039273279</v>
      </c>
      <c r="B5221" s="1" t="n">
        <f aca="true">RAND()</f>
        <v>0.29111249625375</v>
      </c>
      <c r="C5221" s="1" t="n">
        <f aca="false">ABS(A5221-B5221)</f>
        <v>0.544238543019529</v>
      </c>
    </row>
    <row r="5222" customFormat="false" ht="12.75" hidden="false" customHeight="false" outlineLevel="0" collapsed="false">
      <c r="A5222" s="1" t="n">
        <f aca="true">RAND()</f>
        <v>0.933787134504349</v>
      </c>
      <c r="B5222" s="1" t="n">
        <f aca="true">RAND()</f>
        <v>0.100367992457338</v>
      </c>
      <c r="C5222" s="1" t="n">
        <f aca="false">ABS(A5222-B5222)</f>
        <v>0.833419142047011</v>
      </c>
    </row>
    <row r="5223" customFormat="false" ht="12.75" hidden="false" customHeight="false" outlineLevel="0" collapsed="false">
      <c r="A5223" s="1" t="n">
        <f aca="true">RAND()</f>
        <v>0.256631617465951</v>
      </c>
      <c r="B5223" s="1" t="n">
        <f aca="true">RAND()</f>
        <v>0.231244973607712</v>
      </c>
      <c r="C5223" s="1" t="n">
        <f aca="false">ABS(A5223-B5223)</f>
        <v>0.0253866438582394</v>
      </c>
    </row>
    <row r="5224" customFormat="false" ht="12.75" hidden="false" customHeight="false" outlineLevel="0" collapsed="false">
      <c r="A5224" s="1" t="n">
        <f aca="true">RAND()</f>
        <v>0.570634980045715</v>
      </c>
      <c r="B5224" s="1" t="n">
        <f aca="true">RAND()</f>
        <v>0.117239264925452</v>
      </c>
      <c r="C5224" s="1" t="n">
        <f aca="false">ABS(A5224-B5224)</f>
        <v>0.453395715120263</v>
      </c>
    </row>
    <row r="5225" customFormat="false" ht="12.75" hidden="false" customHeight="false" outlineLevel="0" collapsed="false">
      <c r="A5225" s="1" t="n">
        <f aca="true">RAND()</f>
        <v>0.45604243273864</v>
      </c>
      <c r="B5225" s="1" t="n">
        <f aca="true">RAND()</f>
        <v>0.586231202057551</v>
      </c>
      <c r="C5225" s="1" t="n">
        <f aca="false">ABS(A5225-B5225)</f>
        <v>0.13018876931891</v>
      </c>
    </row>
    <row r="5226" customFormat="false" ht="12.75" hidden="false" customHeight="false" outlineLevel="0" collapsed="false">
      <c r="A5226" s="1" t="n">
        <f aca="true">RAND()</f>
        <v>0.359144273707778</v>
      </c>
      <c r="B5226" s="1" t="n">
        <f aca="true">RAND()</f>
        <v>0.787102321642695</v>
      </c>
      <c r="C5226" s="1" t="n">
        <f aca="false">ABS(A5226-B5226)</f>
        <v>0.427958047934917</v>
      </c>
    </row>
    <row r="5227" customFormat="false" ht="12.75" hidden="false" customHeight="false" outlineLevel="0" collapsed="false">
      <c r="A5227" s="1" t="n">
        <f aca="true">RAND()</f>
        <v>0.105771220017965</v>
      </c>
      <c r="B5227" s="1" t="n">
        <f aca="true">RAND()</f>
        <v>0.0959315114625824</v>
      </c>
      <c r="C5227" s="1" t="n">
        <f aca="false">ABS(A5227-B5227)</f>
        <v>0.00983970855538265</v>
      </c>
    </row>
    <row r="5228" customFormat="false" ht="12.75" hidden="false" customHeight="false" outlineLevel="0" collapsed="false">
      <c r="A5228" s="1" t="n">
        <f aca="true">RAND()</f>
        <v>0.731328232298911</v>
      </c>
      <c r="B5228" s="1" t="n">
        <f aca="true">RAND()</f>
        <v>0.234046142868981</v>
      </c>
      <c r="C5228" s="1" t="n">
        <f aca="false">ABS(A5228-B5228)</f>
        <v>0.49728208942993</v>
      </c>
    </row>
    <row r="5229" customFormat="false" ht="12.75" hidden="false" customHeight="false" outlineLevel="0" collapsed="false">
      <c r="A5229" s="1" t="n">
        <f aca="true">RAND()</f>
        <v>0.148225104784337</v>
      </c>
      <c r="B5229" s="1" t="n">
        <f aca="true">RAND()</f>
        <v>0.159888515407865</v>
      </c>
      <c r="C5229" s="1" t="n">
        <f aca="false">ABS(A5229-B5229)</f>
        <v>0.0116634106235279</v>
      </c>
    </row>
    <row r="5230" customFormat="false" ht="12.75" hidden="false" customHeight="false" outlineLevel="0" collapsed="false">
      <c r="A5230" s="1" t="n">
        <f aca="true">RAND()</f>
        <v>0.416676761854061</v>
      </c>
      <c r="B5230" s="1" t="n">
        <f aca="true">RAND()</f>
        <v>0.842057846227936</v>
      </c>
      <c r="C5230" s="1" t="n">
        <f aca="false">ABS(A5230-B5230)</f>
        <v>0.425381084373875</v>
      </c>
    </row>
    <row r="5231" customFormat="false" ht="12.75" hidden="false" customHeight="false" outlineLevel="0" collapsed="false">
      <c r="A5231" s="1" t="n">
        <f aca="true">RAND()</f>
        <v>0.0528175452648335</v>
      </c>
      <c r="B5231" s="1" t="n">
        <f aca="true">RAND()</f>
        <v>0.918191232631621</v>
      </c>
      <c r="C5231" s="1" t="n">
        <f aca="false">ABS(A5231-B5231)</f>
        <v>0.865373687366787</v>
      </c>
    </row>
    <row r="5232" customFormat="false" ht="12.75" hidden="false" customHeight="false" outlineLevel="0" collapsed="false">
      <c r="A5232" s="1" t="n">
        <f aca="true">RAND()</f>
        <v>0.128577005786635</v>
      </c>
      <c r="B5232" s="1" t="n">
        <f aca="true">RAND()</f>
        <v>0.0891128515831074</v>
      </c>
      <c r="C5232" s="1" t="n">
        <f aca="false">ABS(A5232-B5232)</f>
        <v>0.0394641542035278</v>
      </c>
    </row>
    <row r="5233" customFormat="false" ht="12.75" hidden="false" customHeight="false" outlineLevel="0" collapsed="false">
      <c r="A5233" s="1" t="n">
        <f aca="true">RAND()</f>
        <v>0.0539369088688461</v>
      </c>
      <c r="B5233" s="1" t="n">
        <f aca="true">RAND()</f>
        <v>0.565071337187415</v>
      </c>
      <c r="C5233" s="1" t="n">
        <f aca="false">ABS(A5233-B5233)</f>
        <v>0.511134428318569</v>
      </c>
    </row>
    <row r="5234" customFormat="false" ht="12.75" hidden="false" customHeight="false" outlineLevel="0" collapsed="false">
      <c r="A5234" s="1" t="n">
        <f aca="true">RAND()</f>
        <v>0.810733331295172</v>
      </c>
      <c r="B5234" s="1" t="n">
        <f aca="true">RAND()</f>
        <v>0.067319853803077</v>
      </c>
      <c r="C5234" s="1" t="n">
        <f aca="false">ABS(A5234-B5234)</f>
        <v>0.743413477492095</v>
      </c>
    </row>
    <row r="5235" customFormat="false" ht="12.75" hidden="false" customHeight="false" outlineLevel="0" collapsed="false">
      <c r="A5235" s="1" t="n">
        <f aca="true">RAND()</f>
        <v>0.716725635705082</v>
      </c>
      <c r="B5235" s="1" t="n">
        <f aca="true">RAND()</f>
        <v>0.749787621051788</v>
      </c>
      <c r="C5235" s="1" t="n">
        <f aca="false">ABS(A5235-B5235)</f>
        <v>0.0330619853467058</v>
      </c>
    </row>
    <row r="5236" customFormat="false" ht="12.75" hidden="false" customHeight="false" outlineLevel="0" collapsed="false">
      <c r="A5236" s="1" t="n">
        <f aca="true">RAND()</f>
        <v>0.371176535546586</v>
      </c>
      <c r="B5236" s="1" t="n">
        <f aca="true">RAND()</f>
        <v>0.816263564236291</v>
      </c>
      <c r="C5236" s="1" t="n">
        <f aca="false">ABS(A5236-B5236)</f>
        <v>0.445087028689705</v>
      </c>
    </row>
    <row r="5237" customFormat="false" ht="12.75" hidden="false" customHeight="false" outlineLevel="0" collapsed="false">
      <c r="A5237" s="1" t="n">
        <f aca="true">RAND()</f>
        <v>0.725385737507723</v>
      </c>
      <c r="B5237" s="1" t="n">
        <f aca="true">RAND()</f>
        <v>0.73451832488757</v>
      </c>
      <c r="C5237" s="1" t="n">
        <f aca="false">ABS(A5237-B5237)</f>
        <v>0.00913258737984757</v>
      </c>
    </row>
    <row r="5238" customFormat="false" ht="12.75" hidden="false" customHeight="false" outlineLevel="0" collapsed="false">
      <c r="A5238" s="1" t="n">
        <f aca="true">RAND()</f>
        <v>0.970278772290899</v>
      </c>
      <c r="B5238" s="1" t="n">
        <f aca="true">RAND()</f>
        <v>0.572047789916214</v>
      </c>
      <c r="C5238" s="1" t="n">
        <f aca="false">ABS(A5238-B5238)</f>
        <v>0.398230982374685</v>
      </c>
    </row>
    <row r="5239" customFormat="false" ht="12.75" hidden="false" customHeight="false" outlineLevel="0" collapsed="false">
      <c r="A5239" s="1" t="n">
        <f aca="true">RAND()</f>
        <v>0.933487647496119</v>
      </c>
      <c r="B5239" s="1" t="n">
        <f aca="true">RAND()</f>
        <v>0.981984257734848</v>
      </c>
      <c r="C5239" s="1" t="n">
        <f aca="false">ABS(A5239-B5239)</f>
        <v>0.0484966102387298</v>
      </c>
    </row>
    <row r="5240" customFormat="false" ht="12.75" hidden="false" customHeight="false" outlineLevel="0" collapsed="false">
      <c r="A5240" s="1" t="n">
        <f aca="true">RAND()</f>
        <v>0.783498179799928</v>
      </c>
      <c r="B5240" s="1" t="n">
        <f aca="true">RAND()</f>
        <v>0.797363862078976</v>
      </c>
      <c r="C5240" s="1" t="n">
        <f aca="false">ABS(A5240-B5240)</f>
        <v>0.0138656822790479</v>
      </c>
    </row>
    <row r="5241" customFormat="false" ht="12.75" hidden="false" customHeight="false" outlineLevel="0" collapsed="false">
      <c r="A5241" s="1" t="n">
        <f aca="true">RAND()</f>
        <v>0.696775680305646</v>
      </c>
      <c r="B5241" s="1" t="n">
        <f aca="true">RAND()</f>
        <v>0.339632160615953</v>
      </c>
      <c r="C5241" s="1" t="n">
        <f aca="false">ABS(A5241-B5241)</f>
        <v>0.357143519689693</v>
      </c>
    </row>
    <row r="5242" customFormat="false" ht="12.75" hidden="false" customHeight="false" outlineLevel="0" collapsed="false">
      <c r="A5242" s="1" t="n">
        <f aca="true">RAND()</f>
        <v>0.32216645184808</v>
      </c>
      <c r="B5242" s="1" t="n">
        <f aca="true">RAND()</f>
        <v>0.707147233857151</v>
      </c>
      <c r="C5242" s="1" t="n">
        <f aca="false">ABS(A5242-B5242)</f>
        <v>0.384980782009071</v>
      </c>
    </row>
    <row r="5243" customFormat="false" ht="12.75" hidden="false" customHeight="false" outlineLevel="0" collapsed="false">
      <c r="A5243" s="1" t="n">
        <f aca="true">RAND()</f>
        <v>0.882095834416698</v>
      </c>
      <c r="B5243" s="1" t="n">
        <f aca="true">RAND()</f>
        <v>0.613163384799362</v>
      </c>
      <c r="C5243" s="1" t="n">
        <f aca="false">ABS(A5243-B5243)</f>
        <v>0.268932449617335</v>
      </c>
    </row>
    <row r="5244" customFormat="false" ht="12.75" hidden="false" customHeight="false" outlineLevel="0" collapsed="false">
      <c r="A5244" s="1" t="n">
        <f aca="true">RAND()</f>
        <v>0.085558272360609</v>
      </c>
      <c r="B5244" s="1" t="n">
        <f aca="true">RAND()</f>
        <v>0.274377297485804</v>
      </c>
      <c r="C5244" s="1" t="n">
        <f aca="false">ABS(A5244-B5244)</f>
        <v>0.188819025125195</v>
      </c>
    </row>
    <row r="5245" customFormat="false" ht="12.75" hidden="false" customHeight="false" outlineLevel="0" collapsed="false">
      <c r="A5245" s="1" t="n">
        <f aca="true">RAND()</f>
        <v>0.998819373789993</v>
      </c>
      <c r="B5245" s="1" t="n">
        <f aca="true">RAND()</f>
        <v>0.0945592961108879</v>
      </c>
      <c r="C5245" s="1" t="n">
        <f aca="false">ABS(A5245-B5245)</f>
        <v>0.904260077679105</v>
      </c>
    </row>
    <row r="5246" customFormat="false" ht="12.75" hidden="false" customHeight="false" outlineLevel="0" collapsed="false">
      <c r="A5246" s="1" t="n">
        <f aca="true">RAND()</f>
        <v>0.13821193747456</v>
      </c>
      <c r="B5246" s="1" t="n">
        <f aca="true">RAND()</f>
        <v>0.655124471525323</v>
      </c>
      <c r="C5246" s="1" t="n">
        <f aca="false">ABS(A5246-B5246)</f>
        <v>0.516912534050763</v>
      </c>
    </row>
    <row r="5247" customFormat="false" ht="12.75" hidden="false" customHeight="false" outlineLevel="0" collapsed="false">
      <c r="A5247" s="1" t="n">
        <f aca="true">RAND()</f>
        <v>0.580360624940203</v>
      </c>
      <c r="B5247" s="1" t="n">
        <f aca="true">RAND()</f>
        <v>0.559878059673376</v>
      </c>
      <c r="C5247" s="1" t="n">
        <f aca="false">ABS(A5247-B5247)</f>
        <v>0.020482565266826</v>
      </c>
    </row>
    <row r="5248" customFormat="false" ht="12.75" hidden="false" customHeight="false" outlineLevel="0" collapsed="false">
      <c r="A5248" s="1" t="n">
        <f aca="true">RAND()</f>
        <v>0.34304820729482</v>
      </c>
      <c r="B5248" s="1" t="n">
        <f aca="true">RAND()</f>
        <v>0.340074948345482</v>
      </c>
      <c r="C5248" s="1" t="n">
        <f aca="false">ABS(A5248-B5248)</f>
        <v>0.00297325894933798</v>
      </c>
    </row>
    <row r="5249" customFormat="false" ht="12.75" hidden="false" customHeight="false" outlineLevel="0" collapsed="false">
      <c r="A5249" s="1" t="n">
        <f aca="true">RAND()</f>
        <v>0.499129756265228</v>
      </c>
      <c r="B5249" s="1" t="n">
        <f aca="true">RAND()</f>
        <v>0.477387849104916</v>
      </c>
      <c r="C5249" s="1" t="n">
        <f aca="false">ABS(A5249-B5249)</f>
        <v>0.0217419071603121</v>
      </c>
    </row>
    <row r="5250" customFormat="false" ht="12.75" hidden="false" customHeight="false" outlineLevel="0" collapsed="false">
      <c r="A5250" s="1" t="n">
        <f aca="true">RAND()</f>
        <v>0.687395389764936</v>
      </c>
      <c r="B5250" s="1" t="n">
        <f aca="true">RAND()</f>
        <v>0.0602056989959117</v>
      </c>
      <c r="C5250" s="1" t="n">
        <f aca="false">ABS(A5250-B5250)</f>
        <v>0.627189690769024</v>
      </c>
    </row>
    <row r="5251" customFormat="false" ht="12.75" hidden="false" customHeight="false" outlineLevel="0" collapsed="false">
      <c r="A5251" s="1" t="n">
        <f aca="true">RAND()</f>
        <v>0.738993128803902</v>
      </c>
      <c r="B5251" s="1" t="n">
        <f aca="true">RAND()</f>
        <v>0.177841565731794</v>
      </c>
      <c r="C5251" s="1" t="n">
        <f aca="false">ABS(A5251-B5251)</f>
        <v>0.561151563072108</v>
      </c>
    </row>
    <row r="5252" customFormat="false" ht="12.75" hidden="false" customHeight="false" outlineLevel="0" collapsed="false">
      <c r="A5252" s="1" t="n">
        <f aca="true">RAND()</f>
        <v>0.758045684953518</v>
      </c>
      <c r="B5252" s="1" t="n">
        <f aca="true">RAND()</f>
        <v>0.617496826286114</v>
      </c>
      <c r="C5252" s="1" t="n">
        <f aca="false">ABS(A5252-B5252)</f>
        <v>0.140548858667404</v>
      </c>
    </row>
    <row r="5253" customFormat="false" ht="12.75" hidden="false" customHeight="false" outlineLevel="0" collapsed="false">
      <c r="A5253" s="1" t="n">
        <f aca="true">RAND()</f>
        <v>0.200099102849203</v>
      </c>
      <c r="B5253" s="1" t="n">
        <f aca="true">RAND()</f>
        <v>0.507667824061025</v>
      </c>
      <c r="C5253" s="1" t="n">
        <f aca="false">ABS(A5253-B5253)</f>
        <v>0.307568721211822</v>
      </c>
    </row>
    <row r="5254" customFormat="false" ht="12.75" hidden="false" customHeight="false" outlineLevel="0" collapsed="false">
      <c r="A5254" s="1" t="n">
        <f aca="true">RAND()</f>
        <v>0.0218439504534832</v>
      </c>
      <c r="B5254" s="1" t="n">
        <f aca="true">RAND()</f>
        <v>0.223910657628914</v>
      </c>
      <c r="C5254" s="1" t="n">
        <f aca="false">ABS(A5254-B5254)</f>
        <v>0.202066707175431</v>
      </c>
    </row>
    <row r="5255" customFormat="false" ht="12.75" hidden="false" customHeight="false" outlineLevel="0" collapsed="false">
      <c r="A5255" s="1" t="n">
        <f aca="true">RAND()</f>
        <v>0.312859651359913</v>
      </c>
      <c r="B5255" s="1" t="n">
        <f aca="true">RAND()</f>
        <v>0.342180434449669</v>
      </c>
      <c r="C5255" s="1" t="n">
        <f aca="false">ABS(A5255-B5255)</f>
        <v>0.0293207830897557</v>
      </c>
    </row>
    <row r="5256" customFormat="false" ht="12.75" hidden="false" customHeight="false" outlineLevel="0" collapsed="false">
      <c r="A5256" s="1" t="n">
        <f aca="true">RAND()</f>
        <v>0.49942478276498</v>
      </c>
      <c r="B5256" s="1" t="n">
        <f aca="true">RAND()</f>
        <v>0.0524621128288921</v>
      </c>
      <c r="C5256" s="1" t="n">
        <f aca="false">ABS(A5256-B5256)</f>
        <v>0.446962669936088</v>
      </c>
    </row>
    <row r="5257" customFormat="false" ht="12.75" hidden="false" customHeight="false" outlineLevel="0" collapsed="false">
      <c r="A5257" s="1" t="n">
        <f aca="true">RAND()</f>
        <v>0.627506881946613</v>
      </c>
      <c r="B5257" s="1" t="n">
        <f aca="true">RAND()</f>
        <v>0.226173237450428</v>
      </c>
      <c r="C5257" s="1" t="n">
        <f aca="false">ABS(A5257-B5257)</f>
        <v>0.401333644496185</v>
      </c>
    </row>
    <row r="5258" customFormat="false" ht="12.75" hidden="false" customHeight="false" outlineLevel="0" collapsed="false">
      <c r="A5258" s="1" t="n">
        <f aca="true">RAND()</f>
        <v>0.652865475088111</v>
      </c>
      <c r="B5258" s="1" t="n">
        <f aca="true">RAND()</f>
        <v>0.161825146004859</v>
      </c>
      <c r="C5258" s="1" t="n">
        <f aca="false">ABS(A5258-B5258)</f>
        <v>0.491040329083252</v>
      </c>
    </row>
    <row r="5259" customFormat="false" ht="12.75" hidden="false" customHeight="false" outlineLevel="0" collapsed="false">
      <c r="A5259" s="1" t="n">
        <f aca="true">RAND()</f>
        <v>0.578635225540176</v>
      </c>
      <c r="B5259" s="1" t="n">
        <f aca="true">RAND()</f>
        <v>0.918716408773247</v>
      </c>
      <c r="C5259" s="1" t="n">
        <f aca="false">ABS(A5259-B5259)</f>
        <v>0.340081183233071</v>
      </c>
    </row>
    <row r="5260" customFormat="false" ht="12.75" hidden="false" customHeight="false" outlineLevel="0" collapsed="false">
      <c r="A5260" s="1" t="n">
        <f aca="true">RAND()</f>
        <v>0.284125030648054</v>
      </c>
      <c r="B5260" s="1" t="n">
        <f aca="true">RAND()</f>
        <v>0.138130489124471</v>
      </c>
      <c r="C5260" s="1" t="n">
        <f aca="false">ABS(A5260-B5260)</f>
        <v>0.145994541523583</v>
      </c>
    </row>
    <row r="5261" customFormat="false" ht="12.75" hidden="false" customHeight="false" outlineLevel="0" collapsed="false">
      <c r="A5261" s="1" t="n">
        <f aca="true">RAND()</f>
        <v>0.566962885853104</v>
      </c>
      <c r="B5261" s="1" t="n">
        <f aca="true">RAND()</f>
        <v>0.899278133916673</v>
      </c>
      <c r="C5261" s="1" t="n">
        <f aca="false">ABS(A5261-B5261)</f>
        <v>0.332315248063569</v>
      </c>
    </row>
    <row r="5262" customFormat="false" ht="12.75" hidden="false" customHeight="false" outlineLevel="0" collapsed="false">
      <c r="A5262" s="1" t="n">
        <f aca="true">RAND()</f>
        <v>0.562680978589167</v>
      </c>
      <c r="B5262" s="1" t="n">
        <f aca="true">RAND()</f>
        <v>0.543048662048497</v>
      </c>
      <c r="C5262" s="1" t="n">
        <f aca="false">ABS(A5262-B5262)</f>
        <v>0.0196323165406702</v>
      </c>
    </row>
    <row r="5263" customFormat="false" ht="12.75" hidden="false" customHeight="false" outlineLevel="0" collapsed="false">
      <c r="A5263" s="1" t="n">
        <f aca="true">RAND()</f>
        <v>0.266900481124389</v>
      </c>
      <c r="B5263" s="1" t="n">
        <f aca="true">RAND()</f>
        <v>0.807642356922098</v>
      </c>
      <c r="C5263" s="1" t="n">
        <f aca="false">ABS(A5263-B5263)</f>
        <v>0.540741875797709</v>
      </c>
    </row>
    <row r="5264" customFormat="false" ht="12.75" hidden="false" customHeight="false" outlineLevel="0" collapsed="false">
      <c r="A5264" s="1" t="n">
        <f aca="true">RAND()</f>
        <v>0.234790084538938</v>
      </c>
      <c r="B5264" s="1" t="n">
        <f aca="true">RAND()</f>
        <v>0.0415087764419819</v>
      </c>
      <c r="C5264" s="1" t="n">
        <f aca="false">ABS(A5264-B5264)</f>
        <v>0.193281308096957</v>
      </c>
    </row>
    <row r="5265" customFormat="false" ht="12.75" hidden="false" customHeight="false" outlineLevel="0" collapsed="false">
      <c r="A5265" s="1" t="n">
        <f aca="true">RAND()</f>
        <v>0.0105685834162235</v>
      </c>
      <c r="B5265" s="1" t="n">
        <f aca="true">RAND()</f>
        <v>0.139208165570205</v>
      </c>
      <c r="C5265" s="1" t="n">
        <f aca="false">ABS(A5265-B5265)</f>
        <v>0.128639582153982</v>
      </c>
    </row>
    <row r="5266" customFormat="false" ht="12.75" hidden="false" customHeight="false" outlineLevel="0" collapsed="false">
      <c r="A5266" s="1" t="n">
        <f aca="true">RAND()</f>
        <v>0.859654470128653</v>
      </c>
      <c r="B5266" s="1" t="n">
        <f aca="true">RAND()</f>
        <v>0.361291826805328</v>
      </c>
      <c r="C5266" s="1" t="n">
        <f aca="false">ABS(A5266-B5266)</f>
        <v>0.498362643323325</v>
      </c>
    </row>
    <row r="5267" customFormat="false" ht="12.75" hidden="false" customHeight="false" outlineLevel="0" collapsed="false">
      <c r="A5267" s="1" t="n">
        <f aca="true">RAND()</f>
        <v>0.122324803699259</v>
      </c>
      <c r="B5267" s="1" t="n">
        <f aca="true">RAND()</f>
        <v>0.943448885961043</v>
      </c>
      <c r="C5267" s="1" t="n">
        <f aca="false">ABS(A5267-B5267)</f>
        <v>0.821124082261784</v>
      </c>
    </row>
    <row r="5268" customFormat="false" ht="12.75" hidden="false" customHeight="false" outlineLevel="0" collapsed="false">
      <c r="A5268" s="1" t="n">
        <f aca="true">RAND()</f>
        <v>0.781239162274446</v>
      </c>
      <c r="B5268" s="1" t="n">
        <f aca="true">RAND()</f>
        <v>0.121673036761756</v>
      </c>
      <c r="C5268" s="1" t="n">
        <f aca="false">ABS(A5268-B5268)</f>
        <v>0.65956612551269</v>
      </c>
    </row>
    <row r="5269" customFormat="false" ht="12.75" hidden="false" customHeight="false" outlineLevel="0" collapsed="false">
      <c r="A5269" s="1" t="n">
        <f aca="true">RAND()</f>
        <v>0.385909178633946</v>
      </c>
      <c r="B5269" s="1" t="n">
        <f aca="true">RAND()</f>
        <v>0.202252840197502</v>
      </c>
      <c r="C5269" s="1" t="n">
        <f aca="false">ABS(A5269-B5269)</f>
        <v>0.183656338436444</v>
      </c>
    </row>
    <row r="5270" customFormat="false" ht="12.75" hidden="false" customHeight="false" outlineLevel="0" collapsed="false">
      <c r="A5270" s="1" t="n">
        <f aca="true">RAND()</f>
        <v>0.610385790908133</v>
      </c>
      <c r="B5270" s="1" t="n">
        <f aca="true">RAND()</f>
        <v>0.0303205249751618</v>
      </c>
      <c r="C5270" s="1" t="n">
        <f aca="false">ABS(A5270-B5270)</f>
        <v>0.580065265932971</v>
      </c>
    </row>
    <row r="5271" customFormat="false" ht="12.75" hidden="false" customHeight="false" outlineLevel="0" collapsed="false">
      <c r="A5271" s="1" t="n">
        <f aca="true">RAND()</f>
        <v>0.776751280267519</v>
      </c>
      <c r="B5271" s="1" t="n">
        <f aca="true">RAND()</f>
        <v>0.198710659561566</v>
      </c>
      <c r="C5271" s="1" t="n">
        <f aca="false">ABS(A5271-B5271)</f>
        <v>0.578040620705954</v>
      </c>
    </row>
    <row r="5272" customFormat="false" ht="12.75" hidden="false" customHeight="false" outlineLevel="0" collapsed="false">
      <c r="A5272" s="1" t="n">
        <f aca="true">RAND()</f>
        <v>0.602602397283007</v>
      </c>
      <c r="B5272" s="1" t="n">
        <f aca="true">RAND()</f>
        <v>0.139227720210907</v>
      </c>
      <c r="C5272" s="1" t="n">
        <f aca="false">ABS(A5272-B5272)</f>
        <v>0.4633746770721</v>
      </c>
    </row>
    <row r="5273" customFormat="false" ht="12.75" hidden="false" customHeight="false" outlineLevel="0" collapsed="false">
      <c r="A5273" s="1" t="n">
        <f aca="true">RAND()</f>
        <v>0.489207334491944</v>
      </c>
      <c r="B5273" s="1" t="n">
        <f aca="true">RAND()</f>
        <v>0.381959261634956</v>
      </c>
      <c r="C5273" s="1" t="n">
        <f aca="false">ABS(A5273-B5273)</f>
        <v>0.107248072856988</v>
      </c>
    </row>
    <row r="5274" customFormat="false" ht="12.75" hidden="false" customHeight="false" outlineLevel="0" collapsed="false">
      <c r="A5274" s="1" t="n">
        <f aca="true">RAND()</f>
        <v>0.508760038582119</v>
      </c>
      <c r="B5274" s="1" t="n">
        <f aca="true">RAND()</f>
        <v>0.239760096924334</v>
      </c>
      <c r="C5274" s="1" t="n">
        <f aca="false">ABS(A5274-B5274)</f>
        <v>0.268999941657785</v>
      </c>
    </row>
    <row r="5275" customFormat="false" ht="12.75" hidden="false" customHeight="false" outlineLevel="0" collapsed="false">
      <c r="A5275" s="1" t="n">
        <f aca="true">RAND()</f>
        <v>0.796768742452282</v>
      </c>
      <c r="B5275" s="1" t="n">
        <f aca="true">RAND()</f>
        <v>0.497993806965237</v>
      </c>
      <c r="C5275" s="1" t="n">
        <f aca="false">ABS(A5275-B5275)</f>
        <v>0.298774935487045</v>
      </c>
    </row>
    <row r="5276" customFormat="false" ht="12.75" hidden="false" customHeight="false" outlineLevel="0" collapsed="false">
      <c r="A5276" s="1" t="n">
        <f aca="true">RAND()</f>
        <v>0.991079204763372</v>
      </c>
      <c r="B5276" s="1" t="n">
        <f aca="true">RAND()</f>
        <v>0.759956660829298</v>
      </c>
      <c r="C5276" s="1" t="n">
        <f aca="false">ABS(A5276-B5276)</f>
        <v>0.231122543934074</v>
      </c>
    </row>
    <row r="5277" customFormat="false" ht="12.75" hidden="false" customHeight="false" outlineLevel="0" collapsed="false">
      <c r="A5277" s="1" t="n">
        <f aca="true">RAND()</f>
        <v>0.166848371686177</v>
      </c>
      <c r="B5277" s="1" t="n">
        <f aca="true">RAND()</f>
        <v>0.150807213365707</v>
      </c>
      <c r="C5277" s="1" t="n">
        <f aca="false">ABS(A5277-B5277)</f>
        <v>0.01604115832047</v>
      </c>
    </row>
    <row r="5278" customFormat="false" ht="12.75" hidden="false" customHeight="false" outlineLevel="0" collapsed="false">
      <c r="A5278" s="1" t="n">
        <f aca="true">RAND()</f>
        <v>0.237762234968304</v>
      </c>
      <c r="B5278" s="1" t="n">
        <f aca="true">RAND()</f>
        <v>0.956785562737887</v>
      </c>
      <c r="C5278" s="1" t="n">
        <f aca="false">ABS(A5278-B5278)</f>
        <v>0.719023327769583</v>
      </c>
    </row>
    <row r="5279" customFormat="false" ht="12.75" hidden="false" customHeight="false" outlineLevel="0" collapsed="false">
      <c r="A5279" s="1" t="n">
        <f aca="true">RAND()</f>
        <v>0.424852909440753</v>
      </c>
      <c r="B5279" s="1" t="n">
        <f aca="true">RAND()</f>
        <v>0.290088408538161</v>
      </c>
      <c r="C5279" s="1" t="n">
        <f aca="false">ABS(A5279-B5279)</f>
        <v>0.134764500902592</v>
      </c>
    </row>
    <row r="5280" customFormat="false" ht="12.75" hidden="false" customHeight="false" outlineLevel="0" collapsed="false">
      <c r="A5280" s="1" t="n">
        <f aca="true">RAND()</f>
        <v>0.578611664740353</v>
      </c>
      <c r="B5280" s="1" t="n">
        <f aca="true">RAND()</f>
        <v>0.605844299528173</v>
      </c>
      <c r="C5280" s="1" t="n">
        <f aca="false">ABS(A5280-B5280)</f>
        <v>0.0272326347878196</v>
      </c>
    </row>
    <row r="5281" customFormat="false" ht="12.75" hidden="false" customHeight="false" outlineLevel="0" collapsed="false">
      <c r="A5281" s="1" t="n">
        <f aca="true">RAND()</f>
        <v>0.551064352231123</v>
      </c>
      <c r="B5281" s="1" t="n">
        <f aca="true">RAND()</f>
        <v>0.714986986442898</v>
      </c>
      <c r="C5281" s="1" t="n">
        <f aca="false">ABS(A5281-B5281)</f>
        <v>0.163922634211776</v>
      </c>
    </row>
    <row r="5282" customFormat="false" ht="12.75" hidden="false" customHeight="false" outlineLevel="0" collapsed="false">
      <c r="A5282" s="1" t="n">
        <f aca="true">RAND()</f>
        <v>0.555747752086671</v>
      </c>
      <c r="B5282" s="1" t="n">
        <f aca="true">RAND()</f>
        <v>0.237383485738933</v>
      </c>
      <c r="C5282" s="1" t="n">
        <f aca="false">ABS(A5282-B5282)</f>
        <v>0.318364266347738</v>
      </c>
    </row>
    <row r="5283" customFormat="false" ht="12.75" hidden="false" customHeight="false" outlineLevel="0" collapsed="false">
      <c r="A5283" s="1" t="n">
        <f aca="true">RAND()</f>
        <v>0.248047576213365</v>
      </c>
      <c r="B5283" s="1" t="n">
        <f aca="true">RAND()</f>
        <v>0.430695866547292</v>
      </c>
      <c r="C5283" s="1" t="n">
        <f aca="false">ABS(A5283-B5283)</f>
        <v>0.182648290333927</v>
      </c>
    </row>
    <row r="5284" customFormat="false" ht="12.75" hidden="false" customHeight="false" outlineLevel="0" collapsed="false">
      <c r="A5284" s="1" t="n">
        <f aca="true">RAND()</f>
        <v>0.803851982519984</v>
      </c>
      <c r="B5284" s="1" t="n">
        <f aca="true">RAND()</f>
        <v>0.686826529098411</v>
      </c>
      <c r="C5284" s="1" t="n">
        <f aca="false">ABS(A5284-B5284)</f>
        <v>0.117025453421573</v>
      </c>
    </row>
    <row r="5285" customFormat="false" ht="12.75" hidden="false" customHeight="false" outlineLevel="0" collapsed="false">
      <c r="A5285" s="1" t="n">
        <f aca="true">RAND()</f>
        <v>0.0038576723694387</v>
      </c>
      <c r="B5285" s="1" t="n">
        <f aca="true">RAND()</f>
        <v>0.679698011356338</v>
      </c>
      <c r="C5285" s="1" t="n">
        <f aca="false">ABS(A5285-B5285)</f>
        <v>0.675840338986899</v>
      </c>
    </row>
    <row r="5286" customFormat="false" ht="12.75" hidden="false" customHeight="false" outlineLevel="0" collapsed="false">
      <c r="A5286" s="1" t="n">
        <f aca="true">RAND()</f>
        <v>0.750587590120474</v>
      </c>
      <c r="B5286" s="1" t="n">
        <f aca="true">RAND()</f>
        <v>0.0440647850579195</v>
      </c>
      <c r="C5286" s="1" t="n">
        <f aca="false">ABS(A5286-B5286)</f>
        <v>0.706522805062554</v>
      </c>
    </row>
    <row r="5287" customFormat="false" ht="12.75" hidden="false" customHeight="false" outlineLevel="0" collapsed="false">
      <c r="A5287" s="1" t="n">
        <f aca="true">RAND()</f>
        <v>0.384322290984411</v>
      </c>
      <c r="B5287" s="1" t="n">
        <f aca="true">RAND()</f>
        <v>0.181509869181842</v>
      </c>
      <c r="C5287" s="1" t="n">
        <f aca="false">ABS(A5287-B5287)</f>
        <v>0.202812421802569</v>
      </c>
    </row>
    <row r="5288" customFormat="false" ht="12.75" hidden="false" customHeight="false" outlineLevel="0" collapsed="false">
      <c r="A5288" s="1" t="n">
        <f aca="true">RAND()</f>
        <v>0.0172378376984031</v>
      </c>
      <c r="B5288" s="1" t="n">
        <f aca="true">RAND()</f>
        <v>0.094240006812638</v>
      </c>
      <c r="C5288" s="1" t="n">
        <f aca="false">ABS(A5288-B5288)</f>
        <v>0.0770021691142349</v>
      </c>
    </row>
    <row r="5289" customFormat="false" ht="12.75" hidden="false" customHeight="false" outlineLevel="0" collapsed="false">
      <c r="A5289" s="1" t="n">
        <f aca="true">RAND()</f>
        <v>0.564390521551542</v>
      </c>
      <c r="B5289" s="1" t="n">
        <f aca="true">RAND()</f>
        <v>0.89734720759024</v>
      </c>
      <c r="C5289" s="1" t="n">
        <f aca="false">ABS(A5289-B5289)</f>
        <v>0.332956686038698</v>
      </c>
    </row>
    <row r="5290" customFormat="false" ht="12.75" hidden="false" customHeight="false" outlineLevel="0" collapsed="false">
      <c r="A5290" s="1" t="n">
        <f aca="true">RAND()</f>
        <v>0.126400139875694</v>
      </c>
      <c r="B5290" s="1" t="n">
        <f aca="true">RAND()</f>
        <v>0.972343960860449</v>
      </c>
      <c r="C5290" s="1" t="n">
        <f aca="false">ABS(A5290-B5290)</f>
        <v>0.845943820984755</v>
      </c>
    </row>
    <row r="5291" customFormat="false" ht="12.75" hidden="false" customHeight="false" outlineLevel="0" collapsed="false">
      <c r="A5291" s="1" t="n">
        <f aca="true">RAND()</f>
        <v>0.703950119833807</v>
      </c>
      <c r="B5291" s="1" t="n">
        <f aca="true">RAND()</f>
        <v>0.516726637293602</v>
      </c>
      <c r="C5291" s="1" t="n">
        <f aca="false">ABS(A5291-B5291)</f>
        <v>0.187223482540205</v>
      </c>
    </row>
    <row r="5292" customFormat="false" ht="12.75" hidden="false" customHeight="false" outlineLevel="0" collapsed="false">
      <c r="A5292" s="1" t="n">
        <f aca="true">RAND()</f>
        <v>0.218542540554545</v>
      </c>
      <c r="B5292" s="1" t="n">
        <f aca="true">RAND()</f>
        <v>0.442954067597449</v>
      </c>
      <c r="C5292" s="1" t="n">
        <f aca="false">ABS(A5292-B5292)</f>
        <v>0.224411527042904</v>
      </c>
    </row>
    <row r="5293" customFormat="false" ht="12.75" hidden="false" customHeight="false" outlineLevel="0" collapsed="false">
      <c r="A5293" s="1" t="n">
        <f aca="true">RAND()</f>
        <v>0.991429476792497</v>
      </c>
      <c r="B5293" s="1" t="n">
        <f aca="true">RAND()</f>
        <v>0.16074420681187</v>
      </c>
      <c r="C5293" s="1" t="n">
        <f aca="false">ABS(A5293-B5293)</f>
        <v>0.830685269980627</v>
      </c>
    </row>
    <row r="5294" customFormat="false" ht="12.75" hidden="false" customHeight="false" outlineLevel="0" collapsed="false">
      <c r="A5294" s="1" t="n">
        <f aca="true">RAND()</f>
        <v>0.422082380289839</v>
      </c>
      <c r="B5294" s="1" t="n">
        <f aca="true">RAND()</f>
        <v>0.154353762761494</v>
      </c>
      <c r="C5294" s="1" t="n">
        <f aca="false">ABS(A5294-B5294)</f>
        <v>0.267728617528345</v>
      </c>
    </row>
    <row r="5295" customFormat="false" ht="12.75" hidden="false" customHeight="false" outlineLevel="0" collapsed="false">
      <c r="A5295" s="1" t="n">
        <f aca="true">RAND()</f>
        <v>0.302884760688993</v>
      </c>
      <c r="B5295" s="1" t="n">
        <f aca="true">RAND()</f>
        <v>0.419279796986824</v>
      </c>
      <c r="C5295" s="1" t="n">
        <f aca="false">ABS(A5295-B5295)</f>
        <v>0.11639503629783</v>
      </c>
    </row>
    <row r="5296" customFormat="false" ht="12.75" hidden="false" customHeight="false" outlineLevel="0" collapsed="false">
      <c r="A5296" s="1" t="n">
        <f aca="true">RAND()</f>
        <v>0.398222669874154</v>
      </c>
      <c r="B5296" s="1" t="n">
        <f aca="true">RAND()</f>
        <v>0.627849344447256</v>
      </c>
      <c r="C5296" s="1" t="n">
        <f aca="false">ABS(A5296-B5296)</f>
        <v>0.229626674573102</v>
      </c>
    </row>
    <row r="5297" customFormat="false" ht="12.75" hidden="false" customHeight="false" outlineLevel="0" collapsed="false">
      <c r="A5297" s="1" t="n">
        <f aca="true">RAND()</f>
        <v>0.731297486033542</v>
      </c>
      <c r="B5297" s="1" t="n">
        <f aca="true">RAND()</f>
        <v>0.857986915768879</v>
      </c>
      <c r="C5297" s="1" t="n">
        <f aca="false">ABS(A5297-B5297)</f>
        <v>0.126689429735336</v>
      </c>
    </row>
    <row r="5298" customFormat="false" ht="12.75" hidden="false" customHeight="false" outlineLevel="0" collapsed="false">
      <c r="A5298" s="1" t="n">
        <f aca="true">RAND()</f>
        <v>0.68662846026564</v>
      </c>
      <c r="B5298" s="1" t="n">
        <f aca="true">RAND()</f>
        <v>0.108100241819005</v>
      </c>
      <c r="C5298" s="1" t="n">
        <f aca="false">ABS(A5298-B5298)</f>
        <v>0.578528218446635</v>
      </c>
    </row>
    <row r="5299" customFormat="false" ht="12.75" hidden="false" customHeight="false" outlineLevel="0" collapsed="false">
      <c r="A5299" s="1" t="n">
        <f aca="true">RAND()</f>
        <v>0.478242549125517</v>
      </c>
      <c r="B5299" s="1" t="n">
        <f aca="true">RAND()</f>
        <v>0.706053852839076</v>
      </c>
      <c r="C5299" s="1" t="n">
        <f aca="false">ABS(A5299-B5299)</f>
        <v>0.227811303713559</v>
      </c>
    </row>
    <row r="5300" customFormat="false" ht="12.75" hidden="false" customHeight="false" outlineLevel="0" collapsed="false">
      <c r="A5300" s="1" t="n">
        <f aca="true">RAND()</f>
        <v>0.514165436432553</v>
      </c>
      <c r="B5300" s="1" t="n">
        <f aca="true">RAND()</f>
        <v>0.184180343034559</v>
      </c>
      <c r="C5300" s="1" t="n">
        <f aca="false">ABS(A5300-B5300)</f>
        <v>0.329985093397994</v>
      </c>
    </row>
    <row r="5301" customFormat="false" ht="12.75" hidden="false" customHeight="false" outlineLevel="0" collapsed="false">
      <c r="A5301" s="1" t="n">
        <f aca="true">RAND()</f>
        <v>0.919620391943855</v>
      </c>
      <c r="B5301" s="1" t="n">
        <f aca="true">RAND()</f>
        <v>0.438514745312937</v>
      </c>
      <c r="C5301" s="1" t="n">
        <f aca="false">ABS(A5301-B5301)</f>
        <v>0.481105646630918</v>
      </c>
    </row>
    <row r="5302" customFormat="false" ht="12.75" hidden="false" customHeight="false" outlineLevel="0" collapsed="false">
      <c r="A5302" s="1" t="n">
        <f aca="true">RAND()</f>
        <v>0.0197638398663339</v>
      </c>
      <c r="B5302" s="1" t="n">
        <f aca="true">RAND()</f>
        <v>0.633462129428733</v>
      </c>
      <c r="C5302" s="1" t="n">
        <f aca="false">ABS(A5302-B5302)</f>
        <v>0.613698289562399</v>
      </c>
    </row>
    <row r="5303" customFormat="false" ht="12.75" hidden="false" customHeight="false" outlineLevel="0" collapsed="false">
      <c r="A5303" s="1" t="n">
        <f aca="true">RAND()</f>
        <v>0.999267535785923</v>
      </c>
      <c r="B5303" s="1" t="n">
        <f aca="true">RAND()</f>
        <v>0.0951946537106249</v>
      </c>
      <c r="C5303" s="1" t="n">
        <f aca="false">ABS(A5303-B5303)</f>
        <v>0.904072882075298</v>
      </c>
    </row>
    <row r="5304" customFormat="false" ht="12.75" hidden="false" customHeight="false" outlineLevel="0" collapsed="false">
      <c r="A5304" s="1" t="n">
        <f aca="true">RAND()</f>
        <v>0.587084470813865</v>
      </c>
      <c r="B5304" s="1" t="n">
        <f aca="true">RAND()</f>
        <v>0.228017422228848</v>
      </c>
      <c r="C5304" s="1" t="n">
        <f aca="false">ABS(A5304-B5304)</f>
        <v>0.359067048585016</v>
      </c>
    </row>
    <row r="5305" customFormat="false" ht="12.75" hidden="false" customHeight="false" outlineLevel="0" collapsed="false">
      <c r="A5305" s="1" t="n">
        <f aca="true">RAND()</f>
        <v>0.292601467889223</v>
      </c>
      <c r="B5305" s="1" t="n">
        <f aca="true">RAND()</f>
        <v>0.822585588072775</v>
      </c>
      <c r="C5305" s="1" t="n">
        <f aca="false">ABS(A5305-B5305)</f>
        <v>0.529984120183553</v>
      </c>
    </row>
    <row r="5306" customFormat="false" ht="12.75" hidden="false" customHeight="false" outlineLevel="0" collapsed="false">
      <c r="A5306" s="1" t="n">
        <f aca="true">RAND()</f>
        <v>0.557173211004334</v>
      </c>
      <c r="B5306" s="1" t="n">
        <f aca="true">RAND()</f>
        <v>0.222310840338936</v>
      </c>
      <c r="C5306" s="1" t="n">
        <f aca="false">ABS(A5306-B5306)</f>
        <v>0.334862370665399</v>
      </c>
    </row>
    <row r="5307" customFormat="false" ht="12.75" hidden="false" customHeight="false" outlineLevel="0" collapsed="false">
      <c r="A5307" s="1" t="n">
        <f aca="true">RAND()</f>
        <v>0.43242499057064</v>
      </c>
      <c r="B5307" s="1" t="n">
        <f aca="true">RAND()</f>
        <v>0.463563498001346</v>
      </c>
      <c r="C5307" s="1" t="n">
        <f aca="false">ABS(A5307-B5307)</f>
        <v>0.0311385074307061</v>
      </c>
    </row>
    <row r="5308" customFormat="false" ht="12.75" hidden="false" customHeight="false" outlineLevel="0" collapsed="false">
      <c r="A5308" s="1" t="n">
        <f aca="true">RAND()</f>
        <v>0.950419794040945</v>
      </c>
      <c r="B5308" s="1" t="n">
        <f aca="true">RAND()</f>
        <v>0.918550575313973</v>
      </c>
      <c r="C5308" s="1" t="n">
        <f aca="false">ABS(A5308-B5308)</f>
        <v>0.0318692187269719</v>
      </c>
    </row>
    <row r="5309" customFormat="false" ht="12.75" hidden="false" customHeight="false" outlineLevel="0" collapsed="false">
      <c r="A5309" s="1" t="n">
        <f aca="true">RAND()</f>
        <v>0.269789970035954</v>
      </c>
      <c r="B5309" s="1" t="n">
        <f aca="true">RAND()</f>
        <v>0.16521441801357</v>
      </c>
      <c r="C5309" s="1" t="n">
        <f aca="false">ABS(A5309-B5309)</f>
        <v>0.104575552022384</v>
      </c>
    </row>
    <row r="5310" customFormat="false" ht="12.75" hidden="false" customHeight="false" outlineLevel="0" collapsed="false">
      <c r="A5310" s="1" t="n">
        <f aca="true">RAND()</f>
        <v>0.430734718303589</v>
      </c>
      <c r="B5310" s="1" t="n">
        <f aca="true">RAND()</f>
        <v>0.376838565190189</v>
      </c>
      <c r="C5310" s="1" t="n">
        <f aca="false">ABS(A5310-B5310)</f>
        <v>0.0538961531134002</v>
      </c>
    </row>
    <row r="5311" customFormat="false" ht="12.75" hidden="false" customHeight="false" outlineLevel="0" collapsed="false">
      <c r="A5311" s="1" t="n">
        <f aca="true">RAND()</f>
        <v>0.10120384391154</v>
      </c>
      <c r="B5311" s="1" t="n">
        <f aca="true">RAND()</f>
        <v>0.07470682746405</v>
      </c>
      <c r="C5311" s="1" t="n">
        <f aca="false">ABS(A5311-B5311)</f>
        <v>0.0264970164474899</v>
      </c>
    </row>
    <row r="5312" customFormat="false" ht="12.75" hidden="false" customHeight="false" outlineLevel="0" collapsed="false">
      <c r="A5312" s="1" t="n">
        <f aca="true">RAND()</f>
        <v>0.612499901725818</v>
      </c>
      <c r="B5312" s="1" t="n">
        <f aca="true">RAND()</f>
        <v>0.201249142485442</v>
      </c>
      <c r="C5312" s="1" t="n">
        <f aca="false">ABS(A5312-B5312)</f>
        <v>0.411250759240376</v>
      </c>
    </row>
    <row r="5313" customFormat="false" ht="12.75" hidden="false" customHeight="false" outlineLevel="0" collapsed="false">
      <c r="A5313" s="1" t="n">
        <f aca="true">RAND()</f>
        <v>0.850914652084267</v>
      </c>
      <c r="B5313" s="1" t="n">
        <f aca="true">RAND()</f>
        <v>0.389653309627802</v>
      </c>
      <c r="C5313" s="1" t="n">
        <f aca="false">ABS(A5313-B5313)</f>
        <v>0.461261342456465</v>
      </c>
    </row>
    <row r="5314" customFormat="false" ht="12.75" hidden="false" customHeight="false" outlineLevel="0" collapsed="false">
      <c r="A5314" s="1" t="n">
        <f aca="true">RAND()</f>
        <v>0.600272666721569</v>
      </c>
      <c r="B5314" s="1" t="n">
        <f aca="true">RAND()</f>
        <v>0.626650890699939</v>
      </c>
      <c r="C5314" s="1" t="n">
        <f aca="false">ABS(A5314-B5314)</f>
        <v>0.0263782239783704</v>
      </c>
    </row>
    <row r="5315" customFormat="false" ht="12.75" hidden="false" customHeight="false" outlineLevel="0" collapsed="false">
      <c r="A5315" s="1" t="n">
        <f aca="true">RAND()</f>
        <v>0.469411460910395</v>
      </c>
      <c r="B5315" s="1" t="n">
        <f aca="true">RAND()</f>
        <v>0.405957293033647</v>
      </c>
      <c r="C5315" s="1" t="n">
        <f aca="false">ABS(A5315-B5315)</f>
        <v>0.0634541678767482</v>
      </c>
    </row>
    <row r="5316" customFormat="false" ht="12.75" hidden="false" customHeight="false" outlineLevel="0" collapsed="false">
      <c r="A5316" s="1" t="n">
        <f aca="true">RAND()</f>
        <v>0.983937861514143</v>
      </c>
      <c r="B5316" s="1" t="n">
        <f aca="true">RAND()</f>
        <v>0.927902295744024</v>
      </c>
      <c r="C5316" s="1" t="n">
        <f aca="false">ABS(A5316-B5316)</f>
        <v>0.0560355657701191</v>
      </c>
    </row>
    <row r="5317" customFormat="false" ht="12.75" hidden="false" customHeight="false" outlineLevel="0" collapsed="false">
      <c r="A5317" s="1" t="n">
        <f aca="true">RAND()</f>
        <v>0.450473936726209</v>
      </c>
      <c r="B5317" s="1" t="n">
        <f aca="true">RAND()</f>
        <v>0.956715595752538</v>
      </c>
      <c r="C5317" s="1" t="n">
        <f aca="false">ABS(A5317-B5317)</f>
        <v>0.506241659026329</v>
      </c>
    </row>
    <row r="5318" customFormat="false" ht="12.75" hidden="false" customHeight="false" outlineLevel="0" collapsed="false">
      <c r="A5318" s="1" t="n">
        <f aca="true">RAND()</f>
        <v>0.0693663371970952</v>
      </c>
      <c r="B5318" s="1" t="n">
        <f aca="true">RAND()</f>
        <v>0.548414900483452</v>
      </c>
      <c r="C5318" s="1" t="n">
        <f aca="false">ABS(A5318-B5318)</f>
        <v>0.479048563286357</v>
      </c>
    </row>
    <row r="5319" customFormat="false" ht="12.75" hidden="false" customHeight="false" outlineLevel="0" collapsed="false">
      <c r="A5319" s="1" t="n">
        <f aca="true">RAND()</f>
        <v>0.263520279555382</v>
      </c>
      <c r="B5319" s="1" t="n">
        <f aca="true">RAND()</f>
        <v>0.160215000939761</v>
      </c>
      <c r="C5319" s="1" t="n">
        <f aca="false">ABS(A5319-B5319)</f>
        <v>0.103305278615621</v>
      </c>
    </row>
    <row r="5320" customFormat="false" ht="12.75" hidden="false" customHeight="false" outlineLevel="0" collapsed="false">
      <c r="A5320" s="1" t="n">
        <f aca="true">RAND()</f>
        <v>0.184191576372693</v>
      </c>
      <c r="B5320" s="1" t="n">
        <f aca="true">RAND()</f>
        <v>0.926520023412759</v>
      </c>
      <c r="C5320" s="1" t="n">
        <f aca="false">ABS(A5320-B5320)</f>
        <v>0.742328447040066</v>
      </c>
    </row>
    <row r="5321" customFormat="false" ht="12.75" hidden="false" customHeight="false" outlineLevel="0" collapsed="false">
      <c r="A5321" s="1" t="n">
        <f aca="true">RAND()</f>
        <v>0.784620749812479</v>
      </c>
      <c r="B5321" s="1" t="n">
        <f aca="true">RAND()</f>
        <v>0.362746102598025</v>
      </c>
      <c r="C5321" s="1" t="n">
        <f aca="false">ABS(A5321-B5321)</f>
        <v>0.421874647214454</v>
      </c>
    </row>
    <row r="5322" customFormat="false" ht="12.75" hidden="false" customHeight="false" outlineLevel="0" collapsed="false">
      <c r="A5322" s="1" t="n">
        <f aca="true">RAND()</f>
        <v>0.201757524510822</v>
      </c>
      <c r="B5322" s="1" t="n">
        <f aca="true">RAND()</f>
        <v>0.637747003379724</v>
      </c>
      <c r="C5322" s="1" t="n">
        <f aca="false">ABS(A5322-B5322)</f>
        <v>0.435989478868902</v>
      </c>
    </row>
    <row r="5323" customFormat="false" ht="12.75" hidden="false" customHeight="false" outlineLevel="0" collapsed="false">
      <c r="A5323" s="1" t="n">
        <f aca="true">RAND()</f>
        <v>0.821543750789845</v>
      </c>
      <c r="B5323" s="1" t="n">
        <f aca="true">RAND()</f>
        <v>0.197026236883799</v>
      </c>
      <c r="C5323" s="1" t="n">
        <f aca="false">ABS(A5323-B5323)</f>
        <v>0.624517513906047</v>
      </c>
    </row>
    <row r="5324" customFormat="false" ht="12.75" hidden="false" customHeight="false" outlineLevel="0" collapsed="false">
      <c r="A5324" s="1" t="n">
        <f aca="true">RAND()</f>
        <v>0.850882852440009</v>
      </c>
      <c r="B5324" s="1" t="n">
        <f aca="true">RAND()</f>
        <v>0.460059822088558</v>
      </c>
      <c r="C5324" s="1" t="n">
        <f aca="false">ABS(A5324-B5324)</f>
        <v>0.390823030351451</v>
      </c>
    </row>
    <row r="5325" customFormat="false" ht="12.75" hidden="false" customHeight="false" outlineLevel="0" collapsed="false">
      <c r="A5325" s="1" t="n">
        <f aca="true">RAND()</f>
        <v>0.481342044465227</v>
      </c>
      <c r="B5325" s="1" t="n">
        <f aca="true">RAND()</f>
        <v>0.307649531103348</v>
      </c>
      <c r="C5325" s="1" t="n">
        <f aca="false">ABS(A5325-B5325)</f>
        <v>0.173692513361879</v>
      </c>
    </row>
    <row r="5326" customFormat="false" ht="12.75" hidden="false" customHeight="false" outlineLevel="0" collapsed="false">
      <c r="A5326" s="1" t="n">
        <f aca="true">RAND()</f>
        <v>0.197502366035525</v>
      </c>
      <c r="B5326" s="1" t="n">
        <f aca="true">RAND()</f>
        <v>0.662518262008575</v>
      </c>
      <c r="C5326" s="1" t="n">
        <f aca="false">ABS(A5326-B5326)</f>
        <v>0.46501589597305</v>
      </c>
    </row>
    <row r="5327" customFormat="false" ht="12.75" hidden="false" customHeight="false" outlineLevel="0" collapsed="false">
      <c r="A5327" s="1" t="n">
        <f aca="true">RAND()</f>
        <v>0.212491509581341</v>
      </c>
      <c r="B5327" s="1" t="n">
        <f aca="true">RAND()</f>
        <v>0.962743082711</v>
      </c>
      <c r="C5327" s="1" t="n">
        <f aca="false">ABS(A5327-B5327)</f>
        <v>0.750251573129659</v>
      </c>
    </row>
    <row r="5328" customFormat="false" ht="12.75" hidden="false" customHeight="false" outlineLevel="0" collapsed="false">
      <c r="A5328" s="1" t="n">
        <f aca="true">RAND()</f>
        <v>0.0876601387087261</v>
      </c>
      <c r="B5328" s="1" t="n">
        <f aca="true">RAND()</f>
        <v>0.367553811670674</v>
      </c>
      <c r="C5328" s="1" t="n">
        <f aca="false">ABS(A5328-B5328)</f>
        <v>0.279893672961948</v>
      </c>
    </row>
    <row r="5329" customFormat="false" ht="12.75" hidden="false" customHeight="false" outlineLevel="0" collapsed="false">
      <c r="A5329" s="1" t="n">
        <f aca="true">RAND()</f>
        <v>0.854543671000333</v>
      </c>
      <c r="B5329" s="1" t="n">
        <f aca="true">RAND()</f>
        <v>0.157451878153391</v>
      </c>
      <c r="C5329" s="1" t="n">
        <f aca="false">ABS(A5329-B5329)</f>
        <v>0.697091792846941</v>
      </c>
    </row>
    <row r="5330" customFormat="false" ht="12.75" hidden="false" customHeight="false" outlineLevel="0" collapsed="false">
      <c r="A5330" s="1" t="n">
        <f aca="true">RAND()</f>
        <v>0.621629315519643</v>
      </c>
      <c r="B5330" s="1" t="n">
        <f aca="true">RAND()</f>
        <v>0.388493280661341</v>
      </c>
      <c r="C5330" s="1" t="n">
        <f aca="false">ABS(A5330-B5330)</f>
        <v>0.233136034858302</v>
      </c>
    </row>
    <row r="5331" customFormat="false" ht="12.75" hidden="false" customHeight="false" outlineLevel="0" collapsed="false">
      <c r="A5331" s="1" t="n">
        <f aca="true">RAND()</f>
        <v>0.342288704943239</v>
      </c>
      <c r="B5331" s="1" t="n">
        <f aca="true">RAND()</f>
        <v>0.645910080563078</v>
      </c>
      <c r="C5331" s="1" t="n">
        <f aca="false">ABS(A5331-B5331)</f>
        <v>0.30362137561984</v>
      </c>
    </row>
    <row r="5332" customFormat="false" ht="12.75" hidden="false" customHeight="false" outlineLevel="0" collapsed="false">
      <c r="A5332" s="1" t="n">
        <f aca="true">RAND()</f>
        <v>0.278206396948895</v>
      </c>
      <c r="B5332" s="1" t="n">
        <f aca="true">RAND()</f>
        <v>0.684797330904735</v>
      </c>
      <c r="C5332" s="1" t="n">
        <f aca="false">ABS(A5332-B5332)</f>
        <v>0.40659093395584</v>
      </c>
    </row>
    <row r="5333" customFormat="false" ht="12.75" hidden="false" customHeight="false" outlineLevel="0" collapsed="false">
      <c r="A5333" s="1" t="n">
        <f aca="true">RAND()</f>
        <v>0.732862302394946</v>
      </c>
      <c r="B5333" s="1" t="n">
        <f aca="true">RAND()</f>
        <v>0.728679268088472</v>
      </c>
      <c r="C5333" s="1" t="n">
        <f aca="false">ABS(A5333-B5333)</f>
        <v>0.00418303430647393</v>
      </c>
    </row>
    <row r="5334" customFormat="false" ht="12.75" hidden="false" customHeight="false" outlineLevel="0" collapsed="false">
      <c r="A5334" s="1" t="n">
        <f aca="true">RAND()</f>
        <v>0.00243492122251512</v>
      </c>
      <c r="B5334" s="1" t="n">
        <f aca="true">RAND()</f>
        <v>0.341103591614545</v>
      </c>
      <c r="C5334" s="1" t="n">
        <f aca="false">ABS(A5334-B5334)</f>
        <v>0.33866867039203</v>
      </c>
    </row>
    <row r="5335" customFormat="false" ht="12.75" hidden="false" customHeight="false" outlineLevel="0" collapsed="false">
      <c r="A5335" s="1" t="n">
        <f aca="true">RAND()</f>
        <v>0.0156199057668636</v>
      </c>
      <c r="B5335" s="1" t="n">
        <f aca="true">RAND()</f>
        <v>0.350695205764813</v>
      </c>
      <c r="C5335" s="1" t="n">
        <f aca="false">ABS(A5335-B5335)</f>
        <v>0.335075299997949</v>
      </c>
    </row>
    <row r="5336" customFormat="false" ht="12.75" hidden="false" customHeight="false" outlineLevel="0" collapsed="false">
      <c r="A5336" s="1" t="n">
        <f aca="true">RAND()</f>
        <v>0.857906141236623</v>
      </c>
      <c r="B5336" s="1" t="n">
        <f aca="true">RAND()</f>
        <v>0.0404554558907313</v>
      </c>
      <c r="C5336" s="1" t="n">
        <f aca="false">ABS(A5336-B5336)</f>
        <v>0.817450685345891</v>
      </c>
    </row>
    <row r="5337" customFormat="false" ht="12.75" hidden="false" customHeight="false" outlineLevel="0" collapsed="false">
      <c r="A5337" s="1" t="n">
        <f aca="true">RAND()</f>
        <v>0.822388978758927</v>
      </c>
      <c r="B5337" s="1" t="n">
        <f aca="true">RAND()</f>
        <v>0.527968273549134</v>
      </c>
      <c r="C5337" s="1" t="n">
        <f aca="false">ABS(A5337-B5337)</f>
        <v>0.294420705209793</v>
      </c>
    </row>
    <row r="5338" customFormat="false" ht="12.75" hidden="false" customHeight="false" outlineLevel="0" collapsed="false">
      <c r="A5338" s="1" t="n">
        <f aca="true">RAND()</f>
        <v>0.396352843660547</v>
      </c>
      <c r="B5338" s="1" t="n">
        <f aca="true">RAND()</f>
        <v>0.314513965698072</v>
      </c>
      <c r="C5338" s="1" t="n">
        <f aca="false">ABS(A5338-B5338)</f>
        <v>0.0818388779624752</v>
      </c>
    </row>
    <row r="5339" customFormat="false" ht="12.75" hidden="false" customHeight="false" outlineLevel="0" collapsed="false">
      <c r="A5339" s="1" t="n">
        <f aca="true">RAND()</f>
        <v>0.0308535080848803</v>
      </c>
      <c r="B5339" s="1" t="n">
        <f aca="true">RAND()</f>
        <v>0.911751594715468</v>
      </c>
      <c r="C5339" s="1" t="n">
        <f aca="false">ABS(A5339-B5339)</f>
        <v>0.880898086630587</v>
      </c>
    </row>
    <row r="5340" customFormat="false" ht="12.75" hidden="false" customHeight="false" outlineLevel="0" collapsed="false">
      <c r="A5340" s="1" t="n">
        <f aca="true">RAND()</f>
        <v>0.790960858074958</v>
      </c>
      <c r="B5340" s="1" t="n">
        <f aca="true">RAND()</f>
        <v>0.591527553089221</v>
      </c>
      <c r="C5340" s="1" t="n">
        <f aca="false">ABS(A5340-B5340)</f>
        <v>0.199433304985737</v>
      </c>
    </row>
    <row r="5341" customFormat="false" ht="12.75" hidden="false" customHeight="false" outlineLevel="0" collapsed="false">
      <c r="A5341" s="1" t="n">
        <f aca="true">RAND()</f>
        <v>0.86577007755626</v>
      </c>
      <c r="B5341" s="1" t="n">
        <f aca="true">RAND()</f>
        <v>0.503958552283642</v>
      </c>
      <c r="C5341" s="1" t="n">
        <f aca="false">ABS(A5341-B5341)</f>
        <v>0.361811525272617</v>
      </c>
    </row>
    <row r="5342" customFormat="false" ht="12.75" hidden="false" customHeight="false" outlineLevel="0" collapsed="false">
      <c r="A5342" s="1" t="n">
        <f aca="true">RAND()</f>
        <v>0.349007782121545</v>
      </c>
      <c r="B5342" s="1" t="n">
        <f aca="true">RAND()</f>
        <v>0.53828517444555</v>
      </c>
      <c r="C5342" s="1" t="n">
        <f aca="false">ABS(A5342-B5342)</f>
        <v>0.189277392324006</v>
      </c>
    </row>
    <row r="5343" customFormat="false" ht="12.75" hidden="false" customHeight="false" outlineLevel="0" collapsed="false">
      <c r="A5343" s="1" t="n">
        <f aca="true">RAND()</f>
        <v>0.275035808586038</v>
      </c>
      <c r="B5343" s="1" t="n">
        <f aca="true">RAND()</f>
        <v>0.874452212185039</v>
      </c>
      <c r="C5343" s="1" t="n">
        <f aca="false">ABS(A5343-B5343)</f>
        <v>0.599416403599001</v>
      </c>
    </row>
    <row r="5344" customFormat="false" ht="12.75" hidden="false" customHeight="false" outlineLevel="0" collapsed="false">
      <c r="A5344" s="1" t="n">
        <f aca="true">RAND()</f>
        <v>0.92744930211799</v>
      </c>
      <c r="B5344" s="1" t="n">
        <f aca="true">RAND()</f>
        <v>0.0762917555648458</v>
      </c>
      <c r="C5344" s="1" t="n">
        <f aca="false">ABS(A5344-B5344)</f>
        <v>0.851157546553144</v>
      </c>
    </row>
    <row r="5345" customFormat="false" ht="12.75" hidden="false" customHeight="false" outlineLevel="0" collapsed="false">
      <c r="A5345" s="1" t="n">
        <f aca="true">RAND()</f>
        <v>0.37590914803328</v>
      </c>
      <c r="B5345" s="1" t="n">
        <f aca="true">RAND()</f>
        <v>0.651370530845325</v>
      </c>
      <c r="C5345" s="1" t="n">
        <f aca="false">ABS(A5345-B5345)</f>
        <v>0.275461382812045</v>
      </c>
    </row>
    <row r="5346" customFormat="false" ht="12.75" hidden="false" customHeight="false" outlineLevel="0" collapsed="false">
      <c r="A5346" s="1" t="n">
        <f aca="true">RAND()</f>
        <v>0.849492742283976</v>
      </c>
      <c r="B5346" s="1" t="n">
        <f aca="true">RAND()</f>
        <v>0.180699808030435</v>
      </c>
      <c r="C5346" s="1" t="n">
        <f aca="false">ABS(A5346-B5346)</f>
        <v>0.668792934253541</v>
      </c>
    </row>
    <row r="5347" customFormat="false" ht="12.75" hidden="false" customHeight="false" outlineLevel="0" collapsed="false">
      <c r="A5347" s="1" t="n">
        <f aca="true">RAND()</f>
        <v>0.490343083522551</v>
      </c>
      <c r="B5347" s="1" t="n">
        <f aca="true">RAND()</f>
        <v>0.837893908736684</v>
      </c>
      <c r="C5347" s="1" t="n">
        <f aca="false">ABS(A5347-B5347)</f>
        <v>0.347550825214133</v>
      </c>
    </row>
    <row r="5348" customFormat="false" ht="12.75" hidden="false" customHeight="false" outlineLevel="0" collapsed="false">
      <c r="A5348" s="1" t="n">
        <f aca="true">RAND()</f>
        <v>0.333609300875589</v>
      </c>
      <c r="B5348" s="1" t="n">
        <f aca="true">RAND()</f>
        <v>0.199385367067473</v>
      </c>
      <c r="C5348" s="1" t="n">
        <f aca="false">ABS(A5348-B5348)</f>
        <v>0.134223933808116</v>
      </c>
    </row>
    <row r="5349" customFormat="false" ht="12.75" hidden="false" customHeight="false" outlineLevel="0" collapsed="false">
      <c r="A5349" s="1" t="n">
        <f aca="true">RAND()</f>
        <v>0.243953784743831</v>
      </c>
      <c r="B5349" s="1" t="n">
        <f aca="true">RAND()</f>
        <v>0.428268906181442</v>
      </c>
      <c r="C5349" s="1" t="n">
        <f aca="false">ABS(A5349-B5349)</f>
        <v>0.18431512143761</v>
      </c>
    </row>
    <row r="5350" customFormat="false" ht="12.75" hidden="false" customHeight="false" outlineLevel="0" collapsed="false">
      <c r="A5350" s="1" t="n">
        <f aca="true">RAND()</f>
        <v>0.0266467996329284</v>
      </c>
      <c r="B5350" s="1" t="n">
        <f aca="true">RAND()</f>
        <v>0.687780463642825</v>
      </c>
      <c r="C5350" s="1" t="n">
        <f aca="false">ABS(A5350-B5350)</f>
        <v>0.661133664009896</v>
      </c>
    </row>
    <row r="5351" customFormat="false" ht="12.75" hidden="false" customHeight="false" outlineLevel="0" collapsed="false">
      <c r="A5351" s="1" t="n">
        <f aca="true">RAND()</f>
        <v>0.461820934578187</v>
      </c>
      <c r="B5351" s="1" t="n">
        <f aca="true">RAND()</f>
        <v>0.266341527128972</v>
      </c>
      <c r="C5351" s="1" t="n">
        <f aca="false">ABS(A5351-B5351)</f>
        <v>0.195479407449215</v>
      </c>
    </row>
    <row r="5352" customFormat="false" ht="12.75" hidden="false" customHeight="false" outlineLevel="0" collapsed="false">
      <c r="A5352" s="1" t="n">
        <f aca="true">RAND()</f>
        <v>0.224202319366756</v>
      </c>
      <c r="B5352" s="1" t="n">
        <f aca="true">RAND()</f>
        <v>0.837999418027007</v>
      </c>
      <c r="C5352" s="1" t="n">
        <f aca="false">ABS(A5352-B5352)</f>
        <v>0.613797098660251</v>
      </c>
    </row>
    <row r="5353" customFormat="false" ht="12.75" hidden="false" customHeight="false" outlineLevel="0" collapsed="false">
      <c r="A5353" s="1" t="n">
        <f aca="true">RAND()</f>
        <v>0.847304327309723</v>
      </c>
      <c r="B5353" s="1" t="n">
        <f aca="true">RAND()</f>
        <v>0.566393700024536</v>
      </c>
      <c r="C5353" s="1" t="n">
        <f aca="false">ABS(A5353-B5353)</f>
        <v>0.280910627285186</v>
      </c>
    </row>
    <row r="5354" customFormat="false" ht="12.75" hidden="false" customHeight="false" outlineLevel="0" collapsed="false">
      <c r="A5354" s="1" t="n">
        <f aca="true">RAND()</f>
        <v>0.446233687300464</v>
      </c>
      <c r="B5354" s="1" t="n">
        <f aca="true">RAND()</f>
        <v>0.673323184317109</v>
      </c>
      <c r="C5354" s="1" t="n">
        <f aca="false">ABS(A5354-B5354)</f>
        <v>0.227089497016645</v>
      </c>
    </row>
    <row r="5355" customFormat="false" ht="12.75" hidden="false" customHeight="false" outlineLevel="0" collapsed="false">
      <c r="A5355" s="1" t="n">
        <f aca="true">RAND()</f>
        <v>0.102850252908557</v>
      </c>
      <c r="B5355" s="1" t="n">
        <f aca="true">RAND()</f>
        <v>0.656188533521385</v>
      </c>
      <c r="C5355" s="1" t="n">
        <f aca="false">ABS(A5355-B5355)</f>
        <v>0.553338280612828</v>
      </c>
    </row>
    <row r="5356" customFormat="false" ht="12.75" hidden="false" customHeight="false" outlineLevel="0" collapsed="false">
      <c r="A5356" s="1" t="n">
        <f aca="true">RAND()</f>
        <v>0.0406760938407921</v>
      </c>
      <c r="B5356" s="1" t="n">
        <f aca="true">RAND()</f>
        <v>0.651842640046369</v>
      </c>
      <c r="C5356" s="1" t="n">
        <f aca="false">ABS(A5356-B5356)</f>
        <v>0.611166546205577</v>
      </c>
    </row>
    <row r="5357" customFormat="false" ht="12.75" hidden="false" customHeight="false" outlineLevel="0" collapsed="false">
      <c r="A5357" s="1" t="n">
        <f aca="true">RAND()</f>
        <v>0.0295321359291848</v>
      </c>
      <c r="B5357" s="1" t="n">
        <f aca="true">RAND()</f>
        <v>0.246034883899114</v>
      </c>
      <c r="C5357" s="1" t="n">
        <f aca="false">ABS(A5357-B5357)</f>
        <v>0.21650274796993</v>
      </c>
    </row>
    <row r="5358" customFormat="false" ht="12.75" hidden="false" customHeight="false" outlineLevel="0" collapsed="false">
      <c r="A5358" s="1" t="n">
        <f aca="true">RAND()</f>
        <v>0.625558847681804</v>
      </c>
      <c r="B5358" s="1" t="n">
        <f aca="true">RAND()</f>
        <v>0.719772725968764</v>
      </c>
      <c r="C5358" s="1" t="n">
        <f aca="false">ABS(A5358-B5358)</f>
        <v>0.0942138782869592</v>
      </c>
    </row>
    <row r="5359" customFormat="false" ht="12.75" hidden="false" customHeight="false" outlineLevel="0" collapsed="false">
      <c r="A5359" s="1" t="n">
        <f aca="true">RAND()</f>
        <v>0.898598843084273</v>
      </c>
      <c r="B5359" s="1" t="n">
        <f aca="true">RAND()</f>
        <v>0.805001623925768</v>
      </c>
      <c r="C5359" s="1" t="n">
        <f aca="false">ABS(A5359-B5359)</f>
        <v>0.0935972191585045</v>
      </c>
    </row>
    <row r="5360" customFormat="false" ht="12.75" hidden="false" customHeight="false" outlineLevel="0" collapsed="false">
      <c r="A5360" s="1" t="n">
        <f aca="true">RAND()</f>
        <v>0.677122191915714</v>
      </c>
      <c r="B5360" s="1" t="n">
        <f aca="true">RAND()</f>
        <v>0.788242676592128</v>
      </c>
      <c r="C5360" s="1" t="n">
        <f aca="false">ABS(A5360-B5360)</f>
        <v>0.111120484676414</v>
      </c>
    </row>
    <row r="5361" customFormat="false" ht="12.75" hidden="false" customHeight="false" outlineLevel="0" collapsed="false">
      <c r="A5361" s="1" t="n">
        <f aca="true">RAND()</f>
        <v>0.231233556474228</v>
      </c>
      <c r="B5361" s="1" t="n">
        <f aca="true">RAND()</f>
        <v>0.607091102550173</v>
      </c>
      <c r="C5361" s="1" t="n">
        <f aca="false">ABS(A5361-B5361)</f>
        <v>0.375857546075945</v>
      </c>
    </row>
    <row r="5362" customFormat="false" ht="12.75" hidden="false" customHeight="false" outlineLevel="0" collapsed="false">
      <c r="A5362" s="1" t="n">
        <f aca="true">RAND()</f>
        <v>0.11052139313794</v>
      </c>
      <c r="B5362" s="1" t="n">
        <f aca="true">RAND()</f>
        <v>0.41041392158658</v>
      </c>
      <c r="C5362" s="1" t="n">
        <f aca="false">ABS(A5362-B5362)</f>
        <v>0.29989252844864</v>
      </c>
    </row>
    <row r="5363" customFormat="false" ht="12.75" hidden="false" customHeight="false" outlineLevel="0" collapsed="false">
      <c r="A5363" s="1" t="n">
        <f aca="true">RAND()</f>
        <v>0.296279282910801</v>
      </c>
      <c r="B5363" s="1" t="n">
        <f aca="true">RAND()</f>
        <v>0.699363285081382</v>
      </c>
      <c r="C5363" s="1" t="n">
        <f aca="false">ABS(A5363-B5363)</f>
        <v>0.403084002170581</v>
      </c>
    </row>
    <row r="5364" customFormat="false" ht="12.75" hidden="false" customHeight="false" outlineLevel="0" collapsed="false">
      <c r="A5364" s="1" t="n">
        <f aca="true">RAND()</f>
        <v>0.823892200750306</v>
      </c>
      <c r="B5364" s="1" t="n">
        <f aca="true">RAND()</f>
        <v>0.680745665915051</v>
      </c>
      <c r="C5364" s="1" t="n">
        <f aca="false">ABS(A5364-B5364)</f>
        <v>0.143146534835255</v>
      </c>
    </row>
    <row r="5365" customFormat="false" ht="12.75" hidden="false" customHeight="false" outlineLevel="0" collapsed="false">
      <c r="A5365" s="1" t="n">
        <f aca="true">RAND()</f>
        <v>0.338320018571347</v>
      </c>
      <c r="B5365" s="1" t="n">
        <f aca="true">RAND()</f>
        <v>0.840974237666339</v>
      </c>
      <c r="C5365" s="1" t="n">
        <f aca="false">ABS(A5365-B5365)</f>
        <v>0.502654219094992</v>
      </c>
    </row>
    <row r="5366" customFormat="false" ht="12.75" hidden="false" customHeight="false" outlineLevel="0" collapsed="false">
      <c r="A5366" s="1" t="n">
        <f aca="true">RAND()</f>
        <v>0.417422587181248</v>
      </c>
      <c r="B5366" s="1" t="n">
        <f aca="true">RAND()</f>
        <v>0.964586792344728</v>
      </c>
      <c r="C5366" s="1" t="n">
        <f aca="false">ABS(A5366-B5366)</f>
        <v>0.54716420516348</v>
      </c>
    </row>
    <row r="5367" customFormat="false" ht="12.75" hidden="false" customHeight="false" outlineLevel="0" collapsed="false">
      <c r="A5367" s="1" t="n">
        <f aca="true">RAND()</f>
        <v>0.1369397629874</v>
      </c>
      <c r="B5367" s="1" t="n">
        <f aca="true">RAND()</f>
        <v>0.32383473393258</v>
      </c>
      <c r="C5367" s="1" t="n">
        <f aca="false">ABS(A5367-B5367)</f>
        <v>0.18689497094518</v>
      </c>
    </row>
    <row r="5368" customFormat="false" ht="12.75" hidden="false" customHeight="false" outlineLevel="0" collapsed="false">
      <c r="A5368" s="1" t="n">
        <f aca="true">RAND()</f>
        <v>0.935591536697935</v>
      </c>
      <c r="B5368" s="1" t="n">
        <f aca="true">RAND()</f>
        <v>0.691455643700674</v>
      </c>
      <c r="C5368" s="1" t="n">
        <f aca="false">ABS(A5368-B5368)</f>
        <v>0.244135892997261</v>
      </c>
    </row>
    <row r="5369" customFormat="false" ht="12.75" hidden="false" customHeight="false" outlineLevel="0" collapsed="false">
      <c r="A5369" s="1" t="n">
        <f aca="true">RAND()</f>
        <v>0.914197067704899</v>
      </c>
      <c r="B5369" s="1" t="n">
        <f aca="true">RAND()</f>
        <v>0.10314228595293</v>
      </c>
      <c r="C5369" s="1" t="n">
        <f aca="false">ABS(A5369-B5369)</f>
        <v>0.811054781751969</v>
      </c>
    </row>
    <row r="5370" customFormat="false" ht="12.75" hidden="false" customHeight="false" outlineLevel="0" collapsed="false">
      <c r="A5370" s="1" t="n">
        <f aca="true">RAND()</f>
        <v>0.539009570308077</v>
      </c>
      <c r="B5370" s="1" t="n">
        <f aca="true">RAND()</f>
        <v>0.949549113821314</v>
      </c>
      <c r="C5370" s="1" t="n">
        <f aca="false">ABS(A5370-B5370)</f>
        <v>0.410539543513237</v>
      </c>
    </row>
    <row r="5371" customFormat="false" ht="12.75" hidden="false" customHeight="false" outlineLevel="0" collapsed="false">
      <c r="A5371" s="1" t="n">
        <f aca="true">RAND()</f>
        <v>0.727883473057768</v>
      </c>
      <c r="B5371" s="1" t="n">
        <f aca="true">RAND()</f>
        <v>0.198008440233094</v>
      </c>
      <c r="C5371" s="1" t="n">
        <f aca="false">ABS(A5371-B5371)</f>
        <v>0.529875032824674</v>
      </c>
    </row>
    <row r="5372" customFormat="false" ht="12.75" hidden="false" customHeight="false" outlineLevel="0" collapsed="false">
      <c r="A5372" s="1" t="n">
        <f aca="true">RAND()</f>
        <v>0.390557138906227</v>
      </c>
      <c r="B5372" s="1" t="n">
        <f aca="true">RAND()</f>
        <v>0.412747694975984</v>
      </c>
      <c r="C5372" s="1" t="n">
        <f aca="false">ABS(A5372-B5372)</f>
        <v>0.0221905560697567</v>
      </c>
    </row>
    <row r="5373" customFormat="false" ht="12.75" hidden="false" customHeight="false" outlineLevel="0" collapsed="false">
      <c r="A5373" s="1" t="n">
        <f aca="true">RAND()</f>
        <v>0.475861081953877</v>
      </c>
      <c r="B5373" s="1" t="n">
        <f aca="true">RAND()</f>
        <v>0.206614594577963</v>
      </c>
      <c r="C5373" s="1" t="n">
        <f aca="false">ABS(A5373-B5373)</f>
        <v>0.269246487375915</v>
      </c>
    </row>
    <row r="5374" customFormat="false" ht="12.75" hidden="false" customHeight="false" outlineLevel="0" collapsed="false">
      <c r="A5374" s="1" t="n">
        <f aca="true">RAND()</f>
        <v>0.697701816446406</v>
      </c>
      <c r="B5374" s="1" t="n">
        <f aca="true">RAND()</f>
        <v>0.015306682662164</v>
      </c>
      <c r="C5374" s="1" t="n">
        <f aca="false">ABS(A5374-B5374)</f>
        <v>0.682395133784242</v>
      </c>
    </row>
    <row r="5375" customFormat="false" ht="12.75" hidden="false" customHeight="false" outlineLevel="0" collapsed="false">
      <c r="A5375" s="1" t="n">
        <f aca="true">RAND()</f>
        <v>0.000286641153505096</v>
      </c>
      <c r="B5375" s="1" t="n">
        <f aca="true">RAND()</f>
        <v>0.782366327032088</v>
      </c>
      <c r="C5375" s="1" t="n">
        <f aca="false">ABS(A5375-B5375)</f>
        <v>0.782079685878583</v>
      </c>
    </row>
    <row r="5376" customFormat="false" ht="12.75" hidden="false" customHeight="false" outlineLevel="0" collapsed="false">
      <c r="A5376" s="1" t="n">
        <f aca="true">RAND()</f>
        <v>0.405578465337928</v>
      </c>
      <c r="B5376" s="1" t="n">
        <f aca="true">RAND()</f>
        <v>0.17332916821338</v>
      </c>
      <c r="C5376" s="1" t="n">
        <f aca="false">ABS(A5376-B5376)</f>
        <v>0.232249297124548</v>
      </c>
    </row>
    <row r="5377" customFormat="false" ht="12.75" hidden="false" customHeight="false" outlineLevel="0" collapsed="false">
      <c r="A5377" s="1" t="n">
        <f aca="true">RAND()</f>
        <v>0.65493295935282</v>
      </c>
      <c r="B5377" s="1" t="n">
        <f aca="true">RAND()</f>
        <v>0.535183097818474</v>
      </c>
      <c r="C5377" s="1" t="n">
        <f aca="false">ABS(A5377-B5377)</f>
        <v>0.119749861534346</v>
      </c>
    </row>
    <row r="5378" customFormat="false" ht="12.75" hidden="false" customHeight="false" outlineLevel="0" collapsed="false">
      <c r="A5378" s="1" t="n">
        <f aca="true">RAND()</f>
        <v>0.990043904742135</v>
      </c>
      <c r="B5378" s="1" t="n">
        <f aca="true">RAND()</f>
        <v>0.0916098301709339</v>
      </c>
      <c r="C5378" s="1" t="n">
        <f aca="false">ABS(A5378-B5378)</f>
        <v>0.898434074571201</v>
      </c>
    </row>
    <row r="5379" customFormat="false" ht="12.75" hidden="false" customHeight="false" outlineLevel="0" collapsed="false">
      <c r="A5379" s="1" t="n">
        <f aca="true">RAND()</f>
        <v>0.161549780073124</v>
      </c>
      <c r="B5379" s="1" t="n">
        <f aca="true">RAND()</f>
        <v>0.277614140380054</v>
      </c>
      <c r="C5379" s="1" t="n">
        <f aca="false">ABS(A5379-B5379)</f>
        <v>0.116064360306931</v>
      </c>
    </row>
    <row r="5380" customFormat="false" ht="12.75" hidden="false" customHeight="false" outlineLevel="0" collapsed="false">
      <c r="A5380" s="1" t="n">
        <f aca="true">RAND()</f>
        <v>0.872862318593169</v>
      </c>
      <c r="B5380" s="1" t="n">
        <f aca="true">RAND()</f>
        <v>0.868687856573082</v>
      </c>
      <c r="C5380" s="1" t="n">
        <f aca="false">ABS(A5380-B5380)</f>
        <v>0.00417446202008698</v>
      </c>
    </row>
    <row r="5381" customFormat="false" ht="12.75" hidden="false" customHeight="false" outlineLevel="0" collapsed="false">
      <c r="A5381" s="1" t="n">
        <f aca="true">RAND()</f>
        <v>0.523591894331284</v>
      </c>
      <c r="B5381" s="1" t="n">
        <f aca="true">RAND()</f>
        <v>0.263691006373059</v>
      </c>
      <c r="C5381" s="1" t="n">
        <f aca="false">ABS(A5381-B5381)</f>
        <v>0.259900887958226</v>
      </c>
    </row>
    <row r="5382" customFormat="false" ht="12.75" hidden="false" customHeight="false" outlineLevel="0" collapsed="false">
      <c r="A5382" s="1" t="n">
        <f aca="true">RAND()</f>
        <v>0.301242165862037</v>
      </c>
      <c r="B5382" s="1" t="n">
        <f aca="true">RAND()</f>
        <v>0.507793140313997</v>
      </c>
      <c r="C5382" s="1" t="n">
        <f aca="false">ABS(A5382-B5382)</f>
        <v>0.20655097445196</v>
      </c>
    </row>
    <row r="5383" customFormat="false" ht="12.75" hidden="false" customHeight="false" outlineLevel="0" collapsed="false">
      <c r="A5383" s="1" t="n">
        <f aca="true">RAND()</f>
        <v>0.858421274778862</v>
      </c>
      <c r="B5383" s="1" t="n">
        <f aca="true">RAND()</f>
        <v>0.670119308592347</v>
      </c>
      <c r="C5383" s="1" t="n">
        <f aca="false">ABS(A5383-B5383)</f>
        <v>0.188301966186515</v>
      </c>
    </row>
    <row r="5384" customFormat="false" ht="12.75" hidden="false" customHeight="false" outlineLevel="0" collapsed="false">
      <c r="A5384" s="1" t="n">
        <f aca="true">RAND()</f>
        <v>0.558285768934697</v>
      </c>
      <c r="B5384" s="1" t="n">
        <f aca="true">RAND()</f>
        <v>0.568158086381639</v>
      </c>
      <c r="C5384" s="1" t="n">
        <f aca="false">ABS(A5384-B5384)</f>
        <v>0.00987231744694161</v>
      </c>
    </row>
    <row r="5385" customFormat="false" ht="12.75" hidden="false" customHeight="false" outlineLevel="0" collapsed="false">
      <c r="A5385" s="1" t="n">
        <f aca="true">RAND()</f>
        <v>0.811689848861814</v>
      </c>
      <c r="B5385" s="1" t="n">
        <f aca="true">RAND()</f>
        <v>0.0523183290472449</v>
      </c>
      <c r="C5385" s="1" t="n">
        <f aca="false">ABS(A5385-B5385)</f>
        <v>0.759371519814569</v>
      </c>
    </row>
    <row r="5386" customFormat="false" ht="12.75" hidden="false" customHeight="false" outlineLevel="0" collapsed="false">
      <c r="A5386" s="1" t="n">
        <f aca="true">RAND()</f>
        <v>0.76845185190424</v>
      </c>
      <c r="B5386" s="1" t="n">
        <f aca="true">RAND()</f>
        <v>0.104983246273693</v>
      </c>
      <c r="C5386" s="1" t="n">
        <f aca="false">ABS(A5386-B5386)</f>
        <v>0.663468605630547</v>
      </c>
    </row>
    <row r="5387" customFormat="false" ht="12.75" hidden="false" customHeight="false" outlineLevel="0" collapsed="false">
      <c r="A5387" s="1" t="n">
        <f aca="true">RAND()</f>
        <v>0.107014244049656</v>
      </c>
      <c r="B5387" s="1" t="n">
        <f aca="true">RAND()</f>
        <v>0.170116925286485</v>
      </c>
      <c r="C5387" s="1" t="n">
        <f aca="false">ABS(A5387-B5387)</f>
        <v>0.0631026812368292</v>
      </c>
    </row>
    <row r="5388" customFormat="false" ht="12.75" hidden="false" customHeight="false" outlineLevel="0" collapsed="false">
      <c r="A5388" s="1" t="n">
        <f aca="true">RAND()</f>
        <v>0.0622135865790363</v>
      </c>
      <c r="B5388" s="1" t="n">
        <f aca="true">RAND()</f>
        <v>0.299688143899226</v>
      </c>
      <c r="C5388" s="1" t="n">
        <f aca="false">ABS(A5388-B5388)</f>
        <v>0.23747455732019</v>
      </c>
    </row>
    <row r="5389" customFormat="false" ht="12.75" hidden="false" customHeight="false" outlineLevel="0" collapsed="false">
      <c r="A5389" s="1" t="n">
        <f aca="true">RAND()</f>
        <v>0.0532383947352827</v>
      </c>
      <c r="B5389" s="1" t="n">
        <f aca="true">RAND()</f>
        <v>0.268190108851013</v>
      </c>
      <c r="C5389" s="1" t="n">
        <f aca="false">ABS(A5389-B5389)</f>
        <v>0.21495171411573</v>
      </c>
    </row>
    <row r="5390" customFormat="false" ht="12.75" hidden="false" customHeight="false" outlineLevel="0" collapsed="false">
      <c r="A5390" s="1" t="n">
        <f aca="true">RAND()</f>
        <v>0.762122258561372</v>
      </c>
      <c r="B5390" s="1" t="n">
        <f aca="true">RAND()</f>
        <v>0.768554009425734</v>
      </c>
      <c r="C5390" s="1" t="n">
        <f aca="false">ABS(A5390-B5390)</f>
        <v>0.00643175086436176</v>
      </c>
    </row>
    <row r="5391" customFormat="false" ht="12.75" hidden="false" customHeight="false" outlineLevel="0" collapsed="false">
      <c r="A5391" s="1" t="n">
        <f aca="true">RAND()</f>
        <v>0.0866112063757328</v>
      </c>
      <c r="B5391" s="1" t="n">
        <f aca="true">RAND()</f>
        <v>0.648815677002981</v>
      </c>
      <c r="C5391" s="1" t="n">
        <f aca="false">ABS(A5391-B5391)</f>
        <v>0.562204470627248</v>
      </c>
    </row>
    <row r="5392" customFormat="false" ht="12.75" hidden="false" customHeight="false" outlineLevel="0" collapsed="false">
      <c r="A5392" s="1" t="n">
        <f aca="true">RAND()</f>
        <v>0.6978308266312</v>
      </c>
      <c r="B5392" s="1" t="n">
        <f aca="true">RAND()</f>
        <v>0.567308424084075</v>
      </c>
      <c r="C5392" s="1" t="n">
        <f aca="false">ABS(A5392-B5392)</f>
        <v>0.130522402547125</v>
      </c>
    </row>
    <row r="5393" customFormat="false" ht="12.75" hidden="false" customHeight="false" outlineLevel="0" collapsed="false">
      <c r="A5393" s="1" t="n">
        <f aca="true">RAND()</f>
        <v>0.0157135176046532</v>
      </c>
      <c r="B5393" s="1" t="n">
        <f aca="true">RAND()</f>
        <v>0.397963975715159</v>
      </c>
      <c r="C5393" s="1" t="n">
        <f aca="false">ABS(A5393-B5393)</f>
        <v>0.382250458110505</v>
      </c>
    </row>
    <row r="5394" customFormat="false" ht="12.75" hidden="false" customHeight="false" outlineLevel="0" collapsed="false">
      <c r="A5394" s="1" t="n">
        <f aca="true">RAND()</f>
        <v>0.379697465958298</v>
      </c>
      <c r="B5394" s="1" t="n">
        <f aca="true">RAND()</f>
        <v>0.660483993417117</v>
      </c>
      <c r="C5394" s="1" t="n">
        <f aca="false">ABS(A5394-B5394)</f>
        <v>0.280786527458819</v>
      </c>
    </row>
    <row r="5395" customFormat="false" ht="12.75" hidden="false" customHeight="false" outlineLevel="0" collapsed="false">
      <c r="A5395" s="1" t="n">
        <f aca="true">RAND()</f>
        <v>0.46933417375658</v>
      </c>
      <c r="B5395" s="1" t="n">
        <f aca="true">RAND()</f>
        <v>0.458567838298193</v>
      </c>
      <c r="C5395" s="1" t="n">
        <f aca="false">ABS(A5395-B5395)</f>
        <v>0.0107663354583872</v>
      </c>
    </row>
    <row r="5396" customFormat="false" ht="12.75" hidden="false" customHeight="false" outlineLevel="0" collapsed="false">
      <c r="A5396" s="1" t="n">
        <f aca="true">RAND()</f>
        <v>0.584476186134096</v>
      </c>
      <c r="B5396" s="1" t="n">
        <f aca="true">RAND()</f>
        <v>0.787446577749955</v>
      </c>
      <c r="C5396" s="1" t="n">
        <f aca="false">ABS(A5396-B5396)</f>
        <v>0.202970391615859</v>
      </c>
    </row>
    <row r="5397" customFormat="false" ht="12.75" hidden="false" customHeight="false" outlineLevel="0" collapsed="false">
      <c r="A5397" s="1" t="n">
        <f aca="true">RAND()</f>
        <v>0.175983567475515</v>
      </c>
      <c r="B5397" s="1" t="n">
        <f aca="true">RAND()</f>
        <v>0.231926343315843</v>
      </c>
      <c r="C5397" s="1" t="n">
        <f aca="false">ABS(A5397-B5397)</f>
        <v>0.0559427758403275</v>
      </c>
    </row>
    <row r="5398" customFormat="false" ht="12.75" hidden="false" customHeight="false" outlineLevel="0" collapsed="false">
      <c r="A5398" s="1" t="n">
        <f aca="true">RAND()</f>
        <v>0.835672377144863</v>
      </c>
      <c r="B5398" s="1" t="n">
        <f aca="true">RAND()</f>
        <v>0.604118731009216</v>
      </c>
      <c r="C5398" s="1" t="n">
        <f aca="false">ABS(A5398-B5398)</f>
        <v>0.231553646135647</v>
      </c>
    </row>
    <row r="5399" customFormat="false" ht="12.75" hidden="false" customHeight="false" outlineLevel="0" collapsed="false">
      <c r="A5399" s="1" t="n">
        <f aca="true">RAND()</f>
        <v>0.386600624649711</v>
      </c>
      <c r="B5399" s="1" t="n">
        <f aca="true">RAND()</f>
        <v>0.331918899718474</v>
      </c>
      <c r="C5399" s="1" t="n">
        <f aca="false">ABS(A5399-B5399)</f>
        <v>0.0546817249312378</v>
      </c>
    </row>
    <row r="5400" customFormat="false" ht="12.75" hidden="false" customHeight="false" outlineLevel="0" collapsed="false">
      <c r="A5400" s="1" t="n">
        <f aca="true">RAND()</f>
        <v>0.17664317660487</v>
      </c>
      <c r="B5400" s="1" t="n">
        <f aca="true">RAND()</f>
        <v>0.829021998744559</v>
      </c>
      <c r="C5400" s="1" t="n">
        <f aca="false">ABS(A5400-B5400)</f>
        <v>0.652378822139689</v>
      </c>
    </row>
    <row r="5401" customFormat="false" ht="12.75" hidden="false" customHeight="false" outlineLevel="0" collapsed="false">
      <c r="A5401" s="1" t="n">
        <f aca="true">RAND()</f>
        <v>0.953696640001665</v>
      </c>
      <c r="B5401" s="1" t="n">
        <f aca="true">RAND()</f>
        <v>0.403134800395993</v>
      </c>
      <c r="C5401" s="1" t="n">
        <f aca="false">ABS(A5401-B5401)</f>
        <v>0.550561839605672</v>
      </c>
    </row>
    <row r="5402" customFormat="false" ht="12.75" hidden="false" customHeight="false" outlineLevel="0" collapsed="false">
      <c r="A5402" s="1" t="n">
        <f aca="true">RAND()</f>
        <v>0.232971395316516</v>
      </c>
      <c r="B5402" s="1" t="n">
        <f aca="true">RAND()</f>
        <v>0.541065774764971</v>
      </c>
      <c r="C5402" s="1" t="n">
        <f aca="false">ABS(A5402-B5402)</f>
        <v>0.308094379448455</v>
      </c>
    </row>
    <row r="5403" customFormat="false" ht="12.75" hidden="false" customHeight="false" outlineLevel="0" collapsed="false">
      <c r="A5403" s="1" t="n">
        <f aca="true">RAND()</f>
        <v>0.0846183128566154</v>
      </c>
      <c r="B5403" s="1" t="n">
        <f aca="true">RAND()</f>
        <v>0.515475846550166</v>
      </c>
      <c r="C5403" s="1" t="n">
        <f aca="false">ABS(A5403-B5403)</f>
        <v>0.430857533693551</v>
      </c>
    </row>
    <row r="5404" customFormat="false" ht="12.75" hidden="false" customHeight="false" outlineLevel="0" collapsed="false">
      <c r="A5404" s="1" t="n">
        <f aca="true">RAND()</f>
        <v>0.183059850121301</v>
      </c>
      <c r="B5404" s="1" t="n">
        <f aca="true">RAND()</f>
        <v>0.894716562430465</v>
      </c>
      <c r="C5404" s="1" t="n">
        <f aca="false">ABS(A5404-B5404)</f>
        <v>0.711656712309164</v>
      </c>
    </row>
    <row r="5405" customFormat="false" ht="12.75" hidden="false" customHeight="false" outlineLevel="0" collapsed="false">
      <c r="A5405" s="1" t="n">
        <f aca="true">RAND()</f>
        <v>0.50455393328213</v>
      </c>
      <c r="B5405" s="1" t="n">
        <f aca="true">RAND()</f>
        <v>0.582091344823724</v>
      </c>
      <c r="C5405" s="1" t="n">
        <f aca="false">ABS(A5405-B5405)</f>
        <v>0.0775374115415948</v>
      </c>
    </row>
    <row r="5406" customFormat="false" ht="12.75" hidden="false" customHeight="false" outlineLevel="0" collapsed="false">
      <c r="A5406" s="1" t="n">
        <f aca="true">RAND()</f>
        <v>0.0485967811087701</v>
      </c>
      <c r="B5406" s="1" t="n">
        <f aca="true">RAND()</f>
        <v>0.318016003263716</v>
      </c>
      <c r="C5406" s="1" t="n">
        <f aca="false">ABS(A5406-B5406)</f>
        <v>0.269419222154946</v>
      </c>
    </row>
    <row r="5407" customFormat="false" ht="12.75" hidden="false" customHeight="false" outlineLevel="0" collapsed="false">
      <c r="A5407" s="1" t="n">
        <f aca="true">RAND()</f>
        <v>0.83046676077847</v>
      </c>
      <c r="B5407" s="1" t="n">
        <f aca="true">RAND()</f>
        <v>0.396939868572152</v>
      </c>
      <c r="C5407" s="1" t="n">
        <f aca="false">ABS(A5407-B5407)</f>
        <v>0.433526892206318</v>
      </c>
    </row>
    <row r="5408" customFormat="false" ht="12.75" hidden="false" customHeight="false" outlineLevel="0" collapsed="false">
      <c r="A5408" s="1" t="n">
        <f aca="true">RAND()</f>
        <v>0.617774598315975</v>
      </c>
      <c r="B5408" s="1" t="n">
        <f aca="true">RAND()</f>
        <v>0.426781991719403</v>
      </c>
      <c r="C5408" s="1" t="n">
        <f aca="false">ABS(A5408-B5408)</f>
        <v>0.190992606596572</v>
      </c>
    </row>
    <row r="5409" customFormat="false" ht="12.75" hidden="false" customHeight="false" outlineLevel="0" collapsed="false">
      <c r="A5409" s="1" t="n">
        <f aca="true">RAND()</f>
        <v>0.644762899624701</v>
      </c>
      <c r="B5409" s="1" t="n">
        <f aca="true">RAND()</f>
        <v>0.341736292402599</v>
      </c>
      <c r="C5409" s="1" t="n">
        <f aca="false">ABS(A5409-B5409)</f>
        <v>0.303026607222102</v>
      </c>
    </row>
    <row r="5410" customFormat="false" ht="12.75" hidden="false" customHeight="false" outlineLevel="0" collapsed="false">
      <c r="A5410" s="1" t="n">
        <f aca="true">RAND()</f>
        <v>0.549510101469047</v>
      </c>
      <c r="B5410" s="1" t="n">
        <f aca="true">RAND()</f>
        <v>0.506225725895126</v>
      </c>
      <c r="C5410" s="1" t="n">
        <f aca="false">ABS(A5410-B5410)</f>
        <v>0.0432843755739211</v>
      </c>
    </row>
    <row r="5411" customFormat="false" ht="12.75" hidden="false" customHeight="false" outlineLevel="0" collapsed="false">
      <c r="A5411" s="1" t="n">
        <f aca="true">RAND()</f>
        <v>0.0588072741863805</v>
      </c>
      <c r="B5411" s="1" t="n">
        <f aca="true">RAND()</f>
        <v>0.3683088577081</v>
      </c>
      <c r="C5411" s="1" t="n">
        <f aca="false">ABS(A5411-B5411)</f>
        <v>0.309501583521719</v>
      </c>
    </row>
    <row r="5412" customFormat="false" ht="12.75" hidden="false" customHeight="false" outlineLevel="0" collapsed="false">
      <c r="A5412" s="1" t="n">
        <f aca="true">RAND()</f>
        <v>0.459639374628681</v>
      </c>
      <c r="B5412" s="1" t="n">
        <f aca="true">RAND()</f>
        <v>0.774797505500851</v>
      </c>
      <c r="C5412" s="1" t="n">
        <f aca="false">ABS(A5412-B5412)</f>
        <v>0.315158130872171</v>
      </c>
    </row>
    <row r="5413" customFormat="false" ht="12.75" hidden="false" customHeight="false" outlineLevel="0" collapsed="false">
      <c r="A5413" s="1" t="n">
        <f aca="true">RAND()</f>
        <v>0.505995770087055</v>
      </c>
      <c r="B5413" s="1" t="n">
        <f aca="true">RAND()</f>
        <v>0.0597256916621533</v>
      </c>
      <c r="C5413" s="1" t="n">
        <f aca="false">ABS(A5413-B5413)</f>
        <v>0.446270078424902</v>
      </c>
    </row>
    <row r="5414" customFormat="false" ht="12.75" hidden="false" customHeight="false" outlineLevel="0" collapsed="false">
      <c r="A5414" s="1" t="n">
        <f aca="true">RAND()</f>
        <v>0.328033624614773</v>
      </c>
      <c r="B5414" s="1" t="n">
        <f aca="true">RAND()</f>
        <v>0.0339163464664848</v>
      </c>
      <c r="C5414" s="1" t="n">
        <f aca="false">ABS(A5414-B5414)</f>
        <v>0.294117278148288</v>
      </c>
    </row>
    <row r="5415" customFormat="false" ht="12.75" hidden="false" customHeight="false" outlineLevel="0" collapsed="false">
      <c r="A5415" s="1" t="n">
        <f aca="true">RAND()</f>
        <v>0.312840148052585</v>
      </c>
      <c r="B5415" s="1" t="n">
        <f aca="true">RAND()</f>
        <v>0.346477154416586</v>
      </c>
      <c r="C5415" s="1" t="n">
        <f aca="false">ABS(A5415-B5415)</f>
        <v>0.0336370063640012</v>
      </c>
    </row>
    <row r="5416" customFormat="false" ht="12.75" hidden="false" customHeight="false" outlineLevel="0" collapsed="false">
      <c r="A5416" s="1" t="n">
        <f aca="true">RAND()</f>
        <v>0.200868951986066</v>
      </c>
      <c r="B5416" s="1" t="n">
        <f aca="true">RAND()</f>
        <v>0.140865374541614</v>
      </c>
      <c r="C5416" s="1" t="n">
        <f aca="false">ABS(A5416-B5416)</f>
        <v>0.0600035774444523</v>
      </c>
    </row>
    <row r="5417" customFormat="false" ht="12.75" hidden="false" customHeight="false" outlineLevel="0" collapsed="false">
      <c r="A5417" s="1" t="n">
        <f aca="true">RAND()</f>
        <v>0.435068192993494</v>
      </c>
      <c r="B5417" s="1" t="n">
        <f aca="true">RAND()</f>
        <v>0.119101127748849</v>
      </c>
      <c r="C5417" s="1" t="n">
        <f aca="false">ABS(A5417-B5417)</f>
        <v>0.315967065244645</v>
      </c>
    </row>
    <row r="5418" customFormat="false" ht="12.75" hidden="false" customHeight="false" outlineLevel="0" collapsed="false">
      <c r="A5418" s="1" t="n">
        <f aca="true">RAND()</f>
        <v>0.577032641621956</v>
      </c>
      <c r="B5418" s="1" t="n">
        <f aca="true">RAND()</f>
        <v>0.167521588948671</v>
      </c>
      <c r="C5418" s="1" t="n">
        <f aca="false">ABS(A5418-B5418)</f>
        <v>0.409511052673286</v>
      </c>
    </row>
    <row r="5419" customFormat="false" ht="12.75" hidden="false" customHeight="false" outlineLevel="0" collapsed="false">
      <c r="A5419" s="1" t="n">
        <f aca="true">RAND()</f>
        <v>0.228223064966628</v>
      </c>
      <c r="B5419" s="1" t="n">
        <f aca="true">RAND()</f>
        <v>0.702101410584016</v>
      </c>
      <c r="C5419" s="1" t="n">
        <f aca="false">ABS(A5419-B5419)</f>
        <v>0.473878345617388</v>
      </c>
    </row>
    <row r="5420" customFormat="false" ht="12.75" hidden="false" customHeight="false" outlineLevel="0" collapsed="false">
      <c r="A5420" s="1" t="n">
        <f aca="true">RAND()</f>
        <v>0.391670341053943</v>
      </c>
      <c r="B5420" s="1" t="n">
        <f aca="true">RAND()</f>
        <v>0.137315474325437</v>
      </c>
      <c r="C5420" s="1" t="n">
        <f aca="false">ABS(A5420-B5420)</f>
        <v>0.254354866728505</v>
      </c>
    </row>
    <row r="5421" customFormat="false" ht="12.75" hidden="false" customHeight="false" outlineLevel="0" collapsed="false">
      <c r="A5421" s="1" t="n">
        <f aca="true">RAND()</f>
        <v>0.449577712276828</v>
      </c>
      <c r="B5421" s="1" t="n">
        <f aca="true">RAND()</f>
        <v>0.694098751455083</v>
      </c>
      <c r="C5421" s="1" t="n">
        <f aca="false">ABS(A5421-B5421)</f>
        <v>0.244521039178255</v>
      </c>
    </row>
    <row r="5422" customFormat="false" ht="12.75" hidden="false" customHeight="false" outlineLevel="0" collapsed="false">
      <c r="A5422" s="1" t="n">
        <f aca="true">RAND()</f>
        <v>0.12044227155373</v>
      </c>
      <c r="B5422" s="1" t="n">
        <f aca="true">RAND()</f>
        <v>0.248085299314247</v>
      </c>
      <c r="C5422" s="1" t="n">
        <f aca="false">ABS(A5422-B5422)</f>
        <v>0.127643027760517</v>
      </c>
    </row>
    <row r="5423" customFormat="false" ht="12.75" hidden="false" customHeight="false" outlineLevel="0" collapsed="false">
      <c r="A5423" s="1" t="n">
        <f aca="true">RAND()</f>
        <v>0.226421993656484</v>
      </c>
      <c r="B5423" s="1" t="n">
        <f aca="true">RAND()</f>
        <v>0.0983918560570659</v>
      </c>
      <c r="C5423" s="1" t="n">
        <f aca="false">ABS(A5423-B5423)</f>
        <v>0.128030137599418</v>
      </c>
    </row>
    <row r="5424" customFormat="false" ht="12.75" hidden="false" customHeight="false" outlineLevel="0" collapsed="false">
      <c r="A5424" s="1" t="n">
        <f aca="true">RAND()</f>
        <v>0.102805497922202</v>
      </c>
      <c r="B5424" s="1" t="n">
        <f aca="true">RAND()</f>
        <v>0.0984916888581464</v>
      </c>
      <c r="C5424" s="1" t="n">
        <f aca="false">ABS(A5424-B5424)</f>
        <v>0.00431380906405594</v>
      </c>
    </row>
    <row r="5425" customFormat="false" ht="12.75" hidden="false" customHeight="false" outlineLevel="0" collapsed="false">
      <c r="A5425" s="1" t="n">
        <f aca="true">RAND()</f>
        <v>0.761611644806299</v>
      </c>
      <c r="B5425" s="1" t="n">
        <f aca="true">RAND()</f>
        <v>0.533565433549157</v>
      </c>
      <c r="C5425" s="1" t="n">
        <f aca="false">ABS(A5425-B5425)</f>
        <v>0.228046211257142</v>
      </c>
    </row>
    <row r="5426" customFormat="false" ht="12.75" hidden="false" customHeight="false" outlineLevel="0" collapsed="false">
      <c r="A5426" s="1" t="n">
        <f aca="true">RAND()</f>
        <v>0.0471661261089695</v>
      </c>
      <c r="B5426" s="1" t="n">
        <f aca="true">RAND()</f>
        <v>0.504817472769642</v>
      </c>
      <c r="C5426" s="1" t="n">
        <f aca="false">ABS(A5426-B5426)</f>
        <v>0.457651346660673</v>
      </c>
    </row>
    <row r="5427" customFormat="false" ht="12.75" hidden="false" customHeight="false" outlineLevel="0" collapsed="false">
      <c r="A5427" s="1" t="n">
        <f aca="true">RAND()</f>
        <v>0.828305122729993</v>
      </c>
      <c r="B5427" s="1" t="n">
        <f aca="true">RAND()</f>
        <v>0.127910754814897</v>
      </c>
      <c r="C5427" s="1" t="n">
        <f aca="false">ABS(A5427-B5427)</f>
        <v>0.700394367915097</v>
      </c>
    </row>
    <row r="5428" customFormat="false" ht="12.75" hidden="false" customHeight="false" outlineLevel="0" collapsed="false">
      <c r="A5428" s="1" t="n">
        <f aca="true">RAND()</f>
        <v>0.42844684578762</v>
      </c>
      <c r="B5428" s="1" t="n">
        <f aca="true">RAND()</f>
        <v>0.659142121490812</v>
      </c>
      <c r="C5428" s="1" t="n">
        <f aca="false">ABS(A5428-B5428)</f>
        <v>0.230695275703191</v>
      </c>
    </row>
    <row r="5429" customFormat="false" ht="12.75" hidden="false" customHeight="false" outlineLevel="0" collapsed="false">
      <c r="A5429" s="1" t="n">
        <f aca="true">RAND()</f>
        <v>0.443618961953981</v>
      </c>
      <c r="B5429" s="1" t="n">
        <f aca="true">RAND()</f>
        <v>0.384078506538358</v>
      </c>
      <c r="C5429" s="1" t="n">
        <f aca="false">ABS(A5429-B5429)</f>
        <v>0.0595404554156229</v>
      </c>
    </row>
    <row r="5430" customFormat="false" ht="12.75" hidden="false" customHeight="false" outlineLevel="0" collapsed="false">
      <c r="A5430" s="1" t="n">
        <f aca="true">RAND()</f>
        <v>0.25246423491765</v>
      </c>
      <c r="B5430" s="1" t="n">
        <f aca="true">RAND()</f>
        <v>0.0532327453099654</v>
      </c>
      <c r="C5430" s="1" t="n">
        <f aca="false">ABS(A5430-B5430)</f>
        <v>0.199231489607685</v>
      </c>
    </row>
    <row r="5431" customFormat="false" ht="12.75" hidden="false" customHeight="false" outlineLevel="0" collapsed="false">
      <c r="A5431" s="1" t="n">
        <f aca="true">RAND()</f>
        <v>0.563467819432309</v>
      </c>
      <c r="B5431" s="1" t="n">
        <f aca="true">RAND()</f>
        <v>0.0670608102395387</v>
      </c>
      <c r="C5431" s="1" t="n">
        <f aca="false">ABS(A5431-B5431)</f>
        <v>0.49640700919277</v>
      </c>
    </row>
    <row r="5432" customFormat="false" ht="12.75" hidden="false" customHeight="false" outlineLevel="0" collapsed="false">
      <c r="A5432" s="1" t="n">
        <f aca="true">RAND()</f>
        <v>0.5567681345139</v>
      </c>
      <c r="B5432" s="1" t="n">
        <f aca="true">RAND()</f>
        <v>0.892606346353199</v>
      </c>
      <c r="C5432" s="1" t="n">
        <f aca="false">ABS(A5432-B5432)</f>
        <v>0.335838211839298</v>
      </c>
    </row>
    <row r="5433" customFormat="false" ht="12.75" hidden="false" customHeight="false" outlineLevel="0" collapsed="false">
      <c r="A5433" s="1" t="n">
        <f aca="true">RAND()</f>
        <v>0.260200324601384</v>
      </c>
      <c r="B5433" s="1" t="n">
        <f aca="true">RAND()</f>
        <v>0.460112713017268</v>
      </c>
      <c r="C5433" s="1" t="n">
        <f aca="false">ABS(A5433-B5433)</f>
        <v>0.199912388415884</v>
      </c>
    </row>
    <row r="5434" customFormat="false" ht="12.75" hidden="false" customHeight="false" outlineLevel="0" collapsed="false">
      <c r="A5434" s="1" t="n">
        <f aca="true">RAND()</f>
        <v>0.222487740069176</v>
      </c>
      <c r="B5434" s="1" t="n">
        <f aca="true">RAND()</f>
        <v>0.0292612818864739</v>
      </c>
      <c r="C5434" s="1" t="n">
        <f aca="false">ABS(A5434-B5434)</f>
        <v>0.193226458182702</v>
      </c>
    </row>
    <row r="5435" customFormat="false" ht="12.75" hidden="false" customHeight="false" outlineLevel="0" collapsed="false">
      <c r="A5435" s="1" t="n">
        <f aca="true">RAND()</f>
        <v>0.113282900071068</v>
      </c>
      <c r="B5435" s="1" t="n">
        <f aca="true">RAND()</f>
        <v>0.184303894421322</v>
      </c>
      <c r="C5435" s="1" t="n">
        <f aca="false">ABS(A5435-B5435)</f>
        <v>0.0710209943502532</v>
      </c>
    </row>
    <row r="5436" customFormat="false" ht="12.75" hidden="false" customHeight="false" outlineLevel="0" collapsed="false">
      <c r="A5436" s="1" t="n">
        <f aca="true">RAND()</f>
        <v>0.0384400540470777</v>
      </c>
      <c r="B5436" s="1" t="n">
        <f aca="true">RAND()</f>
        <v>0.124035414191606</v>
      </c>
      <c r="C5436" s="1" t="n">
        <f aca="false">ABS(A5436-B5436)</f>
        <v>0.0855953601445283</v>
      </c>
    </row>
    <row r="5437" customFormat="false" ht="12.75" hidden="false" customHeight="false" outlineLevel="0" collapsed="false">
      <c r="A5437" s="1" t="n">
        <f aca="true">RAND()</f>
        <v>0.180180743329369</v>
      </c>
      <c r="B5437" s="1" t="n">
        <f aca="true">RAND()</f>
        <v>0.246857496221761</v>
      </c>
      <c r="C5437" s="1" t="n">
        <f aca="false">ABS(A5437-B5437)</f>
        <v>0.0666767528923925</v>
      </c>
    </row>
    <row r="5438" customFormat="false" ht="12.75" hidden="false" customHeight="false" outlineLevel="0" collapsed="false">
      <c r="A5438" s="1" t="n">
        <f aca="true">RAND()</f>
        <v>0.476888325585364</v>
      </c>
      <c r="B5438" s="1" t="n">
        <f aca="true">RAND()</f>
        <v>0.0876679167946434</v>
      </c>
      <c r="C5438" s="1" t="n">
        <f aca="false">ABS(A5438-B5438)</f>
        <v>0.38922040879072</v>
      </c>
    </row>
    <row r="5439" customFormat="false" ht="12.75" hidden="false" customHeight="false" outlineLevel="0" collapsed="false">
      <c r="A5439" s="1" t="n">
        <f aca="true">RAND()</f>
        <v>0.767145913083531</v>
      </c>
      <c r="B5439" s="1" t="n">
        <f aca="true">RAND()</f>
        <v>0.159635959802646</v>
      </c>
      <c r="C5439" s="1" t="n">
        <f aca="false">ABS(A5439-B5439)</f>
        <v>0.607509953280886</v>
      </c>
    </row>
    <row r="5440" customFormat="false" ht="12.75" hidden="false" customHeight="false" outlineLevel="0" collapsed="false">
      <c r="A5440" s="1" t="n">
        <f aca="true">RAND()</f>
        <v>0.971903574909292</v>
      </c>
      <c r="B5440" s="1" t="n">
        <f aca="true">RAND()</f>
        <v>0.220431005481338</v>
      </c>
      <c r="C5440" s="1" t="n">
        <f aca="false">ABS(A5440-B5440)</f>
        <v>0.751472569427954</v>
      </c>
    </row>
    <row r="5441" customFormat="false" ht="12.75" hidden="false" customHeight="false" outlineLevel="0" collapsed="false">
      <c r="A5441" s="1" t="n">
        <f aca="true">RAND()</f>
        <v>0.304805803698795</v>
      </c>
      <c r="B5441" s="1" t="n">
        <f aca="true">RAND()</f>
        <v>0.589409120842104</v>
      </c>
      <c r="C5441" s="1" t="n">
        <f aca="false">ABS(A5441-B5441)</f>
        <v>0.28460331714331</v>
      </c>
    </row>
    <row r="5442" customFormat="false" ht="12.75" hidden="false" customHeight="false" outlineLevel="0" collapsed="false">
      <c r="A5442" s="1" t="n">
        <f aca="true">RAND()</f>
        <v>0.39364775792725</v>
      </c>
      <c r="B5442" s="1" t="n">
        <f aca="true">RAND()</f>
        <v>0.145980023156095</v>
      </c>
      <c r="C5442" s="1" t="n">
        <f aca="false">ABS(A5442-B5442)</f>
        <v>0.247667734771155</v>
      </c>
    </row>
    <row r="5443" customFormat="false" ht="12.75" hidden="false" customHeight="false" outlineLevel="0" collapsed="false">
      <c r="A5443" s="1" t="n">
        <f aca="true">RAND()</f>
        <v>0.102438382518687</v>
      </c>
      <c r="B5443" s="1" t="n">
        <f aca="true">RAND()</f>
        <v>0.418107536653901</v>
      </c>
      <c r="C5443" s="1" t="n">
        <f aca="false">ABS(A5443-B5443)</f>
        <v>0.315669154135214</v>
      </c>
    </row>
    <row r="5444" customFormat="false" ht="12.75" hidden="false" customHeight="false" outlineLevel="0" collapsed="false">
      <c r="A5444" s="1" t="n">
        <f aca="true">RAND()</f>
        <v>0.122936058802021</v>
      </c>
      <c r="B5444" s="1" t="n">
        <f aca="true">RAND()</f>
        <v>0.161073786056713</v>
      </c>
      <c r="C5444" s="1" t="n">
        <f aca="false">ABS(A5444-B5444)</f>
        <v>0.0381377272546911</v>
      </c>
    </row>
    <row r="5445" customFormat="false" ht="12.75" hidden="false" customHeight="false" outlineLevel="0" collapsed="false">
      <c r="A5445" s="1" t="n">
        <f aca="true">RAND()</f>
        <v>0.767823104377594</v>
      </c>
      <c r="B5445" s="1" t="n">
        <f aca="true">RAND()</f>
        <v>0.458482869919358</v>
      </c>
      <c r="C5445" s="1" t="n">
        <f aca="false">ABS(A5445-B5445)</f>
        <v>0.309340234458236</v>
      </c>
    </row>
    <row r="5446" customFormat="false" ht="12.75" hidden="false" customHeight="false" outlineLevel="0" collapsed="false">
      <c r="A5446" s="1" t="n">
        <f aca="true">RAND()</f>
        <v>0.86260477394813</v>
      </c>
      <c r="B5446" s="1" t="n">
        <f aca="true">RAND()</f>
        <v>0.651582670950476</v>
      </c>
      <c r="C5446" s="1" t="n">
        <f aca="false">ABS(A5446-B5446)</f>
        <v>0.211022102997654</v>
      </c>
    </row>
    <row r="5447" customFormat="false" ht="12.75" hidden="false" customHeight="false" outlineLevel="0" collapsed="false">
      <c r="A5447" s="1" t="n">
        <f aca="true">RAND()</f>
        <v>0.864235042457101</v>
      </c>
      <c r="B5447" s="1" t="n">
        <f aca="true">RAND()</f>
        <v>0.980436084529042</v>
      </c>
      <c r="C5447" s="1" t="n">
        <f aca="false">ABS(A5447-B5447)</f>
        <v>0.116201042071941</v>
      </c>
    </row>
    <row r="5448" customFormat="false" ht="12.75" hidden="false" customHeight="false" outlineLevel="0" collapsed="false">
      <c r="A5448" s="1" t="n">
        <f aca="true">RAND()</f>
        <v>0.520297489249932</v>
      </c>
      <c r="B5448" s="1" t="n">
        <f aca="true">RAND()</f>
        <v>0.207444734934497</v>
      </c>
      <c r="C5448" s="1" t="n">
        <f aca="false">ABS(A5448-B5448)</f>
        <v>0.312852754315436</v>
      </c>
    </row>
    <row r="5449" customFormat="false" ht="12.75" hidden="false" customHeight="false" outlineLevel="0" collapsed="false">
      <c r="A5449" s="1" t="n">
        <f aca="true">RAND()</f>
        <v>0.909837345571659</v>
      </c>
      <c r="B5449" s="1" t="n">
        <f aca="true">RAND()</f>
        <v>0.404638360450868</v>
      </c>
      <c r="C5449" s="1" t="n">
        <f aca="false">ABS(A5449-B5449)</f>
        <v>0.505198985120791</v>
      </c>
    </row>
    <row r="5450" customFormat="false" ht="12.75" hidden="false" customHeight="false" outlineLevel="0" collapsed="false">
      <c r="A5450" s="1" t="n">
        <f aca="true">RAND()</f>
        <v>0.789555095181473</v>
      </c>
      <c r="B5450" s="1" t="n">
        <f aca="true">RAND()</f>
        <v>0.375090101515329</v>
      </c>
      <c r="C5450" s="1" t="n">
        <f aca="false">ABS(A5450-B5450)</f>
        <v>0.414464993666144</v>
      </c>
    </row>
    <row r="5451" customFormat="false" ht="12.75" hidden="false" customHeight="false" outlineLevel="0" collapsed="false">
      <c r="A5451" s="1" t="n">
        <f aca="true">RAND()</f>
        <v>0.150704245132273</v>
      </c>
      <c r="B5451" s="1" t="n">
        <f aca="true">RAND()</f>
        <v>0.875345764385097</v>
      </c>
      <c r="C5451" s="1" t="n">
        <f aca="false">ABS(A5451-B5451)</f>
        <v>0.724641519252824</v>
      </c>
    </row>
    <row r="5452" customFormat="false" ht="12.75" hidden="false" customHeight="false" outlineLevel="0" collapsed="false">
      <c r="A5452" s="1" t="n">
        <f aca="true">RAND()</f>
        <v>0.650394178494704</v>
      </c>
      <c r="B5452" s="1" t="n">
        <f aca="true">RAND()</f>
        <v>0.0113075035566885</v>
      </c>
      <c r="C5452" s="1" t="n">
        <f aca="false">ABS(A5452-B5452)</f>
        <v>0.639086674938016</v>
      </c>
    </row>
    <row r="5453" customFormat="false" ht="12.75" hidden="false" customHeight="false" outlineLevel="0" collapsed="false">
      <c r="A5453" s="1" t="n">
        <f aca="true">RAND()</f>
        <v>0.0975357776520511</v>
      </c>
      <c r="B5453" s="1" t="n">
        <f aca="true">RAND()</f>
        <v>0.0589914638181068</v>
      </c>
      <c r="C5453" s="1" t="n">
        <f aca="false">ABS(A5453-B5453)</f>
        <v>0.0385443138339443</v>
      </c>
    </row>
    <row r="5454" customFormat="false" ht="12.75" hidden="false" customHeight="false" outlineLevel="0" collapsed="false">
      <c r="A5454" s="1" t="n">
        <f aca="true">RAND()</f>
        <v>0.62187292290797</v>
      </c>
      <c r="B5454" s="1" t="n">
        <f aca="true">RAND()</f>
        <v>0.23670008040147</v>
      </c>
      <c r="C5454" s="1" t="n">
        <f aca="false">ABS(A5454-B5454)</f>
        <v>0.3851728425065</v>
      </c>
    </row>
    <row r="5455" customFormat="false" ht="12.75" hidden="false" customHeight="false" outlineLevel="0" collapsed="false">
      <c r="A5455" s="1" t="n">
        <f aca="true">RAND()</f>
        <v>0.170960947760398</v>
      </c>
      <c r="B5455" s="1" t="n">
        <f aca="true">RAND()</f>
        <v>0.979076610265538</v>
      </c>
      <c r="C5455" s="1" t="n">
        <f aca="false">ABS(A5455-B5455)</f>
        <v>0.80811566250514</v>
      </c>
    </row>
    <row r="5456" customFormat="false" ht="12.75" hidden="false" customHeight="false" outlineLevel="0" collapsed="false">
      <c r="A5456" s="1" t="n">
        <f aca="true">RAND()</f>
        <v>0.146581318028712</v>
      </c>
      <c r="B5456" s="1" t="n">
        <f aca="true">RAND()</f>
        <v>0.734717182271131</v>
      </c>
      <c r="C5456" s="1" t="n">
        <f aca="false">ABS(A5456-B5456)</f>
        <v>0.588135864242419</v>
      </c>
    </row>
    <row r="5457" customFormat="false" ht="12.75" hidden="false" customHeight="false" outlineLevel="0" collapsed="false">
      <c r="A5457" s="1" t="n">
        <f aca="true">RAND()</f>
        <v>0.122114465162451</v>
      </c>
      <c r="B5457" s="1" t="n">
        <f aca="true">RAND()</f>
        <v>0.682263983871144</v>
      </c>
      <c r="C5457" s="1" t="n">
        <f aca="false">ABS(A5457-B5457)</f>
        <v>0.560149518708693</v>
      </c>
    </row>
    <row r="5458" customFormat="false" ht="12.75" hidden="false" customHeight="false" outlineLevel="0" collapsed="false">
      <c r="A5458" s="1" t="n">
        <f aca="true">RAND()</f>
        <v>0.35209312419294</v>
      </c>
      <c r="B5458" s="1" t="n">
        <f aca="true">RAND()</f>
        <v>0.319022058514629</v>
      </c>
      <c r="C5458" s="1" t="n">
        <f aca="false">ABS(A5458-B5458)</f>
        <v>0.0330710656783111</v>
      </c>
    </row>
    <row r="5459" customFormat="false" ht="12.75" hidden="false" customHeight="false" outlineLevel="0" collapsed="false">
      <c r="A5459" s="1" t="n">
        <f aca="true">RAND()</f>
        <v>0.296894885245616</v>
      </c>
      <c r="B5459" s="1" t="n">
        <f aca="true">RAND()</f>
        <v>0.90672492289955</v>
      </c>
      <c r="C5459" s="1" t="n">
        <f aca="false">ABS(A5459-B5459)</f>
        <v>0.609830037653934</v>
      </c>
    </row>
    <row r="5460" customFormat="false" ht="12.75" hidden="false" customHeight="false" outlineLevel="0" collapsed="false">
      <c r="A5460" s="1" t="n">
        <f aca="true">RAND()</f>
        <v>0.324248410459862</v>
      </c>
      <c r="B5460" s="1" t="n">
        <f aca="true">RAND()</f>
        <v>0.431046871670998</v>
      </c>
      <c r="C5460" s="1" t="n">
        <f aca="false">ABS(A5460-B5460)</f>
        <v>0.106798461211136</v>
      </c>
    </row>
    <row r="5461" customFormat="false" ht="12.75" hidden="false" customHeight="false" outlineLevel="0" collapsed="false">
      <c r="A5461" s="1" t="n">
        <f aca="true">RAND()</f>
        <v>0.948630558358926</v>
      </c>
      <c r="B5461" s="1" t="n">
        <f aca="true">RAND()</f>
        <v>0.830882487713773</v>
      </c>
      <c r="C5461" s="1" t="n">
        <f aca="false">ABS(A5461-B5461)</f>
        <v>0.117748070645153</v>
      </c>
    </row>
    <row r="5462" customFormat="false" ht="12.75" hidden="false" customHeight="false" outlineLevel="0" collapsed="false">
      <c r="A5462" s="1" t="n">
        <f aca="true">RAND()</f>
        <v>0.426878762740248</v>
      </c>
      <c r="B5462" s="1" t="n">
        <f aca="true">RAND()</f>
        <v>0.475295590437757</v>
      </c>
      <c r="C5462" s="1" t="n">
        <f aca="false">ABS(A5462-B5462)</f>
        <v>0.0484168276975094</v>
      </c>
    </row>
    <row r="5463" customFormat="false" ht="12.75" hidden="false" customHeight="false" outlineLevel="0" collapsed="false">
      <c r="A5463" s="1" t="n">
        <f aca="true">RAND()</f>
        <v>0.0474076334313134</v>
      </c>
      <c r="B5463" s="1" t="n">
        <f aca="true">RAND()</f>
        <v>0.0530467417143653</v>
      </c>
      <c r="C5463" s="1" t="n">
        <f aca="false">ABS(A5463-B5463)</f>
        <v>0.00563910828305191</v>
      </c>
    </row>
    <row r="5464" customFormat="false" ht="12.75" hidden="false" customHeight="false" outlineLevel="0" collapsed="false">
      <c r="A5464" s="1" t="n">
        <f aca="true">RAND()</f>
        <v>0.160289460024242</v>
      </c>
      <c r="B5464" s="1" t="n">
        <f aca="true">RAND()</f>
        <v>0.490654795365068</v>
      </c>
      <c r="C5464" s="1" t="n">
        <f aca="false">ABS(A5464-B5464)</f>
        <v>0.330365335340825</v>
      </c>
    </row>
    <row r="5465" customFormat="false" ht="12.75" hidden="false" customHeight="false" outlineLevel="0" collapsed="false">
      <c r="A5465" s="1" t="n">
        <f aca="true">RAND()</f>
        <v>0.23202303252216</v>
      </c>
      <c r="B5465" s="1" t="n">
        <f aca="true">RAND()</f>
        <v>0.110095568142319</v>
      </c>
      <c r="C5465" s="1" t="n">
        <f aca="false">ABS(A5465-B5465)</f>
        <v>0.12192746437984</v>
      </c>
    </row>
    <row r="5466" customFormat="false" ht="12.75" hidden="false" customHeight="false" outlineLevel="0" collapsed="false">
      <c r="A5466" s="1" t="n">
        <f aca="true">RAND()</f>
        <v>0.338261800783592</v>
      </c>
      <c r="B5466" s="1" t="n">
        <f aca="true">RAND()</f>
        <v>0.610661623559101</v>
      </c>
      <c r="C5466" s="1" t="n">
        <f aca="false">ABS(A5466-B5466)</f>
        <v>0.272399822775509</v>
      </c>
    </row>
    <row r="5467" customFormat="false" ht="12.75" hidden="false" customHeight="false" outlineLevel="0" collapsed="false">
      <c r="A5467" s="1" t="n">
        <f aca="true">RAND()</f>
        <v>0.663736039122928</v>
      </c>
      <c r="B5467" s="1" t="n">
        <f aca="true">RAND()</f>
        <v>0.731637524541476</v>
      </c>
      <c r="C5467" s="1" t="n">
        <f aca="false">ABS(A5467-B5467)</f>
        <v>0.0679014854185481</v>
      </c>
    </row>
    <row r="5468" customFormat="false" ht="12.75" hidden="false" customHeight="false" outlineLevel="0" collapsed="false">
      <c r="A5468" s="1" t="n">
        <f aca="true">RAND()</f>
        <v>0.575217585914508</v>
      </c>
      <c r="B5468" s="1" t="n">
        <f aca="true">RAND()</f>
        <v>0.809633775966081</v>
      </c>
      <c r="C5468" s="1" t="n">
        <f aca="false">ABS(A5468-B5468)</f>
        <v>0.234416190051573</v>
      </c>
    </row>
    <row r="5469" customFormat="false" ht="12.75" hidden="false" customHeight="false" outlineLevel="0" collapsed="false">
      <c r="A5469" s="1" t="n">
        <f aca="true">RAND()</f>
        <v>0.51438559515738</v>
      </c>
      <c r="B5469" s="1" t="n">
        <f aca="true">RAND()</f>
        <v>0.526441798589049</v>
      </c>
      <c r="C5469" s="1" t="n">
        <f aca="false">ABS(A5469-B5469)</f>
        <v>0.0120562034316699</v>
      </c>
    </row>
    <row r="5470" customFormat="false" ht="12.75" hidden="false" customHeight="false" outlineLevel="0" collapsed="false">
      <c r="A5470" s="1" t="n">
        <f aca="true">RAND()</f>
        <v>0.237847020798332</v>
      </c>
      <c r="B5470" s="1" t="n">
        <f aca="true">RAND()</f>
        <v>0.544584722017089</v>
      </c>
      <c r="C5470" s="1" t="n">
        <f aca="false">ABS(A5470-B5470)</f>
        <v>0.306737701218756</v>
      </c>
    </row>
    <row r="5471" customFormat="false" ht="12.75" hidden="false" customHeight="false" outlineLevel="0" collapsed="false">
      <c r="A5471" s="1" t="n">
        <f aca="true">RAND()</f>
        <v>0.607964590782087</v>
      </c>
      <c r="B5471" s="1" t="n">
        <f aca="true">RAND()</f>
        <v>0.337717311332885</v>
      </c>
      <c r="C5471" s="1" t="n">
        <f aca="false">ABS(A5471-B5471)</f>
        <v>0.270247279449202</v>
      </c>
    </row>
    <row r="5472" customFormat="false" ht="12.75" hidden="false" customHeight="false" outlineLevel="0" collapsed="false">
      <c r="A5472" s="1" t="n">
        <f aca="true">RAND()</f>
        <v>0.476889783755916</v>
      </c>
      <c r="B5472" s="1" t="n">
        <f aca="true">RAND()</f>
        <v>0.979858748873931</v>
      </c>
      <c r="C5472" s="1" t="n">
        <f aca="false">ABS(A5472-B5472)</f>
        <v>0.502968965118016</v>
      </c>
    </row>
    <row r="5473" customFormat="false" ht="12.75" hidden="false" customHeight="false" outlineLevel="0" collapsed="false">
      <c r="A5473" s="1" t="n">
        <f aca="true">RAND()</f>
        <v>0.0630925777338549</v>
      </c>
      <c r="B5473" s="1" t="n">
        <f aca="true">RAND()</f>
        <v>0.866601697553198</v>
      </c>
      <c r="C5473" s="1" t="n">
        <f aca="false">ABS(A5473-B5473)</f>
        <v>0.803509119819343</v>
      </c>
    </row>
    <row r="5474" customFormat="false" ht="12.75" hidden="false" customHeight="false" outlineLevel="0" collapsed="false">
      <c r="A5474" s="1" t="n">
        <f aca="true">RAND()</f>
        <v>0.588041234173782</v>
      </c>
      <c r="B5474" s="1" t="n">
        <f aca="true">RAND()</f>
        <v>0.412701744615779</v>
      </c>
      <c r="C5474" s="1" t="n">
        <f aca="false">ABS(A5474-B5474)</f>
        <v>0.175339489558002</v>
      </c>
    </row>
    <row r="5475" customFormat="false" ht="12.75" hidden="false" customHeight="false" outlineLevel="0" collapsed="false">
      <c r="A5475" s="1" t="n">
        <f aca="true">RAND()</f>
        <v>0.273120544449696</v>
      </c>
      <c r="B5475" s="1" t="n">
        <f aca="true">RAND()</f>
        <v>0.690287863988146</v>
      </c>
      <c r="C5475" s="1" t="n">
        <f aca="false">ABS(A5475-B5475)</f>
        <v>0.417167319538449</v>
      </c>
    </row>
    <row r="5476" customFormat="false" ht="12.75" hidden="false" customHeight="false" outlineLevel="0" collapsed="false">
      <c r="A5476" s="1" t="n">
        <f aca="true">RAND()</f>
        <v>0.95205122315535</v>
      </c>
      <c r="B5476" s="1" t="n">
        <f aca="true">RAND()</f>
        <v>0.276519715289361</v>
      </c>
      <c r="C5476" s="1" t="n">
        <f aca="false">ABS(A5476-B5476)</f>
        <v>0.67553150786599</v>
      </c>
    </row>
    <row r="5477" customFormat="false" ht="12.75" hidden="false" customHeight="false" outlineLevel="0" collapsed="false">
      <c r="A5477" s="1" t="n">
        <f aca="true">RAND()</f>
        <v>0.472349416833698</v>
      </c>
      <c r="B5477" s="1" t="n">
        <f aca="true">RAND()</f>
        <v>0.785420001742198</v>
      </c>
      <c r="C5477" s="1" t="n">
        <f aca="false">ABS(A5477-B5477)</f>
        <v>0.3130705849085</v>
      </c>
    </row>
    <row r="5478" customFormat="false" ht="12.75" hidden="false" customHeight="false" outlineLevel="0" collapsed="false">
      <c r="A5478" s="1" t="n">
        <f aca="true">RAND()</f>
        <v>0.0637926164468671</v>
      </c>
      <c r="B5478" s="1" t="n">
        <f aca="true">RAND()</f>
        <v>0.130217785040655</v>
      </c>
      <c r="C5478" s="1" t="n">
        <f aca="false">ABS(A5478-B5478)</f>
        <v>0.0664251685937882</v>
      </c>
    </row>
    <row r="5479" customFormat="false" ht="12.75" hidden="false" customHeight="false" outlineLevel="0" collapsed="false">
      <c r="A5479" s="1" t="n">
        <f aca="true">RAND()</f>
        <v>0.206109657716006</v>
      </c>
      <c r="B5479" s="1" t="n">
        <f aca="true">RAND()</f>
        <v>0.964181344988688</v>
      </c>
      <c r="C5479" s="1" t="n">
        <f aca="false">ABS(A5479-B5479)</f>
        <v>0.758071687272682</v>
      </c>
    </row>
    <row r="5480" customFormat="false" ht="12.75" hidden="false" customHeight="false" outlineLevel="0" collapsed="false">
      <c r="A5480" s="1" t="n">
        <f aca="true">RAND()</f>
        <v>0.811577863189154</v>
      </c>
      <c r="B5480" s="1" t="n">
        <f aca="true">RAND()</f>
        <v>0.340339345319524</v>
      </c>
      <c r="C5480" s="1" t="n">
        <f aca="false">ABS(A5480-B5480)</f>
        <v>0.47123851786963</v>
      </c>
    </row>
    <row r="5481" customFormat="false" ht="12.75" hidden="false" customHeight="false" outlineLevel="0" collapsed="false">
      <c r="A5481" s="1" t="n">
        <f aca="true">RAND()</f>
        <v>0.59041339048475</v>
      </c>
      <c r="B5481" s="1" t="n">
        <f aca="true">RAND()</f>
        <v>0.706619846026616</v>
      </c>
      <c r="C5481" s="1" t="n">
        <f aca="false">ABS(A5481-B5481)</f>
        <v>0.116206455541866</v>
      </c>
    </row>
    <row r="5482" customFormat="false" ht="12.75" hidden="false" customHeight="false" outlineLevel="0" collapsed="false">
      <c r="A5482" s="1" t="n">
        <f aca="true">RAND()</f>
        <v>0.925621233574112</v>
      </c>
      <c r="B5482" s="1" t="n">
        <f aca="true">RAND()</f>
        <v>0.35230121096927</v>
      </c>
      <c r="C5482" s="1" t="n">
        <f aca="false">ABS(A5482-B5482)</f>
        <v>0.573320022604842</v>
      </c>
    </row>
    <row r="5483" customFormat="false" ht="12.75" hidden="false" customHeight="false" outlineLevel="0" collapsed="false">
      <c r="A5483" s="1" t="n">
        <f aca="true">RAND()</f>
        <v>0.787240576696842</v>
      </c>
      <c r="B5483" s="1" t="n">
        <f aca="true">RAND()</f>
        <v>0.20164904841239</v>
      </c>
      <c r="C5483" s="1" t="n">
        <f aca="false">ABS(A5483-B5483)</f>
        <v>0.585591528284452</v>
      </c>
    </row>
    <row r="5484" customFormat="false" ht="12.75" hidden="false" customHeight="false" outlineLevel="0" collapsed="false">
      <c r="A5484" s="1" t="n">
        <f aca="true">RAND()</f>
        <v>0.161777973649626</v>
      </c>
      <c r="B5484" s="1" t="n">
        <f aca="true">RAND()</f>
        <v>0.659242788054982</v>
      </c>
      <c r="C5484" s="1" t="n">
        <f aca="false">ABS(A5484-B5484)</f>
        <v>0.497464814405356</v>
      </c>
    </row>
    <row r="5485" customFormat="false" ht="12.75" hidden="false" customHeight="false" outlineLevel="0" collapsed="false">
      <c r="A5485" s="1" t="n">
        <f aca="true">RAND()</f>
        <v>0.123781385957385</v>
      </c>
      <c r="B5485" s="1" t="n">
        <f aca="true">RAND()</f>
        <v>0.493337418926512</v>
      </c>
      <c r="C5485" s="1" t="n">
        <f aca="false">ABS(A5485-B5485)</f>
        <v>0.369556032969126</v>
      </c>
    </row>
    <row r="5486" customFormat="false" ht="12.75" hidden="false" customHeight="false" outlineLevel="0" collapsed="false">
      <c r="A5486" s="1" t="n">
        <f aca="true">RAND()</f>
        <v>0.347182621197328</v>
      </c>
      <c r="B5486" s="1" t="n">
        <f aca="true">RAND()</f>
        <v>0.754010590393813</v>
      </c>
      <c r="C5486" s="1" t="n">
        <f aca="false">ABS(A5486-B5486)</f>
        <v>0.406827969196485</v>
      </c>
    </row>
    <row r="5487" customFormat="false" ht="12.75" hidden="false" customHeight="false" outlineLevel="0" collapsed="false">
      <c r="A5487" s="1" t="n">
        <f aca="true">RAND()</f>
        <v>0.16440969373121</v>
      </c>
      <c r="B5487" s="1" t="n">
        <f aca="true">RAND()</f>
        <v>0.173011037033322</v>
      </c>
      <c r="C5487" s="1" t="n">
        <f aca="false">ABS(A5487-B5487)</f>
        <v>0.00860134330211207</v>
      </c>
    </row>
    <row r="5488" customFormat="false" ht="12.75" hidden="false" customHeight="false" outlineLevel="0" collapsed="false">
      <c r="A5488" s="1" t="n">
        <f aca="true">RAND()</f>
        <v>0.537537738687055</v>
      </c>
      <c r="B5488" s="1" t="n">
        <f aca="true">RAND()</f>
        <v>0.00751536089099524</v>
      </c>
      <c r="C5488" s="1" t="n">
        <f aca="false">ABS(A5488-B5488)</f>
        <v>0.53002237779606</v>
      </c>
    </row>
    <row r="5489" customFormat="false" ht="12.75" hidden="false" customHeight="false" outlineLevel="0" collapsed="false">
      <c r="A5489" s="1" t="n">
        <f aca="true">RAND()</f>
        <v>0.737493082257071</v>
      </c>
      <c r="B5489" s="1" t="n">
        <f aca="true">RAND()</f>
        <v>0.462466186944114</v>
      </c>
      <c r="C5489" s="1" t="n">
        <f aca="false">ABS(A5489-B5489)</f>
        <v>0.275026895312958</v>
      </c>
    </row>
    <row r="5490" customFormat="false" ht="12.75" hidden="false" customHeight="false" outlineLevel="0" collapsed="false">
      <c r="A5490" s="1" t="n">
        <f aca="true">RAND()</f>
        <v>0.823754484656304</v>
      </c>
      <c r="B5490" s="1" t="n">
        <f aca="true">RAND()</f>
        <v>0.123769427476075</v>
      </c>
      <c r="C5490" s="1" t="n">
        <f aca="false">ABS(A5490-B5490)</f>
        <v>0.699985057180229</v>
      </c>
    </row>
    <row r="5491" customFormat="false" ht="12.75" hidden="false" customHeight="false" outlineLevel="0" collapsed="false">
      <c r="A5491" s="1" t="n">
        <f aca="true">RAND()</f>
        <v>0.789534141845221</v>
      </c>
      <c r="B5491" s="1" t="n">
        <f aca="true">RAND()</f>
        <v>0.288624062335884</v>
      </c>
      <c r="C5491" s="1" t="n">
        <f aca="false">ABS(A5491-B5491)</f>
        <v>0.500910079509337</v>
      </c>
    </row>
    <row r="5492" customFormat="false" ht="12.75" hidden="false" customHeight="false" outlineLevel="0" collapsed="false">
      <c r="A5492" s="1" t="n">
        <f aca="true">RAND()</f>
        <v>0.98555942562443</v>
      </c>
      <c r="B5492" s="1" t="n">
        <f aca="true">RAND()</f>
        <v>0.0424885546442269</v>
      </c>
      <c r="C5492" s="1" t="n">
        <f aca="false">ABS(A5492-B5492)</f>
        <v>0.943070870980204</v>
      </c>
    </row>
    <row r="5493" customFormat="false" ht="12.75" hidden="false" customHeight="false" outlineLevel="0" collapsed="false">
      <c r="A5493" s="1" t="n">
        <f aca="true">RAND()</f>
        <v>0.386050515610729</v>
      </c>
      <c r="B5493" s="1" t="n">
        <f aca="true">RAND()</f>
        <v>0.901769163681321</v>
      </c>
      <c r="C5493" s="1" t="n">
        <f aca="false">ABS(A5493-B5493)</f>
        <v>0.515718648070592</v>
      </c>
    </row>
    <row r="5494" customFormat="false" ht="12.75" hidden="false" customHeight="false" outlineLevel="0" collapsed="false">
      <c r="A5494" s="1" t="n">
        <f aca="true">RAND()</f>
        <v>0.866174916500698</v>
      </c>
      <c r="B5494" s="1" t="n">
        <f aca="true">RAND()</f>
        <v>0.0847847630633754</v>
      </c>
      <c r="C5494" s="1" t="n">
        <f aca="false">ABS(A5494-B5494)</f>
        <v>0.781390153437323</v>
      </c>
    </row>
    <row r="5495" customFormat="false" ht="12.75" hidden="false" customHeight="false" outlineLevel="0" collapsed="false">
      <c r="A5495" s="1" t="n">
        <f aca="true">RAND()</f>
        <v>0.293912954912392</v>
      </c>
      <c r="B5495" s="1" t="n">
        <f aca="true">RAND()</f>
        <v>0.903751079734973</v>
      </c>
      <c r="C5495" s="1" t="n">
        <f aca="false">ABS(A5495-B5495)</f>
        <v>0.609838124822582</v>
      </c>
    </row>
    <row r="5496" customFormat="false" ht="12.75" hidden="false" customHeight="false" outlineLevel="0" collapsed="false">
      <c r="A5496" s="1" t="n">
        <f aca="true">RAND()</f>
        <v>0.652636167600762</v>
      </c>
      <c r="B5496" s="1" t="n">
        <f aca="true">RAND()</f>
        <v>0.436093202480385</v>
      </c>
      <c r="C5496" s="1" t="n">
        <f aca="false">ABS(A5496-B5496)</f>
        <v>0.216542965120377</v>
      </c>
    </row>
    <row r="5497" customFormat="false" ht="12.75" hidden="false" customHeight="false" outlineLevel="0" collapsed="false">
      <c r="A5497" s="1" t="n">
        <f aca="true">RAND()</f>
        <v>0.997777461273267</v>
      </c>
      <c r="B5497" s="1" t="n">
        <f aca="true">RAND()</f>
        <v>0.226050945901201</v>
      </c>
      <c r="C5497" s="1" t="n">
        <f aca="false">ABS(A5497-B5497)</f>
        <v>0.771726515372066</v>
      </c>
    </row>
    <row r="5498" customFormat="false" ht="12.75" hidden="false" customHeight="false" outlineLevel="0" collapsed="false">
      <c r="A5498" s="1" t="n">
        <f aca="true">RAND()</f>
        <v>0.332080437946595</v>
      </c>
      <c r="B5498" s="1" t="n">
        <f aca="true">RAND()</f>
        <v>0.736587960989796</v>
      </c>
      <c r="C5498" s="1" t="n">
        <f aca="false">ABS(A5498-B5498)</f>
        <v>0.404507523043201</v>
      </c>
    </row>
    <row r="5499" customFormat="false" ht="12.75" hidden="false" customHeight="false" outlineLevel="0" collapsed="false">
      <c r="A5499" s="1" t="n">
        <f aca="true">RAND()</f>
        <v>0.0530380153368279</v>
      </c>
      <c r="B5499" s="1" t="n">
        <f aca="true">RAND()</f>
        <v>0.419774716112793</v>
      </c>
      <c r="C5499" s="1" t="n">
        <f aca="false">ABS(A5499-B5499)</f>
        <v>0.366736700775965</v>
      </c>
    </row>
    <row r="5500" customFormat="false" ht="12.75" hidden="false" customHeight="false" outlineLevel="0" collapsed="false">
      <c r="A5500" s="1" t="n">
        <f aca="true">RAND()</f>
        <v>0.421950216527393</v>
      </c>
      <c r="B5500" s="1" t="n">
        <f aca="true">RAND()</f>
        <v>0.540125962781934</v>
      </c>
      <c r="C5500" s="1" t="n">
        <f aca="false">ABS(A5500-B5500)</f>
        <v>0.118175746254541</v>
      </c>
    </row>
    <row r="5501" customFormat="false" ht="12.75" hidden="false" customHeight="false" outlineLevel="0" collapsed="false">
      <c r="A5501" s="1" t="n">
        <f aca="true">RAND()</f>
        <v>0.980324722366473</v>
      </c>
      <c r="B5501" s="1" t="n">
        <f aca="true">RAND()</f>
        <v>0.297001920295649</v>
      </c>
      <c r="C5501" s="1" t="n">
        <f aca="false">ABS(A5501-B5501)</f>
        <v>0.683322802070824</v>
      </c>
    </row>
    <row r="5502" customFormat="false" ht="12.75" hidden="false" customHeight="false" outlineLevel="0" collapsed="false">
      <c r="A5502" s="1" t="n">
        <f aca="true">RAND()</f>
        <v>0.45833212997504</v>
      </c>
      <c r="B5502" s="1" t="n">
        <f aca="true">RAND()</f>
        <v>0.32435859262951</v>
      </c>
      <c r="C5502" s="1" t="n">
        <f aca="false">ABS(A5502-B5502)</f>
        <v>0.13397353734553</v>
      </c>
    </row>
    <row r="5503" customFormat="false" ht="12.75" hidden="false" customHeight="false" outlineLevel="0" collapsed="false">
      <c r="A5503" s="1" t="n">
        <f aca="true">RAND()</f>
        <v>0.86761053113946</v>
      </c>
      <c r="B5503" s="1" t="n">
        <f aca="true">RAND()</f>
        <v>0.674363200591664</v>
      </c>
      <c r="C5503" s="1" t="n">
        <f aca="false">ABS(A5503-B5503)</f>
        <v>0.193247330547797</v>
      </c>
    </row>
    <row r="5504" customFormat="false" ht="12.75" hidden="false" customHeight="false" outlineLevel="0" collapsed="false">
      <c r="A5504" s="1" t="n">
        <f aca="true">RAND()</f>
        <v>0.0954643918142555</v>
      </c>
      <c r="B5504" s="1" t="n">
        <f aca="true">RAND()</f>
        <v>0.802364890276032</v>
      </c>
      <c r="C5504" s="1" t="n">
        <f aca="false">ABS(A5504-B5504)</f>
        <v>0.706900498461776</v>
      </c>
    </row>
    <row r="5505" customFormat="false" ht="12.75" hidden="false" customHeight="false" outlineLevel="0" collapsed="false">
      <c r="A5505" s="1" t="n">
        <f aca="true">RAND()</f>
        <v>0.916755703759805</v>
      </c>
      <c r="B5505" s="1" t="n">
        <f aca="true">RAND()</f>
        <v>0.979489114757217</v>
      </c>
      <c r="C5505" s="1" t="n">
        <f aca="false">ABS(A5505-B5505)</f>
        <v>0.0627334109974124</v>
      </c>
    </row>
    <row r="5506" customFormat="false" ht="12.75" hidden="false" customHeight="false" outlineLevel="0" collapsed="false">
      <c r="A5506" s="1" t="n">
        <f aca="true">RAND()</f>
        <v>0.370573554303994</v>
      </c>
      <c r="B5506" s="1" t="n">
        <f aca="true">RAND()</f>
        <v>0.893802593766007</v>
      </c>
      <c r="C5506" s="1" t="n">
        <f aca="false">ABS(A5506-B5506)</f>
        <v>0.523229039462013</v>
      </c>
    </row>
    <row r="5507" customFormat="false" ht="12.75" hidden="false" customHeight="false" outlineLevel="0" collapsed="false">
      <c r="A5507" s="1" t="n">
        <f aca="true">RAND()</f>
        <v>0.0443042270484758</v>
      </c>
      <c r="B5507" s="1" t="n">
        <f aca="true">RAND()</f>
        <v>0.200866480878249</v>
      </c>
      <c r="C5507" s="1" t="n">
        <f aca="false">ABS(A5507-B5507)</f>
        <v>0.156562253829773</v>
      </c>
    </row>
    <row r="5508" customFormat="false" ht="12.75" hidden="false" customHeight="false" outlineLevel="0" collapsed="false">
      <c r="A5508" s="1" t="n">
        <f aca="true">RAND()</f>
        <v>0.935235280349564</v>
      </c>
      <c r="B5508" s="1" t="n">
        <f aca="true">RAND()</f>
        <v>0.327250671154173</v>
      </c>
      <c r="C5508" s="1" t="n">
        <f aca="false">ABS(A5508-B5508)</f>
        <v>0.607984609195391</v>
      </c>
    </row>
    <row r="5509" customFormat="false" ht="12.75" hidden="false" customHeight="false" outlineLevel="0" collapsed="false">
      <c r="A5509" s="1" t="n">
        <f aca="true">RAND()</f>
        <v>0.851713896726425</v>
      </c>
      <c r="B5509" s="1" t="n">
        <f aca="true">RAND()</f>
        <v>0.668941403380203</v>
      </c>
      <c r="C5509" s="1" t="n">
        <f aca="false">ABS(A5509-B5509)</f>
        <v>0.182772493346222</v>
      </c>
    </row>
    <row r="5510" customFormat="false" ht="12.75" hidden="false" customHeight="false" outlineLevel="0" collapsed="false">
      <c r="A5510" s="1" t="n">
        <f aca="true">RAND()</f>
        <v>0.891875959982696</v>
      </c>
      <c r="B5510" s="1" t="n">
        <f aca="true">RAND()</f>
        <v>0.677610550152253</v>
      </c>
      <c r="C5510" s="1" t="n">
        <f aca="false">ABS(A5510-B5510)</f>
        <v>0.214265409830443</v>
      </c>
    </row>
    <row r="5511" customFormat="false" ht="12.75" hidden="false" customHeight="false" outlineLevel="0" collapsed="false">
      <c r="A5511" s="1" t="n">
        <f aca="true">RAND()</f>
        <v>0.860707290749443</v>
      </c>
      <c r="B5511" s="1" t="n">
        <f aca="true">RAND()</f>
        <v>0.268050840194221</v>
      </c>
      <c r="C5511" s="1" t="n">
        <f aca="false">ABS(A5511-B5511)</f>
        <v>0.592656450555222</v>
      </c>
    </row>
    <row r="5512" customFormat="false" ht="12.75" hidden="false" customHeight="false" outlineLevel="0" collapsed="false">
      <c r="A5512" s="1" t="n">
        <f aca="true">RAND()</f>
        <v>0.554346411631951</v>
      </c>
      <c r="B5512" s="1" t="n">
        <f aca="true">RAND()</f>
        <v>0.992826698313761</v>
      </c>
      <c r="C5512" s="1" t="n">
        <f aca="false">ABS(A5512-B5512)</f>
        <v>0.43848028668181</v>
      </c>
    </row>
    <row r="5513" customFormat="false" ht="12.75" hidden="false" customHeight="false" outlineLevel="0" collapsed="false">
      <c r="A5513" s="1" t="n">
        <f aca="true">RAND()</f>
        <v>0.974625079458664</v>
      </c>
      <c r="B5513" s="1" t="n">
        <f aca="true">RAND()</f>
        <v>0.589080921280742</v>
      </c>
      <c r="C5513" s="1" t="n">
        <f aca="false">ABS(A5513-B5513)</f>
        <v>0.385544158177922</v>
      </c>
    </row>
    <row r="5514" customFormat="false" ht="12.75" hidden="false" customHeight="false" outlineLevel="0" collapsed="false">
      <c r="A5514" s="1" t="n">
        <f aca="true">RAND()</f>
        <v>0.636406260553947</v>
      </c>
      <c r="B5514" s="1" t="n">
        <f aca="true">RAND()</f>
        <v>0.947381753947688</v>
      </c>
      <c r="C5514" s="1" t="n">
        <f aca="false">ABS(A5514-B5514)</f>
        <v>0.310975493393741</v>
      </c>
    </row>
    <row r="5515" customFormat="false" ht="12.75" hidden="false" customHeight="false" outlineLevel="0" collapsed="false">
      <c r="A5515" s="1" t="n">
        <f aca="true">RAND()</f>
        <v>0.457126662735727</v>
      </c>
      <c r="B5515" s="1" t="n">
        <f aca="true">RAND()</f>
        <v>0.0339421782607149</v>
      </c>
      <c r="C5515" s="1" t="n">
        <f aca="false">ABS(A5515-B5515)</f>
        <v>0.423184484475012</v>
      </c>
    </row>
    <row r="5516" customFormat="false" ht="12.75" hidden="false" customHeight="false" outlineLevel="0" collapsed="false">
      <c r="A5516" s="1" t="n">
        <f aca="true">RAND()</f>
        <v>0.756010358726977</v>
      </c>
      <c r="B5516" s="1" t="n">
        <f aca="true">RAND()</f>
        <v>0.875375073997948</v>
      </c>
      <c r="C5516" s="1" t="n">
        <f aca="false">ABS(A5516-B5516)</f>
        <v>0.119364715270971</v>
      </c>
    </row>
    <row r="5517" customFormat="false" ht="12.75" hidden="false" customHeight="false" outlineLevel="0" collapsed="false">
      <c r="A5517" s="1" t="n">
        <f aca="true">RAND()</f>
        <v>0.2566549803254</v>
      </c>
      <c r="B5517" s="1" t="n">
        <f aca="true">RAND()</f>
        <v>0.923904637144822</v>
      </c>
      <c r="C5517" s="1" t="n">
        <f aca="false">ABS(A5517-B5517)</f>
        <v>0.667249656819421</v>
      </c>
    </row>
    <row r="5518" customFormat="false" ht="12.75" hidden="false" customHeight="false" outlineLevel="0" collapsed="false">
      <c r="A5518" s="1" t="n">
        <f aca="true">RAND()</f>
        <v>0.331243346402868</v>
      </c>
      <c r="B5518" s="1" t="n">
        <f aca="true">RAND()</f>
        <v>0.780825118802241</v>
      </c>
      <c r="C5518" s="1" t="n">
        <f aca="false">ABS(A5518-B5518)</f>
        <v>0.449581772399373</v>
      </c>
    </row>
    <row r="5519" customFormat="false" ht="12.75" hidden="false" customHeight="false" outlineLevel="0" collapsed="false">
      <c r="A5519" s="1" t="n">
        <f aca="true">RAND()</f>
        <v>0.598742568144283</v>
      </c>
      <c r="B5519" s="1" t="n">
        <f aca="true">RAND()</f>
        <v>0.549913483028563</v>
      </c>
      <c r="C5519" s="1" t="n">
        <f aca="false">ABS(A5519-B5519)</f>
        <v>0.0488290851157204</v>
      </c>
    </row>
    <row r="5520" customFormat="false" ht="12.75" hidden="false" customHeight="false" outlineLevel="0" collapsed="false">
      <c r="A5520" s="1" t="n">
        <f aca="true">RAND()</f>
        <v>0.790740451650319</v>
      </c>
      <c r="B5520" s="1" t="n">
        <f aca="true">RAND()</f>
        <v>0.0207675115390661</v>
      </c>
      <c r="C5520" s="1" t="n">
        <f aca="false">ABS(A5520-B5520)</f>
        <v>0.769972940111253</v>
      </c>
    </row>
    <row r="5521" customFormat="false" ht="12.75" hidden="false" customHeight="false" outlineLevel="0" collapsed="false">
      <c r="A5521" s="1" t="n">
        <f aca="true">RAND()</f>
        <v>0.381356744171624</v>
      </c>
      <c r="B5521" s="1" t="n">
        <f aca="true">RAND()</f>
        <v>0.939136754245823</v>
      </c>
      <c r="C5521" s="1" t="n">
        <f aca="false">ABS(A5521-B5521)</f>
        <v>0.557780010074199</v>
      </c>
    </row>
    <row r="5522" customFormat="false" ht="12.75" hidden="false" customHeight="false" outlineLevel="0" collapsed="false">
      <c r="A5522" s="1" t="n">
        <f aca="true">RAND()</f>
        <v>0.0356479448128202</v>
      </c>
      <c r="B5522" s="1" t="n">
        <f aca="true">RAND()</f>
        <v>0.577351479408258</v>
      </c>
      <c r="C5522" s="1" t="n">
        <f aca="false">ABS(A5522-B5522)</f>
        <v>0.541703534595438</v>
      </c>
    </row>
    <row r="5523" customFormat="false" ht="12.75" hidden="false" customHeight="false" outlineLevel="0" collapsed="false">
      <c r="A5523" s="1" t="n">
        <f aca="true">RAND()</f>
        <v>0.97864666130073</v>
      </c>
      <c r="B5523" s="1" t="n">
        <f aca="true">RAND()</f>
        <v>0.375036720916454</v>
      </c>
      <c r="C5523" s="1" t="n">
        <f aca="false">ABS(A5523-B5523)</f>
        <v>0.603609940384276</v>
      </c>
    </row>
    <row r="5524" customFormat="false" ht="12.75" hidden="false" customHeight="false" outlineLevel="0" collapsed="false">
      <c r="A5524" s="1" t="n">
        <f aca="true">RAND()</f>
        <v>0.151192773905867</v>
      </c>
      <c r="B5524" s="1" t="n">
        <f aca="true">RAND()</f>
        <v>0.93427614224042</v>
      </c>
      <c r="C5524" s="1" t="n">
        <f aca="false">ABS(A5524-B5524)</f>
        <v>0.783083368334553</v>
      </c>
    </row>
    <row r="5525" customFormat="false" ht="12.75" hidden="false" customHeight="false" outlineLevel="0" collapsed="false">
      <c r="A5525" s="1" t="n">
        <f aca="true">RAND()</f>
        <v>0.143632840547313</v>
      </c>
      <c r="B5525" s="1" t="n">
        <f aca="true">RAND()</f>
        <v>0.842132586518687</v>
      </c>
      <c r="C5525" s="1" t="n">
        <f aca="false">ABS(A5525-B5525)</f>
        <v>0.698499745971374</v>
      </c>
    </row>
    <row r="5526" customFormat="false" ht="12.75" hidden="false" customHeight="false" outlineLevel="0" collapsed="false">
      <c r="A5526" s="1" t="n">
        <f aca="true">RAND()</f>
        <v>0.47250048369537</v>
      </c>
      <c r="B5526" s="1" t="n">
        <f aca="true">RAND()</f>
        <v>0.838617955382839</v>
      </c>
      <c r="C5526" s="1" t="n">
        <f aca="false">ABS(A5526-B5526)</f>
        <v>0.366117471687469</v>
      </c>
    </row>
    <row r="5527" customFormat="false" ht="12.75" hidden="false" customHeight="false" outlineLevel="0" collapsed="false">
      <c r="A5527" s="1" t="n">
        <f aca="true">RAND()</f>
        <v>0.571692169615053</v>
      </c>
      <c r="B5527" s="1" t="n">
        <f aca="true">RAND()</f>
        <v>0.611266860542419</v>
      </c>
      <c r="C5527" s="1" t="n">
        <f aca="false">ABS(A5527-B5527)</f>
        <v>0.0395746909273657</v>
      </c>
    </row>
    <row r="5528" customFormat="false" ht="12.75" hidden="false" customHeight="false" outlineLevel="0" collapsed="false">
      <c r="A5528" s="1" t="n">
        <f aca="true">RAND()</f>
        <v>0.496344364383876</v>
      </c>
      <c r="B5528" s="1" t="n">
        <f aca="true">RAND()</f>
        <v>0.783192298323417</v>
      </c>
      <c r="C5528" s="1" t="n">
        <f aca="false">ABS(A5528-B5528)</f>
        <v>0.286847933939541</v>
      </c>
    </row>
    <row r="5529" customFormat="false" ht="12.75" hidden="false" customHeight="false" outlineLevel="0" collapsed="false">
      <c r="A5529" s="1" t="n">
        <f aca="true">RAND()</f>
        <v>0.579416341098884</v>
      </c>
      <c r="B5529" s="1" t="n">
        <f aca="true">RAND()</f>
        <v>0.570241976873449</v>
      </c>
      <c r="C5529" s="1" t="n">
        <f aca="false">ABS(A5529-B5529)</f>
        <v>0.00917436422543561</v>
      </c>
    </row>
    <row r="5530" customFormat="false" ht="12.75" hidden="false" customHeight="false" outlineLevel="0" collapsed="false">
      <c r="A5530" s="1" t="n">
        <f aca="true">RAND()</f>
        <v>0.0660542615470815</v>
      </c>
      <c r="B5530" s="1" t="n">
        <f aca="true">RAND()</f>
        <v>0.0414307020343108</v>
      </c>
      <c r="C5530" s="1" t="n">
        <f aca="false">ABS(A5530-B5530)</f>
        <v>0.0246235595127707</v>
      </c>
    </row>
    <row r="5531" customFormat="false" ht="12.75" hidden="false" customHeight="false" outlineLevel="0" collapsed="false">
      <c r="A5531" s="1" t="n">
        <f aca="true">RAND()</f>
        <v>0.686215005470065</v>
      </c>
      <c r="B5531" s="1" t="n">
        <f aca="true">RAND()</f>
        <v>0.324494048904383</v>
      </c>
      <c r="C5531" s="1" t="n">
        <f aca="false">ABS(A5531-B5531)</f>
        <v>0.361720956565682</v>
      </c>
    </row>
    <row r="5532" customFormat="false" ht="12.75" hidden="false" customHeight="false" outlineLevel="0" collapsed="false">
      <c r="A5532" s="1" t="n">
        <f aca="true">RAND()</f>
        <v>0.511260598761549</v>
      </c>
      <c r="B5532" s="1" t="n">
        <f aca="true">RAND()</f>
        <v>0.692850426402845</v>
      </c>
      <c r="C5532" s="1" t="n">
        <f aca="false">ABS(A5532-B5532)</f>
        <v>0.181589827641296</v>
      </c>
    </row>
    <row r="5533" customFormat="false" ht="12.75" hidden="false" customHeight="false" outlineLevel="0" collapsed="false">
      <c r="A5533" s="1" t="n">
        <f aca="true">RAND()</f>
        <v>0.528654008813625</v>
      </c>
      <c r="B5533" s="1" t="n">
        <f aca="true">RAND()</f>
        <v>0.139210815360924</v>
      </c>
      <c r="C5533" s="1" t="n">
        <f aca="false">ABS(A5533-B5533)</f>
        <v>0.389443193452701</v>
      </c>
    </row>
    <row r="5534" customFormat="false" ht="12.75" hidden="false" customHeight="false" outlineLevel="0" collapsed="false">
      <c r="A5534" s="1" t="n">
        <f aca="true">RAND()</f>
        <v>0.893306843201319</v>
      </c>
      <c r="B5534" s="1" t="n">
        <f aca="true">RAND()</f>
        <v>0.463480787119627</v>
      </c>
      <c r="C5534" s="1" t="n">
        <f aca="false">ABS(A5534-B5534)</f>
        <v>0.429826056081692</v>
      </c>
    </row>
    <row r="5535" customFormat="false" ht="12.75" hidden="false" customHeight="false" outlineLevel="0" collapsed="false">
      <c r="A5535" s="1" t="n">
        <f aca="true">RAND()</f>
        <v>0.0468075176972437</v>
      </c>
      <c r="B5535" s="1" t="n">
        <f aca="true">RAND()</f>
        <v>0.157832713455884</v>
      </c>
      <c r="C5535" s="1" t="n">
        <f aca="false">ABS(A5535-B5535)</f>
        <v>0.11102519575864</v>
      </c>
    </row>
    <row r="5536" customFormat="false" ht="12.75" hidden="false" customHeight="false" outlineLevel="0" collapsed="false">
      <c r="A5536" s="1" t="n">
        <f aca="true">RAND()</f>
        <v>0.249690999147855</v>
      </c>
      <c r="B5536" s="1" t="n">
        <f aca="true">RAND()</f>
        <v>0.766298779267417</v>
      </c>
      <c r="C5536" s="1" t="n">
        <f aca="false">ABS(A5536-B5536)</f>
        <v>0.516607780119562</v>
      </c>
    </row>
    <row r="5537" customFormat="false" ht="12.75" hidden="false" customHeight="false" outlineLevel="0" collapsed="false">
      <c r="A5537" s="1" t="n">
        <f aca="true">RAND()</f>
        <v>0.234897620485566</v>
      </c>
      <c r="B5537" s="1" t="n">
        <f aca="true">RAND()</f>
        <v>0.836285481622237</v>
      </c>
      <c r="C5537" s="1" t="n">
        <f aca="false">ABS(A5537-B5537)</f>
        <v>0.60138786113667</v>
      </c>
    </row>
    <row r="5538" customFormat="false" ht="12.75" hidden="false" customHeight="false" outlineLevel="0" collapsed="false">
      <c r="A5538" s="1" t="n">
        <f aca="true">RAND()</f>
        <v>0.722317189361619</v>
      </c>
      <c r="B5538" s="1" t="n">
        <f aca="true">RAND()</f>
        <v>0.620824687435727</v>
      </c>
      <c r="C5538" s="1" t="n">
        <f aca="false">ABS(A5538-B5538)</f>
        <v>0.101492501925893</v>
      </c>
    </row>
    <row r="5539" customFormat="false" ht="12.75" hidden="false" customHeight="false" outlineLevel="0" collapsed="false">
      <c r="A5539" s="1" t="n">
        <f aca="true">RAND()</f>
        <v>0.659432823290003</v>
      </c>
      <c r="B5539" s="1" t="n">
        <f aca="true">RAND()</f>
        <v>0.646497070564576</v>
      </c>
      <c r="C5539" s="1" t="n">
        <f aca="false">ABS(A5539-B5539)</f>
        <v>0.012935752725427</v>
      </c>
    </row>
    <row r="5540" customFormat="false" ht="12.75" hidden="false" customHeight="false" outlineLevel="0" collapsed="false">
      <c r="A5540" s="1" t="n">
        <f aca="true">RAND()</f>
        <v>0.0568243757496973</v>
      </c>
      <c r="B5540" s="1" t="n">
        <f aca="true">RAND()</f>
        <v>0.313764030594608</v>
      </c>
      <c r="C5540" s="1" t="n">
        <f aca="false">ABS(A5540-B5540)</f>
        <v>0.256939654844911</v>
      </c>
    </row>
    <row r="5541" customFormat="false" ht="12.75" hidden="false" customHeight="false" outlineLevel="0" collapsed="false">
      <c r="A5541" s="1" t="n">
        <f aca="true">RAND()</f>
        <v>0.409038310728726</v>
      </c>
      <c r="B5541" s="1" t="n">
        <f aca="true">RAND()</f>
        <v>0.98257122844808</v>
      </c>
      <c r="C5541" s="1" t="n">
        <f aca="false">ABS(A5541-B5541)</f>
        <v>0.573532917719354</v>
      </c>
    </row>
    <row r="5542" customFormat="false" ht="12.75" hidden="false" customHeight="false" outlineLevel="0" collapsed="false">
      <c r="A5542" s="1" t="n">
        <f aca="true">RAND()</f>
        <v>0.961061591148319</v>
      </c>
      <c r="B5542" s="1" t="n">
        <f aca="true">RAND()</f>
        <v>0.154019073249222</v>
      </c>
      <c r="C5542" s="1" t="n">
        <f aca="false">ABS(A5542-B5542)</f>
        <v>0.807042517899097</v>
      </c>
    </row>
    <row r="5543" customFormat="false" ht="12.75" hidden="false" customHeight="false" outlineLevel="0" collapsed="false">
      <c r="A5543" s="1" t="n">
        <f aca="true">RAND()</f>
        <v>0.710944331310845</v>
      </c>
      <c r="B5543" s="1" t="n">
        <f aca="true">RAND()</f>
        <v>0.789638067581877</v>
      </c>
      <c r="C5543" s="1" t="n">
        <f aca="false">ABS(A5543-B5543)</f>
        <v>0.0786937362710318</v>
      </c>
    </row>
    <row r="5544" customFormat="false" ht="12.75" hidden="false" customHeight="false" outlineLevel="0" collapsed="false">
      <c r="A5544" s="1" t="n">
        <f aca="true">RAND()</f>
        <v>0.984803813395676</v>
      </c>
      <c r="B5544" s="1" t="n">
        <f aca="true">RAND()</f>
        <v>0.251890493769292</v>
      </c>
      <c r="C5544" s="1" t="n">
        <f aca="false">ABS(A5544-B5544)</f>
        <v>0.732913319626384</v>
      </c>
    </row>
    <row r="5545" customFormat="false" ht="12.75" hidden="false" customHeight="false" outlineLevel="0" collapsed="false">
      <c r="A5545" s="1" t="n">
        <f aca="true">RAND()</f>
        <v>0.328511031283766</v>
      </c>
      <c r="B5545" s="1" t="n">
        <f aca="true">RAND()</f>
        <v>0.17728172929594</v>
      </c>
      <c r="C5545" s="1" t="n">
        <f aca="false">ABS(A5545-B5545)</f>
        <v>0.151229301987827</v>
      </c>
    </row>
    <row r="5546" customFormat="false" ht="12.75" hidden="false" customHeight="false" outlineLevel="0" collapsed="false">
      <c r="A5546" s="1" t="n">
        <f aca="true">RAND()</f>
        <v>0.936621874454738</v>
      </c>
      <c r="B5546" s="1" t="n">
        <f aca="true">RAND()</f>
        <v>0.555547262970742</v>
      </c>
      <c r="C5546" s="1" t="n">
        <f aca="false">ABS(A5546-B5546)</f>
        <v>0.381074611483996</v>
      </c>
    </row>
    <row r="5547" customFormat="false" ht="12.75" hidden="false" customHeight="false" outlineLevel="0" collapsed="false">
      <c r="A5547" s="1" t="n">
        <f aca="true">RAND()</f>
        <v>0.677181034684842</v>
      </c>
      <c r="B5547" s="1" t="n">
        <f aca="true">RAND()</f>
        <v>0.845989300315211</v>
      </c>
      <c r="C5547" s="1" t="n">
        <f aca="false">ABS(A5547-B5547)</f>
        <v>0.168808265630369</v>
      </c>
    </row>
    <row r="5548" customFormat="false" ht="12.75" hidden="false" customHeight="false" outlineLevel="0" collapsed="false">
      <c r="A5548" s="1" t="n">
        <f aca="true">RAND()</f>
        <v>0.524792422342188</v>
      </c>
      <c r="B5548" s="1" t="n">
        <f aca="true">RAND()</f>
        <v>0.678627960770302</v>
      </c>
      <c r="C5548" s="1" t="n">
        <f aca="false">ABS(A5548-B5548)</f>
        <v>0.153835538428114</v>
      </c>
    </row>
    <row r="5549" customFormat="false" ht="12.75" hidden="false" customHeight="false" outlineLevel="0" collapsed="false">
      <c r="A5549" s="1" t="n">
        <f aca="true">RAND()</f>
        <v>0.480973742380894</v>
      </c>
      <c r="B5549" s="1" t="n">
        <f aca="true">RAND()</f>
        <v>0.281466149982735</v>
      </c>
      <c r="C5549" s="1" t="n">
        <f aca="false">ABS(A5549-B5549)</f>
        <v>0.199507592398159</v>
      </c>
    </row>
    <row r="5550" customFormat="false" ht="12.75" hidden="false" customHeight="false" outlineLevel="0" collapsed="false">
      <c r="A5550" s="1" t="n">
        <f aca="true">RAND()</f>
        <v>0.65804887359869</v>
      </c>
      <c r="B5550" s="1" t="n">
        <f aca="true">RAND()</f>
        <v>0.907717497158906</v>
      </c>
      <c r="C5550" s="1" t="n">
        <f aca="false">ABS(A5550-B5550)</f>
        <v>0.249668623560217</v>
      </c>
    </row>
    <row r="5551" customFormat="false" ht="12.75" hidden="false" customHeight="false" outlineLevel="0" collapsed="false">
      <c r="A5551" s="1" t="n">
        <f aca="true">RAND()</f>
        <v>0.888820613333875</v>
      </c>
      <c r="B5551" s="1" t="n">
        <f aca="true">RAND()</f>
        <v>0.331283836260365</v>
      </c>
      <c r="C5551" s="1" t="n">
        <f aca="false">ABS(A5551-B5551)</f>
        <v>0.55753677707351</v>
      </c>
    </row>
    <row r="5552" customFormat="false" ht="12.75" hidden="false" customHeight="false" outlineLevel="0" collapsed="false">
      <c r="A5552" s="1" t="n">
        <f aca="true">RAND()</f>
        <v>0.377746542348137</v>
      </c>
      <c r="B5552" s="1" t="n">
        <f aca="true">RAND()</f>
        <v>0.776927449744346</v>
      </c>
      <c r="C5552" s="1" t="n">
        <f aca="false">ABS(A5552-B5552)</f>
        <v>0.399180907396209</v>
      </c>
    </row>
    <row r="5553" customFormat="false" ht="12.75" hidden="false" customHeight="false" outlineLevel="0" collapsed="false">
      <c r="A5553" s="1" t="n">
        <f aca="true">RAND()</f>
        <v>0.515468856404627</v>
      </c>
      <c r="B5553" s="1" t="n">
        <f aca="true">RAND()</f>
        <v>0.784719108244288</v>
      </c>
      <c r="C5553" s="1" t="n">
        <f aca="false">ABS(A5553-B5553)</f>
        <v>0.269250251839661</v>
      </c>
    </row>
    <row r="5554" customFormat="false" ht="12.75" hidden="false" customHeight="false" outlineLevel="0" collapsed="false">
      <c r="A5554" s="1" t="n">
        <f aca="true">RAND()</f>
        <v>0.836144356961983</v>
      </c>
      <c r="B5554" s="1" t="n">
        <f aca="true">RAND()</f>
        <v>0.885578457520371</v>
      </c>
      <c r="C5554" s="1" t="n">
        <f aca="false">ABS(A5554-B5554)</f>
        <v>0.0494341005583879</v>
      </c>
    </row>
    <row r="5555" customFormat="false" ht="12.75" hidden="false" customHeight="false" outlineLevel="0" collapsed="false">
      <c r="A5555" s="1" t="n">
        <f aca="true">RAND()</f>
        <v>0.656459840701994</v>
      </c>
      <c r="B5555" s="1" t="n">
        <f aca="true">RAND()</f>
        <v>0.708800276454849</v>
      </c>
      <c r="C5555" s="1" t="n">
        <f aca="false">ABS(A5555-B5555)</f>
        <v>0.052340435752855</v>
      </c>
    </row>
    <row r="5556" customFormat="false" ht="12.75" hidden="false" customHeight="false" outlineLevel="0" collapsed="false">
      <c r="A5556" s="1" t="n">
        <f aca="true">RAND()</f>
        <v>0.446552159391302</v>
      </c>
      <c r="B5556" s="1" t="n">
        <f aca="true">RAND()</f>
        <v>0.335943856402272</v>
      </c>
      <c r="C5556" s="1" t="n">
        <f aca="false">ABS(A5556-B5556)</f>
        <v>0.11060830298903</v>
      </c>
    </row>
    <row r="5557" customFormat="false" ht="12.75" hidden="false" customHeight="false" outlineLevel="0" collapsed="false">
      <c r="A5557" s="1" t="n">
        <f aca="true">RAND()</f>
        <v>0.160265459229336</v>
      </c>
      <c r="B5557" s="1" t="n">
        <f aca="true">RAND()</f>
        <v>0.753350848403049</v>
      </c>
      <c r="C5557" s="1" t="n">
        <f aca="false">ABS(A5557-B5557)</f>
        <v>0.593085389173713</v>
      </c>
    </row>
    <row r="5558" customFormat="false" ht="12.75" hidden="false" customHeight="false" outlineLevel="0" collapsed="false">
      <c r="A5558" s="1" t="n">
        <f aca="true">RAND()</f>
        <v>0.266603810141699</v>
      </c>
      <c r="B5558" s="1" t="n">
        <f aca="true">RAND()</f>
        <v>0.540813409766646</v>
      </c>
      <c r="C5558" s="1" t="n">
        <f aca="false">ABS(A5558-B5558)</f>
        <v>0.274209599624948</v>
      </c>
    </row>
    <row r="5559" customFormat="false" ht="12.75" hidden="false" customHeight="false" outlineLevel="0" collapsed="false">
      <c r="A5559" s="1" t="n">
        <f aca="true">RAND()</f>
        <v>0.582945001778952</v>
      </c>
      <c r="B5559" s="1" t="n">
        <f aca="true">RAND()</f>
        <v>0.876587888168838</v>
      </c>
      <c r="C5559" s="1" t="n">
        <f aca="false">ABS(A5559-B5559)</f>
        <v>0.293642886389886</v>
      </c>
    </row>
    <row r="5560" customFormat="false" ht="12.75" hidden="false" customHeight="false" outlineLevel="0" collapsed="false">
      <c r="A5560" s="1" t="n">
        <f aca="true">RAND()</f>
        <v>0.0602897677395784</v>
      </c>
      <c r="B5560" s="1" t="n">
        <f aca="true">RAND()</f>
        <v>0.516365011727098</v>
      </c>
      <c r="C5560" s="1" t="n">
        <f aca="false">ABS(A5560-B5560)</f>
        <v>0.456075243987519</v>
      </c>
    </row>
    <row r="5561" customFormat="false" ht="12.75" hidden="false" customHeight="false" outlineLevel="0" collapsed="false">
      <c r="A5561" s="1" t="n">
        <f aca="true">RAND()</f>
        <v>0.0570437575319723</v>
      </c>
      <c r="B5561" s="1" t="n">
        <f aca="true">RAND()</f>
        <v>0.469491767350119</v>
      </c>
      <c r="C5561" s="1" t="n">
        <f aca="false">ABS(A5561-B5561)</f>
        <v>0.412448009818146</v>
      </c>
    </row>
    <row r="5562" customFormat="false" ht="12.75" hidden="false" customHeight="false" outlineLevel="0" collapsed="false">
      <c r="A5562" s="1" t="n">
        <f aca="true">RAND()</f>
        <v>0.928700831146443</v>
      </c>
      <c r="B5562" s="1" t="n">
        <f aca="true">RAND()</f>
        <v>0.614830060424541</v>
      </c>
      <c r="C5562" s="1" t="n">
        <f aca="false">ABS(A5562-B5562)</f>
        <v>0.313870770721901</v>
      </c>
    </row>
    <row r="5563" customFormat="false" ht="12.75" hidden="false" customHeight="false" outlineLevel="0" collapsed="false">
      <c r="A5563" s="1" t="n">
        <f aca="true">RAND()</f>
        <v>0.086052200594752</v>
      </c>
      <c r="B5563" s="1" t="n">
        <f aca="true">RAND()</f>
        <v>0.146086526586661</v>
      </c>
      <c r="C5563" s="1" t="n">
        <f aca="false">ABS(A5563-B5563)</f>
        <v>0.0600343259919086</v>
      </c>
    </row>
    <row r="5564" customFormat="false" ht="12.75" hidden="false" customHeight="false" outlineLevel="0" collapsed="false">
      <c r="A5564" s="1" t="n">
        <f aca="true">RAND()</f>
        <v>0.776540342672688</v>
      </c>
      <c r="B5564" s="1" t="n">
        <f aca="true">RAND()</f>
        <v>0.0670895751236961</v>
      </c>
      <c r="C5564" s="1" t="n">
        <f aca="false">ABS(A5564-B5564)</f>
        <v>0.709450767548992</v>
      </c>
    </row>
    <row r="5565" customFormat="false" ht="12.75" hidden="false" customHeight="false" outlineLevel="0" collapsed="false">
      <c r="A5565" s="1" t="n">
        <f aca="true">RAND()</f>
        <v>0.500202184705847</v>
      </c>
      <c r="B5565" s="1" t="n">
        <f aca="true">RAND()</f>
        <v>0.583409436934295</v>
      </c>
      <c r="C5565" s="1" t="n">
        <f aca="false">ABS(A5565-B5565)</f>
        <v>0.0832072522284484</v>
      </c>
    </row>
    <row r="5566" customFormat="false" ht="12.75" hidden="false" customHeight="false" outlineLevel="0" collapsed="false">
      <c r="A5566" s="1" t="n">
        <f aca="true">RAND()</f>
        <v>0.377751807338192</v>
      </c>
      <c r="B5566" s="1" t="n">
        <f aca="true">RAND()</f>
        <v>0.183045446273664</v>
      </c>
      <c r="C5566" s="1" t="n">
        <f aca="false">ABS(A5566-B5566)</f>
        <v>0.194706361064528</v>
      </c>
    </row>
    <row r="5567" customFormat="false" ht="12.75" hidden="false" customHeight="false" outlineLevel="0" collapsed="false">
      <c r="A5567" s="1" t="n">
        <f aca="true">RAND()</f>
        <v>0.384629555594962</v>
      </c>
      <c r="B5567" s="1" t="n">
        <f aca="true">RAND()</f>
        <v>0.870867222380449</v>
      </c>
      <c r="C5567" s="1" t="n">
        <f aca="false">ABS(A5567-B5567)</f>
        <v>0.486237666785488</v>
      </c>
    </row>
    <row r="5568" customFormat="false" ht="12.75" hidden="false" customHeight="false" outlineLevel="0" collapsed="false">
      <c r="A5568" s="1" t="n">
        <f aca="true">RAND()</f>
        <v>0.976741633001633</v>
      </c>
      <c r="B5568" s="1" t="n">
        <f aca="true">RAND()</f>
        <v>0.767319202624267</v>
      </c>
      <c r="C5568" s="1" t="n">
        <f aca="false">ABS(A5568-B5568)</f>
        <v>0.209422430377366</v>
      </c>
    </row>
    <row r="5569" customFormat="false" ht="12.75" hidden="false" customHeight="false" outlineLevel="0" collapsed="false">
      <c r="A5569" s="1" t="n">
        <f aca="true">RAND()</f>
        <v>0.247107715225402</v>
      </c>
      <c r="B5569" s="1" t="n">
        <f aca="true">RAND()</f>
        <v>0.938073505495216</v>
      </c>
      <c r="C5569" s="1" t="n">
        <f aca="false">ABS(A5569-B5569)</f>
        <v>0.690965790269814</v>
      </c>
    </row>
    <row r="5570" customFormat="false" ht="12.75" hidden="false" customHeight="false" outlineLevel="0" collapsed="false">
      <c r="A5570" s="1" t="n">
        <f aca="true">RAND()</f>
        <v>0.199630442921907</v>
      </c>
      <c r="B5570" s="1" t="n">
        <f aca="true">RAND()</f>
        <v>0.0971916622619723</v>
      </c>
      <c r="C5570" s="1" t="n">
        <f aca="false">ABS(A5570-B5570)</f>
        <v>0.102438780659935</v>
      </c>
    </row>
    <row r="5571" customFormat="false" ht="12.75" hidden="false" customHeight="false" outlineLevel="0" collapsed="false">
      <c r="A5571" s="1" t="n">
        <f aca="true">RAND()</f>
        <v>0.439928243073211</v>
      </c>
      <c r="B5571" s="1" t="n">
        <f aca="true">RAND()</f>
        <v>0.729817026326415</v>
      </c>
      <c r="C5571" s="1" t="n">
        <f aca="false">ABS(A5571-B5571)</f>
        <v>0.289888783253204</v>
      </c>
    </row>
    <row r="5572" customFormat="false" ht="12.75" hidden="false" customHeight="false" outlineLevel="0" collapsed="false">
      <c r="A5572" s="1" t="n">
        <f aca="true">RAND()</f>
        <v>0.408185721900926</v>
      </c>
      <c r="B5572" s="1" t="n">
        <f aca="true">RAND()</f>
        <v>0.33974412538421</v>
      </c>
      <c r="C5572" s="1" t="n">
        <f aca="false">ABS(A5572-B5572)</f>
        <v>0.0684415965167154</v>
      </c>
    </row>
    <row r="5573" customFormat="false" ht="12.75" hidden="false" customHeight="false" outlineLevel="0" collapsed="false">
      <c r="A5573" s="1" t="n">
        <f aca="true">RAND()</f>
        <v>0.994821692731874</v>
      </c>
      <c r="B5573" s="1" t="n">
        <f aca="true">RAND()</f>
        <v>0.0356636613688735</v>
      </c>
      <c r="C5573" s="1" t="n">
        <f aca="false">ABS(A5573-B5573)</f>
        <v>0.959158031363</v>
      </c>
    </row>
    <row r="5574" customFormat="false" ht="12.75" hidden="false" customHeight="false" outlineLevel="0" collapsed="false">
      <c r="A5574" s="1" t="n">
        <f aca="true">RAND()</f>
        <v>0.188591488186517</v>
      </c>
      <c r="B5574" s="1" t="n">
        <f aca="true">RAND()</f>
        <v>0.81454278282961</v>
      </c>
      <c r="C5574" s="1" t="n">
        <f aca="false">ABS(A5574-B5574)</f>
        <v>0.625951294643093</v>
      </c>
    </row>
    <row r="5575" customFormat="false" ht="12.75" hidden="false" customHeight="false" outlineLevel="0" collapsed="false">
      <c r="A5575" s="1" t="n">
        <f aca="true">RAND()</f>
        <v>0.332796550621512</v>
      </c>
      <c r="B5575" s="1" t="n">
        <f aca="true">RAND()</f>
        <v>0.320962965394842</v>
      </c>
      <c r="C5575" s="1" t="n">
        <f aca="false">ABS(A5575-B5575)</f>
        <v>0.0118335852266705</v>
      </c>
    </row>
    <row r="5576" customFormat="false" ht="12.75" hidden="false" customHeight="false" outlineLevel="0" collapsed="false">
      <c r="A5576" s="1" t="n">
        <f aca="true">RAND()</f>
        <v>0.231792997068221</v>
      </c>
      <c r="B5576" s="1" t="n">
        <f aca="true">RAND()</f>
        <v>0.901792454701734</v>
      </c>
      <c r="C5576" s="1" t="n">
        <f aca="false">ABS(A5576-B5576)</f>
        <v>0.669999457633513</v>
      </c>
    </row>
    <row r="5577" customFormat="false" ht="12.75" hidden="false" customHeight="false" outlineLevel="0" collapsed="false">
      <c r="A5577" s="1" t="n">
        <f aca="true">RAND()</f>
        <v>0.582711491309622</v>
      </c>
      <c r="B5577" s="1" t="n">
        <f aca="true">RAND()</f>
        <v>0.585195705662991</v>
      </c>
      <c r="C5577" s="1" t="n">
        <f aca="false">ABS(A5577-B5577)</f>
        <v>0.00248421435336865</v>
      </c>
    </row>
    <row r="5578" customFormat="false" ht="12.75" hidden="false" customHeight="false" outlineLevel="0" collapsed="false">
      <c r="A5578" s="1" t="n">
        <f aca="true">RAND()</f>
        <v>0.616769426364201</v>
      </c>
      <c r="B5578" s="1" t="n">
        <f aca="true">RAND()</f>
        <v>0.645777310150975</v>
      </c>
      <c r="C5578" s="1" t="n">
        <f aca="false">ABS(A5578-B5578)</f>
        <v>0.0290078837867742</v>
      </c>
    </row>
    <row r="5579" customFormat="false" ht="12.75" hidden="false" customHeight="false" outlineLevel="0" collapsed="false">
      <c r="A5579" s="1" t="n">
        <f aca="true">RAND()</f>
        <v>0.16151220216104</v>
      </c>
      <c r="B5579" s="1" t="n">
        <f aca="true">RAND()</f>
        <v>0.433560318674412</v>
      </c>
      <c r="C5579" s="1" t="n">
        <f aca="false">ABS(A5579-B5579)</f>
        <v>0.272048116513372</v>
      </c>
    </row>
    <row r="5580" customFormat="false" ht="12.75" hidden="false" customHeight="false" outlineLevel="0" collapsed="false">
      <c r="A5580" s="1" t="n">
        <f aca="true">RAND()</f>
        <v>0.757853934959625</v>
      </c>
      <c r="B5580" s="1" t="n">
        <f aca="true">RAND()</f>
        <v>0.657831689099195</v>
      </c>
      <c r="C5580" s="1" t="n">
        <f aca="false">ABS(A5580-B5580)</f>
        <v>0.10002224586043</v>
      </c>
    </row>
    <row r="5581" customFormat="false" ht="12.75" hidden="false" customHeight="false" outlineLevel="0" collapsed="false">
      <c r="A5581" s="1" t="n">
        <f aca="true">RAND()</f>
        <v>0.959354561013394</v>
      </c>
      <c r="B5581" s="1" t="n">
        <f aca="true">RAND()</f>
        <v>0.117634260714019</v>
      </c>
      <c r="C5581" s="1" t="n">
        <f aca="false">ABS(A5581-B5581)</f>
        <v>0.841720300299374</v>
      </c>
    </row>
    <row r="5582" customFormat="false" ht="12.75" hidden="false" customHeight="false" outlineLevel="0" collapsed="false">
      <c r="A5582" s="1" t="n">
        <f aca="true">RAND()</f>
        <v>0.897898934321555</v>
      </c>
      <c r="B5582" s="1" t="n">
        <f aca="true">RAND()</f>
        <v>0.525612276448296</v>
      </c>
      <c r="C5582" s="1" t="n">
        <f aca="false">ABS(A5582-B5582)</f>
        <v>0.372286657873259</v>
      </c>
    </row>
    <row r="5583" customFormat="false" ht="12.75" hidden="false" customHeight="false" outlineLevel="0" collapsed="false">
      <c r="A5583" s="1" t="n">
        <f aca="true">RAND()</f>
        <v>0.259951562554961</v>
      </c>
      <c r="B5583" s="1" t="n">
        <f aca="true">RAND()</f>
        <v>0.0612313598168296</v>
      </c>
      <c r="C5583" s="1" t="n">
        <f aca="false">ABS(A5583-B5583)</f>
        <v>0.198720202738131</v>
      </c>
    </row>
    <row r="5584" customFormat="false" ht="12.75" hidden="false" customHeight="false" outlineLevel="0" collapsed="false">
      <c r="A5584" s="1" t="n">
        <f aca="true">RAND()</f>
        <v>0.446416219053482</v>
      </c>
      <c r="B5584" s="1" t="n">
        <f aca="true">RAND()</f>
        <v>0.613803785997516</v>
      </c>
      <c r="C5584" s="1" t="n">
        <f aca="false">ABS(A5584-B5584)</f>
        <v>0.167387566944034</v>
      </c>
    </row>
    <row r="5585" customFormat="false" ht="12.75" hidden="false" customHeight="false" outlineLevel="0" collapsed="false">
      <c r="A5585" s="1" t="n">
        <f aca="true">RAND()</f>
        <v>0.225976399684837</v>
      </c>
      <c r="B5585" s="1" t="n">
        <f aca="true">RAND()</f>
        <v>0.0343729358335624</v>
      </c>
      <c r="C5585" s="1" t="n">
        <f aca="false">ABS(A5585-B5585)</f>
        <v>0.191603463851275</v>
      </c>
    </row>
    <row r="5586" customFormat="false" ht="12.75" hidden="false" customHeight="false" outlineLevel="0" collapsed="false">
      <c r="A5586" s="1" t="n">
        <f aca="true">RAND()</f>
        <v>0.0387050187868176</v>
      </c>
      <c r="B5586" s="1" t="n">
        <f aca="true">RAND()</f>
        <v>0.470494941812794</v>
      </c>
      <c r="C5586" s="1" t="n">
        <f aca="false">ABS(A5586-B5586)</f>
        <v>0.431789923025976</v>
      </c>
    </row>
    <row r="5587" customFormat="false" ht="12.75" hidden="false" customHeight="false" outlineLevel="0" collapsed="false">
      <c r="A5587" s="1" t="n">
        <f aca="true">RAND()</f>
        <v>0.824443193941946</v>
      </c>
      <c r="B5587" s="1" t="n">
        <f aca="true">RAND()</f>
        <v>0.106411382509925</v>
      </c>
      <c r="C5587" s="1" t="n">
        <f aca="false">ABS(A5587-B5587)</f>
        <v>0.718031811432021</v>
      </c>
    </row>
    <row r="5588" customFormat="false" ht="12.75" hidden="false" customHeight="false" outlineLevel="0" collapsed="false">
      <c r="A5588" s="1" t="n">
        <f aca="true">RAND()</f>
        <v>0.613061342602869</v>
      </c>
      <c r="B5588" s="1" t="n">
        <f aca="true">RAND()</f>
        <v>0.145592401217392</v>
      </c>
      <c r="C5588" s="1" t="n">
        <f aca="false">ABS(A5588-B5588)</f>
        <v>0.467468941385477</v>
      </c>
    </row>
    <row r="5589" customFormat="false" ht="12.75" hidden="false" customHeight="false" outlineLevel="0" collapsed="false">
      <c r="A5589" s="1" t="n">
        <f aca="true">RAND()</f>
        <v>0.364992637716988</v>
      </c>
      <c r="B5589" s="1" t="n">
        <f aca="true">RAND()</f>
        <v>0.371708929122668</v>
      </c>
      <c r="C5589" s="1" t="n">
        <f aca="false">ABS(A5589-B5589)</f>
        <v>0.00671629140568003</v>
      </c>
    </row>
    <row r="5590" customFormat="false" ht="12.75" hidden="false" customHeight="false" outlineLevel="0" collapsed="false">
      <c r="A5590" s="1" t="n">
        <f aca="true">RAND()</f>
        <v>0.776624400484316</v>
      </c>
      <c r="B5590" s="1" t="n">
        <f aca="true">RAND()</f>
        <v>0.80179588648429</v>
      </c>
      <c r="C5590" s="1" t="n">
        <f aca="false">ABS(A5590-B5590)</f>
        <v>0.0251714859999733</v>
      </c>
    </row>
    <row r="5591" customFormat="false" ht="12.75" hidden="false" customHeight="false" outlineLevel="0" collapsed="false">
      <c r="A5591" s="1" t="n">
        <f aca="true">RAND()</f>
        <v>0.956092351480706</v>
      </c>
      <c r="B5591" s="1" t="n">
        <f aca="true">RAND()</f>
        <v>0.750461293252111</v>
      </c>
      <c r="C5591" s="1" t="n">
        <f aca="false">ABS(A5591-B5591)</f>
        <v>0.205631058228594</v>
      </c>
    </row>
    <row r="5592" customFormat="false" ht="12.75" hidden="false" customHeight="false" outlineLevel="0" collapsed="false">
      <c r="A5592" s="1" t="n">
        <f aca="true">RAND()</f>
        <v>0.219802247098389</v>
      </c>
      <c r="B5592" s="1" t="n">
        <f aca="true">RAND()</f>
        <v>0.709133277519439</v>
      </c>
      <c r="C5592" s="1" t="n">
        <f aca="false">ABS(A5592-B5592)</f>
        <v>0.48933103042105</v>
      </c>
    </row>
    <row r="5593" customFormat="false" ht="12.75" hidden="false" customHeight="false" outlineLevel="0" collapsed="false">
      <c r="A5593" s="1" t="n">
        <f aca="true">RAND()</f>
        <v>0.915468778765032</v>
      </c>
      <c r="B5593" s="1" t="n">
        <f aca="true">RAND()</f>
        <v>0.221717520876263</v>
      </c>
      <c r="C5593" s="1" t="n">
        <f aca="false">ABS(A5593-B5593)</f>
        <v>0.693751257888768</v>
      </c>
    </row>
    <row r="5594" customFormat="false" ht="12.75" hidden="false" customHeight="false" outlineLevel="0" collapsed="false">
      <c r="A5594" s="1" t="n">
        <f aca="true">RAND()</f>
        <v>0.573573016898197</v>
      </c>
      <c r="B5594" s="1" t="n">
        <f aca="true">RAND()</f>
        <v>0.874741931313079</v>
      </c>
      <c r="C5594" s="1" t="n">
        <f aca="false">ABS(A5594-B5594)</f>
        <v>0.301168914414882</v>
      </c>
    </row>
    <row r="5595" customFormat="false" ht="12.75" hidden="false" customHeight="false" outlineLevel="0" collapsed="false">
      <c r="A5595" s="1" t="n">
        <f aca="true">RAND()</f>
        <v>0.613584163317188</v>
      </c>
      <c r="B5595" s="1" t="n">
        <f aca="true">RAND()</f>
        <v>0.168321486710892</v>
      </c>
      <c r="C5595" s="1" t="n">
        <f aca="false">ABS(A5595-B5595)</f>
        <v>0.445262676606296</v>
      </c>
    </row>
    <row r="5596" customFormat="false" ht="12.75" hidden="false" customHeight="false" outlineLevel="0" collapsed="false">
      <c r="A5596" s="1" t="n">
        <f aca="true">RAND()</f>
        <v>0.675012376579828</v>
      </c>
      <c r="B5596" s="1" t="n">
        <f aca="true">RAND()</f>
        <v>0.447096535417806</v>
      </c>
      <c r="C5596" s="1" t="n">
        <f aca="false">ABS(A5596-B5596)</f>
        <v>0.227915841162022</v>
      </c>
    </row>
    <row r="5597" customFormat="false" ht="12.75" hidden="false" customHeight="false" outlineLevel="0" collapsed="false">
      <c r="A5597" s="1" t="n">
        <f aca="true">RAND()</f>
        <v>0.545441901861528</v>
      </c>
      <c r="B5597" s="1" t="n">
        <f aca="true">RAND()</f>
        <v>0.514443138029234</v>
      </c>
      <c r="C5597" s="1" t="n">
        <f aca="false">ABS(A5597-B5597)</f>
        <v>0.0309987638322939</v>
      </c>
    </row>
    <row r="5598" customFormat="false" ht="12.75" hidden="false" customHeight="false" outlineLevel="0" collapsed="false">
      <c r="A5598" s="1" t="n">
        <f aca="true">RAND()</f>
        <v>0.243465692141996</v>
      </c>
      <c r="B5598" s="1" t="n">
        <f aca="true">RAND()</f>
        <v>0.0539369233125185</v>
      </c>
      <c r="C5598" s="1" t="n">
        <f aca="false">ABS(A5598-B5598)</f>
        <v>0.189528768829477</v>
      </c>
    </row>
    <row r="5599" customFormat="false" ht="12.75" hidden="false" customHeight="false" outlineLevel="0" collapsed="false">
      <c r="A5599" s="1" t="n">
        <f aca="true">RAND()</f>
        <v>0.828494669734828</v>
      </c>
      <c r="B5599" s="1" t="n">
        <f aca="true">RAND()</f>
        <v>0.142459744051547</v>
      </c>
      <c r="C5599" s="1" t="n">
        <f aca="false">ABS(A5599-B5599)</f>
        <v>0.686034925683281</v>
      </c>
    </row>
    <row r="5600" customFormat="false" ht="12.75" hidden="false" customHeight="false" outlineLevel="0" collapsed="false">
      <c r="A5600" s="1" t="n">
        <f aca="true">RAND()</f>
        <v>0.432430130457593</v>
      </c>
      <c r="B5600" s="1" t="n">
        <f aca="true">RAND()</f>
        <v>0.740244486405815</v>
      </c>
      <c r="C5600" s="1" t="n">
        <f aca="false">ABS(A5600-B5600)</f>
        <v>0.307814355948222</v>
      </c>
    </row>
    <row r="5601" customFormat="false" ht="12.75" hidden="false" customHeight="false" outlineLevel="0" collapsed="false">
      <c r="A5601" s="1" t="n">
        <f aca="true">RAND()</f>
        <v>0.989346645730059</v>
      </c>
      <c r="B5601" s="1" t="n">
        <f aca="true">RAND()</f>
        <v>0.221831047925046</v>
      </c>
      <c r="C5601" s="1" t="n">
        <f aca="false">ABS(A5601-B5601)</f>
        <v>0.767515597805013</v>
      </c>
    </row>
    <row r="5602" customFormat="false" ht="12.75" hidden="false" customHeight="false" outlineLevel="0" collapsed="false">
      <c r="A5602" s="1" t="n">
        <f aca="true">RAND()</f>
        <v>0.948410083164237</v>
      </c>
      <c r="B5602" s="1" t="n">
        <f aca="true">RAND()</f>
        <v>0.582304046554868</v>
      </c>
      <c r="C5602" s="1" t="n">
        <f aca="false">ABS(A5602-B5602)</f>
        <v>0.366106036609369</v>
      </c>
    </row>
    <row r="5603" customFormat="false" ht="12.75" hidden="false" customHeight="false" outlineLevel="0" collapsed="false">
      <c r="A5603" s="1" t="n">
        <f aca="true">RAND()</f>
        <v>0.124316819661782</v>
      </c>
      <c r="B5603" s="1" t="n">
        <f aca="true">RAND()</f>
        <v>0.118731514396491</v>
      </c>
      <c r="C5603" s="1" t="n">
        <f aca="false">ABS(A5603-B5603)</f>
        <v>0.00558530526529159</v>
      </c>
    </row>
    <row r="5604" customFormat="false" ht="12.75" hidden="false" customHeight="false" outlineLevel="0" collapsed="false">
      <c r="A5604" s="1" t="n">
        <f aca="true">RAND()</f>
        <v>0.186181609138281</v>
      </c>
      <c r="B5604" s="1" t="n">
        <f aca="true">RAND()</f>
        <v>0.861125566036457</v>
      </c>
      <c r="C5604" s="1" t="n">
        <f aca="false">ABS(A5604-B5604)</f>
        <v>0.674943956898176</v>
      </c>
    </row>
    <row r="5605" customFormat="false" ht="12.75" hidden="false" customHeight="false" outlineLevel="0" collapsed="false">
      <c r="A5605" s="1" t="n">
        <f aca="true">RAND()</f>
        <v>0.917543167727979</v>
      </c>
      <c r="B5605" s="1" t="n">
        <f aca="true">RAND()</f>
        <v>0.302075048980522</v>
      </c>
      <c r="C5605" s="1" t="n">
        <f aca="false">ABS(A5605-B5605)</f>
        <v>0.615468118747457</v>
      </c>
    </row>
    <row r="5606" customFormat="false" ht="12.75" hidden="false" customHeight="false" outlineLevel="0" collapsed="false">
      <c r="A5606" s="1" t="n">
        <f aca="true">RAND()</f>
        <v>0.977277857000286</v>
      </c>
      <c r="B5606" s="1" t="n">
        <f aca="true">RAND()</f>
        <v>0.89768052836029</v>
      </c>
      <c r="C5606" s="1" t="n">
        <f aca="false">ABS(A5606-B5606)</f>
        <v>0.0795973286399968</v>
      </c>
    </row>
    <row r="5607" customFormat="false" ht="12.75" hidden="false" customHeight="false" outlineLevel="0" collapsed="false">
      <c r="A5607" s="1" t="n">
        <f aca="true">RAND()</f>
        <v>0.306107768955591</v>
      </c>
      <c r="B5607" s="1" t="n">
        <f aca="true">RAND()</f>
        <v>0.228177444062223</v>
      </c>
      <c r="C5607" s="1" t="n">
        <f aca="false">ABS(A5607-B5607)</f>
        <v>0.077930324893368</v>
      </c>
    </row>
    <row r="5608" customFormat="false" ht="12.75" hidden="false" customHeight="false" outlineLevel="0" collapsed="false">
      <c r="A5608" s="1" t="n">
        <f aca="true">RAND()</f>
        <v>0.989917260543979</v>
      </c>
      <c r="B5608" s="1" t="n">
        <f aca="true">RAND()</f>
        <v>0.0958700607026344</v>
      </c>
      <c r="C5608" s="1" t="n">
        <f aca="false">ABS(A5608-B5608)</f>
        <v>0.894047199841345</v>
      </c>
    </row>
    <row r="5609" customFormat="false" ht="12.75" hidden="false" customHeight="false" outlineLevel="0" collapsed="false">
      <c r="A5609" s="1" t="n">
        <f aca="true">RAND()</f>
        <v>0.945221320498201</v>
      </c>
      <c r="B5609" s="1" t="n">
        <f aca="true">RAND()</f>
        <v>0.472596423330747</v>
      </c>
      <c r="C5609" s="1" t="n">
        <f aca="false">ABS(A5609-B5609)</f>
        <v>0.472624897167454</v>
      </c>
    </row>
    <row r="5610" customFormat="false" ht="12.75" hidden="false" customHeight="false" outlineLevel="0" collapsed="false">
      <c r="A5610" s="1" t="n">
        <f aca="true">RAND()</f>
        <v>0.190380950017925</v>
      </c>
      <c r="B5610" s="1" t="n">
        <f aca="true">RAND()</f>
        <v>0.0618800016669721</v>
      </c>
      <c r="C5610" s="1" t="n">
        <f aca="false">ABS(A5610-B5610)</f>
        <v>0.128500948350953</v>
      </c>
    </row>
    <row r="5611" customFormat="false" ht="12.75" hidden="false" customHeight="false" outlineLevel="0" collapsed="false">
      <c r="A5611" s="1" t="n">
        <f aca="true">RAND()</f>
        <v>0.230436788991404</v>
      </c>
      <c r="B5611" s="1" t="n">
        <f aca="true">RAND()</f>
        <v>0.655400430570976</v>
      </c>
      <c r="C5611" s="1" t="n">
        <f aca="false">ABS(A5611-B5611)</f>
        <v>0.424963641579573</v>
      </c>
    </row>
    <row r="5612" customFormat="false" ht="12.75" hidden="false" customHeight="false" outlineLevel="0" collapsed="false">
      <c r="A5612" s="1" t="n">
        <f aca="true">RAND()</f>
        <v>0.555320533048353</v>
      </c>
      <c r="B5612" s="1" t="n">
        <f aca="true">RAND()</f>
        <v>0.818280610630951</v>
      </c>
      <c r="C5612" s="1" t="n">
        <f aca="false">ABS(A5612-B5612)</f>
        <v>0.262960077582599</v>
      </c>
    </row>
    <row r="5613" customFormat="false" ht="12.75" hidden="false" customHeight="false" outlineLevel="0" collapsed="false">
      <c r="A5613" s="1" t="n">
        <f aca="true">RAND()</f>
        <v>0.845146314154359</v>
      </c>
      <c r="B5613" s="1" t="n">
        <f aca="true">RAND()</f>
        <v>0.218992682179813</v>
      </c>
      <c r="C5613" s="1" t="n">
        <f aca="false">ABS(A5613-B5613)</f>
        <v>0.626153631974547</v>
      </c>
    </row>
    <row r="5614" customFormat="false" ht="12.75" hidden="false" customHeight="false" outlineLevel="0" collapsed="false">
      <c r="A5614" s="1" t="n">
        <f aca="true">RAND()</f>
        <v>0.348253604959986</v>
      </c>
      <c r="B5614" s="1" t="n">
        <f aca="true">RAND()</f>
        <v>0.831122366763849</v>
      </c>
      <c r="C5614" s="1" t="n">
        <f aca="false">ABS(A5614-B5614)</f>
        <v>0.482868761803863</v>
      </c>
    </row>
    <row r="5615" customFormat="false" ht="12.75" hidden="false" customHeight="false" outlineLevel="0" collapsed="false">
      <c r="A5615" s="1" t="n">
        <f aca="true">RAND()</f>
        <v>0.350876816992074</v>
      </c>
      <c r="B5615" s="1" t="n">
        <f aca="true">RAND()</f>
        <v>0.258169534119257</v>
      </c>
      <c r="C5615" s="1" t="n">
        <f aca="false">ABS(A5615-B5615)</f>
        <v>0.0927072828728167</v>
      </c>
    </row>
    <row r="5616" customFormat="false" ht="12.75" hidden="false" customHeight="false" outlineLevel="0" collapsed="false">
      <c r="A5616" s="1" t="n">
        <f aca="true">RAND()</f>
        <v>0.0433185164568749</v>
      </c>
      <c r="B5616" s="1" t="n">
        <f aca="true">RAND()</f>
        <v>0.107618711752038</v>
      </c>
      <c r="C5616" s="1" t="n">
        <f aca="false">ABS(A5616-B5616)</f>
        <v>0.0643001952951634</v>
      </c>
    </row>
    <row r="5617" customFormat="false" ht="12.75" hidden="false" customHeight="false" outlineLevel="0" collapsed="false">
      <c r="A5617" s="1" t="n">
        <f aca="true">RAND()</f>
        <v>0.10457009543682</v>
      </c>
      <c r="B5617" s="1" t="n">
        <f aca="true">RAND()</f>
        <v>0.571690812367361</v>
      </c>
      <c r="C5617" s="1" t="n">
        <f aca="false">ABS(A5617-B5617)</f>
        <v>0.467120716930541</v>
      </c>
    </row>
    <row r="5618" customFormat="false" ht="12.75" hidden="false" customHeight="false" outlineLevel="0" collapsed="false">
      <c r="A5618" s="1" t="n">
        <f aca="true">RAND()</f>
        <v>0.221446600971143</v>
      </c>
      <c r="B5618" s="1" t="n">
        <f aca="true">RAND()</f>
        <v>0.537721834535598</v>
      </c>
      <c r="C5618" s="1" t="n">
        <f aca="false">ABS(A5618-B5618)</f>
        <v>0.316275233564455</v>
      </c>
    </row>
    <row r="5619" customFormat="false" ht="12.75" hidden="false" customHeight="false" outlineLevel="0" collapsed="false">
      <c r="A5619" s="1" t="n">
        <f aca="true">RAND()</f>
        <v>0.608378725225412</v>
      </c>
      <c r="B5619" s="1" t="n">
        <f aca="true">RAND()</f>
        <v>0.484412135754299</v>
      </c>
      <c r="C5619" s="1" t="n">
        <f aca="false">ABS(A5619-B5619)</f>
        <v>0.123966589471113</v>
      </c>
    </row>
    <row r="5620" customFormat="false" ht="12.75" hidden="false" customHeight="false" outlineLevel="0" collapsed="false">
      <c r="A5620" s="1" t="n">
        <f aca="true">RAND()</f>
        <v>0.281791984665749</v>
      </c>
      <c r="B5620" s="1" t="n">
        <f aca="true">RAND()</f>
        <v>0.867924052280726</v>
      </c>
      <c r="C5620" s="1" t="n">
        <f aca="false">ABS(A5620-B5620)</f>
        <v>0.586132067614977</v>
      </c>
    </row>
    <row r="5621" customFormat="false" ht="12.75" hidden="false" customHeight="false" outlineLevel="0" collapsed="false">
      <c r="A5621" s="1" t="n">
        <f aca="true">RAND()</f>
        <v>0.773443710660876</v>
      </c>
      <c r="B5621" s="1" t="n">
        <f aca="true">RAND()</f>
        <v>0.356355202964432</v>
      </c>
      <c r="C5621" s="1" t="n">
        <f aca="false">ABS(A5621-B5621)</f>
        <v>0.417088507696444</v>
      </c>
    </row>
    <row r="5622" customFormat="false" ht="12.75" hidden="false" customHeight="false" outlineLevel="0" collapsed="false">
      <c r="A5622" s="1" t="n">
        <f aca="true">RAND()</f>
        <v>0.161405572972346</v>
      </c>
      <c r="B5622" s="1" t="n">
        <f aca="true">RAND()</f>
        <v>0.137341750758992</v>
      </c>
      <c r="C5622" s="1" t="n">
        <f aca="false">ABS(A5622-B5622)</f>
        <v>0.0240638222133542</v>
      </c>
    </row>
    <row r="5623" customFormat="false" ht="12.75" hidden="false" customHeight="false" outlineLevel="0" collapsed="false">
      <c r="A5623" s="1" t="n">
        <f aca="true">RAND()</f>
        <v>0.719639289866048</v>
      </c>
      <c r="B5623" s="1" t="n">
        <f aca="true">RAND()</f>
        <v>0.715269649361113</v>
      </c>
      <c r="C5623" s="1" t="n">
        <f aca="false">ABS(A5623-B5623)</f>
        <v>0.00436964050493482</v>
      </c>
    </row>
    <row r="5624" customFormat="false" ht="12.75" hidden="false" customHeight="false" outlineLevel="0" collapsed="false">
      <c r="A5624" s="1" t="n">
        <f aca="true">RAND()</f>
        <v>0.240739693961468</v>
      </c>
      <c r="B5624" s="1" t="n">
        <f aca="true">RAND()</f>
        <v>0.190554231063373</v>
      </c>
      <c r="C5624" s="1" t="n">
        <f aca="false">ABS(A5624-B5624)</f>
        <v>0.0501854628980948</v>
      </c>
    </row>
    <row r="5625" customFormat="false" ht="12.75" hidden="false" customHeight="false" outlineLevel="0" collapsed="false">
      <c r="A5625" s="1" t="n">
        <f aca="true">RAND()</f>
        <v>0.0500625655463906</v>
      </c>
      <c r="B5625" s="1" t="n">
        <f aca="true">RAND()</f>
        <v>0.388457388823249</v>
      </c>
      <c r="C5625" s="1" t="n">
        <f aca="false">ABS(A5625-B5625)</f>
        <v>0.338394823276858</v>
      </c>
    </row>
    <row r="5626" customFormat="false" ht="12.75" hidden="false" customHeight="false" outlineLevel="0" collapsed="false">
      <c r="A5626" s="1" t="n">
        <f aca="true">RAND()</f>
        <v>0.705008787405586</v>
      </c>
      <c r="B5626" s="1" t="n">
        <f aca="true">RAND()</f>
        <v>0.385514670758002</v>
      </c>
      <c r="C5626" s="1" t="n">
        <f aca="false">ABS(A5626-B5626)</f>
        <v>0.319494116647584</v>
      </c>
    </row>
    <row r="5627" customFormat="false" ht="12.75" hidden="false" customHeight="false" outlineLevel="0" collapsed="false">
      <c r="A5627" s="1" t="n">
        <f aca="true">RAND()</f>
        <v>0.9236503837393</v>
      </c>
      <c r="B5627" s="1" t="n">
        <f aca="true">RAND()</f>
        <v>0.428309921052398</v>
      </c>
      <c r="C5627" s="1" t="n">
        <f aca="false">ABS(A5627-B5627)</f>
        <v>0.495340462686902</v>
      </c>
    </row>
    <row r="5628" customFormat="false" ht="12.75" hidden="false" customHeight="false" outlineLevel="0" collapsed="false">
      <c r="A5628" s="1" t="n">
        <f aca="true">RAND()</f>
        <v>0.289201156168826</v>
      </c>
      <c r="B5628" s="1" t="n">
        <f aca="true">RAND()</f>
        <v>0.846495478100387</v>
      </c>
      <c r="C5628" s="1" t="n">
        <f aca="false">ABS(A5628-B5628)</f>
        <v>0.557294321931561</v>
      </c>
    </row>
    <row r="5629" customFormat="false" ht="12.75" hidden="false" customHeight="false" outlineLevel="0" collapsed="false">
      <c r="A5629" s="1" t="n">
        <f aca="true">RAND()</f>
        <v>0.807435473861006</v>
      </c>
      <c r="B5629" s="1" t="n">
        <f aca="true">RAND()</f>
        <v>0.0828711402349804</v>
      </c>
      <c r="C5629" s="1" t="n">
        <f aca="false">ABS(A5629-B5629)</f>
        <v>0.724564333626026</v>
      </c>
    </row>
    <row r="5630" customFormat="false" ht="12.75" hidden="false" customHeight="false" outlineLevel="0" collapsed="false">
      <c r="A5630" s="1" t="n">
        <f aca="true">RAND()</f>
        <v>0.655056370951758</v>
      </c>
      <c r="B5630" s="1" t="n">
        <f aca="true">RAND()</f>
        <v>0.432365907760006</v>
      </c>
      <c r="C5630" s="1" t="n">
        <f aca="false">ABS(A5630-B5630)</f>
        <v>0.222690463191751</v>
      </c>
    </row>
    <row r="5631" customFormat="false" ht="12.75" hidden="false" customHeight="false" outlineLevel="0" collapsed="false">
      <c r="A5631" s="1" t="n">
        <f aca="true">RAND()</f>
        <v>0.743046254095193</v>
      </c>
      <c r="B5631" s="1" t="n">
        <f aca="true">RAND()</f>
        <v>0.878958919203728</v>
      </c>
      <c r="C5631" s="1" t="n">
        <f aca="false">ABS(A5631-B5631)</f>
        <v>0.135912665108536</v>
      </c>
    </row>
    <row r="5632" customFormat="false" ht="12.75" hidden="false" customHeight="false" outlineLevel="0" collapsed="false">
      <c r="A5632" s="1" t="n">
        <f aca="true">RAND()</f>
        <v>0.500497308967674</v>
      </c>
      <c r="B5632" s="1" t="n">
        <f aca="true">RAND()</f>
        <v>0.641250582446928</v>
      </c>
      <c r="C5632" s="1" t="n">
        <f aca="false">ABS(A5632-B5632)</f>
        <v>0.140753273479253</v>
      </c>
    </row>
    <row r="5633" customFormat="false" ht="12.75" hidden="false" customHeight="false" outlineLevel="0" collapsed="false">
      <c r="A5633" s="1" t="n">
        <f aca="true">RAND()</f>
        <v>0.517904658468917</v>
      </c>
      <c r="B5633" s="1" t="n">
        <f aca="true">RAND()</f>
        <v>0.0881030151461268</v>
      </c>
      <c r="C5633" s="1" t="n">
        <f aca="false">ABS(A5633-B5633)</f>
        <v>0.429801643322791</v>
      </c>
    </row>
    <row r="5634" customFormat="false" ht="12.75" hidden="false" customHeight="false" outlineLevel="0" collapsed="false">
      <c r="A5634" s="1" t="n">
        <f aca="true">RAND()</f>
        <v>0.831241482434207</v>
      </c>
      <c r="B5634" s="1" t="n">
        <f aca="true">RAND()</f>
        <v>0.359654799069322</v>
      </c>
      <c r="C5634" s="1" t="n">
        <f aca="false">ABS(A5634-B5634)</f>
        <v>0.471586683364884</v>
      </c>
    </row>
    <row r="5635" customFormat="false" ht="12.75" hidden="false" customHeight="false" outlineLevel="0" collapsed="false">
      <c r="A5635" s="1" t="n">
        <f aca="true">RAND()</f>
        <v>0.526826932113812</v>
      </c>
      <c r="B5635" s="1" t="n">
        <f aca="true">RAND()</f>
        <v>0.150477677047614</v>
      </c>
      <c r="C5635" s="1" t="n">
        <f aca="false">ABS(A5635-B5635)</f>
        <v>0.376349255066198</v>
      </c>
    </row>
    <row r="5636" customFormat="false" ht="12.75" hidden="false" customHeight="false" outlineLevel="0" collapsed="false">
      <c r="A5636" s="1" t="n">
        <f aca="true">RAND()</f>
        <v>0.41599810811813</v>
      </c>
      <c r="B5636" s="1" t="n">
        <f aca="true">RAND()</f>
        <v>0.788073124898433</v>
      </c>
      <c r="C5636" s="1" t="n">
        <f aca="false">ABS(A5636-B5636)</f>
        <v>0.372075016780304</v>
      </c>
    </row>
    <row r="5637" customFormat="false" ht="12.75" hidden="false" customHeight="false" outlineLevel="0" collapsed="false">
      <c r="A5637" s="1" t="n">
        <f aca="true">RAND()</f>
        <v>0.61772876242133</v>
      </c>
      <c r="B5637" s="1" t="n">
        <f aca="true">RAND()</f>
        <v>0.730949867044491</v>
      </c>
      <c r="C5637" s="1" t="n">
        <f aca="false">ABS(A5637-B5637)</f>
        <v>0.113221104623161</v>
      </c>
    </row>
    <row r="5638" customFormat="false" ht="12.75" hidden="false" customHeight="false" outlineLevel="0" collapsed="false">
      <c r="A5638" s="1" t="n">
        <f aca="true">RAND()</f>
        <v>0.25258155495358</v>
      </c>
      <c r="B5638" s="1" t="n">
        <f aca="true">RAND()</f>
        <v>0.693359227325722</v>
      </c>
      <c r="C5638" s="1" t="n">
        <f aca="false">ABS(A5638-B5638)</f>
        <v>0.440777672372142</v>
      </c>
    </row>
    <row r="5639" customFormat="false" ht="12.75" hidden="false" customHeight="false" outlineLevel="0" collapsed="false">
      <c r="A5639" s="1" t="n">
        <f aca="true">RAND()</f>
        <v>0.477382201212878</v>
      </c>
      <c r="B5639" s="1" t="n">
        <f aca="true">RAND()</f>
        <v>0.625158051052201</v>
      </c>
      <c r="C5639" s="1" t="n">
        <f aca="false">ABS(A5639-B5639)</f>
        <v>0.147775849839323</v>
      </c>
    </row>
    <row r="5640" customFormat="false" ht="12.75" hidden="false" customHeight="false" outlineLevel="0" collapsed="false">
      <c r="A5640" s="1" t="n">
        <f aca="true">RAND()</f>
        <v>0.949144386808076</v>
      </c>
      <c r="B5640" s="1" t="n">
        <f aca="true">RAND()</f>
        <v>0.528447069441615</v>
      </c>
      <c r="C5640" s="1" t="n">
        <f aca="false">ABS(A5640-B5640)</f>
        <v>0.420697317366462</v>
      </c>
    </row>
    <row r="5641" customFormat="false" ht="12.75" hidden="false" customHeight="false" outlineLevel="0" collapsed="false">
      <c r="A5641" s="1" t="n">
        <f aca="true">RAND()</f>
        <v>0.740345761931948</v>
      </c>
      <c r="B5641" s="1" t="n">
        <f aca="true">RAND()</f>
        <v>0.157493118841428</v>
      </c>
      <c r="C5641" s="1" t="n">
        <f aca="false">ABS(A5641-B5641)</f>
        <v>0.58285264309052</v>
      </c>
    </row>
    <row r="5642" customFormat="false" ht="12.75" hidden="false" customHeight="false" outlineLevel="0" collapsed="false">
      <c r="A5642" s="1" t="n">
        <f aca="true">RAND()</f>
        <v>0.193548311258758</v>
      </c>
      <c r="B5642" s="1" t="n">
        <f aca="true">RAND()</f>
        <v>0.830797269594248</v>
      </c>
      <c r="C5642" s="1" t="n">
        <f aca="false">ABS(A5642-B5642)</f>
        <v>0.63724895833549</v>
      </c>
    </row>
    <row r="5643" customFormat="false" ht="12.75" hidden="false" customHeight="false" outlineLevel="0" collapsed="false">
      <c r="A5643" s="1" t="n">
        <f aca="true">RAND()</f>
        <v>0.963944334909029</v>
      </c>
      <c r="B5643" s="1" t="n">
        <f aca="true">RAND()</f>
        <v>0.607961116059216</v>
      </c>
      <c r="C5643" s="1" t="n">
        <f aca="false">ABS(A5643-B5643)</f>
        <v>0.355983218849814</v>
      </c>
    </row>
    <row r="5644" customFormat="false" ht="12.75" hidden="false" customHeight="false" outlineLevel="0" collapsed="false">
      <c r="A5644" s="1" t="n">
        <f aca="true">RAND()</f>
        <v>0.422865998402152</v>
      </c>
      <c r="B5644" s="1" t="n">
        <f aca="true">RAND()</f>
        <v>0.632748787635373</v>
      </c>
      <c r="C5644" s="1" t="n">
        <f aca="false">ABS(A5644-B5644)</f>
        <v>0.209882789233221</v>
      </c>
    </row>
    <row r="5645" customFormat="false" ht="12.75" hidden="false" customHeight="false" outlineLevel="0" collapsed="false">
      <c r="A5645" s="1" t="n">
        <f aca="true">RAND()</f>
        <v>0.87670273985151</v>
      </c>
      <c r="B5645" s="1" t="n">
        <f aca="true">RAND()</f>
        <v>0.248158066138668</v>
      </c>
      <c r="C5645" s="1" t="n">
        <f aca="false">ABS(A5645-B5645)</f>
        <v>0.628544673712842</v>
      </c>
    </row>
    <row r="5646" customFormat="false" ht="12.75" hidden="false" customHeight="false" outlineLevel="0" collapsed="false">
      <c r="A5646" s="1" t="n">
        <f aca="true">RAND()</f>
        <v>0.117993484221194</v>
      </c>
      <c r="B5646" s="1" t="n">
        <f aca="true">RAND()</f>
        <v>0.0488364393379914</v>
      </c>
      <c r="C5646" s="1" t="n">
        <f aca="false">ABS(A5646-B5646)</f>
        <v>0.0691570448832031</v>
      </c>
    </row>
    <row r="5647" customFormat="false" ht="12.75" hidden="false" customHeight="false" outlineLevel="0" collapsed="false">
      <c r="A5647" s="1" t="n">
        <f aca="true">RAND()</f>
        <v>0.225897018105357</v>
      </c>
      <c r="B5647" s="1" t="n">
        <f aca="true">RAND()</f>
        <v>0.682664487737715</v>
      </c>
      <c r="C5647" s="1" t="n">
        <f aca="false">ABS(A5647-B5647)</f>
        <v>0.456767469632358</v>
      </c>
    </row>
    <row r="5648" customFormat="false" ht="12.75" hidden="false" customHeight="false" outlineLevel="0" collapsed="false">
      <c r="A5648" s="1" t="n">
        <f aca="true">RAND()</f>
        <v>0.22608513477851</v>
      </c>
      <c r="B5648" s="1" t="n">
        <f aca="true">RAND()</f>
        <v>0.417722791816402</v>
      </c>
      <c r="C5648" s="1" t="n">
        <f aca="false">ABS(A5648-B5648)</f>
        <v>0.191637657037892</v>
      </c>
    </row>
    <row r="5649" customFormat="false" ht="12.75" hidden="false" customHeight="false" outlineLevel="0" collapsed="false">
      <c r="A5649" s="1" t="n">
        <f aca="true">RAND()</f>
        <v>0.536117309883735</v>
      </c>
      <c r="B5649" s="1" t="n">
        <f aca="true">RAND()</f>
        <v>0.993471618698623</v>
      </c>
      <c r="C5649" s="1" t="n">
        <f aca="false">ABS(A5649-B5649)</f>
        <v>0.457354308814888</v>
      </c>
    </row>
    <row r="5650" customFormat="false" ht="12.75" hidden="false" customHeight="false" outlineLevel="0" collapsed="false">
      <c r="A5650" s="1" t="n">
        <f aca="true">RAND()</f>
        <v>0.960196596671607</v>
      </c>
      <c r="B5650" s="1" t="n">
        <f aca="true">RAND()</f>
        <v>0.585598121235082</v>
      </c>
      <c r="C5650" s="1" t="n">
        <f aca="false">ABS(A5650-B5650)</f>
        <v>0.374598475436525</v>
      </c>
    </row>
    <row r="5651" customFormat="false" ht="12.75" hidden="false" customHeight="false" outlineLevel="0" collapsed="false">
      <c r="A5651" s="1" t="n">
        <f aca="true">RAND()</f>
        <v>0.938494330055291</v>
      </c>
      <c r="B5651" s="1" t="n">
        <f aca="true">RAND()</f>
        <v>0.937492231294024</v>
      </c>
      <c r="C5651" s="1" t="n">
        <f aca="false">ABS(A5651-B5651)</f>
        <v>0.00100209876126722</v>
      </c>
    </row>
    <row r="5652" customFormat="false" ht="12.75" hidden="false" customHeight="false" outlineLevel="0" collapsed="false">
      <c r="A5652" s="1" t="n">
        <f aca="true">RAND()</f>
        <v>0.92309869600907</v>
      </c>
      <c r="B5652" s="1" t="n">
        <f aca="true">RAND()</f>
        <v>0.203192340410684</v>
      </c>
      <c r="C5652" s="1" t="n">
        <f aca="false">ABS(A5652-B5652)</f>
        <v>0.719906355598386</v>
      </c>
    </row>
    <row r="5653" customFormat="false" ht="12.75" hidden="false" customHeight="false" outlineLevel="0" collapsed="false">
      <c r="A5653" s="1" t="n">
        <f aca="true">RAND()</f>
        <v>0.0440458824911018</v>
      </c>
      <c r="B5653" s="1" t="n">
        <f aca="true">RAND()</f>
        <v>0.183672961357315</v>
      </c>
      <c r="C5653" s="1" t="n">
        <f aca="false">ABS(A5653-B5653)</f>
        <v>0.139627078866213</v>
      </c>
    </row>
    <row r="5654" customFormat="false" ht="12.75" hidden="false" customHeight="false" outlineLevel="0" collapsed="false">
      <c r="A5654" s="1" t="n">
        <f aca="true">RAND()</f>
        <v>0.922661453813683</v>
      </c>
      <c r="B5654" s="1" t="n">
        <f aca="true">RAND()</f>
        <v>0.503284337266385</v>
      </c>
      <c r="C5654" s="1" t="n">
        <f aca="false">ABS(A5654-B5654)</f>
        <v>0.419377116547298</v>
      </c>
    </row>
    <row r="5655" customFormat="false" ht="12.75" hidden="false" customHeight="false" outlineLevel="0" collapsed="false">
      <c r="A5655" s="1" t="n">
        <f aca="true">RAND()</f>
        <v>0.261981049113435</v>
      </c>
      <c r="B5655" s="1" t="n">
        <f aca="true">RAND()</f>
        <v>0.705123088712671</v>
      </c>
      <c r="C5655" s="1" t="n">
        <f aca="false">ABS(A5655-B5655)</f>
        <v>0.443142039599236</v>
      </c>
    </row>
    <row r="5656" customFormat="false" ht="12.75" hidden="false" customHeight="false" outlineLevel="0" collapsed="false">
      <c r="A5656" s="1" t="n">
        <f aca="true">RAND()</f>
        <v>0.15044322012027</v>
      </c>
      <c r="B5656" s="1" t="n">
        <f aca="true">RAND()</f>
        <v>0.112447630025797</v>
      </c>
      <c r="C5656" s="1" t="n">
        <f aca="false">ABS(A5656-B5656)</f>
        <v>0.0379955900944728</v>
      </c>
    </row>
    <row r="5657" customFormat="false" ht="12.75" hidden="false" customHeight="false" outlineLevel="0" collapsed="false">
      <c r="A5657" s="1" t="n">
        <f aca="true">RAND()</f>
        <v>0.325529922159824</v>
      </c>
      <c r="B5657" s="1" t="n">
        <f aca="true">RAND()</f>
        <v>0.931446375311729</v>
      </c>
      <c r="C5657" s="1" t="n">
        <f aca="false">ABS(A5657-B5657)</f>
        <v>0.605916453151905</v>
      </c>
    </row>
    <row r="5658" customFormat="false" ht="12.75" hidden="false" customHeight="false" outlineLevel="0" collapsed="false">
      <c r="A5658" s="1" t="n">
        <f aca="true">RAND()</f>
        <v>0.0562118303178203</v>
      </c>
      <c r="B5658" s="1" t="n">
        <f aca="true">RAND()</f>
        <v>0.813991786333778</v>
      </c>
      <c r="C5658" s="1" t="n">
        <f aca="false">ABS(A5658-B5658)</f>
        <v>0.757779956015958</v>
      </c>
    </row>
    <row r="5659" customFormat="false" ht="12.75" hidden="false" customHeight="false" outlineLevel="0" collapsed="false">
      <c r="A5659" s="1" t="n">
        <f aca="true">RAND()</f>
        <v>0.363758752254415</v>
      </c>
      <c r="B5659" s="1" t="n">
        <f aca="true">RAND()</f>
        <v>0.289470109337674</v>
      </c>
      <c r="C5659" s="1" t="n">
        <f aca="false">ABS(A5659-B5659)</f>
        <v>0.0742886429167415</v>
      </c>
    </row>
    <row r="5660" customFormat="false" ht="12.75" hidden="false" customHeight="false" outlineLevel="0" collapsed="false">
      <c r="A5660" s="1" t="n">
        <f aca="true">RAND()</f>
        <v>0.89816623308163</v>
      </c>
      <c r="B5660" s="1" t="n">
        <f aca="true">RAND()</f>
        <v>0.236512582039084</v>
      </c>
      <c r="C5660" s="1" t="n">
        <f aca="false">ABS(A5660-B5660)</f>
        <v>0.661653651042547</v>
      </c>
    </row>
    <row r="5661" customFormat="false" ht="12.75" hidden="false" customHeight="false" outlineLevel="0" collapsed="false">
      <c r="A5661" s="1" t="n">
        <f aca="true">RAND()</f>
        <v>0.98493704178259</v>
      </c>
      <c r="B5661" s="1" t="n">
        <f aca="true">RAND()</f>
        <v>0.25973798579281</v>
      </c>
      <c r="C5661" s="1" t="n">
        <f aca="false">ABS(A5661-B5661)</f>
        <v>0.72519905598978</v>
      </c>
    </row>
    <row r="5662" customFormat="false" ht="12.75" hidden="false" customHeight="false" outlineLevel="0" collapsed="false">
      <c r="A5662" s="1" t="n">
        <f aca="true">RAND()</f>
        <v>0.457398657452686</v>
      </c>
      <c r="B5662" s="1" t="n">
        <f aca="true">RAND()</f>
        <v>0.167745948702482</v>
      </c>
      <c r="C5662" s="1" t="n">
        <f aca="false">ABS(A5662-B5662)</f>
        <v>0.289652708750204</v>
      </c>
    </row>
    <row r="5663" customFormat="false" ht="12.75" hidden="false" customHeight="false" outlineLevel="0" collapsed="false">
      <c r="A5663" s="1" t="n">
        <f aca="true">RAND()</f>
        <v>0.448688152069323</v>
      </c>
      <c r="B5663" s="1" t="n">
        <f aca="true">RAND()</f>
        <v>0.644401748725161</v>
      </c>
      <c r="C5663" s="1" t="n">
        <f aca="false">ABS(A5663-B5663)</f>
        <v>0.195713596655837</v>
      </c>
    </row>
    <row r="5664" customFormat="false" ht="12.75" hidden="false" customHeight="false" outlineLevel="0" collapsed="false">
      <c r="A5664" s="1" t="n">
        <f aca="true">RAND()</f>
        <v>0.687613532722096</v>
      </c>
      <c r="B5664" s="1" t="n">
        <f aca="true">RAND()</f>
        <v>0.731211440260669</v>
      </c>
      <c r="C5664" s="1" t="n">
        <f aca="false">ABS(A5664-B5664)</f>
        <v>0.0435979075385728</v>
      </c>
    </row>
    <row r="5665" customFormat="false" ht="12.75" hidden="false" customHeight="false" outlineLevel="0" collapsed="false">
      <c r="A5665" s="1" t="n">
        <f aca="true">RAND()</f>
        <v>0.249888875277411</v>
      </c>
      <c r="B5665" s="1" t="n">
        <f aca="true">RAND()</f>
        <v>0.534771619967804</v>
      </c>
      <c r="C5665" s="1" t="n">
        <f aca="false">ABS(A5665-B5665)</f>
        <v>0.284882744690394</v>
      </c>
    </row>
    <row r="5666" customFormat="false" ht="12.75" hidden="false" customHeight="false" outlineLevel="0" collapsed="false">
      <c r="A5666" s="1" t="n">
        <f aca="true">RAND()</f>
        <v>0.268209383709014</v>
      </c>
      <c r="B5666" s="1" t="n">
        <f aca="true">RAND()</f>
        <v>0.447189340464634</v>
      </c>
      <c r="C5666" s="1" t="n">
        <f aca="false">ABS(A5666-B5666)</f>
        <v>0.17897995675562</v>
      </c>
    </row>
    <row r="5667" customFormat="false" ht="12.75" hidden="false" customHeight="false" outlineLevel="0" collapsed="false">
      <c r="A5667" s="1" t="n">
        <f aca="true">RAND()</f>
        <v>0.237039320629396</v>
      </c>
      <c r="B5667" s="1" t="n">
        <f aca="true">RAND()</f>
        <v>0.838001667359586</v>
      </c>
      <c r="C5667" s="1" t="n">
        <f aca="false">ABS(A5667-B5667)</f>
        <v>0.60096234673019</v>
      </c>
    </row>
    <row r="5668" customFormat="false" ht="12.75" hidden="false" customHeight="false" outlineLevel="0" collapsed="false">
      <c r="A5668" s="1" t="n">
        <f aca="true">RAND()</f>
        <v>0.253107798420251</v>
      </c>
      <c r="B5668" s="1" t="n">
        <f aca="true">RAND()</f>
        <v>0.519134163281782</v>
      </c>
      <c r="C5668" s="1" t="n">
        <f aca="false">ABS(A5668-B5668)</f>
        <v>0.26602636486153</v>
      </c>
    </row>
    <row r="5669" customFormat="false" ht="12.75" hidden="false" customHeight="false" outlineLevel="0" collapsed="false">
      <c r="A5669" s="1" t="n">
        <f aca="true">RAND()</f>
        <v>0.893187401530297</v>
      </c>
      <c r="B5669" s="1" t="n">
        <f aca="true">RAND()</f>
        <v>0.409748273831167</v>
      </c>
      <c r="C5669" s="1" t="n">
        <f aca="false">ABS(A5669-B5669)</f>
        <v>0.48343912769913</v>
      </c>
    </row>
    <row r="5670" customFormat="false" ht="12.75" hidden="false" customHeight="false" outlineLevel="0" collapsed="false">
      <c r="A5670" s="1" t="n">
        <f aca="true">RAND()</f>
        <v>0.85061612040548</v>
      </c>
      <c r="B5670" s="1" t="n">
        <f aca="true">RAND()</f>
        <v>0.618848329881195</v>
      </c>
      <c r="C5670" s="1" t="n">
        <f aca="false">ABS(A5670-B5670)</f>
        <v>0.231767790524285</v>
      </c>
    </row>
    <row r="5671" customFormat="false" ht="12.75" hidden="false" customHeight="false" outlineLevel="0" collapsed="false">
      <c r="A5671" s="1" t="n">
        <f aca="true">RAND()</f>
        <v>0.0793884483699714</v>
      </c>
      <c r="B5671" s="1" t="n">
        <f aca="true">RAND()</f>
        <v>0.12398194614008</v>
      </c>
      <c r="C5671" s="1" t="n">
        <f aca="false">ABS(A5671-B5671)</f>
        <v>0.0445934977701083</v>
      </c>
    </row>
    <row r="5672" customFormat="false" ht="12.75" hidden="false" customHeight="false" outlineLevel="0" collapsed="false">
      <c r="A5672" s="1" t="n">
        <f aca="true">RAND()</f>
        <v>0.94962486813975</v>
      </c>
      <c r="B5672" s="1" t="n">
        <f aca="true">RAND()</f>
        <v>0.329297089309139</v>
      </c>
      <c r="C5672" s="1" t="n">
        <f aca="false">ABS(A5672-B5672)</f>
        <v>0.620327778830611</v>
      </c>
    </row>
    <row r="5673" customFormat="false" ht="12.75" hidden="false" customHeight="false" outlineLevel="0" collapsed="false">
      <c r="A5673" s="1" t="n">
        <f aca="true">RAND()</f>
        <v>0.0556565176823697</v>
      </c>
      <c r="B5673" s="1" t="n">
        <f aca="true">RAND()</f>
        <v>0.369001592147255</v>
      </c>
      <c r="C5673" s="1" t="n">
        <f aca="false">ABS(A5673-B5673)</f>
        <v>0.313345074464885</v>
      </c>
    </row>
    <row r="5674" customFormat="false" ht="12.75" hidden="false" customHeight="false" outlineLevel="0" collapsed="false">
      <c r="A5674" s="1" t="n">
        <f aca="true">RAND()</f>
        <v>0.515858268942691</v>
      </c>
      <c r="B5674" s="1" t="n">
        <f aca="true">RAND()</f>
        <v>0.439816288950369</v>
      </c>
      <c r="C5674" s="1" t="n">
        <f aca="false">ABS(A5674-B5674)</f>
        <v>0.076041979992322</v>
      </c>
    </row>
    <row r="5675" customFormat="false" ht="12.75" hidden="false" customHeight="false" outlineLevel="0" collapsed="false">
      <c r="A5675" s="1" t="n">
        <f aca="true">RAND()</f>
        <v>0.897533549324531</v>
      </c>
      <c r="B5675" s="1" t="n">
        <f aca="true">RAND()</f>
        <v>0.320368554654905</v>
      </c>
      <c r="C5675" s="1" t="n">
        <f aca="false">ABS(A5675-B5675)</f>
        <v>0.577164994669626</v>
      </c>
    </row>
    <row r="5676" customFormat="false" ht="12.75" hidden="false" customHeight="false" outlineLevel="0" collapsed="false">
      <c r="A5676" s="1" t="n">
        <f aca="true">RAND()</f>
        <v>0.200801816493387</v>
      </c>
      <c r="B5676" s="1" t="n">
        <f aca="true">RAND()</f>
        <v>0.690628651454456</v>
      </c>
      <c r="C5676" s="1" t="n">
        <f aca="false">ABS(A5676-B5676)</f>
        <v>0.48982683496107</v>
      </c>
    </row>
    <row r="5677" customFormat="false" ht="12.75" hidden="false" customHeight="false" outlineLevel="0" collapsed="false">
      <c r="A5677" s="1" t="n">
        <f aca="true">RAND()</f>
        <v>0.644522143207668</v>
      </c>
      <c r="B5677" s="1" t="n">
        <f aca="true">RAND()</f>
        <v>0.141615080753225</v>
      </c>
      <c r="C5677" s="1" t="n">
        <f aca="false">ABS(A5677-B5677)</f>
        <v>0.502907062454443</v>
      </c>
    </row>
    <row r="5678" customFormat="false" ht="12.75" hidden="false" customHeight="false" outlineLevel="0" collapsed="false">
      <c r="A5678" s="1" t="n">
        <f aca="true">RAND()</f>
        <v>0.484476283568934</v>
      </c>
      <c r="B5678" s="1" t="n">
        <f aca="true">RAND()</f>
        <v>0.725738024482964</v>
      </c>
      <c r="C5678" s="1" t="n">
        <f aca="false">ABS(A5678-B5678)</f>
        <v>0.241261740914031</v>
      </c>
    </row>
    <row r="5679" customFormat="false" ht="12.75" hidden="false" customHeight="false" outlineLevel="0" collapsed="false">
      <c r="A5679" s="1" t="n">
        <f aca="true">RAND()</f>
        <v>0.0159746325459457</v>
      </c>
      <c r="B5679" s="1" t="n">
        <f aca="true">RAND()</f>
        <v>0.0944484350956</v>
      </c>
      <c r="C5679" s="1" t="n">
        <f aca="false">ABS(A5679-B5679)</f>
        <v>0.0784738025496543</v>
      </c>
    </row>
    <row r="5680" customFormat="false" ht="12.75" hidden="false" customHeight="false" outlineLevel="0" collapsed="false">
      <c r="A5680" s="1" t="n">
        <f aca="true">RAND()</f>
        <v>0.276215130522249</v>
      </c>
      <c r="B5680" s="1" t="n">
        <f aca="true">RAND()</f>
        <v>0.407569621551628</v>
      </c>
      <c r="C5680" s="1" t="n">
        <f aca="false">ABS(A5680-B5680)</f>
        <v>0.131354491029379</v>
      </c>
    </row>
    <row r="5681" customFormat="false" ht="12.75" hidden="false" customHeight="false" outlineLevel="0" collapsed="false">
      <c r="A5681" s="1" t="n">
        <f aca="true">RAND()</f>
        <v>0.631078428890687</v>
      </c>
      <c r="B5681" s="1" t="n">
        <f aca="true">RAND()</f>
        <v>0.761011163767205</v>
      </c>
      <c r="C5681" s="1" t="n">
        <f aca="false">ABS(A5681-B5681)</f>
        <v>0.129932734876518</v>
      </c>
    </row>
    <row r="5682" customFormat="false" ht="12.75" hidden="false" customHeight="false" outlineLevel="0" collapsed="false">
      <c r="A5682" s="1" t="n">
        <f aca="true">RAND()</f>
        <v>0.546937224776653</v>
      </c>
      <c r="B5682" s="1" t="n">
        <f aca="true">RAND()</f>
        <v>0.509156506687564</v>
      </c>
      <c r="C5682" s="1" t="n">
        <f aca="false">ABS(A5682-B5682)</f>
        <v>0.0377807180890889</v>
      </c>
    </row>
    <row r="5683" customFormat="false" ht="12.75" hidden="false" customHeight="false" outlineLevel="0" collapsed="false">
      <c r="A5683" s="1" t="n">
        <f aca="true">RAND()</f>
        <v>0.85941234580954</v>
      </c>
      <c r="B5683" s="1" t="n">
        <f aca="true">RAND()</f>
        <v>0.497754388446142</v>
      </c>
      <c r="C5683" s="1" t="n">
        <f aca="false">ABS(A5683-B5683)</f>
        <v>0.361657957363398</v>
      </c>
    </row>
    <row r="5684" customFormat="false" ht="12.75" hidden="false" customHeight="false" outlineLevel="0" collapsed="false">
      <c r="A5684" s="1" t="n">
        <f aca="true">RAND()</f>
        <v>0.475653516998221</v>
      </c>
      <c r="B5684" s="1" t="n">
        <f aca="true">RAND()</f>
        <v>0.958011337643405</v>
      </c>
      <c r="C5684" s="1" t="n">
        <f aca="false">ABS(A5684-B5684)</f>
        <v>0.482357820645184</v>
      </c>
    </row>
    <row r="5685" customFormat="false" ht="12.75" hidden="false" customHeight="false" outlineLevel="0" collapsed="false">
      <c r="A5685" s="1" t="n">
        <f aca="true">RAND()</f>
        <v>0.140360534024281</v>
      </c>
      <c r="B5685" s="1" t="n">
        <f aca="true">RAND()</f>
        <v>0.811663598974839</v>
      </c>
      <c r="C5685" s="1" t="n">
        <f aca="false">ABS(A5685-B5685)</f>
        <v>0.671303064950559</v>
      </c>
    </row>
    <row r="5686" customFormat="false" ht="12.75" hidden="false" customHeight="false" outlineLevel="0" collapsed="false">
      <c r="A5686" s="1" t="n">
        <f aca="true">RAND()</f>
        <v>0.90463122497473</v>
      </c>
      <c r="B5686" s="1" t="n">
        <f aca="true">RAND()</f>
        <v>0.722835000320553</v>
      </c>
      <c r="C5686" s="1" t="n">
        <f aca="false">ABS(A5686-B5686)</f>
        <v>0.181796224654177</v>
      </c>
    </row>
    <row r="5687" customFormat="false" ht="12.75" hidden="false" customHeight="false" outlineLevel="0" collapsed="false">
      <c r="A5687" s="1" t="n">
        <f aca="true">RAND()</f>
        <v>0.286348953398598</v>
      </c>
      <c r="B5687" s="1" t="n">
        <f aca="true">RAND()</f>
        <v>0.423582519827997</v>
      </c>
      <c r="C5687" s="1" t="n">
        <f aca="false">ABS(A5687-B5687)</f>
        <v>0.137233566429399</v>
      </c>
    </row>
    <row r="5688" customFormat="false" ht="12.75" hidden="false" customHeight="false" outlineLevel="0" collapsed="false">
      <c r="A5688" s="1" t="n">
        <f aca="true">RAND()</f>
        <v>0.352983236780676</v>
      </c>
      <c r="B5688" s="1" t="n">
        <f aca="true">RAND()</f>
        <v>0.248692095727129</v>
      </c>
      <c r="C5688" s="1" t="n">
        <f aca="false">ABS(A5688-B5688)</f>
        <v>0.104291141053547</v>
      </c>
    </row>
    <row r="5689" customFormat="false" ht="12.75" hidden="false" customHeight="false" outlineLevel="0" collapsed="false">
      <c r="A5689" s="1" t="n">
        <f aca="true">RAND()</f>
        <v>0.599155264046027</v>
      </c>
      <c r="B5689" s="1" t="n">
        <f aca="true">RAND()</f>
        <v>0.371248951848559</v>
      </c>
      <c r="C5689" s="1" t="n">
        <f aca="false">ABS(A5689-B5689)</f>
        <v>0.227906312197468</v>
      </c>
    </row>
    <row r="5690" customFormat="false" ht="12.75" hidden="false" customHeight="false" outlineLevel="0" collapsed="false">
      <c r="A5690" s="1" t="n">
        <f aca="true">RAND()</f>
        <v>0.279466042637659</v>
      </c>
      <c r="B5690" s="1" t="n">
        <f aca="true">RAND()</f>
        <v>0.610146850358013</v>
      </c>
      <c r="C5690" s="1" t="n">
        <f aca="false">ABS(A5690-B5690)</f>
        <v>0.330680807720354</v>
      </c>
    </row>
    <row r="5691" customFormat="false" ht="12.75" hidden="false" customHeight="false" outlineLevel="0" collapsed="false">
      <c r="A5691" s="1" t="n">
        <f aca="true">RAND()</f>
        <v>0.0724910066279999</v>
      </c>
      <c r="B5691" s="1" t="n">
        <f aca="true">RAND()</f>
        <v>0.306211068307737</v>
      </c>
      <c r="C5691" s="1" t="n">
        <f aca="false">ABS(A5691-B5691)</f>
        <v>0.233720061679737</v>
      </c>
    </row>
    <row r="5692" customFormat="false" ht="12.75" hidden="false" customHeight="false" outlineLevel="0" collapsed="false">
      <c r="A5692" s="1" t="n">
        <f aca="true">RAND()</f>
        <v>0.545025046926883</v>
      </c>
      <c r="B5692" s="1" t="n">
        <f aca="true">RAND()</f>
        <v>0.921443567204466</v>
      </c>
      <c r="C5692" s="1" t="n">
        <f aca="false">ABS(A5692-B5692)</f>
        <v>0.376418520277583</v>
      </c>
    </row>
    <row r="5693" customFormat="false" ht="12.75" hidden="false" customHeight="false" outlineLevel="0" collapsed="false">
      <c r="A5693" s="1" t="n">
        <f aca="true">RAND()</f>
        <v>0.288488698877277</v>
      </c>
      <c r="B5693" s="1" t="n">
        <f aca="true">RAND()</f>
        <v>0.305472406083433</v>
      </c>
      <c r="C5693" s="1" t="n">
        <f aca="false">ABS(A5693-B5693)</f>
        <v>0.0169837072061558</v>
      </c>
    </row>
    <row r="5694" customFormat="false" ht="12.75" hidden="false" customHeight="false" outlineLevel="0" collapsed="false">
      <c r="A5694" s="1" t="n">
        <f aca="true">RAND()</f>
        <v>0.589535682715777</v>
      </c>
      <c r="B5694" s="1" t="n">
        <f aca="true">RAND()</f>
        <v>0.41092874311867</v>
      </c>
      <c r="C5694" s="1" t="n">
        <f aca="false">ABS(A5694-B5694)</f>
        <v>0.178606939597108</v>
      </c>
    </row>
    <row r="5695" customFormat="false" ht="12.75" hidden="false" customHeight="false" outlineLevel="0" collapsed="false">
      <c r="A5695" s="1" t="n">
        <f aca="true">RAND()</f>
        <v>0.740789375958917</v>
      </c>
      <c r="B5695" s="1" t="n">
        <f aca="true">RAND()</f>
        <v>0.589276601275993</v>
      </c>
      <c r="C5695" s="1" t="n">
        <f aca="false">ABS(A5695-B5695)</f>
        <v>0.151512774682924</v>
      </c>
    </row>
    <row r="5696" customFormat="false" ht="12.75" hidden="false" customHeight="false" outlineLevel="0" collapsed="false">
      <c r="A5696" s="1" t="n">
        <f aca="true">RAND()</f>
        <v>0.519384411280576</v>
      </c>
      <c r="B5696" s="1" t="n">
        <f aca="true">RAND()</f>
        <v>0.0370790949376632</v>
      </c>
      <c r="C5696" s="1" t="n">
        <f aca="false">ABS(A5696-B5696)</f>
        <v>0.482305316342913</v>
      </c>
    </row>
    <row r="5697" customFormat="false" ht="12.75" hidden="false" customHeight="false" outlineLevel="0" collapsed="false">
      <c r="A5697" s="1" t="n">
        <f aca="true">RAND()</f>
        <v>0.483453296162124</v>
      </c>
      <c r="B5697" s="1" t="n">
        <f aca="true">RAND()</f>
        <v>0.151336888564447</v>
      </c>
      <c r="C5697" s="1" t="n">
        <f aca="false">ABS(A5697-B5697)</f>
        <v>0.332116407597677</v>
      </c>
    </row>
    <row r="5698" customFormat="false" ht="12.75" hidden="false" customHeight="false" outlineLevel="0" collapsed="false">
      <c r="A5698" s="1" t="n">
        <f aca="true">RAND()</f>
        <v>0.894776208653823</v>
      </c>
      <c r="B5698" s="1" t="n">
        <f aca="true">RAND()</f>
        <v>0.533524875330851</v>
      </c>
      <c r="C5698" s="1" t="n">
        <f aca="false">ABS(A5698-B5698)</f>
        <v>0.361251333322972</v>
      </c>
    </row>
    <row r="5699" customFormat="false" ht="12.75" hidden="false" customHeight="false" outlineLevel="0" collapsed="false">
      <c r="A5699" s="1" t="n">
        <f aca="true">RAND()</f>
        <v>0.485700716825889</v>
      </c>
      <c r="B5699" s="1" t="n">
        <f aca="true">RAND()</f>
        <v>0.29973317146605</v>
      </c>
      <c r="C5699" s="1" t="n">
        <f aca="false">ABS(A5699-B5699)</f>
        <v>0.185967545359839</v>
      </c>
    </row>
    <row r="5700" customFormat="false" ht="12.75" hidden="false" customHeight="false" outlineLevel="0" collapsed="false">
      <c r="A5700" s="1" t="n">
        <f aca="true">RAND()</f>
        <v>0.216816687825581</v>
      </c>
      <c r="B5700" s="1" t="n">
        <f aca="true">RAND()</f>
        <v>0.376003252390532</v>
      </c>
      <c r="C5700" s="1" t="n">
        <f aca="false">ABS(A5700-B5700)</f>
        <v>0.159186564564951</v>
      </c>
    </row>
    <row r="5701" customFormat="false" ht="12.75" hidden="false" customHeight="false" outlineLevel="0" collapsed="false">
      <c r="A5701" s="1" t="n">
        <f aca="true">RAND()</f>
        <v>0.898867843806124</v>
      </c>
      <c r="B5701" s="1" t="n">
        <f aca="true">RAND()</f>
        <v>0.876152666141255</v>
      </c>
      <c r="C5701" s="1" t="n">
        <f aca="false">ABS(A5701-B5701)</f>
        <v>0.0227151776648691</v>
      </c>
    </row>
    <row r="5702" customFormat="false" ht="12.75" hidden="false" customHeight="false" outlineLevel="0" collapsed="false">
      <c r="A5702" s="1" t="n">
        <f aca="true">RAND()</f>
        <v>0.486277717212491</v>
      </c>
      <c r="B5702" s="1" t="n">
        <f aca="true">RAND()</f>
        <v>0.22631542633483</v>
      </c>
      <c r="C5702" s="1" t="n">
        <f aca="false">ABS(A5702-B5702)</f>
        <v>0.259962290877661</v>
      </c>
    </row>
    <row r="5703" customFormat="false" ht="12.75" hidden="false" customHeight="false" outlineLevel="0" collapsed="false">
      <c r="A5703" s="1" t="n">
        <f aca="true">RAND()</f>
        <v>0.646837405962542</v>
      </c>
      <c r="B5703" s="1" t="n">
        <f aca="true">RAND()</f>
        <v>0.327775304744359</v>
      </c>
      <c r="C5703" s="1" t="n">
        <f aca="false">ABS(A5703-B5703)</f>
        <v>0.319062101218183</v>
      </c>
    </row>
    <row r="5704" customFormat="false" ht="12.75" hidden="false" customHeight="false" outlineLevel="0" collapsed="false">
      <c r="A5704" s="1" t="n">
        <f aca="true">RAND()</f>
        <v>0.896636252100076</v>
      </c>
      <c r="B5704" s="1" t="n">
        <f aca="true">RAND()</f>
        <v>0.00504209817835733</v>
      </c>
      <c r="C5704" s="1" t="n">
        <f aca="false">ABS(A5704-B5704)</f>
        <v>0.891594153921719</v>
      </c>
    </row>
    <row r="5705" customFormat="false" ht="12.75" hidden="false" customHeight="false" outlineLevel="0" collapsed="false">
      <c r="A5705" s="1" t="n">
        <f aca="true">RAND()</f>
        <v>0.852062936130163</v>
      </c>
      <c r="B5705" s="1" t="n">
        <f aca="true">RAND()</f>
        <v>0.869265097377871</v>
      </c>
      <c r="C5705" s="1" t="n">
        <f aca="false">ABS(A5705-B5705)</f>
        <v>0.0172021612477076</v>
      </c>
    </row>
    <row r="5706" customFormat="false" ht="12.75" hidden="false" customHeight="false" outlineLevel="0" collapsed="false">
      <c r="A5706" s="1" t="n">
        <f aca="true">RAND()</f>
        <v>0.109923547446791</v>
      </c>
      <c r="B5706" s="1" t="n">
        <f aca="true">RAND()</f>
        <v>0.125857534548816</v>
      </c>
      <c r="C5706" s="1" t="n">
        <f aca="false">ABS(A5706-B5706)</f>
        <v>0.0159339871020247</v>
      </c>
    </row>
    <row r="5707" customFormat="false" ht="12.75" hidden="false" customHeight="false" outlineLevel="0" collapsed="false">
      <c r="A5707" s="1" t="n">
        <f aca="true">RAND()</f>
        <v>0.271197499657614</v>
      </c>
      <c r="B5707" s="1" t="n">
        <f aca="true">RAND()</f>
        <v>0.875072621147938</v>
      </c>
      <c r="C5707" s="1" t="n">
        <f aca="false">ABS(A5707-B5707)</f>
        <v>0.603875121490325</v>
      </c>
    </row>
    <row r="5708" customFormat="false" ht="12.75" hidden="false" customHeight="false" outlineLevel="0" collapsed="false">
      <c r="A5708" s="1" t="n">
        <f aca="true">RAND()</f>
        <v>0.538280839794588</v>
      </c>
      <c r="B5708" s="1" t="n">
        <f aca="true">RAND()</f>
        <v>0.814362251323377</v>
      </c>
      <c r="C5708" s="1" t="n">
        <f aca="false">ABS(A5708-B5708)</f>
        <v>0.276081411528789</v>
      </c>
    </row>
    <row r="5709" customFormat="false" ht="12.75" hidden="false" customHeight="false" outlineLevel="0" collapsed="false">
      <c r="A5709" s="1" t="n">
        <f aca="true">RAND()</f>
        <v>0.590639296411811</v>
      </c>
      <c r="B5709" s="1" t="n">
        <f aca="true">RAND()</f>
        <v>0.961866516209778</v>
      </c>
      <c r="C5709" s="1" t="n">
        <f aca="false">ABS(A5709-B5709)</f>
        <v>0.371227219797967</v>
      </c>
    </row>
    <row r="5710" customFormat="false" ht="12.75" hidden="false" customHeight="false" outlineLevel="0" collapsed="false">
      <c r="A5710" s="1" t="n">
        <f aca="true">RAND()</f>
        <v>0.830877498630175</v>
      </c>
      <c r="B5710" s="1" t="n">
        <f aca="true">RAND()</f>
        <v>0.68778339664457</v>
      </c>
      <c r="C5710" s="1" t="n">
        <f aca="false">ABS(A5710-B5710)</f>
        <v>0.143094101985605</v>
      </c>
    </row>
    <row r="5711" customFormat="false" ht="12.75" hidden="false" customHeight="false" outlineLevel="0" collapsed="false">
      <c r="A5711" s="1" t="n">
        <f aca="true">RAND()</f>
        <v>0.148260440366437</v>
      </c>
      <c r="B5711" s="1" t="n">
        <f aca="true">RAND()</f>
        <v>0.806382182158218</v>
      </c>
      <c r="C5711" s="1" t="n">
        <f aca="false">ABS(A5711-B5711)</f>
        <v>0.658121741791781</v>
      </c>
    </row>
    <row r="5712" customFormat="false" ht="12.75" hidden="false" customHeight="false" outlineLevel="0" collapsed="false">
      <c r="A5712" s="1" t="n">
        <f aca="true">RAND()</f>
        <v>0.21641237645329</v>
      </c>
      <c r="B5712" s="1" t="n">
        <f aca="true">RAND()</f>
        <v>0.492657143550623</v>
      </c>
      <c r="C5712" s="1" t="n">
        <f aca="false">ABS(A5712-B5712)</f>
        <v>0.276244767097333</v>
      </c>
    </row>
    <row r="5713" customFormat="false" ht="12.75" hidden="false" customHeight="false" outlineLevel="0" collapsed="false">
      <c r="A5713" s="1" t="n">
        <f aca="true">RAND()</f>
        <v>0.0636485419244266</v>
      </c>
      <c r="B5713" s="1" t="n">
        <f aca="true">RAND()</f>
        <v>0.824890448271614</v>
      </c>
      <c r="C5713" s="1" t="n">
        <f aca="false">ABS(A5713-B5713)</f>
        <v>0.761241906347188</v>
      </c>
    </row>
    <row r="5714" customFormat="false" ht="12.75" hidden="false" customHeight="false" outlineLevel="0" collapsed="false">
      <c r="A5714" s="1" t="n">
        <f aca="true">RAND()</f>
        <v>0.0246894526277199</v>
      </c>
      <c r="B5714" s="1" t="n">
        <f aca="true">RAND()</f>
        <v>0.0283052283162471</v>
      </c>
      <c r="C5714" s="1" t="n">
        <f aca="false">ABS(A5714-B5714)</f>
        <v>0.00361577568852714</v>
      </c>
    </row>
    <row r="5715" customFormat="false" ht="12.75" hidden="false" customHeight="false" outlineLevel="0" collapsed="false">
      <c r="A5715" s="1" t="n">
        <f aca="true">RAND()</f>
        <v>0.692881928907568</v>
      </c>
      <c r="B5715" s="1" t="n">
        <f aca="true">RAND()</f>
        <v>0.125958206661352</v>
      </c>
      <c r="C5715" s="1" t="n">
        <f aca="false">ABS(A5715-B5715)</f>
        <v>0.566923722246215</v>
      </c>
    </row>
    <row r="5716" customFormat="false" ht="12.75" hidden="false" customHeight="false" outlineLevel="0" collapsed="false">
      <c r="A5716" s="1" t="n">
        <f aca="true">RAND()</f>
        <v>0.24551389665258</v>
      </c>
      <c r="B5716" s="1" t="n">
        <f aca="true">RAND()</f>
        <v>0.443906552317484</v>
      </c>
      <c r="C5716" s="1" t="n">
        <f aca="false">ABS(A5716-B5716)</f>
        <v>0.198392655664904</v>
      </c>
    </row>
    <row r="5717" customFormat="false" ht="12.75" hidden="false" customHeight="false" outlineLevel="0" collapsed="false">
      <c r="A5717" s="1" t="n">
        <f aca="true">RAND()</f>
        <v>0.330393929483609</v>
      </c>
      <c r="B5717" s="1" t="n">
        <f aca="true">RAND()</f>
        <v>0.455053325297236</v>
      </c>
      <c r="C5717" s="1" t="n">
        <f aca="false">ABS(A5717-B5717)</f>
        <v>0.124659395813627</v>
      </c>
    </row>
    <row r="5718" customFormat="false" ht="12.75" hidden="false" customHeight="false" outlineLevel="0" collapsed="false">
      <c r="A5718" s="1" t="n">
        <f aca="true">RAND()</f>
        <v>0.799994688687329</v>
      </c>
      <c r="B5718" s="1" t="n">
        <f aca="true">RAND()</f>
        <v>0.66020389293542</v>
      </c>
      <c r="C5718" s="1" t="n">
        <f aca="false">ABS(A5718-B5718)</f>
        <v>0.139790795751909</v>
      </c>
    </row>
    <row r="5719" customFormat="false" ht="12.75" hidden="false" customHeight="false" outlineLevel="0" collapsed="false">
      <c r="A5719" s="1" t="n">
        <f aca="true">RAND()</f>
        <v>0.574570451128463</v>
      </c>
      <c r="B5719" s="1" t="n">
        <f aca="true">RAND()</f>
        <v>0.159891538482717</v>
      </c>
      <c r="C5719" s="1" t="n">
        <f aca="false">ABS(A5719-B5719)</f>
        <v>0.414678912645746</v>
      </c>
    </row>
    <row r="5720" customFormat="false" ht="12.75" hidden="false" customHeight="false" outlineLevel="0" collapsed="false">
      <c r="A5720" s="1" t="n">
        <f aca="true">RAND()</f>
        <v>0.556720728319636</v>
      </c>
      <c r="B5720" s="1" t="n">
        <f aca="true">RAND()</f>
        <v>0.513838879093819</v>
      </c>
      <c r="C5720" s="1" t="n">
        <f aca="false">ABS(A5720-B5720)</f>
        <v>0.042881849225817</v>
      </c>
    </row>
    <row r="5721" customFormat="false" ht="12.75" hidden="false" customHeight="false" outlineLevel="0" collapsed="false">
      <c r="A5721" s="1" t="n">
        <f aca="true">RAND()</f>
        <v>0.534400573889264</v>
      </c>
      <c r="B5721" s="1" t="n">
        <f aca="true">RAND()</f>
        <v>0.333014538656885</v>
      </c>
      <c r="C5721" s="1" t="n">
        <f aca="false">ABS(A5721-B5721)</f>
        <v>0.201386035232379</v>
      </c>
    </row>
    <row r="5722" customFormat="false" ht="12.75" hidden="false" customHeight="false" outlineLevel="0" collapsed="false">
      <c r="A5722" s="1" t="n">
        <f aca="true">RAND()</f>
        <v>0.599903256615146</v>
      </c>
      <c r="B5722" s="1" t="n">
        <f aca="true">RAND()</f>
        <v>0.106394682558991</v>
      </c>
      <c r="C5722" s="1" t="n">
        <f aca="false">ABS(A5722-B5722)</f>
        <v>0.493508574056155</v>
      </c>
    </row>
    <row r="5723" customFormat="false" ht="12.75" hidden="false" customHeight="false" outlineLevel="0" collapsed="false">
      <c r="A5723" s="1" t="n">
        <f aca="true">RAND()</f>
        <v>0.350229619115303</v>
      </c>
      <c r="B5723" s="1" t="n">
        <f aca="true">RAND()</f>
        <v>0.498765732305488</v>
      </c>
      <c r="C5723" s="1" t="n">
        <f aca="false">ABS(A5723-B5723)</f>
        <v>0.148536113190185</v>
      </c>
    </row>
    <row r="5724" customFormat="false" ht="12.75" hidden="false" customHeight="false" outlineLevel="0" collapsed="false">
      <c r="A5724" s="1" t="n">
        <f aca="true">RAND()</f>
        <v>0.636633468939432</v>
      </c>
      <c r="B5724" s="1" t="n">
        <f aca="true">RAND()</f>
        <v>0.632716100973589</v>
      </c>
      <c r="C5724" s="1" t="n">
        <f aca="false">ABS(A5724-B5724)</f>
        <v>0.00391736796584286</v>
      </c>
    </row>
    <row r="5725" customFormat="false" ht="12.75" hidden="false" customHeight="false" outlineLevel="0" collapsed="false">
      <c r="A5725" s="1" t="n">
        <f aca="true">RAND()</f>
        <v>0.128398772895953</v>
      </c>
      <c r="B5725" s="1" t="n">
        <f aca="true">RAND()</f>
        <v>0.885862854663452</v>
      </c>
      <c r="C5725" s="1" t="n">
        <f aca="false">ABS(A5725-B5725)</f>
        <v>0.757464081767499</v>
      </c>
    </row>
    <row r="5726" customFormat="false" ht="12.75" hidden="false" customHeight="false" outlineLevel="0" collapsed="false">
      <c r="A5726" s="1" t="n">
        <f aca="true">RAND()</f>
        <v>0.708122654799565</v>
      </c>
      <c r="B5726" s="1" t="n">
        <f aca="true">RAND()</f>
        <v>0.215387115317952</v>
      </c>
      <c r="C5726" s="1" t="n">
        <f aca="false">ABS(A5726-B5726)</f>
        <v>0.492735539481613</v>
      </c>
    </row>
    <row r="5727" customFormat="false" ht="12.75" hidden="false" customHeight="false" outlineLevel="0" collapsed="false">
      <c r="A5727" s="1" t="n">
        <f aca="true">RAND()</f>
        <v>0.852789842265781</v>
      </c>
      <c r="B5727" s="1" t="n">
        <f aca="true">RAND()</f>
        <v>0.0147945250354989</v>
      </c>
      <c r="C5727" s="1" t="n">
        <f aca="false">ABS(A5727-B5727)</f>
        <v>0.837995317230282</v>
      </c>
    </row>
    <row r="5728" customFormat="false" ht="12.75" hidden="false" customHeight="false" outlineLevel="0" collapsed="false">
      <c r="A5728" s="1" t="n">
        <f aca="true">RAND()</f>
        <v>0.148636585355842</v>
      </c>
      <c r="B5728" s="1" t="n">
        <f aca="true">RAND()</f>
        <v>0.735551772608413</v>
      </c>
      <c r="C5728" s="1" t="n">
        <f aca="false">ABS(A5728-B5728)</f>
        <v>0.586915187252571</v>
      </c>
    </row>
    <row r="5729" customFormat="false" ht="12.75" hidden="false" customHeight="false" outlineLevel="0" collapsed="false">
      <c r="A5729" s="1" t="n">
        <f aca="true">RAND()</f>
        <v>0.866636198704566</v>
      </c>
      <c r="B5729" s="1" t="n">
        <f aca="true">RAND()</f>
        <v>0.9915566451835</v>
      </c>
      <c r="C5729" s="1" t="n">
        <f aca="false">ABS(A5729-B5729)</f>
        <v>0.124920446478934</v>
      </c>
    </row>
    <row r="5730" customFormat="false" ht="12.75" hidden="false" customHeight="false" outlineLevel="0" collapsed="false">
      <c r="A5730" s="1" t="n">
        <f aca="true">RAND()</f>
        <v>0.917976951780801</v>
      </c>
      <c r="B5730" s="1" t="n">
        <f aca="true">RAND()</f>
        <v>0.427171196242648</v>
      </c>
      <c r="C5730" s="1" t="n">
        <f aca="false">ABS(A5730-B5730)</f>
        <v>0.490805755538153</v>
      </c>
    </row>
    <row r="5731" customFormat="false" ht="12.75" hidden="false" customHeight="false" outlineLevel="0" collapsed="false">
      <c r="A5731" s="1" t="n">
        <f aca="true">RAND()</f>
        <v>0.0178671124084741</v>
      </c>
      <c r="B5731" s="1" t="n">
        <f aca="true">RAND()</f>
        <v>0.686730661914419</v>
      </c>
      <c r="C5731" s="1" t="n">
        <f aca="false">ABS(A5731-B5731)</f>
        <v>0.668863549505945</v>
      </c>
    </row>
    <row r="5732" customFormat="false" ht="12.75" hidden="false" customHeight="false" outlineLevel="0" collapsed="false">
      <c r="A5732" s="1" t="n">
        <f aca="true">RAND()</f>
        <v>0.197202066583383</v>
      </c>
      <c r="B5732" s="1" t="n">
        <f aca="true">RAND()</f>
        <v>0.778151403452581</v>
      </c>
      <c r="C5732" s="1" t="n">
        <f aca="false">ABS(A5732-B5732)</f>
        <v>0.580949336869199</v>
      </c>
    </row>
    <row r="5733" customFormat="false" ht="12.75" hidden="false" customHeight="false" outlineLevel="0" collapsed="false">
      <c r="A5733" s="1" t="n">
        <f aca="true">RAND()</f>
        <v>0.45503030764386</v>
      </c>
      <c r="B5733" s="1" t="n">
        <f aca="true">RAND()</f>
        <v>0.171987367020302</v>
      </c>
      <c r="C5733" s="1" t="n">
        <f aca="false">ABS(A5733-B5733)</f>
        <v>0.283042940623558</v>
      </c>
    </row>
    <row r="5734" customFormat="false" ht="12.75" hidden="false" customHeight="false" outlineLevel="0" collapsed="false">
      <c r="A5734" s="1" t="n">
        <f aca="true">RAND()</f>
        <v>0.0755800787443773</v>
      </c>
      <c r="B5734" s="1" t="n">
        <f aca="true">RAND()</f>
        <v>0.396006337389204</v>
      </c>
      <c r="C5734" s="1" t="n">
        <f aca="false">ABS(A5734-B5734)</f>
        <v>0.320426258644827</v>
      </c>
    </row>
    <row r="5735" customFormat="false" ht="12.75" hidden="false" customHeight="false" outlineLevel="0" collapsed="false">
      <c r="A5735" s="1" t="n">
        <f aca="true">RAND()</f>
        <v>0.0199576774354844</v>
      </c>
      <c r="B5735" s="1" t="n">
        <f aca="true">RAND()</f>
        <v>0.940576762272268</v>
      </c>
      <c r="C5735" s="1" t="n">
        <f aca="false">ABS(A5735-B5735)</f>
        <v>0.920619084836784</v>
      </c>
    </row>
    <row r="5736" customFormat="false" ht="12.75" hidden="false" customHeight="false" outlineLevel="0" collapsed="false">
      <c r="A5736" s="1" t="n">
        <f aca="true">RAND()</f>
        <v>0.57213056088755</v>
      </c>
      <c r="B5736" s="1" t="n">
        <f aca="true">RAND()</f>
        <v>0.474844981530899</v>
      </c>
      <c r="C5736" s="1" t="n">
        <f aca="false">ABS(A5736-B5736)</f>
        <v>0.0972855793566511</v>
      </c>
    </row>
    <row r="5737" customFormat="false" ht="12.75" hidden="false" customHeight="false" outlineLevel="0" collapsed="false">
      <c r="A5737" s="1" t="n">
        <f aca="true">RAND()</f>
        <v>0.155261677509949</v>
      </c>
      <c r="B5737" s="1" t="n">
        <f aca="true">RAND()</f>
        <v>0.844039205559006</v>
      </c>
      <c r="C5737" s="1" t="n">
        <f aca="false">ABS(A5737-B5737)</f>
        <v>0.688777528049057</v>
      </c>
    </row>
    <row r="5738" customFormat="false" ht="12.75" hidden="false" customHeight="false" outlineLevel="0" collapsed="false">
      <c r="A5738" s="1" t="n">
        <f aca="true">RAND()</f>
        <v>0.309544135537496</v>
      </c>
      <c r="B5738" s="1" t="n">
        <f aca="true">RAND()</f>
        <v>0.601889717813584</v>
      </c>
      <c r="C5738" s="1" t="n">
        <f aca="false">ABS(A5738-B5738)</f>
        <v>0.292345582276088</v>
      </c>
    </row>
    <row r="5739" customFormat="false" ht="12.75" hidden="false" customHeight="false" outlineLevel="0" collapsed="false">
      <c r="A5739" s="1" t="n">
        <f aca="true">RAND()</f>
        <v>0.326930262190968</v>
      </c>
      <c r="B5739" s="1" t="n">
        <f aca="true">RAND()</f>
        <v>0.381956220048838</v>
      </c>
      <c r="C5739" s="1" t="n">
        <f aca="false">ABS(A5739-B5739)</f>
        <v>0.0550259578578703</v>
      </c>
    </row>
    <row r="5740" customFormat="false" ht="12.75" hidden="false" customHeight="false" outlineLevel="0" collapsed="false">
      <c r="A5740" s="1" t="n">
        <f aca="true">RAND()</f>
        <v>0.0574516021623037</v>
      </c>
      <c r="B5740" s="1" t="n">
        <f aca="true">RAND()</f>
        <v>0.81060108213561</v>
      </c>
      <c r="C5740" s="1" t="n">
        <f aca="false">ABS(A5740-B5740)</f>
        <v>0.753149479973306</v>
      </c>
    </row>
    <row r="5741" customFormat="false" ht="12.75" hidden="false" customHeight="false" outlineLevel="0" collapsed="false">
      <c r="A5741" s="1" t="n">
        <f aca="true">RAND()</f>
        <v>0.346385507318697</v>
      </c>
      <c r="B5741" s="1" t="n">
        <f aca="true">RAND()</f>
        <v>0.112157581905628</v>
      </c>
      <c r="C5741" s="1" t="n">
        <f aca="false">ABS(A5741-B5741)</f>
        <v>0.234227925413069</v>
      </c>
    </row>
    <row r="5742" customFormat="false" ht="12.75" hidden="false" customHeight="false" outlineLevel="0" collapsed="false">
      <c r="A5742" s="1" t="n">
        <f aca="true">RAND()</f>
        <v>0.0321925615393114</v>
      </c>
      <c r="B5742" s="1" t="n">
        <f aca="true">RAND()</f>
        <v>0.117835708663541</v>
      </c>
      <c r="C5742" s="1" t="n">
        <f aca="false">ABS(A5742-B5742)</f>
        <v>0.0856431471242291</v>
      </c>
    </row>
    <row r="5743" customFormat="false" ht="12.75" hidden="false" customHeight="false" outlineLevel="0" collapsed="false">
      <c r="A5743" s="1" t="n">
        <f aca="true">RAND()</f>
        <v>0.800551659756295</v>
      </c>
      <c r="B5743" s="1" t="n">
        <f aca="true">RAND()</f>
        <v>0.746448323778204</v>
      </c>
      <c r="C5743" s="1" t="n">
        <f aca="false">ABS(A5743-B5743)</f>
        <v>0.054103335978091</v>
      </c>
    </row>
    <row r="5744" customFormat="false" ht="12.75" hidden="false" customHeight="false" outlineLevel="0" collapsed="false">
      <c r="A5744" s="1" t="n">
        <f aca="true">RAND()</f>
        <v>0.0947316898187161</v>
      </c>
      <c r="B5744" s="1" t="n">
        <f aca="true">RAND()</f>
        <v>0.610043077840745</v>
      </c>
      <c r="C5744" s="1" t="n">
        <f aca="false">ABS(A5744-B5744)</f>
        <v>0.515311388022029</v>
      </c>
    </row>
    <row r="5745" customFormat="false" ht="12.75" hidden="false" customHeight="false" outlineLevel="0" collapsed="false">
      <c r="A5745" s="1" t="n">
        <f aca="true">RAND()</f>
        <v>0.936658462087947</v>
      </c>
      <c r="B5745" s="1" t="n">
        <f aca="true">RAND()</f>
        <v>0.0699140126575651</v>
      </c>
      <c r="C5745" s="1" t="n">
        <f aca="false">ABS(A5745-B5745)</f>
        <v>0.866744449430381</v>
      </c>
    </row>
    <row r="5746" customFormat="false" ht="12.75" hidden="false" customHeight="false" outlineLevel="0" collapsed="false">
      <c r="A5746" s="1" t="n">
        <f aca="true">RAND()</f>
        <v>0.567055686777887</v>
      </c>
      <c r="B5746" s="1" t="n">
        <f aca="true">RAND()</f>
        <v>0.870229942779828</v>
      </c>
      <c r="C5746" s="1" t="n">
        <f aca="false">ABS(A5746-B5746)</f>
        <v>0.303174256001941</v>
      </c>
    </row>
    <row r="5747" customFormat="false" ht="12.75" hidden="false" customHeight="false" outlineLevel="0" collapsed="false">
      <c r="A5747" s="1" t="n">
        <f aca="true">RAND()</f>
        <v>0.893106385700431</v>
      </c>
      <c r="B5747" s="1" t="n">
        <f aca="true">RAND()</f>
        <v>0.939204868895696</v>
      </c>
      <c r="C5747" s="1" t="n">
        <f aca="false">ABS(A5747-B5747)</f>
        <v>0.0460984831952649</v>
      </c>
    </row>
    <row r="5748" customFormat="false" ht="12.75" hidden="false" customHeight="false" outlineLevel="0" collapsed="false">
      <c r="A5748" s="1" t="n">
        <f aca="true">RAND()</f>
        <v>0.427308581107904</v>
      </c>
      <c r="B5748" s="1" t="n">
        <f aca="true">RAND()</f>
        <v>0.663347405214453</v>
      </c>
      <c r="C5748" s="1" t="n">
        <f aca="false">ABS(A5748-B5748)</f>
        <v>0.236038824106548</v>
      </c>
    </row>
    <row r="5749" customFormat="false" ht="12.75" hidden="false" customHeight="false" outlineLevel="0" collapsed="false">
      <c r="A5749" s="1" t="n">
        <f aca="true">RAND()</f>
        <v>0.373984931878505</v>
      </c>
      <c r="B5749" s="1" t="n">
        <f aca="true">RAND()</f>
        <v>0.990438817037841</v>
      </c>
      <c r="C5749" s="1" t="n">
        <f aca="false">ABS(A5749-B5749)</f>
        <v>0.616453885159337</v>
      </c>
    </row>
    <row r="5750" customFormat="false" ht="12.75" hidden="false" customHeight="false" outlineLevel="0" collapsed="false">
      <c r="A5750" s="1" t="n">
        <f aca="true">RAND()</f>
        <v>0.594375238351575</v>
      </c>
      <c r="B5750" s="1" t="n">
        <f aca="true">RAND()</f>
        <v>0.0655877466703453</v>
      </c>
      <c r="C5750" s="1" t="n">
        <f aca="false">ABS(A5750-B5750)</f>
        <v>0.528787491681229</v>
      </c>
    </row>
    <row r="5751" customFormat="false" ht="12.75" hidden="false" customHeight="false" outlineLevel="0" collapsed="false">
      <c r="A5751" s="1" t="n">
        <f aca="true">RAND()</f>
        <v>0.103242219568559</v>
      </c>
      <c r="B5751" s="1" t="n">
        <f aca="true">RAND()</f>
        <v>0.0523699573541589</v>
      </c>
      <c r="C5751" s="1" t="n">
        <f aca="false">ABS(A5751-B5751)</f>
        <v>0.0508722622144001</v>
      </c>
    </row>
    <row r="5752" customFormat="false" ht="12.75" hidden="false" customHeight="false" outlineLevel="0" collapsed="false">
      <c r="A5752" s="1" t="n">
        <f aca="true">RAND()</f>
        <v>0.548592397637182</v>
      </c>
      <c r="B5752" s="1" t="n">
        <f aca="true">RAND()</f>
        <v>0.130704947719054</v>
      </c>
      <c r="C5752" s="1" t="n">
        <f aca="false">ABS(A5752-B5752)</f>
        <v>0.417887449918128</v>
      </c>
    </row>
    <row r="5753" customFormat="false" ht="12.75" hidden="false" customHeight="false" outlineLevel="0" collapsed="false">
      <c r="A5753" s="1" t="n">
        <f aca="true">RAND()</f>
        <v>0.470352864091783</v>
      </c>
      <c r="B5753" s="1" t="n">
        <f aca="true">RAND()</f>
        <v>0.62033296233465</v>
      </c>
      <c r="C5753" s="1" t="n">
        <f aca="false">ABS(A5753-B5753)</f>
        <v>0.149980098242867</v>
      </c>
    </row>
    <row r="5754" customFormat="false" ht="12.75" hidden="false" customHeight="false" outlineLevel="0" collapsed="false">
      <c r="A5754" s="1" t="n">
        <f aca="true">RAND()</f>
        <v>0.204028839933672</v>
      </c>
      <c r="B5754" s="1" t="n">
        <f aca="true">RAND()</f>
        <v>0.497094846267245</v>
      </c>
      <c r="C5754" s="1" t="n">
        <f aca="false">ABS(A5754-B5754)</f>
        <v>0.293066006333573</v>
      </c>
    </row>
    <row r="5755" customFormat="false" ht="12.75" hidden="false" customHeight="false" outlineLevel="0" collapsed="false">
      <c r="A5755" s="1" t="n">
        <f aca="true">RAND()</f>
        <v>0.589476861546343</v>
      </c>
      <c r="B5755" s="1" t="n">
        <f aca="true">RAND()</f>
        <v>0.693722367617858</v>
      </c>
      <c r="C5755" s="1" t="n">
        <f aca="false">ABS(A5755-B5755)</f>
        <v>0.104245506071516</v>
      </c>
    </row>
    <row r="5756" customFormat="false" ht="12.75" hidden="false" customHeight="false" outlineLevel="0" collapsed="false">
      <c r="A5756" s="1" t="n">
        <f aca="true">RAND()</f>
        <v>0.55977485242228</v>
      </c>
      <c r="B5756" s="1" t="n">
        <f aca="true">RAND()</f>
        <v>0.296080559642749</v>
      </c>
      <c r="C5756" s="1" t="n">
        <f aca="false">ABS(A5756-B5756)</f>
        <v>0.263694292779531</v>
      </c>
    </row>
    <row r="5757" customFormat="false" ht="12.75" hidden="false" customHeight="false" outlineLevel="0" collapsed="false">
      <c r="A5757" s="1" t="n">
        <f aca="true">RAND()</f>
        <v>0.39639072497433</v>
      </c>
      <c r="B5757" s="1" t="n">
        <f aca="true">RAND()</f>
        <v>0.158752167884418</v>
      </c>
      <c r="C5757" s="1" t="n">
        <f aca="false">ABS(A5757-B5757)</f>
        <v>0.237638557089913</v>
      </c>
    </row>
    <row r="5758" customFormat="false" ht="12.75" hidden="false" customHeight="false" outlineLevel="0" collapsed="false">
      <c r="A5758" s="1" t="n">
        <f aca="true">RAND()</f>
        <v>0.837937377564972</v>
      </c>
      <c r="B5758" s="1" t="n">
        <f aca="true">RAND()</f>
        <v>0.462853561116779</v>
      </c>
      <c r="C5758" s="1" t="n">
        <f aca="false">ABS(A5758-B5758)</f>
        <v>0.375083816448193</v>
      </c>
    </row>
    <row r="5759" customFormat="false" ht="12.75" hidden="false" customHeight="false" outlineLevel="0" collapsed="false">
      <c r="A5759" s="1" t="n">
        <f aca="true">RAND()</f>
        <v>0.601426279285075</v>
      </c>
      <c r="B5759" s="1" t="n">
        <f aca="true">RAND()</f>
        <v>0.389396286258326</v>
      </c>
      <c r="C5759" s="1" t="n">
        <f aca="false">ABS(A5759-B5759)</f>
        <v>0.212029993026749</v>
      </c>
    </row>
    <row r="5760" customFormat="false" ht="12.75" hidden="false" customHeight="false" outlineLevel="0" collapsed="false">
      <c r="A5760" s="1" t="n">
        <f aca="true">RAND()</f>
        <v>0.154354577102196</v>
      </c>
      <c r="B5760" s="1" t="n">
        <f aca="true">RAND()</f>
        <v>0.602774129041332</v>
      </c>
      <c r="C5760" s="1" t="n">
        <f aca="false">ABS(A5760-B5760)</f>
        <v>0.448419551939135</v>
      </c>
    </row>
    <row r="5761" customFormat="false" ht="12.75" hidden="false" customHeight="false" outlineLevel="0" collapsed="false">
      <c r="A5761" s="1" t="n">
        <f aca="true">RAND()</f>
        <v>0.679428603433106</v>
      </c>
      <c r="B5761" s="1" t="n">
        <f aca="true">RAND()</f>
        <v>0.259540340448469</v>
      </c>
      <c r="C5761" s="1" t="n">
        <f aca="false">ABS(A5761-B5761)</f>
        <v>0.419888262984637</v>
      </c>
    </row>
    <row r="5762" customFormat="false" ht="12.75" hidden="false" customHeight="false" outlineLevel="0" collapsed="false">
      <c r="A5762" s="1" t="n">
        <f aca="true">RAND()</f>
        <v>0.230638477341055</v>
      </c>
      <c r="B5762" s="1" t="n">
        <f aca="true">RAND()</f>
        <v>0.207659496898295</v>
      </c>
      <c r="C5762" s="1" t="n">
        <f aca="false">ABS(A5762-B5762)</f>
        <v>0.0229789804427599</v>
      </c>
    </row>
    <row r="5763" customFormat="false" ht="12.75" hidden="false" customHeight="false" outlineLevel="0" collapsed="false">
      <c r="A5763" s="1" t="n">
        <f aca="true">RAND()</f>
        <v>0.548683555963736</v>
      </c>
      <c r="B5763" s="1" t="n">
        <f aca="true">RAND()</f>
        <v>0.245703309862447</v>
      </c>
      <c r="C5763" s="1" t="n">
        <f aca="false">ABS(A5763-B5763)</f>
        <v>0.30298024610129</v>
      </c>
    </row>
    <row r="5764" customFormat="false" ht="12.75" hidden="false" customHeight="false" outlineLevel="0" collapsed="false">
      <c r="A5764" s="1" t="n">
        <f aca="true">RAND()</f>
        <v>0.624399127741148</v>
      </c>
      <c r="B5764" s="1" t="n">
        <f aca="true">RAND()</f>
        <v>0.779447162717039</v>
      </c>
      <c r="C5764" s="1" t="n">
        <f aca="false">ABS(A5764-B5764)</f>
        <v>0.155048034975891</v>
      </c>
    </row>
    <row r="5765" customFormat="false" ht="12.75" hidden="false" customHeight="false" outlineLevel="0" collapsed="false">
      <c r="A5765" s="1" t="n">
        <f aca="true">RAND()</f>
        <v>0.320379077975183</v>
      </c>
      <c r="B5765" s="1" t="n">
        <f aca="true">RAND()</f>
        <v>0.579204732826283</v>
      </c>
      <c r="C5765" s="1" t="n">
        <f aca="false">ABS(A5765-B5765)</f>
        <v>0.2588256548511</v>
      </c>
    </row>
    <row r="5766" customFormat="false" ht="12.75" hidden="false" customHeight="false" outlineLevel="0" collapsed="false">
      <c r="A5766" s="1" t="n">
        <f aca="true">RAND()</f>
        <v>0.283752964983238</v>
      </c>
      <c r="B5766" s="1" t="n">
        <f aca="true">RAND()</f>
        <v>0.829213412486934</v>
      </c>
      <c r="C5766" s="1" t="n">
        <f aca="false">ABS(A5766-B5766)</f>
        <v>0.545460447503696</v>
      </c>
    </row>
    <row r="5767" customFormat="false" ht="12.75" hidden="false" customHeight="false" outlineLevel="0" collapsed="false">
      <c r="A5767" s="1" t="n">
        <f aca="true">RAND()</f>
        <v>0.432704456205156</v>
      </c>
      <c r="B5767" s="1" t="n">
        <f aca="true">RAND()</f>
        <v>0.252416647763098</v>
      </c>
      <c r="C5767" s="1" t="n">
        <f aca="false">ABS(A5767-B5767)</f>
        <v>0.180287808442058</v>
      </c>
    </row>
    <row r="5768" customFormat="false" ht="12.75" hidden="false" customHeight="false" outlineLevel="0" collapsed="false">
      <c r="A5768" s="1" t="n">
        <f aca="true">RAND()</f>
        <v>0.310267685367001</v>
      </c>
      <c r="B5768" s="1" t="n">
        <f aca="true">RAND()</f>
        <v>0.95464260693898</v>
      </c>
      <c r="C5768" s="1" t="n">
        <f aca="false">ABS(A5768-B5768)</f>
        <v>0.644374921571979</v>
      </c>
    </row>
    <row r="5769" customFormat="false" ht="12.75" hidden="false" customHeight="false" outlineLevel="0" collapsed="false">
      <c r="A5769" s="1" t="n">
        <f aca="true">RAND()</f>
        <v>0.748753710648514</v>
      </c>
      <c r="B5769" s="1" t="n">
        <f aca="true">RAND()</f>
        <v>0.0371525138844848</v>
      </c>
      <c r="C5769" s="1" t="n">
        <f aca="false">ABS(A5769-B5769)</f>
        <v>0.71160119676403</v>
      </c>
    </row>
    <row r="5770" customFormat="false" ht="12.75" hidden="false" customHeight="false" outlineLevel="0" collapsed="false">
      <c r="A5770" s="1" t="n">
        <f aca="true">RAND()</f>
        <v>0.336209583957261</v>
      </c>
      <c r="B5770" s="1" t="n">
        <f aca="true">RAND()</f>
        <v>0.598275078719424</v>
      </c>
      <c r="C5770" s="1" t="n">
        <f aca="false">ABS(A5770-B5770)</f>
        <v>0.262065494762163</v>
      </c>
    </row>
    <row r="5771" customFormat="false" ht="12.75" hidden="false" customHeight="false" outlineLevel="0" collapsed="false">
      <c r="A5771" s="1" t="n">
        <f aca="true">RAND()</f>
        <v>0.359436873170173</v>
      </c>
      <c r="B5771" s="1" t="n">
        <f aca="true">RAND()</f>
        <v>0.453864216168776</v>
      </c>
      <c r="C5771" s="1" t="n">
        <f aca="false">ABS(A5771-B5771)</f>
        <v>0.0944273429986037</v>
      </c>
    </row>
    <row r="5772" customFormat="false" ht="12.75" hidden="false" customHeight="false" outlineLevel="0" collapsed="false">
      <c r="A5772" s="1" t="n">
        <f aca="true">RAND()</f>
        <v>0.621618008104661</v>
      </c>
      <c r="B5772" s="1" t="n">
        <f aca="true">RAND()</f>
        <v>0.381809994680306</v>
      </c>
      <c r="C5772" s="1" t="n">
        <f aca="false">ABS(A5772-B5772)</f>
        <v>0.239808013424355</v>
      </c>
    </row>
    <row r="5773" customFormat="false" ht="12.75" hidden="false" customHeight="false" outlineLevel="0" collapsed="false">
      <c r="A5773" s="1" t="n">
        <f aca="true">RAND()</f>
        <v>0.293174329250957</v>
      </c>
      <c r="B5773" s="1" t="n">
        <f aca="true">RAND()</f>
        <v>0.430917044598731</v>
      </c>
      <c r="C5773" s="1" t="n">
        <f aca="false">ABS(A5773-B5773)</f>
        <v>0.137742715347773</v>
      </c>
    </row>
    <row r="5774" customFormat="false" ht="12.75" hidden="false" customHeight="false" outlineLevel="0" collapsed="false">
      <c r="A5774" s="1" t="n">
        <f aca="true">RAND()</f>
        <v>0.846780233848715</v>
      </c>
      <c r="B5774" s="1" t="n">
        <f aca="true">RAND()</f>
        <v>0.0388745599039693</v>
      </c>
      <c r="C5774" s="1" t="n">
        <f aca="false">ABS(A5774-B5774)</f>
        <v>0.807905673944746</v>
      </c>
    </row>
    <row r="5775" customFormat="false" ht="12.75" hidden="false" customHeight="false" outlineLevel="0" collapsed="false">
      <c r="A5775" s="1" t="n">
        <f aca="true">RAND()</f>
        <v>0.0890121082306244</v>
      </c>
      <c r="B5775" s="1" t="n">
        <f aca="true">RAND()</f>
        <v>0.834327700430864</v>
      </c>
      <c r="C5775" s="1" t="n">
        <f aca="false">ABS(A5775-B5775)</f>
        <v>0.74531559220024</v>
      </c>
    </row>
    <row r="5776" customFormat="false" ht="12.75" hidden="false" customHeight="false" outlineLevel="0" collapsed="false">
      <c r="A5776" s="1" t="n">
        <f aca="true">RAND()</f>
        <v>0.338687133613905</v>
      </c>
      <c r="B5776" s="1" t="n">
        <f aca="true">RAND()</f>
        <v>0.832477442738403</v>
      </c>
      <c r="C5776" s="1" t="n">
        <f aca="false">ABS(A5776-B5776)</f>
        <v>0.493790309124498</v>
      </c>
    </row>
    <row r="5777" customFormat="false" ht="12.75" hidden="false" customHeight="false" outlineLevel="0" collapsed="false">
      <c r="A5777" s="1" t="n">
        <f aca="true">RAND()</f>
        <v>0.233271900879832</v>
      </c>
      <c r="B5777" s="1" t="n">
        <f aca="true">RAND()</f>
        <v>0.224382229116392</v>
      </c>
      <c r="C5777" s="1" t="n">
        <f aca="false">ABS(A5777-B5777)</f>
        <v>0.00888967176343999</v>
      </c>
    </row>
    <row r="5778" customFormat="false" ht="12.75" hidden="false" customHeight="false" outlineLevel="0" collapsed="false">
      <c r="A5778" s="1" t="n">
        <f aca="true">RAND()</f>
        <v>0.981204921843115</v>
      </c>
      <c r="B5778" s="1" t="n">
        <f aca="true">RAND()</f>
        <v>0.471484932706795</v>
      </c>
      <c r="C5778" s="1" t="n">
        <f aca="false">ABS(A5778-B5778)</f>
        <v>0.50971998913632</v>
      </c>
    </row>
    <row r="5779" customFormat="false" ht="12.75" hidden="false" customHeight="false" outlineLevel="0" collapsed="false">
      <c r="A5779" s="1" t="n">
        <f aca="true">RAND()</f>
        <v>0.967742356317878</v>
      </c>
      <c r="B5779" s="1" t="n">
        <f aca="true">RAND()</f>
        <v>0.00167644399795937</v>
      </c>
      <c r="C5779" s="1" t="n">
        <f aca="false">ABS(A5779-B5779)</f>
        <v>0.966065912319918</v>
      </c>
    </row>
    <row r="5780" customFormat="false" ht="12.75" hidden="false" customHeight="false" outlineLevel="0" collapsed="false">
      <c r="A5780" s="1" t="n">
        <f aca="true">RAND()</f>
        <v>0.630417328380012</v>
      </c>
      <c r="B5780" s="1" t="n">
        <f aca="true">RAND()</f>
        <v>0.69658136001679</v>
      </c>
      <c r="C5780" s="1" t="n">
        <f aca="false">ABS(A5780-B5780)</f>
        <v>0.0661640316367781</v>
      </c>
    </row>
    <row r="5781" customFormat="false" ht="12.75" hidden="false" customHeight="false" outlineLevel="0" collapsed="false">
      <c r="A5781" s="1" t="n">
        <f aca="true">RAND()</f>
        <v>0.578362732457861</v>
      </c>
      <c r="B5781" s="1" t="n">
        <f aca="true">RAND()</f>
        <v>0.639835592895748</v>
      </c>
      <c r="C5781" s="1" t="n">
        <f aca="false">ABS(A5781-B5781)</f>
        <v>0.0614728604378876</v>
      </c>
    </row>
    <row r="5782" customFormat="false" ht="12.75" hidden="false" customHeight="false" outlineLevel="0" collapsed="false">
      <c r="A5782" s="1" t="n">
        <f aca="true">RAND()</f>
        <v>0.591767719548411</v>
      </c>
      <c r="B5782" s="1" t="n">
        <f aca="true">RAND()</f>
        <v>0.758666872712611</v>
      </c>
      <c r="C5782" s="1" t="n">
        <f aca="false">ABS(A5782-B5782)</f>
        <v>0.1668991531642</v>
      </c>
    </row>
    <row r="5783" customFormat="false" ht="12.75" hidden="false" customHeight="false" outlineLevel="0" collapsed="false">
      <c r="A5783" s="1" t="n">
        <f aca="true">RAND()</f>
        <v>0.484071482145194</v>
      </c>
      <c r="B5783" s="1" t="n">
        <f aca="true">RAND()</f>
        <v>0.657903293014688</v>
      </c>
      <c r="C5783" s="1" t="n">
        <f aca="false">ABS(A5783-B5783)</f>
        <v>0.173831810869494</v>
      </c>
    </row>
    <row r="5784" customFormat="false" ht="12.75" hidden="false" customHeight="false" outlineLevel="0" collapsed="false">
      <c r="A5784" s="1" t="n">
        <f aca="true">RAND()</f>
        <v>0.963994652452903</v>
      </c>
      <c r="B5784" s="1" t="n">
        <f aca="true">RAND()</f>
        <v>0.350790971310517</v>
      </c>
      <c r="C5784" s="1" t="n">
        <f aca="false">ABS(A5784-B5784)</f>
        <v>0.613203681142387</v>
      </c>
    </row>
    <row r="5785" customFormat="false" ht="12.75" hidden="false" customHeight="false" outlineLevel="0" collapsed="false">
      <c r="A5785" s="1" t="n">
        <f aca="true">RAND()</f>
        <v>0.514061572602309</v>
      </c>
      <c r="B5785" s="1" t="n">
        <f aca="true">RAND()</f>
        <v>0.245113078684864</v>
      </c>
      <c r="C5785" s="1" t="n">
        <f aca="false">ABS(A5785-B5785)</f>
        <v>0.268948493917446</v>
      </c>
    </row>
    <row r="5786" customFormat="false" ht="12.75" hidden="false" customHeight="false" outlineLevel="0" collapsed="false">
      <c r="A5786" s="1" t="n">
        <f aca="true">RAND()</f>
        <v>0.882783094593541</v>
      </c>
      <c r="B5786" s="1" t="n">
        <f aca="true">RAND()</f>
        <v>0.856240527541579</v>
      </c>
      <c r="C5786" s="1" t="n">
        <f aca="false">ABS(A5786-B5786)</f>
        <v>0.0265425670519623</v>
      </c>
    </row>
    <row r="5787" customFormat="false" ht="12.75" hidden="false" customHeight="false" outlineLevel="0" collapsed="false">
      <c r="A5787" s="1" t="n">
        <f aca="true">RAND()</f>
        <v>0.219186525776245</v>
      </c>
      <c r="B5787" s="1" t="n">
        <f aca="true">RAND()</f>
        <v>0.013421900219403</v>
      </c>
      <c r="C5787" s="1" t="n">
        <f aca="false">ABS(A5787-B5787)</f>
        <v>0.205764625556842</v>
      </c>
    </row>
    <row r="5788" customFormat="false" ht="12.75" hidden="false" customHeight="false" outlineLevel="0" collapsed="false">
      <c r="A5788" s="1" t="n">
        <f aca="true">RAND()</f>
        <v>0.912226203795476</v>
      </c>
      <c r="B5788" s="1" t="n">
        <f aca="true">RAND()</f>
        <v>0.428114637849458</v>
      </c>
      <c r="C5788" s="1" t="n">
        <f aca="false">ABS(A5788-B5788)</f>
        <v>0.484111565946018</v>
      </c>
    </row>
    <row r="5789" customFormat="false" ht="12.75" hidden="false" customHeight="false" outlineLevel="0" collapsed="false">
      <c r="A5789" s="1" t="n">
        <f aca="true">RAND()</f>
        <v>0.629575545770001</v>
      </c>
      <c r="B5789" s="1" t="n">
        <f aca="true">RAND()</f>
        <v>0.0133849029038584</v>
      </c>
      <c r="C5789" s="1" t="n">
        <f aca="false">ABS(A5789-B5789)</f>
        <v>0.616190642866143</v>
      </c>
    </row>
    <row r="5790" customFormat="false" ht="12.75" hidden="false" customHeight="false" outlineLevel="0" collapsed="false">
      <c r="A5790" s="1" t="n">
        <f aca="true">RAND()</f>
        <v>0.624614404621451</v>
      </c>
      <c r="B5790" s="1" t="n">
        <f aca="true">RAND()</f>
        <v>0.336297412190096</v>
      </c>
      <c r="C5790" s="1" t="n">
        <f aca="false">ABS(A5790-B5790)</f>
        <v>0.288316992431355</v>
      </c>
    </row>
    <row r="5791" customFormat="false" ht="12.75" hidden="false" customHeight="false" outlineLevel="0" collapsed="false">
      <c r="A5791" s="1" t="n">
        <f aca="true">RAND()</f>
        <v>0.183222630892299</v>
      </c>
      <c r="B5791" s="1" t="n">
        <f aca="true">RAND()</f>
        <v>0.0756669853356129</v>
      </c>
      <c r="C5791" s="1" t="n">
        <f aca="false">ABS(A5791-B5791)</f>
        <v>0.107555645556686</v>
      </c>
    </row>
    <row r="5792" customFormat="false" ht="12.75" hidden="false" customHeight="false" outlineLevel="0" collapsed="false">
      <c r="A5792" s="1" t="n">
        <f aca="true">RAND()</f>
        <v>0.144027347552212</v>
      </c>
      <c r="B5792" s="1" t="n">
        <f aca="true">RAND()</f>
        <v>0.142322713404812</v>
      </c>
      <c r="C5792" s="1" t="n">
        <f aca="false">ABS(A5792-B5792)</f>
        <v>0.00170463414740052</v>
      </c>
    </row>
    <row r="5793" customFormat="false" ht="12.75" hidden="false" customHeight="false" outlineLevel="0" collapsed="false">
      <c r="A5793" s="1" t="n">
        <f aca="true">RAND()</f>
        <v>0.900577178961529</v>
      </c>
      <c r="B5793" s="1" t="n">
        <f aca="true">RAND()</f>
        <v>0.153136023212115</v>
      </c>
      <c r="C5793" s="1" t="n">
        <f aca="false">ABS(A5793-B5793)</f>
        <v>0.747441155749414</v>
      </c>
    </row>
    <row r="5794" customFormat="false" ht="12.75" hidden="false" customHeight="false" outlineLevel="0" collapsed="false">
      <c r="A5794" s="1" t="n">
        <f aca="true">RAND()</f>
        <v>0.595697069811088</v>
      </c>
      <c r="B5794" s="1" t="n">
        <f aca="true">RAND()</f>
        <v>0.610149787557221</v>
      </c>
      <c r="C5794" s="1" t="n">
        <f aca="false">ABS(A5794-B5794)</f>
        <v>0.0144527177461328</v>
      </c>
    </row>
    <row r="5795" customFormat="false" ht="12.75" hidden="false" customHeight="false" outlineLevel="0" collapsed="false">
      <c r="A5795" s="1" t="n">
        <f aca="true">RAND()</f>
        <v>0.718619932446505</v>
      </c>
      <c r="B5795" s="1" t="n">
        <f aca="true">RAND()</f>
        <v>0.240361880404972</v>
      </c>
      <c r="C5795" s="1" t="n">
        <f aca="false">ABS(A5795-B5795)</f>
        <v>0.478258052041533</v>
      </c>
    </row>
    <row r="5796" customFormat="false" ht="12.75" hidden="false" customHeight="false" outlineLevel="0" collapsed="false">
      <c r="A5796" s="1" t="n">
        <f aca="true">RAND()</f>
        <v>0.0861862604575288</v>
      </c>
      <c r="B5796" s="1" t="n">
        <f aca="true">RAND()</f>
        <v>0.371520742061401</v>
      </c>
      <c r="C5796" s="1" t="n">
        <f aca="false">ABS(A5796-B5796)</f>
        <v>0.285334481603873</v>
      </c>
    </row>
    <row r="5797" customFormat="false" ht="12.75" hidden="false" customHeight="false" outlineLevel="0" collapsed="false">
      <c r="A5797" s="1" t="n">
        <f aca="true">RAND()</f>
        <v>0.500687077875058</v>
      </c>
      <c r="B5797" s="1" t="n">
        <f aca="true">RAND()</f>
        <v>0.614480979398772</v>
      </c>
      <c r="C5797" s="1" t="n">
        <f aca="false">ABS(A5797-B5797)</f>
        <v>0.113793901523714</v>
      </c>
    </row>
    <row r="5798" customFormat="false" ht="12.75" hidden="false" customHeight="false" outlineLevel="0" collapsed="false">
      <c r="A5798" s="1" t="n">
        <f aca="true">RAND()</f>
        <v>0.590064814783431</v>
      </c>
      <c r="B5798" s="1" t="n">
        <f aca="true">RAND()</f>
        <v>0.0432910026543046</v>
      </c>
      <c r="C5798" s="1" t="n">
        <f aca="false">ABS(A5798-B5798)</f>
        <v>0.546773812129126</v>
      </c>
    </row>
    <row r="5799" customFormat="false" ht="12.75" hidden="false" customHeight="false" outlineLevel="0" collapsed="false">
      <c r="A5799" s="1" t="n">
        <f aca="true">RAND()</f>
        <v>0.143034279525137</v>
      </c>
      <c r="B5799" s="1" t="n">
        <f aca="true">RAND()</f>
        <v>0.241636717923621</v>
      </c>
      <c r="C5799" s="1" t="n">
        <f aca="false">ABS(A5799-B5799)</f>
        <v>0.0986024383984836</v>
      </c>
    </row>
    <row r="5800" customFormat="false" ht="12.75" hidden="false" customHeight="false" outlineLevel="0" collapsed="false">
      <c r="A5800" s="1" t="n">
        <f aca="true">RAND()</f>
        <v>0.765505850560975</v>
      </c>
      <c r="B5800" s="1" t="n">
        <f aca="true">RAND()</f>
        <v>0.207395101694764</v>
      </c>
      <c r="C5800" s="1" t="n">
        <f aca="false">ABS(A5800-B5800)</f>
        <v>0.558110748866212</v>
      </c>
    </row>
    <row r="5801" customFormat="false" ht="12.75" hidden="false" customHeight="false" outlineLevel="0" collapsed="false">
      <c r="A5801" s="1" t="n">
        <f aca="true">RAND()</f>
        <v>0.768201643413486</v>
      </c>
      <c r="B5801" s="1" t="n">
        <f aca="true">RAND()</f>
        <v>0.206696621912744</v>
      </c>
      <c r="C5801" s="1" t="n">
        <f aca="false">ABS(A5801-B5801)</f>
        <v>0.561505021500742</v>
      </c>
    </row>
    <row r="5802" customFormat="false" ht="12.75" hidden="false" customHeight="false" outlineLevel="0" collapsed="false">
      <c r="A5802" s="1" t="n">
        <f aca="true">RAND()</f>
        <v>0.974550797739837</v>
      </c>
      <c r="B5802" s="1" t="n">
        <f aca="true">RAND()</f>
        <v>0.112066445508395</v>
      </c>
      <c r="C5802" s="1" t="n">
        <f aca="false">ABS(A5802-B5802)</f>
        <v>0.862484352231442</v>
      </c>
    </row>
    <row r="5803" customFormat="false" ht="12.75" hidden="false" customHeight="false" outlineLevel="0" collapsed="false">
      <c r="A5803" s="1" t="n">
        <f aca="true">RAND()</f>
        <v>0.831896237039812</v>
      </c>
      <c r="B5803" s="1" t="n">
        <f aca="true">RAND()</f>
        <v>0.432295523031284</v>
      </c>
      <c r="C5803" s="1" t="n">
        <f aca="false">ABS(A5803-B5803)</f>
        <v>0.399600714008528</v>
      </c>
    </row>
    <row r="5804" customFormat="false" ht="12.75" hidden="false" customHeight="false" outlineLevel="0" collapsed="false">
      <c r="A5804" s="1" t="n">
        <f aca="true">RAND()</f>
        <v>0.505276833849233</v>
      </c>
      <c r="B5804" s="1" t="n">
        <f aca="true">RAND()</f>
        <v>0.686866328470549</v>
      </c>
      <c r="C5804" s="1" t="n">
        <f aca="false">ABS(A5804-B5804)</f>
        <v>0.181589494621316</v>
      </c>
    </row>
    <row r="5805" customFormat="false" ht="12.75" hidden="false" customHeight="false" outlineLevel="0" collapsed="false">
      <c r="A5805" s="1" t="n">
        <f aca="true">RAND()</f>
        <v>0.724776477919183</v>
      </c>
      <c r="B5805" s="1" t="n">
        <f aca="true">RAND()</f>
        <v>0.464514775999332</v>
      </c>
      <c r="C5805" s="1" t="n">
        <f aca="false">ABS(A5805-B5805)</f>
        <v>0.260261701919851</v>
      </c>
    </row>
    <row r="5806" customFormat="false" ht="12.75" hidden="false" customHeight="false" outlineLevel="0" collapsed="false">
      <c r="A5806" s="1" t="n">
        <f aca="true">RAND()</f>
        <v>0.123484873660222</v>
      </c>
      <c r="B5806" s="1" t="n">
        <f aca="true">RAND()</f>
        <v>0.88990242654221</v>
      </c>
      <c r="C5806" s="1" t="n">
        <f aca="false">ABS(A5806-B5806)</f>
        <v>0.766417552881988</v>
      </c>
    </row>
    <row r="5807" customFormat="false" ht="12.75" hidden="false" customHeight="false" outlineLevel="0" collapsed="false">
      <c r="A5807" s="1" t="n">
        <f aca="true">RAND()</f>
        <v>0.902658905823552</v>
      </c>
      <c r="B5807" s="1" t="n">
        <f aca="true">RAND()</f>
        <v>0.781184294885894</v>
      </c>
      <c r="C5807" s="1" t="n">
        <f aca="false">ABS(A5807-B5807)</f>
        <v>0.121474610937658</v>
      </c>
    </row>
    <row r="5808" customFormat="false" ht="12.75" hidden="false" customHeight="false" outlineLevel="0" collapsed="false">
      <c r="A5808" s="1" t="n">
        <f aca="true">RAND()</f>
        <v>0.993266030053966</v>
      </c>
      <c r="B5808" s="1" t="n">
        <f aca="true">RAND()</f>
        <v>0.821422502580249</v>
      </c>
      <c r="C5808" s="1" t="n">
        <f aca="false">ABS(A5808-B5808)</f>
        <v>0.171843527473718</v>
      </c>
    </row>
    <row r="5809" customFormat="false" ht="12.75" hidden="false" customHeight="false" outlineLevel="0" collapsed="false">
      <c r="A5809" s="1" t="n">
        <f aca="true">RAND()</f>
        <v>0.830357899436474</v>
      </c>
      <c r="B5809" s="1" t="n">
        <f aca="true">RAND()</f>
        <v>0.522835905350433</v>
      </c>
      <c r="C5809" s="1" t="n">
        <f aca="false">ABS(A5809-B5809)</f>
        <v>0.307521994086042</v>
      </c>
    </row>
    <row r="5810" customFormat="false" ht="12.75" hidden="false" customHeight="false" outlineLevel="0" collapsed="false">
      <c r="A5810" s="1" t="n">
        <f aca="true">RAND()</f>
        <v>0.37329944866507</v>
      </c>
      <c r="B5810" s="1" t="n">
        <f aca="true">RAND()</f>
        <v>0.102343876663703</v>
      </c>
      <c r="C5810" s="1" t="n">
        <f aca="false">ABS(A5810-B5810)</f>
        <v>0.270955572001367</v>
      </c>
    </row>
    <row r="5811" customFormat="false" ht="12.75" hidden="false" customHeight="false" outlineLevel="0" collapsed="false">
      <c r="A5811" s="1" t="n">
        <f aca="true">RAND()</f>
        <v>0.772450251992452</v>
      </c>
      <c r="B5811" s="1" t="n">
        <f aca="true">RAND()</f>
        <v>0.633256664571809</v>
      </c>
      <c r="C5811" s="1" t="n">
        <f aca="false">ABS(A5811-B5811)</f>
        <v>0.139193587420643</v>
      </c>
    </row>
    <row r="5812" customFormat="false" ht="12.75" hidden="false" customHeight="false" outlineLevel="0" collapsed="false">
      <c r="A5812" s="1" t="n">
        <f aca="true">RAND()</f>
        <v>0.588158745598152</v>
      </c>
      <c r="B5812" s="1" t="n">
        <f aca="true">RAND()</f>
        <v>0.994343327188209</v>
      </c>
      <c r="C5812" s="1" t="n">
        <f aca="false">ABS(A5812-B5812)</f>
        <v>0.406184581590057</v>
      </c>
    </row>
    <row r="5813" customFormat="false" ht="12.75" hidden="false" customHeight="false" outlineLevel="0" collapsed="false">
      <c r="A5813" s="1" t="n">
        <f aca="true">RAND()</f>
        <v>0.498163013025126</v>
      </c>
      <c r="B5813" s="1" t="n">
        <f aca="true">RAND()</f>
        <v>0.0566715136786729</v>
      </c>
      <c r="C5813" s="1" t="n">
        <f aca="false">ABS(A5813-B5813)</f>
        <v>0.441491499346453</v>
      </c>
    </row>
    <row r="5814" customFormat="false" ht="12.75" hidden="false" customHeight="false" outlineLevel="0" collapsed="false">
      <c r="A5814" s="1" t="n">
        <f aca="true">RAND()</f>
        <v>0.796988620818359</v>
      </c>
      <c r="B5814" s="1" t="n">
        <f aca="true">RAND()</f>
        <v>0.69246517771662</v>
      </c>
      <c r="C5814" s="1" t="n">
        <f aca="false">ABS(A5814-B5814)</f>
        <v>0.104523443101739</v>
      </c>
    </row>
    <row r="5815" customFormat="false" ht="12.75" hidden="false" customHeight="false" outlineLevel="0" collapsed="false">
      <c r="A5815" s="1" t="n">
        <f aca="true">RAND()</f>
        <v>0.8243027200763</v>
      </c>
      <c r="B5815" s="1" t="n">
        <f aca="true">RAND()</f>
        <v>0.519201089571826</v>
      </c>
      <c r="C5815" s="1" t="n">
        <f aca="false">ABS(A5815-B5815)</f>
        <v>0.305101630504474</v>
      </c>
    </row>
    <row r="5816" customFormat="false" ht="12.75" hidden="false" customHeight="false" outlineLevel="0" collapsed="false">
      <c r="A5816" s="1" t="n">
        <f aca="true">RAND()</f>
        <v>0.710770701952984</v>
      </c>
      <c r="B5816" s="1" t="n">
        <f aca="true">RAND()</f>
        <v>0.526177446676763</v>
      </c>
      <c r="C5816" s="1" t="n">
        <f aca="false">ABS(A5816-B5816)</f>
        <v>0.184593255276221</v>
      </c>
    </row>
    <row r="5817" customFormat="false" ht="12.75" hidden="false" customHeight="false" outlineLevel="0" collapsed="false">
      <c r="A5817" s="1" t="n">
        <f aca="true">RAND()</f>
        <v>0.603382693373751</v>
      </c>
      <c r="B5817" s="1" t="n">
        <f aca="true">RAND()</f>
        <v>0.0215839166989336</v>
      </c>
      <c r="C5817" s="1" t="n">
        <f aca="false">ABS(A5817-B5817)</f>
        <v>0.581798776674818</v>
      </c>
    </row>
    <row r="5818" customFormat="false" ht="12.75" hidden="false" customHeight="false" outlineLevel="0" collapsed="false">
      <c r="A5818" s="1" t="n">
        <f aca="true">RAND()</f>
        <v>0.932129602029541</v>
      </c>
      <c r="B5818" s="1" t="n">
        <f aca="true">RAND()</f>
        <v>0.531077438573215</v>
      </c>
      <c r="C5818" s="1" t="n">
        <f aca="false">ABS(A5818-B5818)</f>
        <v>0.401052163456326</v>
      </c>
    </row>
    <row r="5819" customFormat="false" ht="12.75" hidden="false" customHeight="false" outlineLevel="0" collapsed="false">
      <c r="A5819" s="1" t="n">
        <f aca="true">RAND()</f>
        <v>0.30764716411964</v>
      </c>
      <c r="B5819" s="1" t="n">
        <f aca="true">RAND()</f>
        <v>0.250477720636356</v>
      </c>
      <c r="C5819" s="1" t="n">
        <f aca="false">ABS(A5819-B5819)</f>
        <v>0.0571694434832833</v>
      </c>
    </row>
    <row r="5820" customFormat="false" ht="12.75" hidden="false" customHeight="false" outlineLevel="0" collapsed="false">
      <c r="A5820" s="1" t="n">
        <f aca="true">RAND()</f>
        <v>0.281693980060495</v>
      </c>
      <c r="B5820" s="1" t="n">
        <f aca="true">RAND()</f>
        <v>0.260167973232954</v>
      </c>
      <c r="C5820" s="1" t="n">
        <f aca="false">ABS(A5820-B5820)</f>
        <v>0.021526006827541</v>
      </c>
    </row>
    <row r="5821" customFormat="false" ht="12.75" hidden="false" customHeight="false" outlineLevel="0" collapsed="false">
      <c r="A5821" s="1" t="n">
        <f aca="true">RAND()</f>
        <v>0.630429516069548</v>
      </c>
      <c r="B5821" s="1" t="n">
        <f aca="true">RAND()</f>
        <v>0.185078134633486</v>
      </c>
      <c r="C5821" s="1" t="n">
        <f aca="false">ABS(A5821-B5821)</f>
        <v>0.445351381436062</v>
      </c>
    </row>
    <row r="5822" customFormat="false" ht="12.75" hidden="false" customHeight="false" outlineLevel="0" collapsed="false">
      <c r="A5822" s="1" t="n">
        <f aca="true">RAND()</f>
        <v>0.117427941885029</v>
      </c>
      <c r="B5822" s="1" t="n">
        <f aca="true">RAND()</f>
        <v>0.370275619815402</v>
      </c>
      <c r="C5822" s="1" t="n">
        <f aca="false">ABS(A5822-B5822)</f>
        <v>0.252847677930373</v>
      </c>
    </row>
    <row r="5823" customFormat="false" ht="12.75" hidden="false" customHeight="false" outlineLevel="0" collapsed="false">
      <c r="A5823" s="1" t="n">
        <f aca="true">RAND()</f>
        <v>0.586824463539156</v>
      </c>
      <c r="B5823" s="1" t="n">
        <f aca="true">RAND()</f>
        <v>0.362755946099421</v>
      </c>
      <c r="C5823" s="1" t="n">
        <f aca="false">ABS(A5823-B5823)</f>
        <v>0.224068517439734</v>
      </c>
    </row>
    <row r="5824" customFormat="false" ht="12.75" hidden="false" customHeight="false" outlineLevel="0" collapsed="false">
      <c r="A5824" s="1" t="n">
        <f aca="true">RAND()</f>
        <v>0.751168924034054</v>
      </c>
      <c r="B5824" s="1" t="n">
        <f aca="true">RAND()</f>
        <v>0.723259566906683</v>
      </c>
      <c r="C5824" s="1" t="n">
        <f aca="false">ABS(A5824-B5824)</f>
        <v>0.0279093571273713</v>
      </c>
    </row>
    <row r="5825" customFormat="false" ht="12.75" hidden="false" customHeight="false" outlineLevel="0" collapsed="false">
      <c r="A5825" s="1" t="n">
        <f aca="true">RAND()</f>
        <v>0.764361117535765</v>
      </c>
      <c r="B5825" s="1" t="n">
        <f aca="true">RAND()</f>
        <v>0.494307348826468</v>
      </c>
      <c r="C5825" s="1" t="n">
        <f aca="false">ABS(A5825-B5825)</f>
        <v>0.270053768709298</v>
      </c>
    </row>
    <row r="5826" customFormat="false" ht="12.75" hidden="false" customHeight="false" outlineLevel="0" collapsed="false">
      <c r="A5826" s="1" t="n">
        <f aca="true">RAND()</f>
        <v>0.2657642398966</v>
      </c>
      <c r="B5826" s="1" t="n">
        <f aca="true">RAND()</f>
        <v>0.0867038591005118</v>
      </c>
      <c r="C5826" s="1" t="n">
        <f aca="false">ABS(A5826-B5826)</f>
        <v>0.179060380796088</v>
      </c>
    </row>
    <row r="5827" customFormat="false" ht="12.75" hidden="false" customHeight="false" outlineLevel="0" collapsed="false">
      <c r="A5827" s="1" t="n">
        <f aca="true">RAND()</f>
        <v>0.702902321428639</v>
      </c>
      <c r="B5827" s="1" t="n">
        <f aca="true">RAND()</f>
        <v>0.212167396171132</v>
      </c>
      <c r="C5827" s="1" t="n">
        <f aca="false">ABS(A5827-B5827)</f>
        <v>0.490734925257508</v>
      </c>
    </row>
    <row r="5828" customFormat="false" ht="12.75" hidden="false" customHeight="false" outlineLevel="0" collapsed="false">
      <c r="A5828" s="1" t="n">
        <f aca="true">RAND()</f>
        <v>0.116582492524561</v>
      </c>
      <c r="B5828" s="1" t="n">
        <f aca="true">RAND()</f>
        <v>0.0988192541012724</v>
      </c>
      <c r="C5828" s="1" t="n">
        <f aca="false">ABS(A5828-B5828)</f>
        <v>0.0177632384232885</v>
      </c>
    </row>
    <row r="5829" customFormat="false" ht="12.75" hidden="false" customHeight="false" outlineLevel="0" collapsed="false">
      <c r="A5829" s="1" t="n">
        <f aca="true">RAND()</f>
        <v>0.128554103562509</v>
      </c>
      <c r="B5829" s="1" t="n">
        <f aca="true">RAND()</f>
        <v>0.0151676290033768</v>
      </c>
      <c r="C5829" s="1" t="n">
        <f aca="false">ABS(A5829-B5829)</f>
        <v>0.113386474559132</v>
      </c>
    </row>
    <row r="5830" customFormat="false" ht="12.75" hidden="false" customHeight="false" outlineLevel="0" collapsed="false">
      <c r="A5830" s="1" t="n">
        <f aca="true">RAND()</f>
        <v>0.310882010300503</v>
      </c>
      <c r="B5830" s="1" t="n">
        <f aca="true">RAND()</f>
        <v>0.669149665797726</v>
      </c>
      <c r="C5830" s="1" t="n">
        <f aca="false">ABS(A5830-B5830)</f>
        <v>0.358267655497222</v>
      </c>
    </row>
    <row r="5831" customFormat="false" ht="12.75" hidden="false" customHeight="false" outlineLevel="0" collapsed="false">
      <c r="A5831" s="1" t="n">
        <f aca="true">RAND()</f>
        <v>0.922590089458773</v>
      </c>
      <c r="B5831" s="1" t="n">
        <f aca="true">RAND()</f>
        <v>0.991672631058627</v>
      </c>
      <c r="C5831" s="1" t="n">
        <f aca="false">ABS(A5831-B5831)</f>
        <v>0.0690825415998534</v>
      </c>
    </row>
    <row r="5832" customFormat="false" ht="12.75" hidden="false" customHeight="false" outlineLevel="0" collapsed="false">
      <c r="A5832" s="1" t="n">
        <f aca="true">RAND()</f>
        <v>0.798923490358447</v>
      </c>
      <c r="B5832" s="1" t="n">
        <f aca="true">RAND()</f>
        <v>0.787701679364655</v>
      </c>
      <c r="C5832" s="1" t="n">
        <f aca="false">ABS(A5832-B5832)</f>
        <v>0.0112218109937915</v>
      </c>
    </row>
    <row r="5833" customFormat="false" ht="12.75" hidden="false" customHeight="false" outlineLevel="0" collapsed="false">
      <c r="A5833" s="1" t="n">
        <f aca="true">RAND()</f>
        <v>0.191808469007399</v>
      </c>
      <c r="B5833" s="1" t="n">
        <f aca="true">RAND()</f>
        <v>0.349048042434885</v>
      </c>
      <c r="C5833" s="1" t="n">
        <f aca="false">ABS(A5833-B5833)</f>
        <v>0.157239573427487</v>
      </c>
    </row>
    <row r="5834" customFormat="false" ht="12.75" hidden="false" customHeight="false" outlineLevel="0" collapsed="false">
      <c r="A5834" s="1" t="n">
        <f aca="true">RAND()</f>
        <v>0.724505405210348</v>
      </c>
      <c r="B5834" s="1" t="n">
        <f aca="true">RAND()</f>
        <v>0.828330661752643</v>
      </c>
      <c r="C5834" s="1" t="n">
        <f aca="false">ABS(A5834-B5834)</f>
        <v>0.103825256542295</v>
      </c>
    </row>
    <row r="5835" customFormat="false" ht="12.75" hidden="false" customHeight="false" outlineLevel="0" collapsed="false">
      <c r="A5835" s="1" t="n">
        <f aca="true">RAND()</f>
        <v>0.995460810197929</v>
      </c>
      <c r="B5835" s="1" t="n">
        <f aca="true">RAND()</f>
        <v>0.912274601471734</v>
      </c>
      <c r="C5835" s="1" t="n">
        <f aca="false">ABS(A5835-B5835)</f>
        <v>0.083186208726195</v>
      </c>
    </row>
    <row r="5836" customFormat="false" ht="12.75" hidden="false" customHeight="false" outlineLevel="0" collapsed="false">
      <c r="A5836" s="1" t="n">
        <f aca="true">RAND()</f>
        <v>0.0949443351842924</v>
      </c>
      <c r="B5836" s="1" t="n">
        <f aca="true">RAND()</f>
        <v>0.520642710176165</v>
      </c>
      <c r="C5836" s="1" t="n">
        <f aca="false">ABS(A5836-B5836)</f>
        <v>0.425698374991872</v>
      </c>
    </row>
    <row r="5837" customFormat="false" ht="12.75" hidden="false" customHeight="false" outlineLevel="0" collapsed="false">
      <c r="A5837" s="1" t="n">
        <f aca="true">RAND()</f>
        <v>0.543718601997611</v>
      </c>
      <c r="B5837" s="1" t="n">
        <f aca="true">RAND()</f>
        <v>0.128446775849465</v>
      </c>
      <c r="C5837" s="1" t="n">
        <f aca="false">ABS(A5837-B5837)</f>
        <v>0.415271826148146</v>
      </c>
    </row>
    <row r="5838" customFormat="false" ht="12.75" hidden="false" customHeight="false" outlineLevel="0" collapsed="false">
      <c r="A5838" s="1" t="n">
        <f aca="true">RAND()</f>
        <v>0.958690788495079</v>
      </c>
      <c r="B5838" s="1" t="n">
        <f aca="true">RAND()</f>
        <v>0.581488319615451</v>
      </c>
      <c r="C5838" s="1" t="n">
        <f aca="false">ABS(A5838-B5838)</f>
        <v>0.377202468879629</v>
      </c>
    </row>
    <row r="5839" customFormat="false" ht="12.75" hidden="false" customHeight="false" outlineLevel="0" collapsed="false">
      <c r="A5839" s="1" t="n">
        <f aca="true">RAND()</f>
        <v>0.478266213061655</v>
      </c>
      <c r="B5839" s="1" t="n">
        <f aca="true">RAND()</f>
        <v>0.62542505765014</v>
      </c>
      <c r="C5839" s="1" t="n">
        <f aca="false">ABS(A5839-B5839)</f>
        <v>0.147158844588485</v>
      </c>
    </row>
    <row r="5840" customFormat="false" ht="12.75" hidden="false" customHeight="false" outlineLevel="0" collapsed="false">
      <c r="A5840" s="1" t="n">
        <f aca="true">RAND()</f>
        <v>0.500036278170116</v>
      </c>
      <c r="B5840" s="1" t="n">
        <f aca="true">RAND()</f>
        <v>0.914677111295182</v>
      </c>
      <c r="C5840" s="1" t="n">
        <f aca="false">ABS(A5840-B5840)</f>
        <v>0.414640833125065</v>
      </c>
    </row>
    <row r="5841" customFormat="false" ht="12.75" hidden="false" customHeight="false" outlineLevel="0" collapsed="false">
      <c r="A5841" s="1" t="n">
        <f aca="true">RAND()</f>
        <v>0.715381796814516</v>
      </c>
      <c r="B5841" s="1" t="n">
        <f aca="true">RAND()</f>
        <v>0.570998144869163</v>
      </c>
      <c r="C5841" s="1" t="n">
        <f aca="false">ABS(A5841-B5841)</f>
        <v>0.144383651945353</v>
      </c>
    </row>
    <row r="5842" customFormat="false" ht="12.75" hidden="false" customHeight="false" outlineLevel="0" collapsed="false">
      <c r="A5842" s="1" t="n">
        <f aca="true">RAND()</f>
        <v>0.779029941260771</v>
      </c>
      <c r="B5842" s="1" t="n">
        <f aca="true">RAND()</f>
        <v>0.146773829394461</v>
      </c>
      <c r="C5842" s="1" t="n">
        <f aca="false">ABS(A5842-B5842)</f>
        <v>0.63225611186631</v>
      </c>
    </row>
    <row r="5843" customFormat="false" ht="12.75" hidden="false" customHeight="false" outlineLevel="0" collapsed="false">
      <c r="A5843" s="1" t="n">
        <f aca="true">RAND()</f>
        <v>0.877218581107597</v>
      </c>
      <c r="B5843" s="1" t="n">
        <f aca="true">RAND()</f>
        <v>0.868516076390367</v>
      </c>
      <c r="C5843" s="1" t="n">
        <f aca="false">ABS(A5843-B5843)</f>
        <v>0.00870250471722989</v>
      </c>
    </row>
    <row r="5844" customFormat="false" ht="12.75" hidden="false" customHeight="false" outlineLevel="0" collapsed="false">
      <c r="A5844" s="1" t="n">
        <f aca="true">RAND()</f>
        <v>0.0293866268658587</v>
      </c>
      <c r="B5844" s="1" t="n">
        <f aca="true">RAND()</f>
        <v>0.943922219658026</v>
      </c>
      <c r="C5844" s="1" t="n">
        <f aca="false">ABS(A5844-B5844)</f>
        <v>0.914535592792167</v>
      </c>
    </row>
    <row r="5845" customFormat="false" ht="12.75" hidden="false" customHeight="false" outlineLevel="0" collapsed="false">
      <c r="A5845" s="1" t="n">
        <f aca="true">RAND()</f>
        <v>0.565094198122298</v>
      </c>
      <c r="B5845" s="1" t="n">
        <f aca="true">RAND()</f>
        <v>0.864762778956421</v>
      </c>
      <c r="C5845" s="1" t="n">
        <f aca="false">ABS(A5845-B5845)</f>
        <v>0.299668580834124</v>
      </c>
    </row>
    <row r="5846" customFormat="false" ht="12.75" hidden="false" customHeight="false" outlineLevel="0" collapsed="false">
      <c r="A5846" s="1" t="n">
        <f aca="true">RAND()</f>
        <v>0.39250496076282</v>
      </c>
      <c r="B5846" s="1" t="n">
        <f aca="true">RAND()</f>
        <v>0.355688268852923</v>
      </c>
      <c r="C5846" s="1" t="n">
        <f aca="false">ABS(A5846-B5846)</f>
        <v>0.0368166919098967</v>
      </c>
    </row>
    <row r="5847" customFormat="false" ht="12.75" hidden="false" customHeight="false" outlineLevel="0" collapsed="false">
      <c r="A5847" s="1" t="n">
        <f aca="true">RAND()</f>
        <v>0.700689088154228</v>
      </c>
      <c r="B5847" s="1" t="n">
        <f aca="true">RAND()</f>
        <v>0.745521325050422</v>
      </c>
      <c r="C5847" s="1" t="n">
        <f aca="false">ABS(A5847-B5847)</f>
        <v>0.0448322368961936</v>
      </c>
    </row>
    <row r="5848" customFormat="false" ht="12.75" hidden="false" customHeight="false" outlineLevel="0" collapsed="false">
      <c r="A5848" s="1" t="n">
        <f aca="true">RAND()</f>
        <v>0.414811737926854</v>
      </c>
      <c r="B5848" s="1" t="n">
        <f aca="true">RAND()</f>
        <v>0.856458173444575</v>
      </c>
      <c r="C5848" s="1" t="n">
        <f aca="false">ABS(A5848-B5848)</f>
        <v>0.441646435517722</v>
      </c>
    </row>
    <row r="5849" customFormat="false" ht="12.75" hidden="false" customHeight="false" outlineLevel="0" collapsed="false">
      <c r="A5849" s="1" t="n">
        <f aca="true">RAND()</f>
        <v>0.776115292592115</v>
      </c>
      <c r="B5849" s="1" t="n">
        <f aca="true">RAND()</f>
        <v>0.65010833051309</v>
      </c>
      <c r="C5849" s="1" t="n">
        <f aca="false">ABS(A5849-B5849)</f>
        <v>0.126006962079026</v>
      </c>
    </row>
    <row r="5850" customFormat="false" ht="12.75" hidden="false" customHeight="false" outlineLevel="0" collapsed="false">
      <c r="A5850" s="1" t="n">
        <f aca="true">RAND()</f>
        <v>0.516770623903447</v>
      </c>
      <c r="B5850" s="1" t="n">
        <f aca="true">RAND()</f>
        <v>0.297060678834204</v>
      </c>
      <c r="C5850" s="1" t="n">
        <f aca="false">ABS(A5850-B5850)</f>
        <v>0.219709945069243</v>
      </c>
    </row>
    <row r="5851" customFormat="false" ht="12.75" hidden="false" customHeight="false" outlineLevel="0" collapsed="false">
      <c r="A5851" s="1" t="n">
        <f aca="true">RAND()</f>
        <v>0.816814517755399</v>
      </c>
      <c r="B5851" s="1" t="n">
        <f aca="true">RAND()</f>
        <v>0.853896837521919</v>
      </c>
      <c r="C5851" s="1" t="n">
        <f aca="false">ABS(A5851-B5851)</f>
        <v>0.0370823197665195</v>
      </c>
    </row>
    <row r="5852" customFormat="false" ht="12.75" hidden="false" customHeight="false" outlineLevel="0" collapsed="false">
      <c r="A5852" s="1" t="n">
        <f aca="true">RAND()</f>
        <v>0.363626781891034</v>
      </c>
      <c r="B5852" s="1" t="n">
        <f aca="true">RAND()</f>
        <v>0.401052266814646</v>
      </c>
      <c r="C5852" s="1" t="n">
        <f aca="false">ABS(A5852-B5852)</f>
        <v>0.037425484923612</v>
      </c>
    </row>
    <row r="5853" customFormat="false" ht="12.75" hidden="false" customHeight="false" outlineLevel="0" collapsed="false">
      <c r="A5853" s="1" t="n">
        <f aca="true">RAND()</f>
        <v>0.477229830277347</v>
      </c>
      <c r="B5853" s="1" t="n">
        <f aca="true">RAND()</f>
        <v>0.801857850866664</v>
      </c>
      <c r="C5853" s="1" t="n">
        <f aca="false">ABS(A5853-B5853)</f>
        <v>0.324628020589317</v>
      </c>
    </row>
    <row r="5854" customFormat="false" ht="12.75" hidden="false" customHeight="false" outlineLevel="0" collapsed="false">
      <c r="A5854" s="1" t="n">
        <f aca="true">RAND()</f>
        <v>0.654434105787243</v>
      </c>
      <c r="B5854" s="1" t="n">
        <f aca="true">RAND()</f>
        <v>0.914014164164716</v>
      </c>
      <c r="C5854" s="1" t="n">
        <f aca="false">ABS(A5854-B5854)</f>
        <v>0.259580058377474</v>
      </c>
    </row>
    <row r="5855" customFormat="false" ht="12.75" hidden="false" customHeight="false" outlineLevel="0" collapsed="false">
      <c r="A5855" s="1" t="n">
        <f aca="true">RAND()</f>
        <v>0.237434348368552</v>
      </c>
      <c r="B5855" s="1" t="n">
        <f aca="true">RAND()</f>
        <v>0.658745643480981</v>
      </c>
      <c r="C5855" s="1" t="n">
        <f aca="false">ABS(A5855-B5855)</f>
        <v>0.421311295112429</v>
      </c>
    </row>
    <row r="5856" customFormat="false" ht="12.75" hidden="false" customHeight="false" outlineLevel="0" collapsed="false">
      <c r="A5856" s="1" t="n">
        <f aca="true">RAND()</f>
        <v>0.704633148372025</v>
      </c>
      <c r="B5856" s="1" t="n">
        <f aca="true">RAND()</f>
        <v>0.332904755557243</v>
      </c>
      <c r="C5856" s="1" t="n">
        <f aca="false">ABS(A5856-B5856)</f>
        <v>0.371728392814782</v>
      </c>
    </row>
    <row r="5857" customFormat="false" ht="12.75" hidden="false" customHeight="false" outlineLevel="0" collapsed="false">
      <c r="A5857" s="1" t="n">
        <f aca="true">RAND()</f>
        <v>0.723839912452538</v>
      </c>
      <c r="B5857" s="1" t="n">
        <f aca="true">RAND()</f>
        <v>0.361927190775657</v>
      </c>
      <c r="C5857" s="1" t="n">
        <f aca="false">ABS(A5857-B5857)</f>
        <v>0.361912721676881</v>
      </c>
    </row>
    <row r="5858" customFormat="false" ht="12.75" hidden="false" customHeight="false" outlineLevel="0" collapsed="false">
      <c r="A5858" s="1" t="n">
        <f aca="true">RAND()</f>
        <v>0.735838573360754</v>
      </c>
      <c r="B5858" s="1" t="n">
        <f aca="true">RAND()</f>
        <v>0.37292294423823</v>
      </c>
      <c r="C5858" s="1" t="n">
        <f aca="false">ABS(A5858-B5858)</f>
        <v>0.362915629122524</v>
      </c>
    </row>
    <row r="5859" customFormat="false" ht="12.75" hidden="false" customHeight="false" outlineLevel="0" collapsed="false">
      <c r="A5859" s="1" t="n">
        <f aca="true">RAND()</f>
        <v>0.818150250751261</v>
      </c>
      <c r="B5859" s="1" t="n">
        <f aca="true">RAND()</f>
        <v>0.169979513213292</v>
      </c>
      <c r="C5859" s="1" t="n">
        <f aca="false">ABS(A5859-B5859)</f>
        <v>0.648170737537969</v>
      </c>
    </row>
    <row r="5860" customFormat="false" ht="12.75" hidden="false" customHeight="false" outlineLevel="0" collapsed="false">
      <c r="A5860" s="1" t="n">
        <f aca="true">RAND()</f>
        <v>0.81033070121353</v>
      </c>
      <c r="B5860" s="1" t="n">
        <f aca="true">RAND()</f>
        <v>0.0589628588439294</v>
      </c>
      <c r="C5860" s="1" t="n">
        <f aca="false">ABS(A5860-B5860)</f>
        <v>0.7513678423696</v>
      </c>
    </row>
    <row r="5861" customFormat="false" ht="12.75" hidden="false" customHeight="false" outlineLevel="0" collapsed="false">
      <c r="A5861" s="1" t="n">
        <f aca="true">RAND()</f>
        <v>0.856362558525388</v>
      </c>
      <c r="B5861" s="1" t="n">
        <f aca="true">RAND()</f>
        <v>0.206386884284377</v>
      </c>
      <c r="C5861" s="1" t="n">
        <f aca="false">ABS(A5861-B5861)</f>
        <v>0.649975674241011</v>
      </c>
    </row>
    <row r="5862" customFormat="false" ht="12.75" hidden="false" customHeight="false" outlineLevel="0" collapsed="false">
      <c r="A5862" s="1" t="n">
        <f aca="true">RAND()</f>
        <v>0.663789089112981</v>
      </c>
      <c r="B5862" s="1" t="n">
        <f aca="true">RAND()</f>
        <v>0.077754831908927</v>
      </c>
      <c r="C5862" s="1" t="n">
        <f aca="false">ABS(A5862-B5862)</f>
        <v>0.586034257204054</v>
      </c>
    </row>
    <row r="5863" customFormat="false" ht="12.75" hidden="false" customHeight="false" outlineLevel="0" collapsed="false">
      <c r="A5863" s="1" t="n">
        <f aca="true">RAND()</f>
        <v>0.21337498960835</v>
      </c>
      <c r="B5863" s="1" t="n">
        <f aca="true">RAND()</f>
        <v>0.885575576269779</v>
      </c>
      <c r="C5863" s="1" t="n">
        <f aca="false">ABS(A5863-B5863)</f>
        <v>0.67220058666143</v>
      </c>
    </row>
    <row r="5864" customFormat="false" ht="12.75" hidden="false" customHeight="false" outlineLevel="0" collapsed="false">
      <c r="A5864" s="1" t="n">
        <f aca="true">RAND()</f>
        <v>0.176763545391546</v>
      </c>
      <c r="B5864" s="1" t="n">
        <f aca="true">RAND()</f>
        <v>0.642015746812675</v>
      </c>
      <c r="C5864" s="1" t="n">
        <f aca="false">ABS(A5864-B5864)</f>
        <v>0.465252201421129</v>
      </c>
    </row>
    <row r="5865" customFormat="false" ht="12.75" hidden="false" customHeight="false" outlineLevel="0" collapsed="false">
      <c r="A5865" s="1" t="n">
        <f aca="true">RAND()</f>
        <v>0.604783631904018</v>
      </c>
      <c r="B5865" s="1" t="n">
        <f aca="true">RAND()</f>
        <v>0.220340737196803</v>
      </c>
      <c r="C5865" s="1" t="n">
        <f aca="false">ABS(A5865-B5865)</f>
        <v>0.384442894707215</v>
      </c>
    </row>
    <row r="5866" customFormat="false" ht="12.75" hidden="false" customHeight="false" outlineLevel="0" collapsed="false">
      <c r="A5866" s="1" t="n">
        <f aca="true">RAND()</f>
        <v>0.997946775849875</v>
      </c>
      <c r="B5866" s="1" t="n">
        <f aca="true">RAND()</f>
        <v>0.450146661494929</v>
      </c>
      <c r="C5866" s="1" t="n">
        <f aca="false">ABS(A5866-B5866)</f>
        <v>0.547800114354946</v>
      </c>
    </row>
    <row r="5867" customFormat="false" ht="12.75" hidden="false" customHeight="false" outlineLevel="0" collapsed="false">
      <c r="A5867" s="1" t="n">
        <f aca="true">RAND()</f>
        <v>0.82756422487482</v>
      </c>
      <c r="B5867" s="1" t="n">
        <f aca="true">RAND()</f>
        <v>0.480562550383248</v>
      </c>
      <c r="C5867" s="1" t="n">
        <f aca="false">ABS(A5867-B5867)</f>
        <v>0.347001674491572</v>
      </c>
    </row>
    <row r="5868" customFormat="false" ht="12.75" hidden="false" customHeight="false" outlineLevel="0" collapsed="false">
      <c r="A5868" s="1" t="n">
        <f aca="true">RAND()</f>
        <v>0.655484371760116</v>
      </c>
      <c r="B5868" s="1" t="n">
        <f aca="true">RAND()</f>
        <v>0.587189618475893</v>
      </c>
      <c r="C5868" s="1" t="n">
        <f aca="false">ABS(A5868-B5868)</f>
        <v>0.0682947532842234</v>
      </c>
    </row>
    <row r="5869" customFormat="false" ht="12.75" hidden="false" customHeight="false" outlineLevel="0" collapsed="false">
      <c r="A5869" s="1" t="n">
        <f aca="true">RAND()</f>
        <v>0.427242084008194</v>
      </c>
      <c r="B5869" s="1" t="n">
        <f aca="true">RAND()</f>
        <v>0.871605490144228</v>
      </c>
      <c r="C5869" s="1" t="n">
        <f aca="false">ABS(A5869-B5869)</f>
        <v>0.444363406136033</v>
      </c>
    </row>
    <row r="5870" customFormat="false" ht="12.75" hidden="false" customHeight="false" outlineLevel="0" collapsed="false">
      <c r="A5870" s="1" t="n">
        <f aca="true">RAND()</f>
        <v>0.7452968012743</v>
      </c>
      <c r="B5870" s="1" t="n">
        <f aca="true">RAND()</f>
        <v>0.960870187010134</v>
      </c>
      <c r="C5870" s="1" t="n">
        <f aca="false">ABS(A5870-B5870)</f>
        <v>0.215573385735835</v>
      </c>
    </row>
    <row r="5871" customFormat="false" ht="12.75" hidden="false" customHeight="false" outlineLevel="0" collapsed="false">
      <c r="A5871" s="1" t="n">
        <f aca="true">RAND()</f>
        <v>0.631755776614706</v>
      </c>
      <c r="B5871" s="1" t="n">
        <f aca="true">RAND()</f>
        <v>0.587906449582247</v>
      </c>
      <c r="C5871" s="1" t="n">
        <f aca="false">ABS(A5871-B5871)</f>
        <v>0.0438493270324589</v>
      </c>
    </row>
    <row r="5872" customFormat="false" ht="12.75" hidden="false" customHeight="false" outlineLevel="0" collapsed="false">
      <c r="A5872" s="1" t="n">
        <f aca="true">RAND()</f>
        <v>0.161789988824673</v>
      </c>
      <c r="B5872" s="1" t="n">
        <f aca="true">RAND()</f>
        <v>0.136494437855951</v>
      </c>
      <c r="C5872" s="1" t="n">
        <f aca="false">ABS(A5872-B5872)</f>
        <v>0.025295550968722</v>
      </c>
    </row>
    <row r="5873" customFormat="false" ht="12.75" hidden="false" customHeight="false" outlineLevel="0" collapsed="false">
      <c r="A5873" s="1" t="n">
        <f aca="true">RAND()</f>
        <v>0.796486671052175</v>
      </c>
      <c r="B5873" s="1" t="n">
        <f aca="true">RAND()</f>
        <v>0.737172282404964</v>
      </c>
      <c r="C5873" s="1" t="n">
        <f aca="false">ABS(A5873-B5873)</f>
        <v>0.0593143886472118</v>
      </c>
    </row>
    <row r="5874" customFormat="false" ht="12.75" hidden="false" customHeight="false" outlineLevel="0" collapsed="false">
      <c r="A5874" s="1" t="n">
        <f aca="true">RAND()</f>
        <v>0.975889071411779</v>
      </c>
      <c r="B5874" s="1" t="n">
        <f aca="true">RAND()</f>
        <v>0.528346522869814</v>
      </c>
      <c r="C5874" s="1" t="n">
        <f aca="false">ABS(A5874-B5874)</f>
        <v>0.447542548541964</v>
      </c>
    </row>
    <row r="5875" customFormat="false" ht="12.75" hidden="false" customHeight="false" outlineLevel="0" collapsed="false">
      <c r="A5875" s="1" t="n">
        <f aca="true">RAND()</f>
        <v>0.470527296630924</v>
      </c>
      <c r="B5875" s="1" t="n">
        <f aca="true">RAND()</f>
        <v>0.656072644369117</v>
      </c>
      <c r="C5875" s="1" t="n">
        <f aca="false">ABS(A5875-B5875)</f>
        <v>0.185545347738194</v>
      </c>
    </row>
    <row r="5876" customFormat="false" ht="12.75" hidden="false" customHeight="false" outlineLevel="0" collapsed="false">
      <c r="A5876" s="1" t="n">
        <f aca="true">RAND()</f>
        <v>0.732934614428846</v>
      </c>
      <c r="B5876" s="1" t="n">
        <f aca="true">RAND()</f>
        <v>0.270386007032539</v>
      </c>
      <c r="C5876" s="1" t="n">
        <f aca="false">ABS(A5876-B5876)</f>
        <v>0.462548607396308</v>
      </c>
    </row>
    <row r="5877" customFormat="false" ht="12.75" hidden="false" customHeight="false" outlineLevel="0" collapsed="false">
      <c r="A5877" s="1" t="n">
        <f aca="true">RAND()</f>
        <v>0.565259036379855</v>
      </c>
      <c r="B5877" s="1" t="n">
        <f aca="true">RAND()</f>
        <v>0.811433743448331</v>
      </c>
      <c r="C5877" s="1" t="n">
        <f aca="false">ABS(A5877-B5877)</f>
        <v>0.246174707068475</v>
      </c>
    </row>
    <row r="5878" customFormat="false" ht="12.75" hidden="false" customHeight="false" outlineLevel="0" collapsed="false">
      <c r="A5878" s="1" t="n">
        <f aca="true">RAND()</f>
        <v>0.767123499428226</v>
      </c>
      <c r="B5878" s="1" t="n">
        <f aca="true">RAND()</f>
        <v>0.393253910076984</v>
      </c>
      <c r="C5878" s="1" t="n">
        <f aca="false">ABS(A5878-B5878)</f>
        <v>0.373869589351242</v>
      </c>
    </row>
    <row r="5879" customFormat="false" ht="12.75" hidden="false" customHeight="false" outlineLevel="0" collapsed="false">
      <c r="A5879" s="1" t="n">
        <f aca="true">RAND()</f>
        <v>0.227832477399316</v>
      </c>
      <c r="B5879" s="1" t="n">
        <f aca="true">RAND()</f>
        <v>0.535093124216573</v>
      </c>
      <c r="C5879" s="1" t="n">
        <f aca="false">ABS(A5879-B5879)</f>
        <v>0.307260646817257</v>
      </c>
    </row>
    <row r="5880" customFormat="false" ht="12.75" hidden="false" customHeight="false" outlineLevel="0" collapsed="false">
      <c r="A5880" s="1" t="n">
        <f aca="true">RAND()</f>
        <v>0.610354149196912</v>
      </c>
      <c r="B5880" s="1" t="n">
        <f aca="true">RAND()</f>
        <v>0.389327902166538</v>
      </c>
      <c r="C5880" s="1" t="n">
        <f aca="false">ABS(A5880-B5880)</f>
        <v>0.221026247030375</v>
      </c>
    </row>
    <row r="5881" customFormat="false" ht="12.75" hidden="false" customHeight="false" outlineLevel="0" collapsed="false">
      <c r="A5881" s="1" t="n">
        <f aca="true">RAND()</f>
        <v>0.0401127640036576</v>
      </c>
      <c r="B5881" s="1" t="n">
        <f aca="true">RAND()</f>
        <v>0.998448039606254</v>
      </c>
      <c r="C5881" s="1" t="n">
        <f aca="false">ABS(A5881-B5881)</f>
        <v>0.958335275602596</v>
      </c>
    </row>
    <row r="5882" customFormat="false" ht="12.75" hidden="false" customHeight="false" outlineLevel="0" collapsed="false">
      <c r="A5882" s="1" t="n">
        <f aca="true">RAND()</f>
        <v>0.802196281880315</v>
      </c>
      <c r="B5882" s="1" t="n">
        <f aca="true">RAND()</f>
        <v>0.220727138060863</v>
      </c>
      <c r="C5882" s="1" t="n">
        <f aca="false">ABS(A5882-B5882)</f>
        <v>0.581469143819452</v>
      </c>
    </row>
    <row r="5883" customFormat="false" ht="12.75" hidden="false" customHeight="false" outlineLevel="0" collapsed="false">
      <c r="A5883" s="1" t="n">
        <f aca="true">RAND()</f>
        <v>0.282265341601807</v>
      </c>
      <c r="B5883" s="1" t="n">
        <f aca="true">RAND()</f>
        <v>0.690944414237195</v>
      </c>
      <c r="C5883" s="1" t="n">
        <f aca="false">ABS(A5883-B5883)</f>
        <v>0.408679072635388</v>
      </c>
    </row>
    <row r="5884" customFormat="false" ht="12.75" hidden="false" customHeight="false" outlineLevel="0" collapsed="false">
      <c r="A5884" s="1" t="n">
        <f aca="true">RAND()</f>
        <v>0.436940306966669</v>
      </c>
      <c r="B5884" s="1" t="n">
        <f aca="true">RAND()</f>
        <v>0.173722914327892</v>
      </c>
      <c r="C5884" s="1" t="n">
        <f aca="false">ABS(A5884-B5884)</f>
        <v>0.263217392638777</v>
      </c>
    </row>
    <row r="5885" customFormat="false" ht="12.75" hidden="false" customHeight="false" outlineLevel="0" collapsed="false">
      <c r="A5885" s="1" t="n">
        <f aca="true">RAND()</f>
        <v>0.0985533126289623</v>
      </c>
      <c r="B5885" s="1" t="n">
        <f aca="true">RAND()</f>
        <v>0.519899174346928</v>
      </c>
      <c r="C5885" s="1" t="n">
        <f aca="false">ABS(A5885-B5885)</f>
        <v>0.421345861717966</v>
      </c>
    </row>
    <row r="5886" customFormat="false" ht="12.75" hidden="false" customHeight="false" outlineLevel="0" collapsed="false">
      <c r="A5886" s="1" t="n">
        <f aca="true">RAND()</f>
        <v>0.837998349355559</v>
      </c>
      <c r="B5886" s="1" t="n">
        <f aca="true">RAND()</f>
        <v>0.366842368182215</v>
      </c>
      <c r="C5886" s="1" t="n">
        <f aca="false">ABS(A5886-B5886)</f>
        <v>0.471155981173344</v>
      </c>
    </row>
    <row r="5887" customFormat="false" ht="12.75" hidden="false" customHeight="false" outlineLevel="0" collapsed="false">
      <c r="A5887" s="1" t="n">
        <f aca="true">RAND()</f>
        <v>0.974345558189735</v>
      </c>
      <c r="B5887" s="1" t="n">
        <f aca="true">RAND()</f>
        <v>0.27484338436318</v>
      </c>
      <c r="C5887" s="1" t="n">
        <f aca="false">ABS(A5887-B5887)</f>
        <v>0.699502173826554</v>
      </c>
    </row>
    <row r="5888" customFormat="false" ht="12.75" hidden="false" customHeight="false" outlineLevel="0" collapsed="false">
      <c r="A5888" s="1" t="n">
        <f aca="true">RAND()</f>
        <v>0.106383260032422</v>
      </c>
      <c r="B5888" s="1" t="n">
        <f aca="true">RAND()</f>
        <v>0.337749231132245</v>
      </c>
      <c r="C5888" s="1" t="n">
        <f aca="false">ABS(A5888-B5888)</f>
        <v>0.231365971099824</v>
      </c>
    </row>
    <row r="5889" customFormat="false" ht="12.75" hidden="false" customHeight="false" outlineLevel="0" collapsed="false">
      <c r="A5889" s="1" t="n">
        <f aca="true">RAND()</f>
        <v>0.212922611504731</v>
      </c>
      <c r="B5889" s="1" t="n">
        <f aca="true">RAND()</f>
        <v>0.881097609762154</v>
      </c>
      <c r="C5889" s="1" t="n">
        <f aca="false">ABS(A5889-B5889)</f>
        <v>0.668174998257423</v>
      </c>
    </row>
    <row r="5890" customFormat="false" ht="12.75" hidden="false" customHeight="false" outlineLevel="0" collapsed="false">
      <c r="A5890" s="1" t="n">
        <f aca="true">RAND()</f>
        <v>0.581866960669588</v>
      </c>
      <c r="B5890" s="1" t="n">
        <f aca="true">RAND()</f>
        <v>0.442676708781784</v>
      </c>
      <c r="C5890" s="1" t="n">
        <f aca="false">ABS(A5890-B5890)</f>
        <v>0.139190251887804</v>
      </c>
    </row>
    <row r="5891" customFormat="false" ht="12.75" hidden="false" customHeight="false" outlineLevel="0" collapsed="false">
      <c r="A5891" s="1" t="n">
        <f aca="true">RAND()</f>
        <v>0.158430184778427</v>
      </c>
      <c r="B5891" s="1" t="n">
        <f aca="true">RAND()</f>
        <v>0.109666452885575</v>
      </c>
      <c r="C5891" s="1" t="n">
        <f aca="false">ABS(A5891-B5891)</f>
        <v>0.0487637318928516</v>
      </c>
    </row>
    <row r="5892" customFormat="false" ht="12.75" hidden="false" customHeight="false" outlineLevel="0" collapsed="false">
      <c r="A5892" s="1" t="n">
        <f aca="true">RAND()</f>
        <v>0.426626843546752</v>
      </c>
      <c r="B5892" s="1" t="n">
        <f aca="true">RAND()</f>
        <v>0.772864657756707</v>
      </c>
      <c r="C5892" s="1" t="n">
        <f aca="false">ABS(A5892-B5892)</f>
        <v>0.346237814209955</v>
      </c>
    </row>
    <row r="5893" customFormat="false" ht="12.75" hidden="false" customHeight="false" outlineLevel="0" collapsed="false">
      <c r="A5893" s="1" t="n">
        <f aca="true">RAND()</f>
        <v>0.808701572323022</v>
      </c>
      <c r="B5893" s="1" t="n">
        <f aca="true">RAND()</f>
        <v>0.996985836495839</v>
      </c>
      <c r="C5893" s="1" t="n">
        <f aca="false">ABS(A5893-B5893)</f>
        <v>0.188284264172817</v>
      </c>
    </row>
    <row r="5894" customFormat="false" ht="12.75" hidden="false" customHeight="false" outlineLevel="0" collapsed="false">
      <c r="A5894" s="1" t="n">
        <f aca="true">RAND()</f>
        <v>0.00690722839275494</v>
      </c>
      <c r="B5894" s="1" t="n">
        <f aca="true">RAND()</f>
        <v>0.273826804105069</v>
      </c>
      <c r="C5894" s="1" t="n">
        <f aca="false">ABS(A5894-B5894)</f>
        <v>0.266919575712314</v>
      </c>
    </row>
    <row r="5895" customFormat="false" ht="12.75" hidden="false" customHeight="false" outlineLevel="0" collapsed="false">
      <c r="A5895" s="1" t="n">
        <f aca="true">RAND()</f>
        <v>0.931278685976073</v>
      </c>
      <c r="B5895" s="1" t="n">
        <f aca="true">RAND()</f>
        <v>0.69180353512162</v>
      </c>
      <c r="C5895" s="1" t="n">
        <f aca="false">ABS(A5895-B5895)</f>
        <v>0.239475150854453</v>
      </c>
    </row>
    <row r="5896" customFormat="false" ht="12.75" hidden="false" customHeight="false" outlineLevel="0" collapsed="false">
      <c r="A5896" s="1" t="n">
        <f aca="true">RAND()</f>
        <v>0.0795455232955099</v>
      </c>
      <c r="B5896" s="1" t="n">
        <f aca="true">RAND()</f>
        <v>0.474377836251874</v>
      </c>
      <c r="C5896" s="1" t="n">
        <f aca="false">ABS(A5896-B5896)</f>
        <v>0.394832312956364</v>
      </c>
    </row>
    <row r="5897" customFormat="false" ht="12.75" hidden="false" customHeight="false" outlineLevel="0" collapsed="false">
      <c r="A5897" s="1" t="n">
        <f aca="true">RAND()</f>
        <v>0.965939723215398</v>
      </c>
      <c r="B5897" s="1" t="n">
        <f aca="true">RAND()</f>
        <v>0.802772587809526</v>
      </c>
      <c r="C5897" s="1" t="n">
        <f aca="false">ABS(A5897-B5897)</f>
        <v>0.163167135405872</v>
      </c>
    </row>
    <row r="5898" customFormat="false" ht="12.75" hidden="false" customHeight="false" outlineLevel="0" collapsed="false">
      <c r="A5898" s="1" t="n">
        <f aca="true">RAND()</f>
        <v>0.811437558121172</v>
      </c>
      <c r="B5898" s="1" t="n">
        <f aca="true">RAND()</f>
        <v>0.305525336420139</v>
      </c>
      <c r="C5898" s="1" t="n">
        <f aca="false">ABS(A5898-B5898)</f>
        <v>0.505912221701033</v>
      </c>
    </row>
    <row r="5899" customFormat="false" ht="12.75" hidden="false" customHeight="false" outlineLevel="0" collapsed="false">
      <c r="A5899" s="1" t="n">
        <f aca="true">RAND()</f>
        <v>0.485605827791464</v>
      </c>
      <c r="B5899" s="1" t="n">
        <f aca="true">RAND()</f>
        <v>0.173406614366817</v>
      </c>
      <c r="C5899" s="1" t="n">
        <f aca="false">ABS(A5899-B5899)</f>
        <v>0.312199213424647</v>
      </c>
    </row>
    <row r="5900" customFormat="false" ht="12.75" hidden="false" customHeight="false" outlineLevel="0" collapsed="false">
      <c r="A5900" s="1" t="n">
        <f aca="true">RAND()</f>
        <v>0.0084721711477338</v>
      </c>
      <c r="B5900" s="1" t="n">
        <f aca="true">RAND()</f>
        <v>0.421561893206032</v>
      </c>
      <c r="C5900" s="1" t="n">
        <f aca="false">ABS(A5900-B5900)</f>
        <v>0.413089722058298</v>
      </c>
    </row>
    <row r="5901" customFormat="false" ht="12.75" hidden="false" customHeight="false" outlineLevel="0" collapsed="false">
      <c r="A5901" s="1" t="n">
        <f aca="true">RAND()</f>
        <v>0.443785960303784</v>
      </c>
      <c r="B5901" s="1" t="n">
        <f aca="true">RAND()</f>
        <v>0.919976575196781</v>
      </c>
      <c r="C5901" s="1" t="n">
        <f aca="false">ABS(A5901-B5901)</f>
        <v>0.476190614892997</v>
      </c>
    </row>
    <row r="5902" customFormat="false" ht="12.75" hidden="false" customHeight="false" outlineLevel="0" collapsed="false">
      <c r="A5902" s="1" t="n">
        <f aca="true">RAND()</f>
        <v>0.386724235787163</v>
      </c>
      <c r="B5902" s="1" t="n">
        <f aca="true">RAND()</f>
        <v>0.0784189475617704</v>
      </c>
      <c r="C5902" s="1" t="n">
        <f aca="false">ABS(A5902-B5902)</f>
        <v>0.308305288225393</v>
      </c>
    </row>
    <row r="5903" customFormat="false" ht="12.75" hidden="false" customHeight="false" outlineLevel="0" collapsed="false">
      <c r="A5903" s="1" t="n">
        <f aca="true">RAND()</f>
        <v>0.646735593394114</v>
      </c>
      <c r="B5903" s="1" t="n">
        <f aca="true">RAND()</f>
        <v>0.139210778574747</v>
      </c>
      <c r="C5903" s="1" t="n">
        <f aca="false">ABS(A5903-B5903)</f>
        <v>0.507524814819367</v>
      </c>
    </row>
    <row r="5904" customFormat="false" ht="12.75" hidden="false" customHeight="false" outlineLevel="0" collapsed="false">
      <c r="A5904" s="1" t="n">
        <f aca="true">RAND()</f>
        <v>0.263723947324446</v>
      </c>
      <c r="B5904" s="1" t="n">
        <f aca="true">RAND()</f>
        <v>0.63804851461258</v>
      </c>
      <c r="C5904" s="1" t="n">
        <f aca="false">ABS(A5904-B5904)</f>
        <v>0.374324567288134</v>
      </c>
    </row>
    <row r="5905" customFormat="false" ht="12.75" hidden="false" customHeight="false" outlineLevel="0" collapsed="false">
      <c r="A5905" s="1" t="n">
        <f aca="true">RAND()</f>
        <v>0.317895399217964</v>
      </c>
      <c r="B5905" s="1" t="n">
        <f aca="true">RAND()</f>
        <v>0.448720540905688</v>
      </c>
      <c r="C5905" s="1" t="n">
        <f aca="false">ABS(A5905-B5905)</f>
        <v>0.130825141687723</v>
      </c>
    </row>
    <row r="5906" customFormat="false" ht="12.75" hidden="false" customHeight="false" outlineLevel="0" collapsed="false">
      <c r="A5906" s="1" t="n">
        <f aca="true">RAND()</f>
        <v>0.0112058714813352</v>
      </c>
      <c r="B5906" s="1" t="n">
        <f aca="true">RAND()</f>
        <v>0.184268613957531</v>
      </c>
      <c r="C5906" s="1" t="n">
        <f aca="false">ABS(A5906-B5906)</f>
        <v>0.173062742476196</v>
      </c>
    </row>
    <row r="5907" customFormat="false" ht="12.75" hidden="false" customHeight="false" outlineLevel="0" collapsed="false">
      <c r="A5907" s="1" t="n">
        <f aca="true">RAND()</f>
        <v>0.0291802076708949</v>
      </c>
      <c r="B5907" s="1" t="n">
        <f aca="true">RAND()</f>
        <v>0.866994647375345</v>
      </c>
      <c r="C5907" s="1" t="n">
        <f aca="false">ABS(A5907-B5907)</f>
        <v>0.83781443970445</v>
      </c>
    </row>
    <row r="5908" customFormat="false" ht="12.75" hidden="false" customHeight="false" outlineLevel="0" collapsed="false">
      <c r="A5908" s="1" t="n">
        <f aca="true">RAND()</f>
        <v>0.599119338654269</v>
      </c>
      <c r="B5908" s="1" t="n">
        <f aca="true">RAND()</f>
        <v>0.871957724717684</v>
      </c>
      <c r="C5908" s="1" t="n">
        <f aca="false">ABS(A5908-B5908)</f>
        <v>0.272838386063415</v>
      </c>
    </row>
    <row r="5909" customFormat="false" ht="12.75" hidden="false" customHeight="false" outlineLevel="0" collapsed="false">
      <c r="A5909" s="1" t="n">
        <f aca="true">RAND()</f>
        <v>0.833400548499034</v>
      </c>
      <c r="B5909" s="1" t="n">
        <f aca="true">RAND()</f>
        <v>0.134217465903201</v>
      </c>
      <c r="C5909" s="1" t="n">
        <f aca="false">ABS(A5909-B5909)</f>
        <v>0.699183082595832</v>
      </c>
    </row>
    <row r="5910" customFormat="false" ht="12.75" hidden="false" customHeight="false" outlineLevel="0" collapsed="false">
      <c r="A5910" s="1" t="n">
        <f aca="true">RAND()</f>
        <v>0.13734875010613</v>
      </c>
      <c r="B5910" s="1" t="n">
        <f aca="true">RAND()</f>
        <v>0.426269322560729</v>
      </c>
      <c r="C5910" s="1" t="n">
        <f aca="false">ABS(A5910-B5910)</f>
        <v>0.288920572454599</v>
      </c>
    </row>
    <row r="5911" customFormat="false" ht="12.75" hidden="false" customHeight="false" outlineLevel="0" collapsed="false">
      <c r="A5911" s="1" t="n">
        <f aca="true">RAND()</f>
        <v>0.13152772160123</v>
      </c>
      <c r="B5911" s="1" t="n">
        <f aca="true">RAND()</f>
        <v>0.32316436821699</v>
      </c>
      <c r="C5911" s="1" t="n">
        <f aca="false">ABS(A5911-B5911)</f>
        <v>0.19163664661576</v>
      </c>
    </row>
    <row r="5912" customFormat="false" ht="12.75" hidden="false" customHeight="false" outlineLevel="0" collapsed="false">
      <c r="A5912" s="1" t="n">
        <f aca="true">RAND()</f>
        <v>0.28425889488532</v>
      </c>
      <c r="B5912" s="1" t="n">
        <f aca="true">RAND()</f>
        <v>0.593424591728456</v>
      </c>
      <c r="C5912" s="1" t="n">
        <f aca="false">ABS(A5912-B5912)</f>
        <v>0.309165696843137</v>
      </c>
    </row>
    <row r="5913" customFormat="false" ht="12.75" hidden="false" customHeight="false" outlineLevel="0" collapsed="false">
      <c r="A5913" s="1" t="n">
        <f aca="true">RAND()</f>
        <v>0.699010130103553</v>
      </c>
      <c r="B5913" s="1" t="n">
        <f aca="true">RAND()</f>
        <v>0.343291591446356</v>
      </c>
      <c r="C5913" s="1" t="n">
        <f aca="false">ABS(A5913-B5913)</f>
        <v>0.355718538657197</v>
      </c>
    </row>
    <row r="5914" customFormat="false" ht="12.75" hidden="false" customHeight="false" outlineLevel="0" collapsed="false">
      <c r="A5914" s="1" t="n">
        <f aca="true">RAND()</f>
        <v>0.0557632492837111</v>
      </c>
      <c r="B5914" s="1" t="n">
        <f aca="true">RAND()</f>
        <v>0.379466130292408</v>
      </c>
      <c r="C5914" s="1" t="n">
        <f aca="false">ABS(A5914-B5914)</f>
        <v>0.323702881008697</v>
      </c>
    </row>
    <row r="5915" customFormat="false" ht="12.75" hidden="false" customHeight="false" outlineLevel="0" collapsed="false">
      <c r="A5915" s="1" t="n">
        <f aca="true">RAND()</f>
        <v>0.997661636469769</v>
      </c>
      <c r="B5915" s="1" t="n">
        <f aca="true">RAND()</f>
        <v>0.531817679138373</v>
      </c>
      <c r="C5915" s="1" t="n">
        <f aca="false">ABS(A5915-B5915)</f>
        <v>0.465843957331396</v>
      </c>
    </row>
    <row r="5916" customFormat="false" ht="12.75" hidden="false" customHeight="false" outlineLevel="0" collapsed="false">
      <c r="A5916" s="1" t="n">
        <f aca="true">RAND()</f>
        <v>0.330873348838014</v>
      </c>
      <c r="B5916" s="1" t="n">
        <f aca="true">RAND()</f>
        <v>0.0660793296465372</v>
      </c>
      <c r="C5916" s="1" t="n">
        <f aca="false">ABS(A5916-B5916)</f>
        <v>0.264794019191477</v>
      </c>
    </row>
    <row r="5917" customFormat="false" ht="12.75" hidden="false" customHeight="false" outlineLevel="0" collapsed="false">
      <c r="A5917" s="1" t="n">
        <f aca="true">RAND()</f>
        <v>0.952974253225049</v>
      </c>
      <c r="B5917" s="1" t="n">
        <f aca="true">RAND()</f>
        <v>0.137693593308412</v>
      </c>
      <c r="C5917" s="1" t="n">
        <f aca="false">ABS(A5917-B5917)</f>
        <v>0.815280659916637</v>
      </c>
    </row>
    <row r="5918" customFormat="false" ht="12.75" hidden="false" customHeight="false" outlineLevel="0" collapsed="false">
      <c r="A5918" s="1" t="n">
        <f aca="true">RAND()</f>
        <v>0.921213603816085</v>
      </c>
      <c r="B5918" s="1" t="n">
        <f aca="true">RAND()</f>
        <v>0.0972606080324107</v>
      </c>
      <c r="C5918" s="1" t="n">
        <f aca="false">ABS(A5918-B5918)</f>
        <v>0.823952995783674</v>
      </c>
    </row>
    <row r="5919" customFormat="false" ht="12.75" hidden="false" customHeight="false" outlineLevel="0" collapsed="false">
      <c r="A5919" s="1" t="n">
        <f aca="true">RAND()</f>
        <v>0.41227818086205</v>
      </c>
      <c r="B5919" s="1" t="n">
        <f aca="true">RAND()</f>
        <v>0.964858470644138</v>
      </c>
      <c r="C5919" s="1" t="n">
        <f aca="false">ABS(A5919-B5919)</f>
        <v>0.552580289782087</v>
      </c>
    </row>
    <row r="5920" customFormat="false" ht="12.75" hidden="false" customHeight="false" outlineLevel="0" collapsed="false">
      <c r="A5920" s="1" t="n">
        <f aca="true">RAND()</f>
        <v>0.811819496176845</v>
      </c>
      <c r="B5920" s="1" t="n">
        <f aca="true">RAND()</f>
        <v>0.413795996632743</v>
      </c>
      <c r="C5920" s="1" t="n">
        <f aca="false">ABS(A5920-B5920)</f>
        <v>0.398023499544102</v>
      </c>
    </row>
    <row r="5921" customFormat="false" ht="12.75" hidden="false" customHeight="false" outlineLevel="0" collapsed="false">
      <c r="A5921" s="1" t="n">
        <f aca="true">RAND()</f>
        <v>0.202785448244043</v>
      </c>
      <c r="B5921" s="1" t="n">
        <f aca="true">RAND()</f>
        <v>0.759150143819183</v>
      </c>
      <c r="C5921" s="1" t="n">
        <f aca="false">ABS(A5921-B5921)</f>
        <v>0.55636469557514</v>
      </c>
    </row>
    <row r="5922" customFormat="false" ht="12.75" hidden="false" customHeight="false" outlineLevel="0" collapsed="false">
      <c r="A5922" s="1" t="n">
        <f aca="true">RAND()</f>
        <v>0.159028745315239</v>
      </c>
      <c r="B5922" s="1" t="n">
        <f aca="true">RAND()</f>
        <v>0.289246463507308</v>
      </c>
      <c r="C5922" s="1" t="n">
        <f aca="false">ABS(A5922-B5922)</f>
        <v>0.130217718192069</v>
      </c>
    </row>
    <row r="5923" customFormat="false" ht="12.75" hidden="false" customHeight="false" outlineLevel="0" collapsed="false">
      <c r="A5923" s="1" t="n">
        <f aca="true">RAND()</f>
        <v>0.612911532532303</v>
      </c>
      <c r="B5923" s="1" t="n">
        <f aca="true">RAND()</f>
        <v>0.514227872441258</v>
      </c>
      <c r="C5923" s="1" t="n">
        <f aca="false">ABS(A5923-B5923)</f>
        <v>0.098683660091045</v>
      </c>
    </row>
    <row r="5924" customFormat="false" ht="12.75" hidden="false" customHeight="false" outlineLevel="0" collapsed="false">
      <c r="A5924" s="1" t="n">
        <f aca="true">RAND()</f>
        <v>0.00746141867233073</v>
      </c>
      <c r="B5924" s="1" t="n">
        <f aca="true">RAND()</f>
        <v>0.276233610132544</v>
      </c>
      <c r="C5924" s="1" t="n">
        <f aca="false">ABS(A5924-B5924)</f>
        <v>0.268772191460213</v>
      </c>
    </row>
    <row r="5925" customFormat="false" ht="12.75" hidden="false" customHeight="false" outlineLevel="0" collapsed="false">
      <c r="A5925" s="1" t="n">
        <f aca="true">RAND()</f>
        <v>0.607498952415102</v>
      </c>
      <c r="B5925" s="1" t="n">
        <f aca="true">RAND()</f>
        <v>0.854166821612063</v>
      </c>
      <c r="C5925" s="1" t="n">
        <f aca="false">ABS(A5925-B5925)</f>
        <v>0.246667869196961</v>
      </c>
    </row>
    <row r="5926" customFormat="false" ht="12.75" hidden="false" customHeight="false" outlineLevel="0" collapsed="false">
      <c r="A5926" s="1" t="n">
        <f aca="true">RAND()</f>
        <v>0.385824700578976</v>
      </c>
      <c r="B5926" s="1" t="n">
        <f aca="true">RAND()</f>
        <v>0.701056310641883</v>
      </c>
      <c r="C5926" s="1" t="n">
        <f aca="false">ABS(A5926-B5926)</f>
        <v>0.315231610062907</v>
      </c>
    </row>
    <row r="5927" customFormat="false" ht="12.75" hidden="false" customHeight="false" outlineLevel="0" collapsed="false">
      <c r="A5927" s="1" t="n">
        <f aca="true">RAND()</f>
        <v>0.999598686277505</v>
      </c>
      <c r="B5927" s="1" t="n">
        <f aca="true">RAND()</f>
        <v>0.826689468743219</v>
      </c>
      <c r="C5927" s="1" t="n">
        <f aca="false">ABS(A5927-B5927)</f>
        <v>0.172909217534286</v>
      </c>
    </row>
    <row r="5928" customFormat="false" ht="12.75" hidden="false" customHeight="false" outlineLevel="0" collapsed="false">
      <c r="A5928" s="1" t="n">
        <f aca="true">RAND()</f>
        <v>0.0937634796175031</v>
      </c>
      <c r="B5928" s="1" t="n">
        <f aca="true">RAND()</f>
        <v>0.541651660028395</v>
      </c>
      <c r="C5928" s="1" t="n">
        <f aca="false">ABS(A5928-B5928)</f>
        <v>0.447888180410892</v>
      </c>
    </row>
    <row r="5929" customFormat="false" ht="12.75" hidden="false" customHeight="false" outlineLevel="0" collapsed="false">
      <c r="A5929" s="1" t="n">
        <f aca="true">RAND()</f>
        <v>0.0889431891030166</v>
      </c>
      <c r="B5929" s="1" t="n">
        <f aca="true">RAND()</f>
        <v>0.962764362480135</v>
      </c>
      <c r="C5929" s="1" t="n">
        <f aca="false">ABS(A5929-B5929)</f>
        <v>0.873821173377119</v>
      </c>
    </row>
    <row r="5930" customFormat="false" ht="12.75" hidden="false" customHeight="false" outlineLevel="0" collapsed="false">
      <c r="A5930" s="1" t="n">
        <f aca="true">RAND()</f>
        <v>0.430245336659925</v>
      </c>
      <c r="B5930" s="1" t="n">
        <f aca="true">RAND()</f>
        <v>0.818518180394628</v>
      </c>
      <c r="C5930" s="1" t="n">
        <f aca="false">ABS(A5930-B5930)</f>
        <v>0.388272843734702</v>
      </c>
    </row>
    <row r="5931" customFormat="false" ht="12.75" hidden="false" customHeight="false" outlineLevel="0" collapsed="false">
      <c r="A5931" s="1" t="n">
        <f aca="true">RAND()</f>
        <v>0.421177742733028</v>
      </c>
      <c r="B5931" s="1" t="n">
        <f aca="true">RAND()</f>
        <v>0.104287565050962</v>
      </c>
      <c r="C5931" s="1" t="n">
        <f aca="false">ABS(A5931-B5931)</f>
        <v>0.316890177682066</v>
      </c>
    </row>
    <row r="5932" customFormat="false" ht="12.75" hidden="false" customHeight="false" outlineLevel="0" collapsed="false">
      <c r="A5932" s="1" t="n">
        <f aca="true">RAND()</f>
        <v>0.369886690597815</v>
      </c>
      <c r="B5932" s="1" t="n">
        <f aca="true">RAND()</f>
        <v>0.161669545744093</v>
      </c>
      <c r="C5932" s="1" t="n">
        <f aca="false">ABS(A5932-B5932)</f>
        <v>0.208217144853722</v>
      </c>
    </row>
    <row r="5933" customFormat="false" ht="12.75" hidden="false" customHeight="false" outlineLevel="0" collapsed="false">
      <c r="A5933" s="1" t="n">
        <f aca="true">RAND()</f>
        <v>0.742647817159601</v>
      </c>
      <c r="B5933" s="1" t="n">
        <f aca="true">RAND()</f>
        <v>0.93756540378892</v>
      </c>
      <c r="C5933" s="1" t="n">
        <f aca="false">ABS(A5933-B5933)</f>
        <v>0.194917586629319</v>
      </c>
    </row>
    <row r="5934" customFormat="false" ht="12.75" hidden="false" customHeight="false" outlineLevel="0" collapsed="false">
      <c r="A5934" s="1" t="n">
        <f aca="true">RAND()</f>
        <v>0.265080298915591</v>
      </c>
      <c r="B5934" s="1" t="n">
        <f aca="true">RAND()</f>
        <v>0.826341682897014</v>
      </c>
      <c r="C5934" s="1" t="n">
        <f aca="false">ABS(A5934-B5934)</f>
        <v>0.561261383981423</v>
      </c>
    </row>
    <row r="5935" customFormat="false" ht="12.75" hidden="false" customHeight="false" outlineLevel="0" collapsed="false">
      <c r="A5935" s="1" t="n">
        <f aca="true">RAND()</f>
        <v>0.772582569302053</v>
      </c>
      <c r="B5935" s="1" t="n">
        <f aca="true">RAND()</f>
        <v>0.317358721983605</v>
      </c>
      <c r="C5935" s="1" t="n">
        <f aca="false">ABS(A5935-B5935)</f>
        <v>0.455223847318448</v>
      </c>
    </row>
    <row r="5936" customFormat="false" ht="12.75" hidden="false" customHeight="false" outlineLevel="0" collapsed="false">
      <c r="A5936" s="1" t="n">
        <f aca="true">RAND()</f>
        <v>0.599099920645225</v>
      </c>
      <c r="B5936" s="1" t="n">
        <f aca="true">RAND()</f>
        <v>0.889094418700152</v>
      </c>
      <c r="C5936" s="1" t="n">
        <f aca="false">ABS(A5936-B5936)</f>
        <v>0.289994498054928</v>
      </c>
    </row>
    <row r="5937" customFormat="false" ht="12.75" hidden="false" customHeight="false" outlineLevel="0" collapsed="false">
      <c r="A5937" s="1" t="n">
        <f aca="true">RAND()</f>
        <v>0.54703273198411</v>
      </c>
      <c r="B5937" s="1" t="n">
        <f aca="true">RAND()</f>
        <v>0.792213250802671</v>
      </c>
      <c r="C5937" s="1" t="n">
        <f aca="false">ABS(A5937-B5937)</f>
        <v>0.245180518818561</v>
      </c>
    </row>
    <row r="5938" customFormat="false" ht="12.75" hidden="false" customHeight="false" outlineLevel="0" collapsed="false">
      <c r="A5938" s="1" t="n">
        <f aca="true">RAND()</f>
        <v>0.776896924533617</v>
      </c>
      <c r="B5938" s="1" t="n">
        <f aca="true">RAND()</f>
        <v>0.251779531325521</v>
      </c>
      <c r="C5938" s="1" t="n">
        <f aca="false">ABS(A5938-B5938)</f>
        <v>0.525117393208097</v>
      </c>
    </row>
    <row r="5939" customFormat="false" ht="12.75" hidden="false" customHeight="false" outlineLevel="0" collapsed="false">
      <c r="A5939" s="1" t="n">
        <f aca="true">RAND()</f>
        <v>0.304540586460652</v>
      </c>
      <c r="B5939" s="1" t="n">
        <f aca="true">RAND()</f>
        <v>0.41414845004064</v>
      </c>
      <c r="C5939" s="1" t="n">
        <f aca="false">ABS(A5939-B5939)</f>
        <v>0.109607863579987</v>
      </c>
    </row>
    <row r="5940" customFormat="false" ht="12.75" hidden="false" customHeight="false" outlineLevel="0" collapsed="false">
      <c r="A5940" s="1" t="n">
        <f aca="true">RAND()</f>
        <v>0.934080697565362</v>
      </c>
      <c r="B5940" s="1" t="n">
        <f aca="true">RAND()</f>
        <v>0.678326967162106</v>
      </c>
      <c r="C5940" s="1" t="n">
        <f aca="false">ABS(A5940-B5940)</f>
        <v>0.255753730403256</v>
      </c>
    </row>
    <row r="5941" customFormat="false" ht="12.75" hidden="false" customHeight="false" outlineLevel="0" collapsed="false">
      <c r="A5941" s="1" t="n">
        <f aca="true">RAND()</f>
        <v>0.335712589232552</v>
      </c>
      <c r="B5941" s="1" t="n">
        <f aca="true">RAND()</f>
        <v>0.958762237438274</v>
      </c>
      <c r="C5941" s="1" t="n">
        <f aca="false">ABS(A5941-B5941)</f>
        <v>0.623049648205722</v>
      </c>
    </row>
    <row r="5942" customFormat="false" ht="12.75" hidden="false" customHeight="false" outlineLevel="0" collapsed="false">
      <c r="A5942" s="1" t="n">
        <f aca="true">RAND()</f>
        <v>0.350907689708983</v>
      </c>
      <c r="B5942" s="1" t="n">
        <f aca="true">RAND()</f>
        <v>0.995158257539492</v>
      </c>
      <c r="C5942" s="1" t="n">
        <f aca="false">ABS(A5942-B5942)</f>
        <v>0.644250567830509</v>
      </c>
    </row>
    <row r="5943" customFormat="false" ht="12.75" hidden="false" customHeight="false" outlineLevel="0" collapsed="false">
      <c r="A5943" s="1" t="n">
        <f aca="true">RAND()</f>
        <v>0.678880385716239</v>
      </c>
      <c r="B5943" s="1" t="n">
        <f aca="true">RAND()</f>
        <v>0.909132294892651</v>
      </c>
      <c r="C5943" s="1" t="n">
        <f aca="false">ABS(A5943-B5943)</f>
        <v>0.230251909176412</v>
      </c>
    </row>
    <row r="5944" customFormat="false" ht="12.75" hidden="false" customHeight="false" outlineLevel="0" collapsed="false">
      <c r="A5944" s="1" t="n">
        <f aca="true">RAND()</f>
        <v>0.278332531885328</v>
      </c>
      <c r="B5944" s="1" t="n">
        <f aca="true">RAND()</f>
        <v>0.317245430816242</v>
      </c>
      <c r="C5944" s="1" t="n">
        <f aca="false">ABS(A5944-B5944)</f>
        <v>0.0389128989309138</v>
      </c>
    </row>
    <row r="5945" customFormat="false" ht="12.75" hidden="false" customHeight="false" outlineLevel="0" collapsed="false">
      <c r="A5945" s="1" t="n">
        <f aca="true">RAND()</f>
        <v>0.567307307667027</v>
      </c>
      <c r="B5945" s="1" t="n">
        <f aca="true">RAND()</f>
        <v>0.685712698950487</v>
      </c>
      <c r="C5945" s="1" t="n">
        <f aca="false">ABS(A5945-B5945)</f>
        <v>0.11840539128346</v>
      </c>
    </row>
    <row r="5946" customFormat="false" ht="12.75" hidden="false" customHeight="false" outlineLevel="0" collapsed="false">
      <c r="A5946" s="1" t="n">
        <f aca="true">RAND()</f>
        <v>0.356039687902093</v>
      </c>
      <c r="B5946" s="1" t="n">
        <f aca="true">RAND()</f>
        <v>0.858602909946822</v>
      </c>
      <c r="C5946" s="1" t="n">
        <f aca="false">ABS(A5946-B5946)</f>
        <v>0.502563222044729</v>
      </c>
    </row>
    <row r="5947" customFormat="false" ht="12.75" hidden="false" customHeight="false" outlineLevel="0" collapsed="false">
      <c r="A5947" s="1" t="n">
        <f aca="true">RAND()</f>
        <v>0.143441969037722</v>
      </c>
      <c r="B5947" s="1" t="n">
        <f aca="true">RAND()</f>
        <v>0.492909118436269</v>
      </c>
      <c r="C5947" s="1" t="n">
        <f aca="false">ABS(A5947-B5947)</f>
        <v>0.349467149398547</v>
      </c>
    </row>
    <row r="5948" customFormat="false" ht="12.75" hidden="false" customHeight="false" outlineLevel="0" collapsed="false">
      <c r="A5948" s="1" t="n">
        <f aca="true">RAND()</f>
        <v>0.584043697749283</v>
      </c>
      <c r="B5948" s="1" t="n">
        <f aca="true">RAND()</f>
        <v>0.553480270253821</v>
      </c>
      <c r="C5948" s="1" t="n">
        <f aca="false">ABS(A5948-B5948)</f>
        <v>0.0305634274954615</v>
      </c>
    </row>
    <row r="5949" customFormat="false" ht="12.75" hidden="false" customHeight="false" outlineLevel="0" collapsed="false">
      <c r="A5949" s="1" t="n">
        <f aca="true">RAND()</f>
        <v>0.524541970646594</v>
      </c>
      <c r="B5949" s="1" t="n">
        <f aca="true">RAND()</f>
        <v>0.527102876022807</v>
      </c>
      <c r="C5949" s="1" t="n">
        <f aca="false">ABS(A5949-B5949)</f>
        <v>0.00256090537621345</v>
      </c>
    </row>
    <row r="5950" customFormat="false" ht="12.75" hidden="false" customHeight="false" outlineLevel="0" collapsed="false">
      <c r="A5950" s="1" t="n">
        <f aca="true">RAND()</f>
        <v>0.628221960874658</v>
      </c>
      <c r="B5950" s="1" t="n">
        <f aca="true">RAND()</f>
        <v>0.00444952546662056</v>
      </c>
      <c r="C5950" s="1" t="n">
        <f aca="false">ABS(A5950-B5950)</f>
        <v>0.623772435408038</v>
      </c>
    </row>
    <row r="5951" customFormat="false" ht="12.75" hidden="false" customHeight="false" outlineLevel="0" collapsed="false">
      <c r="A5951" s="1" t="n">
        <f aca="true">RAND()</f>
        <v>0.212861289664199</v>
      </c>
      <c r="B5951" s="1" t="n">
        <f aca="true">RAND()</f>
        <v>0.597371186988318</v>
      </c>
      <c r="C5951" s="1" t="n">
        <f aca="false">ABS(A5951-B5951)</f>
        <v>0.384509897324119</v>
      </c>
    </row>
    <row r="5952" customFormat="false" ht="12.75" hidden="false" customHeight="false" outlineLevel="0" collapsed="false">
      <c r="A5952" s="1" t="n">
        <f aca="true">RAND()</f>
        <v>0.0719838839620552</v>
      </c>
      <c r="B5952" s="1" t="n">
        <f aca="true">RAND()</f>
        <v>0.107777313866537</v>
      </c>
      <c r="C5952" s="1" t="n">
        <f aca="false">ABS(A5952-B5952)</f>
        <v>0.0357934299044819</v>
      </c>
    </row>
    <row r="5953" customFormat="false" ht="12.75" hidden="false" customHeight="false" outlineLevel="0" collapsed="false">
      <c r="A5953" s="1" t="n">
        <f aca="true">RAND()</f>
        <v>0.76308805341243</v>
      </c>
      <c r="B5953" s="1" t="n">
        <f aca="true">RAND()</f>
        <v>0.445030497912222</v>
      </c>
      <c r="C5953" s="1" t="n">
        <f aca="false">ABS(A5953-B5953)</f>
        <v>0.318057555500209</v>
      </c>
    </row>
    <row r="5954" customFormat="false" ht="12.75" hidden="false" customHeight="false" outlineLevel="0" collapsed="false">
      <c r="A5954" s="1" t="n">
        <f aca="true">RAND()</f>
        <v>0.788263207273691</v>
      </c>
      <c r="B5954" s="1" t="n">
        <f aca="true">RAND()</f>
        <v>0.52240163764811</v>
      </c>
      <c r="C5954" s="1" t="n">
        <f aca="false">ABS(A5954-B5954)</f>
        <v>0.265861569625581</v>
      </c>
    </row>
    <row r="5955" customFormat="false" ht="12.75" hidden="false" customHeight="false" outlineLevel="0" collapsed="false">
      <c r="A5955" s="1" t="n">
        <f aca="true">RAND()</f>
        <v>0.397634622570487</v>
      </c>
      <c r="B5955" s="1" t="n">
        <f aca="true">RAND()</f>
        <v>0.880018310981223</v>
      </c>
      <c r="C5955" s="1" t="n">
        <f aca="false">ABS(A5955-B5955)</f>
        <v>0.482383688410736</v>
      </c>
    </row>
    <row r="5956" customFormat="false" ht="12.75" hidden="false" customHeight="false" outlineLevel="0" collapsed="false">
      <c r="A5956" s="1" t="n">
        <f aca="true">RAND()</f>
        <v>0.705472991533845</v>
      </c>
      <c r="B5956" s="1" t="n">
        <f aca="true">RAND()</f>
        <v>0.934635269219679</v>
      </c>
      <c r="C5956" s="1" t="n">
        <f aca="false">ABS(A5956-B5956)</f>
        <v>0.229162277685833</v>
      </c>
    </row>
    <row r="5957" customFormat="false" ht="12.75" hidden="false" customHeight="false" outlineLevel="0" collapsed="false">
      <c r="A5957" s="1" t="n">
        <f aca="true">RAND()</f>
        <v>0.655667961251091</v>
      </c>
      <c r="B5957" s="1" t="n">
        <f aca="true">RAND()</f>
        <v>0.390095463766517</v>
      </c>
      <c r="C5957" s="1" t="n">
        <f aca="false">ABS(A5957-B5957)</f>
        <v>0.265572497484574</v>
      </c>
    </row>
    <row r="5958" customFormat="false" ht="12.75" hidden="false" customHeight="false" outlineLevel="0" collapsed="false">
      <c r="A5958" s="1" t="n">
        <f aca="true">RAND()</f>
        <v>0.285477396923774</v>
      </c>
      <c r="B5958" s="1" t="n">
        <f aca="true">RAND()</f>
        <v>0.117453998366276</v>
      </c>
      <c r="C5958" s="1" t="n">
        <f aca="false">ABS(A5958-B5958)</f>
        <v>0.168023398557498</v>
      </c>
    </row>
    <row r="5959" customFormat="false" ht="12.75" hidden="false" customHeight="false" outlineLevel="0" collapsed="false">
      <c r="A5959" s="1" t="n">
        <f aca="true">RAND()</f>
        <v>0.60883940108129</v>
      </c>
      <c r="B5959" s="1" t="n">
        <f aca="true">RAND()</f>
        <v>0.372119115263948</v>
      </c>
      <c r="C5959" s="1" t="n">
        <f aca="false">ABS(A5959-B5959)</f>
        <v>0.236720285817341</v>
      </c>
    </row>
    <row r="5960" customFormat="false" ht="12.75" hidden="false" customHeight="false" outlineLevel="0" collapsed="false">
      <c r="A5960" s="1" t="n">
        <f aca="true">RAND()</f>
        <v>0.128568356663439</v>
      </c>
      <c r="B5960" s="1" t="n">
        <f aca="true">RAND()</f>
        <v>0.854596254785072</v>
      </c>
      <c r="C5960" s="1" t="n">
        <f aca="false">ABS(A5960-B5960)</f>
        <v>0.726027898121633</v>
      </c>
    </row>
    <row r="5961" customFormat="false" ht="12.75" hidden="false" customHeight="false" outlineLevel="0" collapsed="false">
      <c r="A5961" s="1" t="n">
        <f aca="true">RAND()</f>
        <v>0.337387114054283</v>
      </c>
      <c r="B5961" s="1" t="n">
        <f aca="true">RAND()</f>
        <v>0.428013394074943</v>
      </c>
      <c r="C5961" s="1" t="n">
        <f aca="false">ABS(A5961-B5961)</f>
        <v>0.0906262800206606</v>
      </c>
    </row>
    <row r="5962" customFormat="false" ht="12.75" hidden="false" customHeight="false" outlineLevel="0" collapsed="false">
      <c r="A5962" s="1" t="n">
        <f aca="true">RAND()</f>
        <v>0.464595397621894</v>
      </c>
      <c r="B5962" s="1" t="n">
        <f aca="true">RAND()</f>
        <v>0.20549140555693</v>
      </c>
      <c r="C5962" s="1" t="n">
        <f aca="false">ABS(A5962-B5962)</f>
        <v>0.259103992064964</v>
      </c>
    </row>
    <row r="5963" customFormat="false" ht="12.75" hidden="false" customHeight="false" outlineLevel="0" collapsed="false">
      <c r="A5963" s="1" t="n">
        <f aca="true">RAND()</f>
        <v>0.234767009816525</v>
      </c>
      <c r="B5963" s="1" t="n">
        <f aca="true">RAND()</f>
        <v>0.484500471711247</v>
      </c>
      <c r="C5963" s="1" t="n">
        <f aca="false">ABS(A5963-B5963)</f>
        <v>0.249733461894721</v>
      </c>
    </row>
    <row r="5964" customFormat="false" ht="12.75" hidden="false" customHeight="false" outlineLevel="0" collapsed="false">
      <c r="A5964" s="1" t="n">
        <f aca="true">RAND()</f>
        <v>0.853929179776719</v>
      </c>
      <c r="B5964" s="1" t="n">
        <f aca="true">RAND()</f>
        <v>0.872312450120549</v>
      </c>
      <c r="C5964" s="1" t="n">
        <f aca="false">ABS(A5964-B5964)</f>
        <v>0.01838327034383</v>
      </c>
    </row>
    <row r="5965" customFormat="false" ht="12.75" hidden="false" customHeight="false" outlineLevel="0" collapsed="false">
      <c r="A5965" s="1" t="n">
        <f aca="true">RAND()</f>
        <v>0.474807199346147</v>
      </c>
      <c r="B5965" s="1" t="n">
        <f aca="true">RAND()</f>
        <v>0.705581373745307</v>
      </c>
      <c r="C5965" s="1" t="n">
        <f aca="false">ABS(A5965-B5965)</f>
        <v>0.230774174399159</v>
      </c>
    </row>
    <row r="5966" customFormat="false" ht="12.75" hidden="false" customHeight="false" outlineLevel="0" collapsed="false">
      <c r="A5966" s="1" t="n">
        <f aca="true">RAND()</f>
        <v>0.77764120747774</v>
      </c>
      <c r="B5966" s="1" t="n">
        <f aca="true">RAND()</f>
        <v>0.693901713819656</v>
      </c>
      <c r="C5966" s="1" t="n">
        <f aca="false">ABS(A5966-B5966)</f>
        <v>0.0837394936580834</v>
      </c>
    </row>
    <row r="5967" customFormat="false" ht="12.75" hidden="false" customHeight="false" outlineLevel="0" collapsed="false">
      <c r="A5967" s="1" t="n">
        <f aca="true">RAND()</f>
        <v>0.685356702480519</v>
      </c>
      <c r="B5967" s="1" t="n">
        <f aca="true">RAND()</f>
        <v>0.958939143546183</v>
      </c>
      <c r="C5967" s="1" t="n">
        <f aca="false">ABS(A5967-B5967)</f>
        <v>0.273582441065665</v>
      </c>
    </row>
    <row r="5968" customFormat="false" ht="12.75" hidden="false" customHeight="false" outlineLevel="0" collapsed="false">
      <c r="A5968" s="1" t="n">
        <f aca="true">RAND()</f>
        <v>0.372799110356328</v>
      </c>
      <c r="B5968" s="1" t="n">
        <f aca="true">RAND()</f>
        <v>0.0100789744787487</v>
      </c>
      <c r="C5968" s="1" t="n">
        <f aca="false">ABS(A5968-B5968)</f>
        <v>0.362720135877579</v>
      </c>
    </row>
    <row r="5969" customFormat="false" ht="12.75" hidden="false" customHeight="false" outlineLevel="0" collapsed="false">
      <c r="A5969" s="1" t="n">
        <f aca="true">RAND()</f>
        <v>0.857222434436983</v>
      </c>
      <c r="B5969" s="1" t="n">
        <f aca="true">RAND()</f>
        <v>0.510764944853883</v>
      </c>
      <c r="C5969" s="1" t="n">
        <f aca="false">ABS(A5969-B5969)</f>
        <v>0.3464574895831</v>
      </c>
    </row>
    <row r="5970" customFormat="false" ht="12.75" hidden="false" customHeight="false" outlineLevel="0" collapsed="false">
      <c r="A5970" s="1" t="n">
        <f aca="true">RAND()</f>
        <v>0.492981536373558</v>
      </c>
      <c r="B5970" s="1" t="n">
        <f aca="true">RAND()</f>
        <v>0.305623423321352</v>
      </c>
      <c r="C5970" s="1" t="n">
        <f aca="false">ABS(A5970-B5970)</f>
        <v>0.187358113052206</v>
      </c>
    </row>
    <row r="5971" customFormat="false" ht="12.75" hidden="false" customHeight="false" outlineLevel="0" collapsed="false">
      <c r="A5971" s="1" t="n">
        <f aca="true">RAND()</f>
        <v>0.685657124003543</v>
      </c>
      <c r="B5971" s="1" t="n">
        <f aca="true">RAND()</f>
        <v>0.476638913308584</v>
      </c>
      <c r="C5971" s="1" t="n">
        <f aca="false">ABS(A5971-B5971)</f>
        <v>0.209018210694958</v>
      </c>
    </row>
    <row r="5972" customFormat="false" ht="12.75" hidden="false" customHeight="false" outlineLevel="0" collapsed="false">
      <c r="A5972" s="1" t="n">
        <f aca="true">RAND()</f>
        <v>0.171817460160053</v>
      </c>
      <c r="B5972" s="1" t="n">
        <f aca="true">RAND()</f>
        <v>0.587612569125472</v>
      </c>
      <c r="C5972" s="1" t="n">
        <f aca="false">ABS(A5972-B5972)</f>
        <v>0.415795108965419</v>
      </c>
    </row>
    <row r="5973" customFormat="false" ht="12.75" hidden="false" customHeight="false" outlineLevel="0" collapsed="false">
      <c r="A5973" s="1" t="n">
        <f aca="true">RAND()</f>
        <v>0.495070357436031</v>
      </c>
      <c r="B5973" s="1" t="n">
        <f aca="true">RAND()</f>
        <v>0.20981269144698</v>
      </c>
      <c r="C5973" s="1" t="n">
        <f aca="false">ABS(A5973-B5973)</f>
        <v>0.285257665989051</v>
      </c>
    </row>
    <row r="5974" customFormat="false" ht="12.75" hidden="false" customHeight="false" outlineLevel="0" collapsed="false">
      <c r="A5974" s="1" t="n">
        <f aca="true">RAND()</f>
        <v>0.82559800416483</v>
      </c>
      <c r="B5974" s="1" t="n">
        <f aca="true">RAND()</f>
        <v>0.522304256161689</v>
      </c>
      <c r="C5974" s="1" t="n">
        <f aca="false">ABS(A5974-B5974)</f>
        <v>0.303293748003141</v>
      </c>
    </row>
    <row r="5975" customFormat="false" ht="12.75" hidden="false" customHeight="false" outlineLevel="0" collapsed="false">
      <c r="A5975" s="1" t="n">
        <f aca="true">RAND()</f>
        <v>0.862760696439262</v>
      </c>
      <c r="B5975" s="1" t="n">
        <f aca="true">RAND()</f>
        <v>0.827663936054294</v>
      </c>
      <c r="C5975" s="1" t="n">
        <f aca="false">ABS(A5975-B5975)</f>
        <v>0.035096760384968</v>
      </c>
    </row>
    <row r="5976" customFormat="false" ht="12.75" hidden="false" customHeight="false" outlineLevel="0" collapsed="false">
      <c r="A5976" s="1" t="n">
        <f aca="true">RAND()</f>
        <v>0.306562216620827</v>
      </c>
      <c r="B5976" s="1" t="n">
        <f aca="true">RAND()</f>
        <v>0.128918113723381</v>
      </c>
      <c r="C5976" s="1" t="n">
        <f aca="false">ABS(A5976-B5976)</f>
        <v>0.177644102897447</v>
      </c>
    </row>
    <row r="5977" customFormat="false" ht="12.75" hidden="false" customHeight="false" outlineLevel="0" collapsed="false">
      <c r="A5977" s="1" t="n">
        <f aca="true">RAND()</f>
        <v>0.20244993142098</v>
      </c>
      <c r="B5977" s="1" t="n">
        <f aca="true">RAND()</f>
        <v>0.945965264502864</v>
      </c>
      <c r="C5977" s="1" t="n">
        <f aca="false">ABS(A5977-B5977)</f>
        <v>0.743515333081883</v>
      </c>
    </row>
    <row r="5978" customFormat="false" ht="12.75" hidden="false" customHeight="false" outlineLevel="0" collapsed="false">
      <c r="A5978" s="1" t="n">
        <f aca="true">RAND()</f>
        <v>0.809934018994124</v>
      </c>
      <c r="B5978" s="1" t="n">
        <f aca="true">RAND()</f>
        <v>0.587651357051455</v>
      </c>
      <c r="C5978" s="1" t="n">
        <f aca="false">ABS(A5978-B5978)</f>
        <v>0.222282661942669</v>
      </c>
    </row>
    <row r="5979" customFormat="false" ht="12.75" hidden="false" customHeight="false" outlineLevel="0" collapsed="false">
      <c r="A5979" s="1" t="n">
        <f aca="true">RAND()</f>
        <v>0.316905960519993</v>
      </c>
      <c r="B5979" s="1" t="n">
        <f aca="true">RAND()</f>
        <v>0.989154673711842</v>
      </c>
      <c r="C5979" s="1" t="n">
        <f aca="false">ABS(A5979-B5979)</f>
        <v>0.672248713191849</v>
      </c>
    </row>
    <row r="5980" customFormat="false" ht="12.75" hidden="false" customHeight="false" outlineLevel="0" collapsed="false">
      <c r="A5980" s="1" t="n">
        <f aca="true">RAND()</f>
        <v>0.929644562351453</v>
      </c>
      <c r="B5980" s="1" t="n">
        <f aca="true">RAND()</f>
        <v>0.416454462226645</v>
      </c>
      <c r="C5980" s="1" t="n">
        <f aca="false">ABS(A5980-B5980)</f>
        <v>0.513190100124808</v>
      </c>
    </row>
    <row r="5981" customFormat="false" ht="12.75" hidden="false" customHeight="false" outlineLevel="0" collapsed="false">
      <c r="A5981" s="1" t="n">
        <f aca="true">RAND()</f>
        <v>0.64482053432885</v>
      </c>
      <c r="B5981" s="1" t="n">
        <f aca="true">RAND()</f>
        <v>0.921249123592868</v>
      </c>
      <c r="C5981" s="1" t="n">
        <f aca="false">ABS(A5981-B5981)</f>
        <v>0.276428589264018</v>
      </c>
    </row>
    <row r="5982" customFormat="false" ht="12.75" hidden="false" customHeight="false" outlineLevel="0" collapsed="false">
      <c r="A5982" s="1" t="n">
        <f aca="true">RAND()</f>
        <v>0.707880752293139</v>
      </c>
      <c r="B5982" s="1" t="n">
        <f aca="true">RAND()</f>
        <v>0.661774029667868</v>
      </c>
      <c r="C5982" s="1" t="n">
        <f aca="false">ABS(A5982-B5982)</f>
        <v>0.0461067226252718</v>
      </c>
    </row>
    <row r="5983" customFormat="false" ht="12.75" hidden="false" customHeight="false" outlineLevel="0" collapsed="false">
      <c r="A5983" s="1" t="n">
        <f aca="true">RAND()</f>
        <v>0.956114072061925</v>
      </c>
      <c r="B5983" s="1" t="n">
        <f aca="true">RAND()</f>
        <v>0.156420008085326</v>
      </c>
      <c r="C5983" s="1" t="n">
        <f aca="false">ABS(A5983-B5983)</f>
        <v>0.799694063976599</v>
      </c>
    </row>
    <row r="5984" customFormat="false" ht="12.75" hidden="false" customHeight="false" outlineLevel="0" collapsed="false">
      <c r="A5984" s="1" t="n">
        <f aca="true">RAND()</f>
        <v>0.944379415682621</v>
      </c>
      <c r="B5984" s="1" t="n">
        <f aca="true">RAND()</f>
        <v>0.793262859769386</v>
      </c>
      <c r="C5984" s="1" t="n">
        <f aca="false">ABS(A5984-B5984)</f>
        <v>0.151116555913235</v>
      </c>
    </row>
    <row r="5985" customFormat="false" ht="12.75" hidden="false" customHeight="false" outlineLevel="0" collapsed="false">
      <c r="A5985" s="1" t="n">
        <f aca="true">RAND()</f>
        <v>0.420598467222143</v>
      </c>
      <c r="B5985" s="1" t="n">
        <f aca="true">RAND()</f>
        <v>0.629545581043415</v>
      </c>
      <c r="C5985" s="1" t="n">
        <f aca="false">ABS(A5985-B5985)</f>
        <v>0.208947113821271</v>
      </c>
    </row>
    <row r="5986" customFormat="false" ht="12.75" hidden="false" customHeight="false" outlineLevel="0" collapsed="false">
      <c r="A5986" s="1" t="n">
        <f aca="true">RAND()</f>
        <v>0.236972150808905</v>
      </c>
      <c r="B5986" s="1" t="n">
        <f aca="true">RAND()</f>
        <v>0.782981970319688</v>
      </c>
      <c r="C5986" s="1" t="n">
        <f aca="false">ABS(A5986-B5986)</f>
        <v>0.546009819510783</v>
      </c>
    </row>
    <row r="5987" customFormat="false" ht="12.75" hidden="false" customHeight="false" outlineLevel="0" collapsed="false">
      <c r="A5987" s="1" t="n">
        <f aca="true">RAND()</f>
        <v>0.178070900060194</v>
      </c>
      <c r="B5987" s="1" t="n">
        <f aca="true">RAND()</f>
        <v>0.211899973045087</v>
      </c>
      <c r="C5987" s="1" t="n">
        <f aca="false">ABS(A5987-B5987)</f>
        <v>0.0338290729848929</v>
      </c>
    </row>
    <row r="5988" customFormat="false" ht="12.75" hidden="false" customHeight="false" outlineLevel="0" collapsed="false">
      <c r="A5988" s="1" t="n">
        <f aca="true">RAND()</f>
        <v>0.380277117407988</v>
      </c>
      <c r="B5988" s="1" t="n">
        <f aca="true">RAND()</f>
        <v>0.366743254858525</v>
      </c>
      <c r="C5988" s="1" t="n">
        <f aca="false">ABS(A5988-B5988)</f>
        <v>0.0135338625494636</v>
      </c>
    </row>
    <row r="5989" customFormat="false" ht="12.75" hidden="false" customHeight="false" outlineLevel="0" collapsed="false">
      <c r="A5989" s="1" t="n">
        <f aca="true">RAND()</f>
        <v>0.33208183426819</v>
      </c>
      <c r="B5989" s="1" t="n">
        <f aca="true">RAND()</f>
        <v>0.425007992837638</v>
      </c>
      <c r="C5989" s="1" t="n">
        <f aca="false">ABS(A5989-B5989)</f>
        <v>0.0929261585694481</v>
      </c>
    </row>
    <row r="5990" customFormat="false" ht="12.75" hidden="false" customHeight="false" outlineLevel="0" collapsed="false">
      <c r="A5990" s="1" t="n">
        <f aca="true">RAND()</f>
        <v>0.651037074947162</v>
      </c>
      <c r="B5990" s="1" t="n">
        <f aca="true">RAND()</f>
        <v>0.26923257314556</v>
      </c>
      <c r="C5990" s="1" t="n">
        <f aca="false">ABS(A5990-B5990)</f>
        <v>0.381804501801602</v>
      </c>
    </row>
    <row r="5991" customFormat="false" ht="12.75" hidden="false" customHeight="false" outlineLevel="0" collapsed="false">
      <c r="A5991" s="1" t="n">
        <f aca="true">RAND()</f>
        <v>0.706999794730471</v>
      </c>
      <c r="B5991" s="1" t="n">
        <f aca="true">RAND()</f>
        <v>0.539051955016723</v>
      </c>
      <c r="C5991" s="1" t="n">
        <f aca="false">ABS(A5991-B5991)</f>
        <v>0.167947839713748</v>
      </c>
    </row>
    <row r="5992" customFormat="false" ht="12.75" hidden="false" customHeight="false" outlineLevel="0" collapsed="false">
      <c r="A5992" s="1" t="n">
        <f aca="true">RAND()</f>
        <v>0.818259434559022</v>
      </c>
      <c r="B5992" s="1" t="n">
        <f aca="true">RAND()</f>
        <v>0.116171330049356</v>
      </c>
      <c r="C5992" s="1" t="n">
        <f aca="false">ABS(A5992-B5992)</f>
        <v>0.702088104509666</v>
      </c>
    </row>
    <row r="5993" customFormat="false" ht="12.75" hidden="false" customHeight="false" outlineLevel="0" collapsed="false">
      <c r="A5993" s="1" t="n">
        <f aca="true">RAND()</f>
        <v>0.973732868408811</v>
      </c>
      <c r="B5993" s="1" t="n">
        <f aca="true">RAND()</f>
        <v>0.766551377151202</v>
      </c>
      <c r="C5993" s="1" t="n">
        <f aca="false">ABS(A5993-B5993)</f>
        <v>0.207181491257609</v>
      </c>
    </row>
    <row r="5994" customFormat="false" ht="12.75" hidden="false" customHeight="false" outlineLevel="0" collapsed="false">
      <c r="A5994" s="1" t="n">
        <f aca="true">RAND()</f>
        <v>0.884678363186644</v>
      </c>
      <c r="B5994" s="1" t="n">
        <f aca="true">RAND()</f>
        <v>0.814560606930309</v>
      </c>
      <c r="C5994" s="1" t="n">
        <f aca="false">ABS(A5994-B5994)</f>
        <v>0.0701177562563342</v>
      </c>
    </row>
    <row r="5995" customFormat="false" ht="12.75" hidden="false" customHeight="false" outlineLevel="0" collapsed="false">
      <c r="A5995" s="1" t="n">
        <f aca="true">RAND()</f>
        <v>0.54815526893379</v>
      </c>
      <c r="B5995" s="1" t="n">
        <f aca="true">RAND()</f>
        <v>0.490674967115414</v>
      </c>
      <c r="C5995" s="1" t="n">
        <f aca="false">ABS(A5995-B5995)</f>
        <v>0.0574803018183763</v>
      </c>
    </row>
    <row r="5996" customFormat="false" ht="12.75" hidden="false" customHeight="false" outlineLevel="0" collapsed="false">
      <c r="A5996" s="1" t="n">
        <f aca="true">RAND()</f>
        <v>0.263472004875471</v>
      </c>
      <c r="B5996" s="1" t="n">
        <f aca="true">RAND()</f>
        <v>0.790371752357404</v>
      </c>
      <c r="C5996" s="1" t="n">
        <f aca="false">ABS(A5996-B5996)</f>
        <v>0.526899747481933</v>
      </c>
    </row>
    <row r="5997" customFormat="false" ht="12.75" hidden="false" customHeight="false" outlineLevel="0" collapsed="false">
      <c r="A5997" s="1" t="n">
        <f aca="true">RAND()</f>
        <v>0.907692747103616</v>
      </c>
      <c r="B5997" s="1" t="n">
        <f aca="true">RAND()</f>
        <v>0.731127122127699</v>
      </c>
      <c r="C5997" s="1" t="n">
        <f aca="false">ABS(A5997-B5997)</f>
        <v>0.176565624975917</v>
      </c>
    </row>
    <row r="5998" customFormat="false" ht="12.75" hidden="false" customHeight="false" outlineLevel="0" collapsed="false">
      <c r="A5998" s="1" t="n">
        <f aca="true">RAND()</f>
        <v>0.0587883687287583</v>
      </c>
      <c r="B5998" s="1" t="n">
        <f aca="true">RAND()</f>
        <v>0.983274518866903</v>
      </c>
      <c r="C5998" s="1" t="n">
        <f aca="false">ABS(A5998-B5998)</f>
        <v>0.924486150138145</v>
      </c>
    </row>
    <row r="5999" customFormat="false" ht="12.75" hidden="false" customHeight="false" outlineLevel="0" collapsed="false">
      <c r="A5999" s="1" t="n">
        <f aca="true">RAND()</f>
        <v>0.399726889989672</v>
      </c>
      <c r="B5999" s="1" t="n">
        <f aca="true">RAND()</f>
        <v>0.35788335066111</v>
      </c>
      <c r="C5999" s="1" t="n">
        <f aca="false">ABS(A5999-B5999)</f>
        <v>0.0418435393285624</v>
      </c>
    </row>
    <row r="6000" customFormat="false" ht="12.75" hidden="false" customHeight="false" outlineLevel="0" collapsed="false">
      <c r="A6000" s="1" t="n">
        <f aca="true">RAND()</f>
        <v>0.769793357662708</v>
      </c>
      <c r="B6000" s="1" t="n">
        <f aca="true">RAND()</f>
        <v>0.604973789853934</v>
      </c>
      <c r="C6000" s="1" t="n">
        <f aca="false">ABS(A6000-B6000)</f>
        <v>0.164819567808774</v>
      </c>
    </row>
    <row r="6001" customFormat="false" ht="12.75" hidden="false" customHeight="false" outlineLevel="0" collapsed="false">
      <c r="A6001" s="1" t="n">
        <f aca="true">RAND()</f>
        <v>0.316656369637892</v>
      </c>
      <c r="B6001" s="1" t="n">
        <f aca="true">RAND()</f>
        <v>0.772590553121357</v>
      </c>
      <c r="C6001" s="1" t="n">
        <f aca="false">ABS(A6001-B6001)</f>
        <v>0.455934183483465</v>
      </c>
    </row>
    <row r="6002" customFormat="false" ht="12.75" hidden="false" customHeight="false" outlineLevel="0" collapsed="false">
      <c r="A6002" s="1" t="n">
        <f aca="true">RAND()</f>
        <v>0.0146523675892499</v>
      </c>
      <c r="B6002" s="1" t="n">
        <f aca="true">RAND()</f>
        <v>0.567247638259679</v>
      </c>
      <c r="C6002" s="1" t="n">
        <f aca="false">ABS(A6002-B6002)</f>
        <v>0.552595270670429</v>
      </c>
    </row>
    <row r="6003" customFormat="false" ht="12.75" hidden="false" customHeight="false" outlineLevel="0" collapsed="false">
      <c r="A6003" s="1" t="n">
        <f aca="true">RAND()</f>
        <v>0.732012950180737</v>
      </c>
      <c r="B6003" s="1" t="n">
        <f aca="true">RAND()</f>
        <v>0.0994006998070882</v>
      </c>
      <c r="C6003" s="1" t="n">
        <f aca="false">ABS(A6003-B6003)</f>
        <v>0.632612250373648</v>
      </c>
    </row>
    <row r="6004" customFormat="false" ht="12.75" hidden="false" customHeight="false" outlineLevel="0" collapsed="false">
      <c r="A6004" s="1" t="n">
        <f aca="true">RAND()</f>
        <v>0.808413817788445</v>
      </c>
      <c r="B6004" s="1" t="n">
        <f aca="true">RAND()</f>
        <v>0.699243336788413</v>
      </c>
      <c r="C6004" s="1" t="n">
        <f aca="false">ABS(A6004-B6004)</f>
        <v>0.109170481000031</v>
      </c>
    </row>
    <row r="6005" customFormat="false" ht="12.75" hidden="false" customHeight="false" outlineLevel="0" collapsed="false">
      <c r="A6005" s="1" t="n">
        <f aca="true">RAND()</f>
        <v>0.205552754992829</v>
      </c>
      <c r="B6005" s="1" t="n">
        <f aca="true">RAND()</f>
        <v>0.78287319581889</v>
      </c>
      <c r="C6005" s="1" t="n">
        <f aca="false">ABS(A6005-B6005)</f>
        <v>0.577320440826061</v>
      </c>
    </row>
    <row r="6006" customFormat="false" ht="12.75" hidden="false" customHeight="false" outlineLevel="0" collapsed="false">
      <c r="A6006" s="1" t="n">
        <f aca="true">RAND()</f>
        <v>0.919394184868105</v>
      </c>
      <c r="B6006" s="1" t="n">
        <f aca="true">RAND()</f>
        <v>0.304621652586997</v>
      </c>
      <c r="C6006" s="1" t="n">
        <f aca="false">ABS(A6006-B6006)</f>
        <v>0.614772532281108</v>
      </c>
    </row>
    <row r="6007" customFormat="false" ht="12.75" hidden="false" customHeight="false" outlineLevel="0" collapsed="false">
      <c r="A6007" s="1" t="n">
        <f aca="true">RAND()</f>
        <v>0.537991328544571</v>
      </c>
      <c r="B6007" s="1" t="n">
        <f aca="true">RAND()</f>
        <v>0.733456182301661</v>
      </c>
      <c r="C6007" s="1" t="n">
        <f aca="false">ABS(A6007-B6007)</f>
        <v>0.195464853757089</v>
      </c>
    </row>
    <row r="6008" customFormat="false" ht="12.75" hidden="false" customHeight="false" outlineLevel="0" collapsed="false">
      <c r="A6008" s="1" t="n">
        <f aca="true">RAND()</f>
        <v>0.901531634158103</v>
      </c>
      <c r="B6008" s="1" t="n">
        <f aca="true">RAND()</f>
        <v>0.529279248922315</v>
      </c>
      <c r="C6008" s="1" t="n">
        <f aca="false">ABS(A6008-B6008)</f>
        <v>0.372252385235788</v>
      </c>
    </row>
    <row r="6009" customFormat="false" ht="12.75" hidden="false" customHeight="false" outlineLevel="0" collapsed="false">
      <c r="A6009" s="1" t="n">
        <f aca="true">RAND()</f>
        <v>0.382451880537953</v>
      </c>
      <c r="B6009" s="1" t="n">
        <f aca="true">RAND()</f>
        <v>0.879485709778553</v>
      </c>
      <c r="C6009" s="1" t="n">
        <f aca="false">ABS(A6009-B6009)</f>
        <v>0.4970338292406</v>
      </c>
    </row>
    <row r="6010" customFormat="false" ht="12.75" hidden="false" customHeight="false" outlineLevel="0" collapsed="false">
      <c r="A6010" s="1" t="n">
        <f aca="true">RAND()</f>
        <v>0.917882270034941</v>
      </c>
      <c r="B6010" s="1" t="n">
        <f aca="true">RAND()</f>
        <v>0.227901628236754</v>
      </c>
      <c r="C6010" s="1" t="n">
        <f aca="false">ABS(A6010-B6010)</f>
        <v>0.689980641798187</v>
      </c>
    </row>
    <row r="6011" customFormat="false" ht="12.75" hidden="false" customHeight="false" outlineLevel="0" collapsed="false">
      <c r="A6011" s="1" t="n">
        <f aca="true">RAND()</f>
        <v>0.42189159979096</v>
      </c>
      <c r="B6011" s="1" t="n">
        <f aca="true">RAND()</f>
        <v>0.296687571187876</v>
      </c>
      <c r="C6011" s="1" t="n">
        <f aca="false">ABS(A6011-B6011)</f>
        <v>0.125204028603084</v>
      </c>
    </row>
    <row r="6012" customFormat="false" ht="12.75" hidden="false" customHeight="false" outlineLevel="0" collapsed="false">
      <c r="A6012" s="1" t="n">
        <f aca="true">RAND()</f>
        <v>0.800090497312516</v>
      </c>
      <c r="B6012" s="1" t="n">
        <f aca="true">RAND()</f>
        <v>0.223396560021912</v>
      </c>
      <c r="C6012" s="1" t="n">
        <f aca="false">ABS(A6012-B6012)</f>
        <v>0.576693937290604</v>
      </c>
    </row>
    <row r="6013" customFormat="false" ht="12.75" hidden="false" customHeight="false" outlineLevel="0" collapsed="false">
      <c r="A6013" s="1" t="n">
        <f aca="true">RAND()</f>
        <v>0.163572245700229</v>
      </c>
      <c r="B6013" s="1" t="n">
        <f aca="true">RAND()</f>
        <v>0.807169992894169</v>
      </c>
      <c r="C6013" s="1" t="n">
        <f aca="false">ABS(A6013-B6013)</f>
        <v>0.64359774719394</v>
      </c>
    </row>
    <row r="6014" customFormat="false" ht="12.75" hidden="false" customHeight="false" outlineLevel="0" collapsed="false">
      <c r="A6014" s="1" t="n">
        <f aca="true">RAND()</f>
        <v>0.0420400587487476</v>
      </c>
      <c r="B6014" s="1" t="n">
        <f aca="true">RAND()</f>
        <v>0.648053867186052</v>
      </c>
      <c r="C6014" s="1" t="n">
        <f aca="false">ABS(A6014-B6014)</f>
        <v>0.606013808437304</v>
      </c>
    </row>
    <row r="6015" customFormat="false" ht="12.75" hidden="false" customHeight="false" outlineLevel="0" collapsed="false">
      <c r="A6015" s="1" t="n">
        <f aca="true">RAND()</f>
        <v>0.508495633992898</v>
      </c>
      <c r="B6015" s="1" t="n">
        <f aca="true">RAND()</f>
        <v>0.705272367318468</v>
      </c>
      <c r="C6015" s="1" t="n">
        <f aca="false">ABS(A6015-B6015)</f>
        <v>0.19677673332557</v>
      </c>
    </row>
    <row r="6016" customFormat="false" ht="12.75" hidden="false" customHeight="false" outlineLevel="0" collapsed="false">
      <c r="A6016" s="1" t="n">
        <f aca="true">RAND()</f>
        <v>0.0777340289824442</v>
      </c>
      <c r="B6016" s="1" t="n">
        <f aca="true">RAND()</f>
        <v>0.128403707230306</v>
      </c>
      <c r="C6016" s="1" t="n">
        <f aca="false">ABS(A6016-B6016)</f>
        <v>0.0506696782478617</v>
      </c>
    </row>
    <row r="6017" customFormat="false" ht="12.75" hidden="false" customHeight="false" outlineLevel="0" collapsed="false">
      <c r="A6017" s="1" t="n">
        <f aca="true">RAND()</f>
        <v>0.777655695085791</v>
      </c>
      <c r="B6017" s="1" t="n">
        <f aca="true">RAND()</f>
        <v>0.166298934611484</v>
      </c>
      <c r="C6017" s="1" t="n">
        <f aca="false">ABS(A6017-B6017)</f>
        <v>0.611356760474307</v>
      </c>
    </row>
    <row r="6018" customFormat="false" ht="12.75" hidden="false" customHeight="false" outlineLevel="0" collapsed="false">
      <c r="A6018" s="1" t="n">
        <f aca="true">RAND()</f>
        <v>0.202183978508911</v>
      </c>
      <c r="B6018" s="1" t="n">
        <f aca="true">RAND()</f>
        <v>0.904115907405122</v>
      </c>
      <c r="C6018" s="1" t="n">
        <f aca="false">ABS(A6018-B6018)</f>
        <v>0.701931928896212</v>
      </c>
    </row>
    <row r="6019" customFormat="false" ht="12.75" hidden="false" customHeight="false" outlineLevel="0" collapsed="false">
      <c r="A6019" s="1" t="n">
        <f aca="true">RAND()</f>
        <v>0.0279111161721715</v>
      </c>
      <c r="B6019" s="1" t="n">
        <f aca="true">RAND()</f>
        <v>0.714097588703944</v>
      </c>
      <c r="C6019" s="1" t="n">
        <f aca="false">ABS(A6019-B6019)</f>
        <v>0.686186472531773</v>
      </c>
    </row>
    <row r="6020" customFormat="false" ht="12.75" hidden="false" customHeight="false" outlineLevel="0" collapsed="false">
      <c r="A6020" s="1" t="n">
        <f aca="true">RAND()</f>
        <v>0.197264749409069</v>
      </c>
      <c r="B6020" s="1" t="n">
        <f aca="true">RAND()</f>
        <v>0.803832876260053</v>
      </c>
      <c r="C6020" s="1" t="n">
        <f aca="false">ABS(A6020-B6020)</f>
        <v>0.606568126850984</v>
      </c>
    </row>
    <row r="6021" customFormat="false" ht="12.75" hidden="false" customHeight="false" outlineLevel="0" collapsed="false">
      <c r="A6021" s="1" t="n">
        <f aca="true">RAND()</f>
        <v>0.892024518339941</v>
      </c>
      <c r="B6021" s="1" t="n">
        <f aca="true">RAND()</f>
        <v>0.950556423368164</v>
      </c>
      <c r="C6021" s="1" t="n">
        <f aca="false">ABS(A6021-B6021)</f>
        <v>0.0585319050282234</v>
      </c>
    </row>
    <row r="6022" customFormat="false" ht="12.75" hidden="false" customHeight="false" outlineLevel="0" collapsed="false">
      <c r="A6022" s="1" t="n">
        <f aca="true">RAND()</f>
        <v>0.76244919455716</v>
      </c>
      <c r="B6022" s="1" t="n">
        <f aca="true">RAND()</f>
        <v>0.23503333984226</v>
      </c>
      <c r="C6022" s="1" t="n">
        <f aca="false">ABS(A6022-B6022)</f>
        <v>0.5274158547149</v>
      </c>
    </row>
    <row r="6023" customFormat="false" ht="12.75" hidden="false" customHeight="false" outlineLevel="0" collapsed="false">
      <c r="A6023" s="1" t="n">
        <f aca="true">RAND()</f>
        <v>0.767644853641959</v>
      </c>
      <c r="B6023" s="1" t="n">
        <f aca="true">RAND()</f>
        <v>0.140117809003826</v>
      </c>
      <c r="C6023" s="1" t="n">
        <f aca="false">ABS(A6023-B6023)</f>
        <v>0.627527044638134</v>
      </c>
    </row>
    <row r="6024" customFormat="false" ht="12.75" hidden="false" customHeight="false" outlineLevel="0" collapsed="false">
      <c r="A6024" s="1" t="n">
        <f aca="true">RAND()</f>
        <v>0.79902606128439</v>
      </c>
      <c r="B6024" s="1" t="n">
        <f aca="true">RAND()</f>
        <v>0.235272277093767</v>
      </c>
      <c r="C6024" s="1" t="n">
        <f aca="false">ABS(A6024-B6024)</f>
        <v>0.563753784190623</v>
      </c>
    </row>
    <row r="6025" customFormat="false" ht="12.75" hidden="false" customHeight="false" outlineLevel="0" collapsed="false">
      <c r="A6025" s="1" t="n">
        <f aca="true">RAND()</f>
        <v>0.689396409812008</v>
      </c>
      <c r="B6025" s="1" t="n">
        <f aca="true">RAND()</f>
        <v>0.65146820668706</v>
      </c>
      <c r="C6025" s="1" t="n">
        <f aca="false">ABS(A6025-B6025)</f>
        <v>0.037928203124948</v>
      </c>
    </row>
    <row r="6026" customFormat="false" ht="12.75" hidden="false" customHeight="false" outlineLevel="0" collapsed="false">
      <c r="A6026" s="1" t="n">
        <f aca="true">RAND()</f>
        <v>0.570305673578922</v>
      </c>
      <c r="B6026" s="1" t="n">
        <f aca="true">RAND()</f>
        <v>0.546287108583604</v>
      </c>
      <c r="C6026" s="1" t="n">
        <f aca="false">ABS(A6026-B6026)</f>
        <v>0.0240185649953176</v>
      </c>
    </row>
    <row r="6027" customFormat="false" ht="12.75" hidden="false" customHeight="false" outlineLevel="0" collapsed="false">
      <c r="A6027" s="1" t="n">
        <f aca="true">RAND()</f>
        <v>0.489001227821369</v>
      </c>
      <c r="B6027" s="1" t="n">
        <f aca="true">RAND()</f>
        <v>0.476244883423714</v>
      </c>
      <c r="C6027" s="1" t="n">
        <f aca="false">ABS(A6027-B6027)</f>
        <v>0.0127563443976549</v>
      </c>
    </row>
    <row r="6028" customFormat="false" ht="12.75" hidden="false" customHeight="false" outlineLevel="0" collapsed="false">
      <c r="A6028" s="1" t="n">
        <f aca="true">RAND()</f>
        <v>0.491912714995866</v>
      </c>
      <c r="B6028" s="1" t="n">
        <f aca="true">RAND()</f>
        <v>0.567399053588213</v>
      </c>
      <c r="C6028" s="1" t="n">
        <f aca="false">ABS(A6028-B6028)</f>
        <v>0.0754863385923474</v>
      </c>
    </row>
    <row r="6029" customFormat="false" ht="12.75" hidden="false" customHeight="false" outlineLevel="0" collapsed="false">
      <c r="A6029" s="1" t="n">
        <f aca="true">RAND()</f>
        <v>0.111677929078389</v>
      </c>
      <c r="B6029" s="1" t="n">
        <f aca="true">RAND()</f>
        <v>0.43957326241886</v>
      </c>
      <c r="C6029" s="1" t="n">
        <f aca="false">ABS(A6029-B6029)</f>
        <v>0.327895333340471</v>
      </c>
    </row>
    <row r="6030" customFormat="false" ht="12.75" hidden="false" customHeight="false" outlineLevel="0" collapsed="false">
      <c r="A6030" s="1" t="n">
        <f aca="true">RAND()</f>
        <v>0.380164434075379</v>
      </c>
      <c r="B6030" s="1" t="n">
        <f aca="true">RAND()</f>
        <v>0.863822414932251</v>
      </c>
      <c r="C6030" s="1" t="n">
        <f aca="false">ABS(A6030-B6030)</f>
        <v>0.483657980856872</v>
      </c>
    </row>
    <row r="6031" customFormat="false" ht="12.75" hidden="false" customHeight="false" outlineLevel="0" collapsed="false">
      <c r="A6031" s="1" t="n">
        <f aca="true">RAND()</f>
        <v>0.154066954632942</v>
      </c>
      <c r="B6031" s="1" t="n">
        <f aca="true">RAND()</f>
        <v>0.403633715267883</v>
      </c>
      <c r="C6031" s="1" t="n">
        <f aca="false">ABS(A6031-B6031)</f>
        <v>0.249566760634941</v>
      </c>
    </row>
    <row r="6032" customFormat="false" ht="12.75" hidden="false" customHeight="false" outlineLevel="0" collapsed="false">
      <c r="A6032" s="1" t="n">
        <f aca="true">RAND()</f>
        <v>0.767498810564351</v>
      </c>
      <c r="B6032" s="1" t="n">
        <f aca="true">RAND()</f>
        <v>0.797933922235983</v>
      </c>
      <c r="C6032" s="1" t="n">
        <f aca="false">ABS(A6032-B6032)</f>
        <v>0.0304351116716317</v>
      </c>
    </row>
    <row r="6033" customFormat="false" ht="12.75" hidden="false" customHeight="false" outlineLevel="0" collapsed="false">
      <c r="A6033" s="1" t="n">
        <f aca="true">RAND()</f>
        <v>0.628205603060948</v>
      </c>
      <c r="B6033" s="1" t="n">
        <f aca="true">RAND()</f>
        <v>0.968092595316022</v>
      </c>
      <c r="C6033" s="1" t="n">
        <f aca="false">ABS(A6033-B6033)</f>
        <v>0.339886992255074</v>
      </c>
    </row>
    <row r="6034" customFormat="false" ht="12.75" hidden="false" customHeight="false" outlineLevel="0" collapsed="false">
      <c r="A6034" s="1" t="n">
        <f aca="true">RAND()</f>
        <v>0.483792505995335</v>
      </c>
      <c r="B6034" s="1" t="n">
        <f aca="true">RAND()</f>
        <v>0.651463070929728</v>
      </c>
      <c r="C6034" s="1" t="n">
        <f aca="false">ABS(A6034-B6034)</f>
        <v>0.167670564934392</v>
      </c>
    </row>
    <row r="6035" customFormat="false" ht="12.75" hidden="false" customHeight="false" outlineLevel="0" collapsed="false">
      <c r="A6035" s="1" t="n">
        <f aca="true">RAND()</f>
        <v>0.647252399021984</v>
      </c>
      <c r="B6035" s="1" t="n">
        <f aca="true">RAND()</f>
        <v>0.644488637084127</v>
      </c>
      <c r="C6035" s="1" t="n">
        <f aca="false">ABS(A6035-B6035)</f>
        <v>0.00276376193785699</v>
      </c>
    </row>
    <row r="6036" customFormat="false" ht="12.75" hidden="false" customHeight="false" outlineLevel="0" collapsed="false">
      <c r="A6036" s="1" t="n">
        <f aca="true">RAND()</f>
        <v>0.0563670957198218</v>
      </c>
      <c r="B6036" s="1" t="n">
        <f aca="true">RAND()</f>
        <v>0.788596479287207</v>
      </c>
      <c r="C6036" s="1" t="n">
        <f aca="false">ABS(A6036-B6036)</f>
        <v>0.732229383567385</v>
      </c>
    </row>
    <row r="6037" customFormat="false" ht="12.75" hidden="false" customHeight="false" outlineLevel="0" collapsed="false">
      <c r="A6037" s="1" t="n">
        <f aca="true">RAND()</f>
        <v>0.906655564205846</v>
      </c>
      <c r="B6037" s="1" t="n">
        <f aca="true">RAND()</f>
        <v>0.404771676757371</v>
      </c>
      <c r="C6037" s="1" t="n">
        <f aca="false">ABS(A6037-B6037)</f>
        <v>0.501883887448474</v>
      </c>
    </row>
    <row r="6038" customFormat="false" ht="12.75" hidden="false" customHeight="false" outlineLevel="0" collapsed="false">
      <c r="A6038" s="1" t="n">
        <f aca="true">RAND()</f>
        <v>0.666031268285894</v>
      </c>
      <c r="B6038" s="1" t="n">
        <f aca="true">RAND()</f>
        <v>0.0543486278575274</v>
      </c>
      <c r="C6038" s="1" t="n">
        <f aca="false">ABS(A6038-B6038)</f>
        <v>0.611682640428367</v>
      </c>
    </row>
    <row r="6039" customFormat="false" ht="12.75" hidden="false" customHeight="false" outlineLevel="0" collapsed="false">
      <c r="A6039" s="1" t="n">
        <f aca="true">RAND()</f>
        <v>0.0554922086454241</v>
      </c>
      <c r="B6039" s="1" t="n">
        <f aca="true">RAND()</f>
        <v>0.344848957069546</v>
      </c>
      <c r="C6039" s="1" t="n">
        <f aca="false">ABS(A6039-B6039)</f>
        <v>0.289356748424121</v>
      </c>
    </row>
    <row r="6040" customFormat="false" ht="12.75" hidden="false" customHeight="false" outlineLevel="0" collapsed="false">
      <c r="A6040" s="1" t="n">
        <f aca="true">RAND()</f>
        <v>0.159983032025742</v>
      </c>
      <c r="B6040" s="1" t="n">
        <f aca="true">RAND()</f>
        <v>0.187139405303767</v>
      </c>
      <c r="C6040" s="1" t="n">
        <f aca="false">ABS(A6040-B6040)</f>
        <v>0.0271563732780246</v>
      </c>
    </row>
    <row r="6041" customFormat="false" ht="12.75" hidden="false" customHeight="false" outlineLevel="0" collapsed="false">
      <c r="A6041" s="1" t="n">
        <f aca="true">RAND()</f>
        <v>0.912825589060727</v>
      </c>
      <c r="B6041" s="1" t="n">
        <f aca="true">RAND()</f>
        <v>0.861067242265792</v>
      </c>
      <c r="C6041" s="1" t="n">
        <f aca="false">ABS(A6041-B6041)</f>
        <v>0.0517583467949353</v>
      </c>
    </row>
    <row r="6042" customFormat="false" ht="12.75" hidden="false" customHeight="false" outlineLevel="0" collapsed="false">
      <c r="A6042" s="1" t="n">
        <f aca="true">RAND()</f>
        <v>0.788872061036931</v>
      </c>
      <c r="B6042" s="1" t="n">
        <f aca="true">RAND()</f>
        <v>0.569461892674042</v>
      </c>
      <c r="C6042" s="1" t="n">
        <f aca="false">ABS(A6042-B6042)</f>
        <v>0.219410168362889</v>
      </c>
    </row>
    <row r="6043" customFormat="false" ht="12.75" hidden="false" customHeight="false" outlineLevel="0" collapsed="false">
      <c r="A6043" s="1" t="n">
        <f aca="true">RAND()</f>
        <v>0.456241737193332</v>
      </c>
      <c r="B6043" s="1" t="n">
        <f aca="true">RAND()</f>
        <v>0.874246404453994</v>
      </c>
      <c r="C6043" s="1" t="n">
        <f aca="false">ABS(A6043-B6043)</f>
        <v>0.418004667260662</v>
      </c>
    </row>
    <row r="6044" customFormat="false" ht="12.75" hidden="false" customHeight="false" outlineLevel="0" collapsed="false">
      <c r="A6044" s="1" t="n">
        <f aca="true">RAND()</f>
        <v>0.15521177380864</v>
      </c>
      <c r="B6044" s="1" t="n">
        <f aca="true">RAND()</f>
        <v>0.0117770582047605</v>
      </c>
      <c r="C6044" s="1" t="n">
        <f aca="false">ABS(A6044-B6044)</f>
        <v>0.143434715603879</v>
      </c>
    </row>
    <row r="6045" customFormat="false" ht="12.75" hidden="false" customHeight="false" outlineLevel="0" collapsed="false">
      <c r="A6045" s="1" t="n">
        <f aca="true">RAND()</f>
        <v>0.249258607963525</v>
      </c>
      <c r="B6045" s="1" t="n">
        <f aca="true">RAND()</f>
        <v>0.808348467757828</v>
      </c>
      <c r="C6045" s="1" t="n">
        <f aca="false">ABS(A6045-B6045)</f>
        <v>0.559089859794303</v>
      </c>
    </row>
    <row r="6046" customFormat="false" ht="12.75" hidden="false" customHeight="false" outlineLevel="0" collapsed="false">
      <c r="A6046" s="1" t="n">
        <f aca="true">RAND()</f>
        <v>0.395655657960995</v>
      </c>
      <c r="B6046" s="1" t="n">
        <f aca="true">RAND()</f>
        <v>0.0649668760017412</v>
      </c>
      <c r="C6046" s="1" t="n">
        <f aca="false">ABS(A6046-B6046)</f>
        <v>0.330688781959253</v>
      </c>
    </row>
    <row r="6047" customFormat="false" ht="12.75" hidden="false" customHeight="false" outlineLevel="0" collapsed="false">
      <c r="A6047" s="1" t="n">
        <f aca="true">RAND()</f>
        <v>0.413124502824486</v>
      </c>
      <c r="B6047" s="1" t="n">
        <f aca="true">RAND()</f>
        <v>0.352154716006516</v>
      </c>
      <c r="C6047" s="1" t="n">
        <f aca="false">ABS(A6047-B6047)</f>
        <v>0.0609697868179703</v>
      </c>
    </row>
    <row r="6048" customFormat="false" ht="12.75" hidden="false" customHeight="false" outlineLevel="0" collapsed="false">
      <c r="A6048" s="1" t="n">
        <f aca="true">RAND()</f>
        <v>0.260047658265504</v>
      </c>
      <c r="B6048" s="1" t="n">
        <f aca="true">RAND()</f>
        <v>0.553242811184665</v>
      </c>
      <c r="C6048" s="1" t="n">
        <f aca="false">ABS(A6048-B6048)</f>
        <v>0.293195152919162</v>
      </c>
    </row>
    <row r="6049" customFormat="false" ht="12.75" hidden="false" customHeight="false" outlineLevel="0" collapsed="false">
      <c r="A6049" s="1" t="n">
        <f aca="true">RAND()</f>
        <v>0.52046254557585</v>
      </c>
      <c r="B6049" s="1" t="n">
        <f aca="true">RAND()</f>
        <v>0.0614783793463684</v>
      </c>
      <c r="C6049" s="1" t="n">
        <f aca="false">ABS(A6049-B6049)</f>
        <v>0.458984166229482</v>
      </c>
    </row>
    <row r="6050" customFormat="false" ht="12.75" hidden="false" customHeight="false" outlineLevel="0" collapsed="false">
      <c r="A6050" s="1" t="n">
        <f aca="true">RAND()</f>
        <v>0.287226138237234</v>
      </c>
      <c r="B6050" s="1" t="n">
        <f aca="true">RAND()</f>
        <v>0.52816390268712</v>
      </c>
      <c r="C6050" s="1" t="n">
        <f aca="false">ABS(A6050-B6050)</f>
        <v>0.240937764449886</v>
      </c>
    </row>
    <row r="6051" customFormat="false" ht="12.75" hidden="false" customHeight="false" outlineLevel="0" collapsed="false">
      <c r="A6051" s="1" t="n">
        <f aca="true">RAND()</f>
        <v>0.0699673230442355</v>
      </c>
      <c r="B6051" s="1" t="n">
        <f aca="true">RAND()</f>
        <v>0.911572652109576</v>
      </c>
      <c r="C6051" s="1" t="n">
        <f aca="false">ABS(A6051-B6051)</f>
        <v>0.841605329065341</v>
      </c>
    </row>
    <row r="6052" customFormat="false" ht="12.75" hidden="false" customHeight="false" outlineLevel="0" collapsed="false">
      <c r="A6052" s="1" t="n">
        <f aca="true">RAND()</f>
        <v>0.734714321089203</v>
      </c>
      <c r="B6052" s="1" t="n">
        <f aca="true">RAND()</f>
        <v>0.556379778180565</v>
      </c>
      <c r="C6052" s="1" t="n">
        <f aca="false">ABS(A6052-B6052)</f>
        <v>0.178334542908638</v>
      </c>
    </row>
    <row r="6053" customFormat="false" ht="12.75" hidden="false" customHeight="false" outlineLevel="0" collapsed="false">
      <c r="A6053" s="1" t="n">
        <f aca="true">RAND()</f>
        <v>0.0504201234039097</v>
      </c>
      <c r="B6053" s="1" t="n">
        <f aca="true">RAND()</f>
        <v>0.0598345149223571</v>
      </c>
      <c r="C6053" s="1" t="n">
        <f aca="false">ABS(A6053-B6053)</f>
        <v>0.0094143915184474</v>
      </c>
    </row>
    <row r="6054" customFormat="false" ht="12.75" hidden="false" customHeight="false" outlineLevel="0" collapsed="false">
      <c r="A6054" s="1" t="n">
        <f aca="true">RAND()</f>
        <v>0.905404508671225</v>
      </c>
      <c r="B6054" s="1" t="n">
        <f aca="true">RAND()</f>
        <v>0.346986579009555</v>
      </c>
      <c r="C6054" s="1" t="n">
        <f aca="false">ABS(A6054-B6054)</f>
        <v>0.55841792966167</v>
      </c>
    </row>
    <row r="6055" customFormat="false" ht="12.75" hidden="false" customHeight="false" outlineLevel="0" collapsed="false">
      <c r="A6055" s="1" t="n">
        <f aca="true">RAND()</f>
        <v>0.831629895083245</v>
      </c>
      <c r="B6055" s="1" t="n">
        <f aca="true">RAND()</f>
        <v>0.553700865349524</v>
      </c>
      <c r="C6055" s="1" t="n">
        <f aca="false">ABS(A6055-B6055)</f>
        <v>0.277929029733721</v>
      </c>
    </row>
    <row r="6056" customFormat="false" ht="12.75" hidden="false" customHeight="false" outlineLevel="0" collapsed="false">
      <c r="A6056" s="1" t="n">
        <f aca="true">RAND()</f>
        <v>0.772862712419232</v>
      </c>
      <c r="B6056" s="1" t="n">
        <f aca="true">RAND()</f>
        <v>0.147459876291429</v>
      </c>
      <c r="C6056" s="1" t="n">
        <f aca="false">ABS(A6056-B6056)</f>
        <v>0.625402836127802</v>
      </c>
    </row>
    <row r="6057" customFormat="false" ht="12.75" hidden="false" customHeight="false" outlineLevel="0" collapsed="false">
      <c r="A6057" s="1" t="n">
        <f aca="true">RAND()</f>
        <v>0.280763653065419</v>
      </c>
      <c r="B6057" s="1" t="n">
        <f aca="true">RAND()</f>
        <v>0.532168550736802</v>
      </c>
      <c r="C6057" s="1" t="n">
        <f aca="false">ABS(A6057-B6057)</f>
        <v>0.251404897671383</v>
      </c>
    </row>
    <row r="6058" customFormat="false" ht="12.75" hidden="false" customHeight="false" outlineLevel="0" collapsed="false">
      <c r="A6058" s="1" t="n">
        <f aca="true">RAND()</f>
        <v>0.469190290602663</v>
      </c>
      <c r="B6058" s="1" t="n">
        <f aca="true">RAND()</f>
        <v>0.399270361833594</v>
      </c>
      <c r="C6058" s="1" t="n">
        <f aca="false">ABS(A6058-B6058)</f>
        <v>0.0699199287690686</v>
      </c>
    </row>
    <row r="6059" customFormat="false" ht="12.75" hidden="false" customHeight="false" outlineLevel="0" collapsed="false">
      <c r="A6059" s="1" t="n">
        <f aca="true">RAND()</f>
        <v>0.4373788275446</v>
      </c>
      <c r="B6059" s="1" t="n">
        <f aca="true">RAND()</f>
        <v>0.031430851644584</v>
      </c>
      <c r="C6059" s="1" t="n">
        <f aca="false">ABS(A6059-B6059)</f>
        <v>0.405947975900016</v>
      </c>
    </row>
    <row r="6060" customFormat="false" ht="12.75" hidden="false" customHeight="false" outlineLevel="0" collapsed="false">
      <c r="A6060" s="1" t="n">
        <f aca="true">RAND()</f>
        <v>0.538146898843244</v>
      </c>
      <c r="B6060" s="1" t="n">
        <f aca="true">RAND()</f>
        <v>0.361508408830204</v>
      </c>
      <c r="C6060" s="1" t="n">
        <f aca="false">ABS(A6060-B6060)</f>
        <v>0.17663849001304</v>
      </c>
    </row>
    <row r="6061" customFormat="false" ht="12.75" hidden="false" customHeight="false" outlineLevel="0" collapsed="false">
      <c r="A6061" s="1" t="n">
        <f aca="true">RAND()</f>
        <v>0.364211838372208</v>
      </c>
      <c r="B6061" s="1" t="n">
        <f aca="true">RAND()</f>
        <v>0.158943446038477</v>
      </c>
      <c r="C6061" s="1" t="n">
        <f aca="false">ABS(A6061-B6061)</f>
        <v>0.205268392333732</v>
      </c>
    </row>
    <row r="6062" customFormat="false" ht="12.75" hidden="false" customHeight="false" outlineLevel="0" collapsed="false">
      <c r="A6062" s="1" t="n">
        <f aca="true">RAND()</f>
        <v>0.17729480594519</v>
      </c>
      <c r="B6062" s="1" t="n">
        <f aca="true">RAND()</f>
        <v>0.42760542531595</v>
      </c>
      <c r="C6062" s="1" t="n">
        <f aca="false">ABS(A6062-B6062)</f>
        <v>0.25031061937076</v>
      </c>
    </row>
    <row r="6063" customFormat="false" ht="12.75" hidden="false" customHeight="false" outlineLevel="0" collapsed="false">
      <c r="A6063" s="1" t="n">
        <f aca="true">RAND()</f>
        <v>0.719486332785096</v>
      </c>
      <c r="B6063" s="1" t="n">
        <f aca="true">RAND()</f>
        <v>0.909458801839243</v>
      </c>
      <c r="C6063" s="1" t="n">
        <f aca="false">ABS(A6063-B6063)</f>
        <v>0.189972469054147</v>
      </c>
    </row>
    <row r="6064" customFormat="false" ht="12.75" hidden="false" customHeight="false" outlineLevel="0" collapsed="false">
      <c r="A6064" s="1" t="n">
        <f aca="true">RAND()</f>
        <v>0.667885658461586</v>
      </c>
      <c r="B6064" s="1" t="n">
        <f aca="true">RAND()</f>
        <v>0.463387796765285</v>
      </c>
      <c r="C6064" s="1" t="n">
        <f aca="false">ABS(A6064-B6064)</f>
        <v>0.204497861696301</v>
      </c>
    </row>
    <row r="6065" customFormat="false" ht="12.75" hidden="false" customHeight="false" outlineLevel="0" collapsed="false">
      <c r="A6065" s="1" t="n">
        <f aca="true">RAND()</f>
        <v>0.101060149707608</v>
      </c>
      <c r="B6065" s="1" t="n">
        <f aca="true">RAND()</f>
        <v>0.203134726245277</v>
      </c>
      <c r="C6065" s="1" t="n">
        <f aca="false">ABS(A6065-B6065)</f>
        <v>0.102074576537669</v>
      </c>
    </row>
    <row r="6066" customFormat="false" ht="12.75" hidden="false" customHeight="false" outlineLevel="0" collapsed="false">
      <c r="A6066" s="1" t="n">
        <f aca="true">RAND()</f>
        <v>0.414400204986006</v>
      </c>
      <c r="B6066" s="1" t="n">
        <f aca="true">RAND()</f>
        <v>0.283696659530791</v>
      </c>
      <c r="C6066" s="1" t="n">
        <f aca="false">ABS(A6066-B6066)</f>
        <v>0.130703545455214</v>
      </c>
    </row>
    <row r="6067" customFormat="false" ht="12.75" hidden="false" customHeight="false" outlineLevel="0" collapsed="false">
      <c r="A6067" s="1" t="n">
        <f aca="true">RAND()</f>
        <v>0.220431815050145</v>
      </c>
      <c r="B6067" s="1" t="n">
        <f aca="true">RAND()</f>
        <v>0.931834241533089</v>
      </c>
      <c r="C6067" s="1" t="n">
        <f aca="false">ABS(A6067-B6067)</f>
        <v>0.711402426482944</v>
      </c>
    </row>
    <row r="6068" customFormat="false" ht="12.75" hidden="false" customHeight="false" outlineLevel="0" collapsed="false">
      <c r="A6068" s="1" t="n">
        <f aca="true">RAND()</f>
        <v>0.824978645588876</v>
      </c>
      <c r="B6068" s="1" t="n">
        <f aca="true">RAND()</f>
        <v>0.512315157549398</v>
      </c>
      <c r="C6068" s="1" t="n">
        <f aca="false">ABS(A6068-B6068)</f>
        <v>0.312663488039478</v>
      </c>
    </row>
    <row r="6069" customFormat="false" ht="12.75" hidden="false" customHeight="false" outlineLevel="0" collapsed="false">
      <c r="A6069" s="1" t="n">
        <f aca="true">RAND()</f>
        <v>0.266732016870023</v>
      </c>
      <c r="B6069" s="1" t="n">
        <f aca="true">RAND()</f>
        <v>0.220919466753438</v>
      </c>
      <c r="C6069" s="1" t="n">
        <f aca="false">ABS(A6069-B6069)</f>
        <v>0.045812550116585</v>
      </c>
    </row>
    <row r="6070" customFormat="false" ht="12.75" hidden="false" customHeight="false" outlineLevel="0" collapsed="false">
      <c r="A6070" s="1" t="n">
        <f aca="true">RAND()</f>
        <v>0.840874778060897</v>
      </c>
      <c r="B6070" s="1" t="n">
        <f aca="true">RAND()</f>
        <v>0.243792927075909</v>
      </c>
      <c r="C6070" s="1" t="n">
        <f aca="false">ABS(A6070-B6070)</f>
        <v>0.597081850984988</v>
      </c>
    </row>
    <row r="6071" customFormat="false" ht="12.75" hidden="false" customHeight="false" outlineLevel="0" collapsed="false">
      <c r="A6071" s="1" t="n">
        <f aca="true">RAND()</f>
        <v>0.324503565128043</v>
      </c>
      <c r="B6071" s="1" t="n">
        <f aca="true">RAND()</f>
        <v>0.715946877136405</v>
      </c>
      <c r="C6071" s="1" t="n">
        <f aca="false">ABS(A6071-B6071)</f>
        <v>0.391443312008361</v>
      </c>
    </row>
    <row r="6072" customFormat="false" ht="12.75" hidden="false" customHeight="false" outlineLevel="0" collapsed="false">
      <c r="A6072" s="1" t="n">
        <f aca="true">RAND()</f>
        <v>0.933469185432447</v>
      </c>
      <c r="B6072" s="1" t="n">
        <f aca="true">RAND()</f>
        <v>0.0496589723331608</v>
      </c>
      <c r="C6072" s="1" t="n">
        <f aca="false">ABS(A6072-B6072)</f>
        <v>0.883810213099286</v>
      </c>
    </row>
    <row r="6073" customFormat="false" ht="12.75" hidden="false" customHeight="false" outlineLevel="0" collapsed="false">
      <c r="A6073" s="1" t="n">
        <f aca="true">RAND()</f>
        <v>0.565240817074383</v>
      </c>
      <c r="B6073" s="1" t="n">
        <f aca="true">RAND()</f>
        <v>0.191657030640794</v>
      </c>
      <c r="C6073" s="1" t="n">
        <f aca="false">ABS(A6073-B6073)</f>
        <v>0.373583786433589</v>
      </c>
    </row>
    <row r="6074" customFormat="false" ht="12.75" hidden="false" customHeight="false" outlineLevel="0" collapsed="false">
      <c r="A6074" s="1" t="n">
        <f aca="true">RAND()</f>
        <v>0.806832951611146</v>
      </c>
      <c r="B6074" s="1" t="n">
        <f aca="true">RAND()</f>
        <v>0.902927747555566</v>
      </c>
      <c r="C6074" s="1" t="n">
        <f aca="false">ABS(A6074-B6074)</f>
        <v>0.0960947959444208</v>
      </c>
    </row>
    <row r="6075" customFormat="false" ht="12.75" hidden="false" customHeight="false" outlineLevel="0" collapsed="false">
      <c r="A6075" s="1" t="n">
        <f aca="true">RAND()</f>
        <v>0.176033773017955</v>
      </c>
      <c r="B6075" s="1" t="n">
        <f aca="true">RAND()</f>
        <v>0.466022692493652</v>
      </c>
      <c r="C6075" s="1" t="n">
        <f aca="false">ABS(A6075-B6075)</f>
        <v>0.289988919475697</v>
      </c>
    </row>
    <row r="6076" customFormat="false" ht="12.75" hidden="false" customHeight="false" outlineLevel="0" collapsed="false">
      <c r="A6076" s="1" t="n">
        <f aca="true">RAND()</f>
        <v>0.199299190017158</v>
      </c>
      <c r="B6076" s="1" t="n">
        <f aca="true">RAND()</f>
        <v>0.0970828845034976</v>
      </c>
      <c r="C6076" s="1" t="n">
        <f aca="false">ABS(A6076-B6076)</f>
        <v>0.10221630551366</v>
      </c>
    </row>
    <row r="6077" customFormat="false" ht="12.75" hidden="false" customHeight="false" outlineLevel="0" collapsed="false">
      <c r="A6077" s="1" t="n">
        <f aca="true">RAND()</f>
        <v>0.0701549116710869</v>
      </c>
      <c r="B6077" s="1" t="n">
        <f aca="true">RAND()</f>
        <v>0.797089135845766</v>
      </c>
      <c r="C6077" s="1" t="n">
        <f aca="false">ABS(A6077-B6077)</f>
        <v>0.726934224174679</v>
      </c>
    </row>
    <row r="6078" customFormat="false" ht="12.75" hidden="false" customHeight="false" outlineLevel="0" collapsed="false">
      <c r="A6078" s="1" t="n">
        <f aca="true">RAND()</f>
        <v>0.568276606101506</v>
      </c>
      <c r="B6078" s="1" t="n">
        <f aca="true">RAND()</f>
        <v>0.425387114449719</v>
      </c>
      <c r="C6078" s="1" t="n">
        <f aca="false">ABS(A6078-B6078)</f>
        <v>0.142889491651787</v>
      </c>
    </row>
    <row r="6079" customFormat="false" ht="12.75" hidden="false" customHeight="false" outlineLevel="0" collapsed="false">
      <c r="A6079" s="1" t="n">
        <f aca="true">RAND()</f>
        <v>0.569050649501314</v>
      </c>
      <c r="B6079" s="1" t="n">
        <f aca="true">RAND()</f>
        <v>0.280611865966413</v>
      </c>
      <c r="C6079" s="1" t="n">
        <f aca="false">ABS(A6079-B6079)</f>
        <v>0.288438783534901</v>
      </c>
    </row>
    <row r="6080" customFormat="false" ht="12.75" hidden="false" customHeight="false" outlineLevel="0" collapsed="false">
      <c r="A6080" s="1" t="n">
        <f aca="true">RAND()</f>
        <v>0.627097681045615</v>
      </c>
      <c r="B6080" s="1" t="n">
        <f aca="true">RAND()</f>
        <v>0.0908531636356912</v>
      </c>
      <c r="C6080" s="1" t="n">
        <f aca="false">ABS(A6080-B6080)</f>
        <v>0.536244517409924</v>
      </c>
    </row>
    <row r="6081" customFormat="false" ht="12.75" hidden="false" customHeight="false" outlineLevel="0" collapsed="false">
      <c r="A6081" s="1" t="n">
        <f aca="true">RAND()</f>
        <v>0.693823174957208</v>
      </c>
      <c r="B6081" s="1" t="n">
        <f aca="true">RAND()</f>
        <v>0.560802586288287</v>
      </c>
      <c r="C6081" s="1" t="n">
        <f aca="false">ABS(A6081-B6081)</f>
        <v>0.133020588668921</v>
      </c>
    </row>
    <row r="6082" customFormat="false" ht="12.75" hidden="false" customHeight="false" outlineLevel="0" collapsed="false">
      <c r="A6082" s="1" t="n">
        <f aca="true">RAND()</f>
        <v>0.891473266589858</v>
      </c>
      <c r="B6082" s="1" t="n">
        <f aca="true">RAND()</f>
        <v>0.546740834640497</v>
      </c>
      <c r="C6082" s="1" t="n">
        <f aca="false">ABS(A6082-B6082)</f>
        <v>0.344732431949361</v>
      </c>
    </row>
    <row r="6083" customFormat="false" ht="12.75" hidden="false" customHeight="false" outlineLevel="0" collapsed="false">
      <c r="A6083" s="1" t="n">
        <f aca="true">RAND()</f>
        <v>0.136407538403233</v>
      </c>
      <c r="B6083" s="1" t="n">
        <f aca="true">RAND()</f>
        <v>0.637735758155186</v>
      </c>
      <c r="C6083" s="1" t="n">
        <f aca="false">ABS(A6083-B6083)</f>
        <v>0.501328219751953</v>
      </c>
    </row>
    <row r="6084" customFormat="false" ht="12.75" hidden="false" customHeight="false" outlineLevel="0" collapsed="false">
      <c r="A6084" s="1" t="n">
        <f aca="true">RAND()</f>
        <v>0.235321586117235</v>
      </c>
      <c r="B6084" s="1" t="n">
        <f aca="true">RAND()</f>
        <v>0.312830264606845</v>
      </c>
      <c r="C6084" s="1" t="n">
        <f aca="false">ABS(A6084-B6084)</f>
        <v>0.0775086784896103</v>
      </c>
    </row>
    <row r="6085" customFormat="false" ht="12.75" hidden="false" customHeight="false" outlineLevel="0" collapsed="false">
      <c r="A6085" s="1" t="n">
        <f aca="true">RAND()</f>
        <v>0.119876249964812</v>
      </c>
      <c r="B6085" s="1" t="n">
        <f aca="true">RAND()</f>
        <v>0.301107503968461</v>
      </c>
      <c r="C6085" s="1" t="n">
        <f aca="false">ABS(A6085-B6085)</f>
        <v>0.181231254003648</v>
      </c>
    </row>
    <row r="6086" customFormat="false" ht="12.75" hidden="false" customHeight="false" outlineLevel="0" collapsed="false">
      <c r="A6086" s="1" t="n">
        <f aca="true">RAND()</f>
        <v>0.907754016095917</v>
      </c>
      <c r="B6086" s="1" t="n">
        <f aca="true">RAND()</f>
        <v>0.758064757969533</v>
      </c>
      <c r="C6086" s="1" t="n">
        <f aca="false">ABS(A6086-B6086)</f>
        <v>0.149689258126385</v>
      </c>
    </row>
    <row r="6087" customFormat="false" ht="12.75" hidden="false" customHeight="false" outlineLevel="0" collapsed="false">
      <c r="A6087" s="1" t="n">
        <f aca="true">RAND()</f>
        <v>0.979478909670907</v>
      </c>
      <c r="B6087" s="1" t="n">
        <f aca="true">RAND()</f>
        <v>0.972289579133001</v>
      </c>
      <c r="C6087" s="1" t="n">
        <f aca="false">ABS(A6087-B6087)</f>
        <v>0.00718933053790694</v>
      </c>
    </row>
    <row r="6088" customFormat="false" ht="12.75" hidden="false" customHeight="false" outlineLevel="0" collapsed="false">
      <c r="A6088" s="1" t="n">
        <f aca="true">RAND()</f>
        <v>0.861687348860171</v>
      </c>
      <c r="B6088" s="1" t="n">
        <f aca="true">RAND()</f>
        <v>0.00627518653023995</v>
      </c>
      <c r="C6088" s="1" t="n">
        <f aca="false">ABS(A6088-B6088)</f>
        <v>0.855412162329931</v>
      </c>
    </row>
    <row r="6089" customFormat="false" ht="12.75" hidden="false" customHeight="false" outlineLevel="0" collapsed="false">
      <c r="A6089" s="1" t="n">
        <f aca="true">RAND()</f>
        <v>0.610342963438301</v>
      </c>
      <c r="B6089" s="1" t="n">
        <f aca="true">RAND()</f>
        <v>0.152151085813388</v>
      </c>
      <c r="C6089" s="1" t="n">
        <f aca="false">ABS(A6089-B6089)</f>
        <v>0.458191877624913</v>
      </c>
    </row>
    <row r="6090" customFormat="false" ht="12.75" hidden="false" customHeight="false" outlineLevel="0" collapsed="false">
      <c r="A6090" s="1" t="n">
        <f aca="true">RAND()</f>
        <v>0.267939614899302</v>
      </c>
      <c r="B6090" s="1" t="n">
        <f aca="true">RAND()</f>
        <v>0.72422787211743</v>
      </c>
      <c r="C6090" s="1" t="n">
        <f aca="false">ABS(A6090-B6090)</f>
        <v>0.456288257218128</v>
      </c>
    </row>
    <row r="6091" customFormat="false" ht="12.75" hidden="false" customHeight="false" outlineLevel="0" collapsed="false">
      <c r="A6091" s="1" t="n">
        <f aca="true">RAND()</f>
        <v>0.0876468184498551</v>
      </c>
      <c r="B6091" s="1" t="n">
        <f aca="true">RAND()</f>
        <v>0.462540790011874</v>
      </c>
      <c r="C6091" s="1" t="n">
        <f aca="false">ABS(A6091-B6091)</f>
        <v>0.374893971562018</v>
      </c>
    </row>
    <row r="6092" customFormat="false" ht="12.75" hidden="false" customHeight="false" outlineLevel="0" collapsed="false">
      <c r="A6092" s="1" t="n">
        <f aca="true">RAND()</f>
        <v>0.459516149083035</v>
      </c>
      <c r="B6092" s="1" t="n">
        <f aca="true">RAND()</f>
        <v>0.40430512316471</v>
      </c>
      <c r="C6092" s="1" t="n">
        <f aca="false">ABS(A6092-B6092)</f>
        <v>0.0552110259183256</v>
      </c>
    </row>
    <row r="6093" customFormat="false" ht="12.75" hidden="false" customHeight="false" outlineLevel="0" collapsed="false">
      <c r="A6093" s="1" t="n">
        <f aca="true">RAND()</f>
        <v>0.818262102514245</v>
      </c>
      <c r="B6093" s="1" t="n">
        <f aca="true">RAND()</f>
        <v>0.53651893001021</v>
      </c>
      <c r="C6093" s="1" t="n">
        <f aca="false">ABS(A6093-B6093)</f>
        <v>0.281743172504034</v>
      </c>
    </row>
    <row r="6094" customFormat="false" ht="12.75" hidden="false" customHeight="false" outlineLevel="0" collapsed="false">
      <c r="A6094" s="1" t="n">
        <f aca="true">RAND()</f>
        <v>0.0635574510528094</v>
      </c>
      <c r="B6094" s="1" t="n">
        <f aca="true">RAND()</f>
        <v>0.883389686101409</v>
      </c>
      <c r="C6094" s="1" t="n">
        <f aca="false">ABS(A6094-B6094)</f>
        <v>0.819832235048599</v>
      </c>
    </row>
    <row r="6095" customFormat="false" ht="12.75" hidden="false" customHeight="false" outlineLevel="0" collapsed="false">
      <c r="A6095" s="1" t="n">
        <f aca="true">RAND()</f>
        <v>0.896776471484647</v>
      </c>
      <c r="B6095" s="1" t="n">
        <f aca="true">RAND()</f>
        <v>0.0556780041834067</v>
      </c>
      <c r="C6095" s="1" t="n">
        <f aca="false">ABS(A6095-B6095)</f>
        <v>0.841098467301241</v>
      </c>
    </row>
    <row r="6096" customFormat="false" ht="12.75" hidden="false" customHeight="false" outlineLevel="0" collapsed="false">
      <c r="A6096" s="1" t="n">
        <f aca="true">RAND()</f>
        <v>0.683335075379786</v>
      </c>
      <c r="B6096" s="1" t="n">
        <f aca="true">RAND()</f>
        <v>0.730457026805712</v>
      </c>
      <c r="C6096" s="1" t="n">
        <f aca="false">ABS(A6096-B6096)</f>
        <v>0.0471219514259255</v>
      </c>
    </row>
    <row r="6097" customFormat="false" ht="12.75" hidden="false" customHeight="false" outlineLevel="0" collapsed="false">
      <c r="A6097" s="1" t="n">
        <f aca="true">RAND()</f>
        <v>0.927587616479579</v>
      </c>
      <c r="B6097" s="1" t="n">
        <f aca="true">RAND()</f>
        <v>0.365797693310179</v>
      </c>
      <c r="C6097" s="1" t="n">
        <f aca="false">ABS(A6097-B6097)</f>
        <v>0.5617899231694</v>
      </c>
    </row>
    <row r="6098" customFormat="false" ht="12.75" hidden="false" customHeight="false" outlineLevel="0" collapsed="false">
      <c r="A6098" s="1" t="n">
        <f aca="true">RAND()</f>
        <v>0.715491650284023</v>
      </c>
      <c r="B6098" s="1" t="n">
        <f aca="true">RAND()</f>
        <v>0.815073216807651</v>
      </c>
      <c r="C6098" s="1" t="n">
        <f aca="false">ABS(A6098-B6098)</f>
        <v>0.099581566523628</v>
      </c>
    </row>
    <row r="6099" customFormat="false" ht="12.75" hidden="false" customHeight="false" outlineLevel="0" collapsed="false">
      <c r="A6099" s="1" t="n">
        <f aca="true">RAND()</f>
        <v>0.268956483104192</v>
      </c>
      <c r="B6099" s="1" t="n">
        <f aca="true">RAND()</f>
        <v>0.321949607603967</v>
      </c>
      <c r="C6099" s="1" t="n">
        <f aca="false">ABS(A6099-B6099)</f>
        <v>0.0529931244997745</v>
      </c>
    </row>
    <row r="6100" customFormat="false" ht="12.75" hidden="false" customHeight="false" outlineLevel="0" collapsed="false">
      <c r="A6100" s="1" t="n">
        <f aca="true">RAND()</f>
        <v>0.985269242974181</v>
      </c>
      <c r="B6100" s="1" t="n">
        <f aca="true">RAND()</f>
        <v>0.0279768482298314</v>
      </c>
      <c r="C6100" s="1" t="n">
        <f aca="false">ABS(A6100-B6100)</f>
        <v>0.95729239474435</v>
      </c>
    </row>
    <row r="6101" customFormat="false" ht="12.75" hidden="false" customHeight="false" outlineLevel="0" collapsed="false">
      <c r="A6101" s="1" t="n">
        <f aca="true">RAND()</f>
        <v>0.643723177903576</v>
      </c>
      <c r="B6101" s="1" t="n">
        <f aca="true">RAND()</f>
        <v>0.129515543385134</v>
      </c>
      <c r="C6101" s="1" t="n">
        <f aca="false">ABS(A6101-B6101)</f>
        <v>0.514207634518443</v>
      </c>
    </row>
    <row r="6102" customFormat="false" ht="12.75" hidden="false" customHeight="false" outlineLevel="0" collapsed="false">
      <c r="A6102" s="1" t="n">
        <f aca="true">RAND()</f>
        <v>0.341397715555035</v>
      </c>
      <c r="B6102" s="1" t="n">
        <f aca="true">RAND()</f>
        <v>0.185638094082995</v>
      </c>
      <c r="C6102" s="1" t="n">
        <f aca="false">ABS(A6102-B6102)</f>
        <v>0.15575962147204</v>
      </c>
    </row>
    <row r="6103" customFormat="false" ht="12.75" hidden="false" customHeight="false" outlineLevel="0" collapsed="false">
      <c r="A6103" s="1" t="n">
        <f aca="true">RAND()</f>
        <v>0.0684941042763291</v>
      </c>
      <c r="B6103" s="1" t="n">
        <f aca="true">RAND()</f>
        <v>0.8065229098009</v>
      </c>
      <c r="C6103" s="1" t="n">
        <f aca="false">ABS(A6103-B6103)</f>
        <v>0.738028805524571</v>
      </c>
    </row>
    <row r="6104" customFormat="false" ht="12.75" hidden="false" customHeight="false" outlineLevel="0" collapsed="false">
      <c r="A6104" s="1" t="n">
        <f aca="true">RAND()</f>
        <v>0.812549003716275</v>
      </c>
      <c r="B6104" s="1" t="n">
        <f aca="true">RAND()</f>
        <v>0.34797469479537</v>
      </c>
      <c r="C6104" s="1" t="n">
        <f aca="false">ABS(A6104-B6104)</f>
        <v>0.464574308920905</v>
      </c>
    </row>
    <row r="6105" customFormat="false" ht="12.75" hidden="false" customHeight="false" outlineLevel="0" collapsed="false">
      <c r="A6105" s="1" t="n">
        <f aca="true">RAND()</f>
        <v>0.982072478659099</v>
      </c>
      <c r="B6105" s="1" t="n">
        <f aca="true">RAND()</f>
        <v>0.0401238664108455</v>
      </c>
      <c r="C6105" s="1" t="n">
        <f aca="false">ABS(A6105-B6105)</f>
        <v>0.941948612248253</v>
      </c>
    </row>
    <row r="6106" customFormat="false" ht="12.75" hidden="false" customHeight="false" outlineLevel="0" collapsed="false">
      <c r="A6106" s="1" t="n">
        <f aca="true">RAND()</f>
        <v>0.694788310004687</v>
      </c>
      <c r="B6106" s="1" t="n">
        <f aca="true">RAND()</f>
        <v>0.206513246318263</v>
      </c>
      <c r="C6106" s="1" t="n">
        <f aca="false">ABS(A6106-B6106)</f>
        <v>0.488275063686424</v>
      </c>
    </row>
    <row r="6107" customFormat="false" ht="12.75" hidden="false" customHeight="false" outlineLevel="0" collapsed="false">
      <c r="A6107" s="1" t="n">
        <f aca="true">RAND()</f>
        <v>0.0816562384144915</v>
      </c>
      <c r="B6107" s="1" t="n">
        <f aca="true">RAND()</f>
        <v>0.878621477320361</v>
      </c>
      <c r="C6107" s="1" t="n">
        <f aca="false">ABS(A6107-B6107)</f>
        <v>0.79696523890587</v>
      </c>
    </row>
    <row r="6108" customFormat="false" ht="12.75" hidden="false" customHeight="false" outlineLevel="0" collapsed="false">
      <c r="A6108" s="1" t="n">
        <f aca="true">RAND()</f>
        <v>0.653586312138908</v>
      </c>
      <c r="B6108" s="1" t="n">
        <f aca="true">RAND()</f>
        <v>0.389672983492132</v>
      </c>
      <c r="C6108" s="1" t="n">
        <f aca="false">ABS(A6108-B6108)</f>
        <v>0.263913328646776</v>
      </c>
    </row>
    <row r="6109" customFormat="false" ht="12.75" hidden="false" customHeight="false" outlineLevel="0" collapsed="false">
      <c r="A6109" s="1" t="n">
        <f aca="true">RAND()</f>
        <v>0.923313499120194</v>
      </c>
      <c r="B6109" s="1" t="n">
        <f aca="true">RAND()</f>
        <v>0.454150387137252</v>
      </c>
      <c r="C6109" s="1" t="n">
        <f aca="false">ABS(A6109-B6109)</f>
        <v>0.469163111982942</v>
      </c>
    </row>
    <row r="6110" customFormat="false" ht="12.75" hidden="false" customHeight="false" outlineLevel="0" collapsed="false">
      <c r="A6110" s="1" t="n">
        <f aca="true">RAND()</f>
        <v>0.13097533011104</v>
      </c>
      <c r="B6110" s="1" t="n">
        <f aca="true">RAND()</f>
        <v>0.448443536129527</v>
      </c>
      <c r="C6110" s="1" t="n">
        <f aca="false">ABS(A6110-B6110)</f>
        <v>0.317468206018487</v>
      </c>
    </row>
    <row r="6111" customFormat="false" ht="12.75" hidden="false" customHeight="false" outlineLevel="0" collapsed="false">
      <c r="A6111" s="1" t="n">
        <f aca="true">RAND()</f>
        <v>0.431066438144062</v>
      </c>
      <c r="B6111" s="1" t="n">
        <f aca="true">RAND()</f>
        <v>0.515012179835079</v>
      </c>
      <c r="C6111" s="1" t="n">
        <f aca="false">ABS(A6111-B6111)</f>
        <v>0.083945741691017</v>
      </c>
    </row>
    <row r="6112" customFormat="false" ht="12.75" hidden="false" customHeight="false" outlineLevel="0" collapsed="false">
      <c r="A6112" s="1" t="n">
        <f aca="true">RAND()</f>
        <v>0.498049313421193</v>
      </c>
      <c r="B6112" s="1" t="n">
        <f aca="true">RAND()</f>
        <v>0.582824563547315</v>
      </c>
      <c r="C6112" s="1" t="n">
        <f aca="false">ABS(A6112-B6112)</f>
        <v>0.0847752501261225</v>
      </c>
    </row>
    <row r="6113" customFormat="false" ht="12.75" hidden="false" customHeight="false" outlineLevel="0" collapsed="false">
      <c r="A6113" s="1" t="n">
        <f aca="true">RAND()</f>
        <v>0.502953030222889</v>
      </c>
      <c r="B6113" s="1" t="n">
        <f aca="true">RAND()</f>
        <v>0.325626345115746</v>
      </c>
      <c r="C6113" s="1" t="n">
        <f aca="false">ABS(A6113-B6113)</f>
        <v>0.177326685107143</v>
      </c>
    </row>
    <row r="6114" customFormat="false" ht="12.75" hidden="false" customHeight="false" outlineLevel="0" collapsed="false">
      <c r="A6114" s="1" t="n">
        <f aca="true">RAND()</f>
        <v>0.407560430388472</v>
      </c>
      <c r="B6114" s="1" t="n">
        <f aca="true">RAND()</f>
        <v>0.0996261531852216</v>
      </c>
      <c r="C6114" s="1" t="n">
        <f aca="false">ABS(A6114-B6114)</f>
        <v>0.30793427720325</v>
      </c>
    </row>
    <row r="6115" customFormat="false" ht="12.75" hidden="false" customHeight="false" outlineLevel="0" collapsed="false">
      <c r="A6115" s="1" t="n">
        <f aca="true">RAND()</f>
        <v>0.184896754456332</v>
      </c>
      <c r="B6115" s="1" t="n">
        <f aca="true">RAND()</f>
        <v>0.300553069268187</v>
      </c>
      <c r="C6115" s="1" t="n">
        <f aca="false">ABS(A6115-B6115)</f>
        <v>0.115656314811855</v>
      </c>
    </row>
    <row r="6116" customFormat="false" ht="12.75" hidden="false" customHeight="false" outlineLevel="0" collapsed="false">
      <c r="A6116" s="1" t="n">
        <f aca="true">RAND()</f>
        <v>0.153910014092546</v>
      </c>
      <c r="B6116" s="1" t="n">
        <f aca="true">RAND()</f>
        <v>0.0242035723857142</v>
      </c>
      <c r="C6116" s="1" t="n">
        <f aca="false">ABS(A6116-B6116)</f>
        <v>0.129706441706831</v>
      </c>
    </row>
    <row r="6117" customFormat="false" ht="12.75" hidden="false" customHeight="false" outlineLevel="0" collapsed="false">
      <c r="A6117" s="1" t="n">
        <f aca="true">RAND()</f>
        <v>0.633208017757764</v>
      </c>
      <c r="B6117" s="1" t="n">
        <f aca="true">RAND()</f>
        <v>0.674549972138625</v>
      </c>
      <c r="C6117" s="1" t="n">
        <f aca="false">ABS(A6117-B6117)</f>
        <v>0.0413419543808615</v>
      </c>
    </row>
    <row r="6118" customFormat="false" ht="12.75" hidden="false" customHeight="false" outlineLevel="0" collapsed="false">
      <c r="A6118" s="1" t="n">
        <f aca="true">RAND()</f>
        <v>0.475358210190403</v>
      </c>
      <c r="B6118" s="1" t="n">
        <f aca="true">RAND()</f>
        <v>0.78738155954254</v>
      </c>
      <c r="C6118" s="1" t="n">
        <f aca="false">ABS(A6118-B6118)</f>
        <v>0.312023349352136</v>
      </c>
    </row>
    <row r="6119" customFormat="false" ht="12.75" hidden="false" customHeight="false" outlineLevel="0" collapsed="false">
      <c r="A6119" s="1" t="n">
        <f aca="true">RAND()</f>
        <v>0.113276292062233</v>
      </c>
      <c r="B6119" s="1" t="n">
        <f aca="true">RAND()</f>
        <v>0.287257443776073</v>
      </c>
      <c r="C6119" s="1" t="n">
        <f aca="false">ABS(A6119-B6119)</f>
        <v>0.173981151713839</v>
      </c>
    </row>
    <row r="6120" customFormat="false" ht="12.75" hidden="false" customHeight="false" outlineLevel="0" collapsed="false">
      <c r="A6120" s="1" t="n">
        <f aca="true">RAND()</f>
        <v>0.608550143775755</v>
      </c>
      <c r="B6120" s="1" t="n">
        <f aca="true">RAND()</f>
        <v>0.0476949679841257</v>
      </c>
      <c r="C6120" s="1" t="n">
        <f aca="false">ABS(A6120-B6120)</f>
        <v>0.560855175791629</v>
      </c>
    </row>
    <row r="6121" customFormat="false" ht="12.75" hidden="false" customHeight="false" outlineLevel="0" collapsed="false">
      <c r="A6121" s="1" t="n">
        <f aca="true">RAND()</f>
        <v>0.537863039996341</v>
      </c>
      <c r="B6121" s="1" t="n">
        <f aca="true">RAND()</f>
        <v>0.557981467298856</v>
      </c>
      <c r="C6121" s="1" t="n">
        <f aca="false">ABS(A6121-B6121)</f>
        <v>0.020118427302515</v>
      </c>
    </row>
    <row r="6122" customFormat="false" ht="12.75" hidden="false" customHeight="false" outlineLevel="0" collapsed="false">
      <c r="A6122" s="1" t="n">
        <f aca="true">RAND()</f>
        <v>0.0421541328699887</v>
      </c>
      <c r="B6122" s="1" t="n">
        <f aca="true">RAND()</f>
        <v>0.197575011547322</v>
      </c>
      <c r="C6122" s="1" t="n">
        <f aca="false">ABS(A6122-B6122)</f>
        <v>0.155420878677333</v>
      </c>
    </row>
    <row r="6123" customFormat="false" ht="12.75" hidden="false" customHeight="false" outlineLevel="0" collapsed="false">
      <c r="A6123" s="1" t="n">
        <f aca="true">RAND()</f>
        <v>0.329616174889062</v>
      </c>
      <c r="B6123" s="1" t="n">
        <f aca="true">RAND()</f>
        <v>0.0654480527730885</v>
      </c>
      <c r="C6123" s="1" t="n">
        <f aca="false">ABS(A6123-B6123)</f>
        <v>0.264168122115973</v>
      </c>
    </row>
    <row r="6124" customFormat="false" ht="12.75" hidden="false" customHeight="false" outlineLevel="0" collapsed="false">
      <c r="A6124" s="1" t="n">
        <f aca="true">RAND()</f>
        <v>0.0564802792271396</v>
      </c>
      <c r="B6124" s="1" t="n">
        <f aca="true">RAND()</f>
        <v>0.057889845800619</v>
      </c>
      <c r="C6124" s="1" t="n">
        <f aca="false">ABS(A6124-B6124)</f>
        <v>0.00140956657347942</v>
      </c>
    </row>
    <row r="6125" customFormat="false" ht="12.75" hidden="false" customHeight="false" outlineLevel="0" collapsed="false">
      <c r="A6125" s="1" t="n">
        <f aca="true">RAND()</f>
        <v>0.914604946264962</v>
      </c>
      <c r="B6125" s="1" t="n">
        <f aca="true">RAND()</f>
        <v>0.606168043951247</v>
      </c>
      <c r="C6125" s="1" t="n">
        <f aca="false">ABS(A6125-B6125)</f>
        <v>0.308436902313714</v>
      </c>
    </row>
    <row r="6126" customFormat="false" ht="12.75" hidden="false" customHeight="false" outlineLevel="0" collapsed="false">
      <c r="A6126" s="1" t="n">
        <f aca="true">RAND()</f>
        <v>0.237951648601215</v>
      </c>
      <c r="B6126" s="1" t="n">
        <f aca="true">RAND()</f>
        <v>0.529945496893919</v>
      </c>
      <c r="C6126" s="1" t="n">
        <f aca="false">ABS(A6126-B6126)</f>
        <v>0.291993848292704</v>
      </c>
    </row>
    <row r="6127" customFormat="false" ht="12.75" hidden="false" customHeight="false" outlineLevel="0" collapsed="false">
      <c r="A6127" s="1" t="n">
        <f aca="true">RAND()</f>
        <v>0.563687210038148</v>
      </c>
      <c r="B6127" s="1" t="n">
        <f aca="true">RAND()</f>
        <v>0.27105903919223</v>
      </c>
      <c r="C6127" s="1" t="n">
        <f aca="false">ABS(A6127-B6127)</f>
        <v>0.292628170845918</v>
      </c>
    </row>
    <row r="6128" customFormat="false" ht="12.75" hidden="false" customHeight="false" outlineLevel="0" collapsed="false">
      <c r="A6128" s="1" t="n">
        <f aca="true">RAND()</f>
        <v>0.183370025047821</v>
      </c>
      <c r="B6128" s="1" t="n">
        <f aca="true">RAND()</f>
        <v>0.958674481970897</v>
      </c>
      <c r="C6128" s="1" t="n">
        <f aca="false">ABS(A6128-B6128)</f>
        <v>0.775304456923077</v>
      </c>
    </row>
    <row r="6129" customFormat="false" ht="12.75" hidden="false" customHeight="false" outlineLevel="0" collapsed="false">
      <c r="A6129" s="1" t="n">
        <f aca="true">RAND()</f>
        <v>0.286337797024877</v>
      </c>
      <c r="B6129" s="1" t="n">
        <f aca="true">RAND()</f>
        <v>0.216885803770432</v>
      </c>
      <c r="C6129" s="1" t="n">
        <f aca="false">ABS(A6129-B6129)</f>
        <v>0.0694519932544446</v>
      </c>
    </row>
    <row r="6130" customFormat="false" ht="12.75" hidden="false" customHeight="false" outlineLevel="0" collapsed="false">
      <c r="A6130" s="1" t="n">
        <f aca="true">RAND()</f>
        <v>0.534297045633686</v>
      </c>
      <c r="B6130" s="1" t="n">
        <f aca="true">RAND()</f>
        <v>0.882183307581579</v>
      </c>
      <c r="C6130" s="1" t="n">
        <f aca="false">ABS(A6130-B6130)</f>
        <v>0.347886261947893</v>
      </c>
    </row>
    <row r="6131" customFormat="false" ht="12.75" hidden="false" customHeight="false" outlineLevel="0" collapsed="false">
      <c r="A6131" s="1" t="n">
        <f aca="true">RAND()</f>
        <v>0.357787598882865</v>
      </c>
      <c r="B6131" s="1" t="n">
        <f aca="true">RAND()</f>
        <v>0.82615991515443</v>
      </c>
      <c r="C6131" s="1" t="n">
        <f aca="false">ABS(A6131-B6131)</f>
        <v>0.468372316271565</v>
      </c>
    </row>
    <row r="6132" customFormat="false" ht="12.75" hidden="false" customHeight="false" outlineLevel="0" collapsed="false">
      <c r="A6132" s="1" t="n">
        <f aca="true">RAND()</f>
        <v>0.0172021031264151</v>
      </c>
      <c r="B6132" s="1" t="n">
        <f aca="true">RAND()</f>
        <v>0.888903963224258</v>
      </c>
      <c r="C6132" s="1" t="n">
        <f aca="false">ABS(A6132-B6132)</f>
        <v>0.871701860097842</v>
      </c>
    </row>
    <row r="6133" customFormat="false" ht="12.75" hidden="false" customHeight="false" outlineLevel="0" collapsed="false">
      <c r="A6133" s="1" t="n">
        <f aca="true">RAND()</f>
        <v>0.648233841471582</v>
      </c>
      <c r="B6133" s="1" t="n">
        <f aca="true">RAND()</f>
        <v>0.694264943903883</v>
      </c>
      <c r="C6133" s="1" t="n">
        <f aca="false">ABS(A6133-B6133)</f>
        <v>0.046031102432301</v>
      </c>
    </row>
    <row r="6134" customFormat="false" ht="12.75" hidden="false" customHeight="false" outlineLevel="0" collapsed="false">
      <c r="A6134" s="1" t="n">
        <f aca="true">RAND()</f>
        <v>0.202753197315344</v>
      </c>
      <c r="B6134" s="1" t="n">
        <f aca="true">RAND()</f>
        <v>0.378660028315877</v>
      </c>
      <c r="C6134" s="1" t="n">
        <f aca="false">ABS(A6134-B6134)</f>
        <v>0.175906831000532</v>
      </c>
    </row>
    <row r="6135" customFormat="false" ht="12.75" hidden="false" customHeight="false" outlineLevel="0" collapsed="false">
      <c r="A6135" s="1" t="n">
        <f aca="true">RAND()</f>
        <v>0.510911205661932</v>
      </c>
      <c r="B6135" s="1" t="n">
        <f aca="true">RAND()</f>
        <v>0.69937730732007</v>
      </c>
      <c r="C6135" s="1" t="n">
        <f aca="false">ABS(A6135-B6135)</f>
        <v>0.188466101658138</v>
      </c>
    </row>
    <row r="6136" customFormat="false" ht="12.75" hidden="false" customHeight="false" outlineLevel="0" collapsed="false">
      <c r="A6136" s="1" t="n">
        <f aca="true">RAND()</f>
        <v>0.466584672557807</v>
      </c>
      <c r="B6136" s="1" t="n">
        <f aca="true">RAND()</f>
        <v>0.874271663415828</v>
      </c>
      <c r="C6136" s="1" t="n">
        <f aca="false">ABS(A6136-B6136)</f>
        <v>0.407686990858021</v>
      </c>
    </row>
    <row r="6137" customFormat="false" ht="12.75" hidden="false" customHeight="false" outlineLevel="0" collapsed="false">
      <c r="A6137" s="1" t="n">
        <f aca="true">RAND()</f>
        <v>0.706587235733652</v>
      </c>
      <c r="B6137" s="1" t="n">
        <f aca="true">RAND()</f>
        <v>0.454358204669119</v>
      </c>
      <c r="C6137" s="1" t="n">
        <f aca="false">ABS(A6137-B6137)</f>
        <v>0.252229031064534</v>
      </c>
    </row>
    <row r="6138" customFormat="false" ht="12.75" hidden="false" customHeight="false" outlineLevel="0" collapsed="false">
      <c r="A6138" s="1" t="n">
        <f aca="true">RAND()</f>
        <v>0.492149699929641</v>
      </c>
      <c r="B6138" s="1" t="n">
        <f aca="true">RAND()</f>
        <v>0.196498329964894</v>
      </c>
      <c r="C6138" s="1" t="n">
        <f aca="false">ABS(A6138-B6138)</f>
        <v>0.295651369964747</v>
      </c>
    </row>
    <row r="6139" customFormat="false" ht="12.75" hidden="false" customHeight="false" outlineLevel="0" collapsed="false">
      <c r="A6139" s="1" t="n">
        <f aca="true">RAND()</f>
        <v>0.984150096660661</v>
      </c>
      <c r="B6139" s="1" t="n">
        <f aca="true">RAND()</f>
        <v>0.70883412708204</v>
      </c>
      <c r="C6139" s="1" t="n">
        <f aca="false">ABS(A6139-B6139)</f>
        <v>0.275315969578621</v>
      </c>
    </row>
    <row r="6140" customFormat="false" ht="12.75" hidden="false" customHeight="false" outlineLevel="0" collapsed="false">
      <c r="A6140" s="1" t="n">
        <f aca="true">RAND()</f>
        <v>0.479404876081604</v>
      </c>
      <c r="B6140" s="1" t="n">
        <f aca="true">RAND()</f>
        <v>0.629324463893268</v>
      </c>
      <c r="C6140" s="1" t="n">
        <f aca="false">ABS(A6140-B6140)</f>
        <v>0.149919587811663</v>
      </c>
    </row>
    <row r="6141" customFormat="false" ht="12.75" hidden="false" customHeight="false" outlineLevel="0" collapsed="false">
      <c r="A6141" s="1" t="n">
        <f aca="true">RAND()</f>
        <v>0.507468440899084</v>
      </c>
      <c r="B6141" s="1" t="n">
        <f aca="true">RAND()</f>
        <v>0.331050679564023</v>
      </c>
      <c r="C6141" s="1" t="n">
        <f aca="false">ABS(A6141-B6141)</f>
        <v>0.17641776133506</v>
      </c>
    </row>
    <row r="6142" customFormat="false" ht="12.75" hidden="false" customHeight="false" outlineLevel="0" collapsed="false">
      <c r="A6142" s="1" t="n">
        <f aca="true">RAND()</f>
        <v>0.579428679809292</v>
      </c>
      <c r="B6142" s="1" t="n">
        <f aca="true">RAND()</f>
        <v>0.338807560613949</v>
      </c>
      <c r="C6142" s="1" t="n">
        <f aca="false">ABS(A6142-B6142)</f>
        <v>0.240621119195343</v>
      </c>
    </row>
    <row r="6143" customFormat="false" ht="12.75" hidden="false" customHeight="false" outlineLevel="0" collapsed="false">
      <c r="A6143" s="1" t="n">
        <f aca="true">RAND()</f>
        <v>0.717548786022548</v>
      </c>
      <c r="B6143" s="1" t="n">
        <f aca="true">RAND()</f>
        <v>0.0865610536188208</v>
      </c>
      <c r="C6143" s="1" t="n">
        <f aca="false">ABS(A6143-B6143)</f>
        <v>0.630987732403727</v>
      </c>
    </row>
    <row r="6144" customFormat="false" ht="12.75" hidden="false" customHeight="false" outlineLevel="0" collapsed="false">
      <c r="A6144" s="1" t="n">
        <f aca="true">RAND()</f>
        <v>0.625220033349715</v>
      </c>
      <c r="B6144" s="1" t="n">
        <f aca="true">RAND()</f>
        <v>0.47578991719892</v>
      </c>
      <c r="C6144" s="1" t="n">
        <f aca="false">ABS(A6144-B6144)</f>
        <v>0.149430116150795</v>
      </c>
    </row>
    <row r="6145" customFormat="false" ht="12.75" hidden="false" customHeight="false" outlineLevel="0" collapsed="false">
      <c r="A6145" s="1" t="n">
        <f aca="true">RAND()</f>
        <v>0.333487711094713</v>
      </c>
      <c r="B6145" s="1" t="n">
        <f aca="true">RAND()</f>
        <v>0.40536131847842</v>
      </c>
      <c r="C6145" s="1" t="n">
        <f aca="false">ABS(A6145-B6145)</f>
        <v>0.0718736073837071</v>
      </c>
    </row>
    <row r="6146" customFormat="false" ht="12.75" hidden="false" customHeight="false" outlineLevel="0" collapsed="false">
      <c r="A6146" s="1" t="n">
        <f aca="true">RAND()</f>
        <v>0.694054491178889</v>
      </c>
      <c r="B6146" s="1" t="n">
        <f aca="true">RAND()</f>
        <v>0.63887107756546</v>
      </c>
      <c r="C6146" s="1" t="n">
        <f aca="false">ABS(A6146-B6146)</f>
        <v>0.0551834136134289</v>
      </c>
    </row>
    <row r="6147" customFormat="false" ht="12.75" hidden="false" customHeight="false" outlineLevel="0" collapsed="false">
      <c r="A6147" s="1" t="n">
        <f aca="true">RAND()</f>
        <v>0.789910697147762</v>
      </c>
      <c r="B6147" s="1" t="n">
        <f aca="true">RAND()</f>
        <v>0.493422541219368</v>
      </c>
      <c r="C6147" s="1" t="n">
        <f aca="false">ABS(A6147-B6147)</f>
        <v>0.296488155928394</v>
      </c>
    </row>
    <row r="6148" customFormat="false" ht="12.75" hidden="false" customHeight="false" outlineLevel="0" collapsed="false">
      <c r="A6148" s="1" t="n">
        <f aca="true">RAND()</f>
        <v>0.274246883445336</v>
      </c>
      <c r="B6148" s="1" t="n">
        <f aca="true">RAND()</f>
        <v>0.465581074607627</v>
      </c>
      <c r="C6148" s="1" t="n">
        <f aca="false">ABS(A6148-B6148)</f>
        <v>0.191334191162291</v>
      </c>
    </row>
    <row r="6149" customFormat="false" ht="12.75" hidden="false" customHeight="false" outlineLevel="0" collapsed="false">
      <c r="A6149" s="1" t="n">
        <f aca="true">RAND()</f>
        <v>0.15544698665563</v>
      </c>
      <c r="B6149" s="1" t="n">
        <f aca="true">RAND()</f>
        <v>0.873242588572031</v>
      </c>
      <c r="C6149" s="1" t="n">
        <f aca="false">ABS(A6149-B6149)</f>
        <v>0.717795601916401</v>
      </c>
    </row>
    <row r="6150" customFormat="false" ht="12.75" hidden="false" customHeight="false" outlineLevel="0" collapsed="false">
      <c r="A6150" s="1" t="n">
        <f aca="true">RAND()</f>
        <v>0.199132253062371</v>
      </c>
      <c r="B6150" s="1" t="n">
        <f aca="true">RAND()</f>
        <v>0.644206828220451</v>
      </c>
      <c r="C6150" s="1" t="n">
        <f aca="false">ABS(A6150-B6150)</f>
        <v>0.44507457515808</v>
      </c>
    </row>
    <row r="6151" customFormat="false" ht="12.75" hidden="false" customHeight="false" outlineLevel="0" collapsed="false">
      <c r="A6151" s="1" t="n">
        <f aca="true">RAND()</f>
        <v>0.316704321569424</v>
      </c>
      <c r="B6151" s="1" t="n">
        <f aca="true">RAND()</f>
        <v>0.932666778312213</v>
      </c>
      <c r="C6151" s="1" t="n">
        <f aca="false">ABS(A6151-B6151)</f>
        <v>0.615962456742789</v>
      </c>
    </row>
    <row r="6152" customFormat="false" ht="12.75" hidden="false" customHeight="false" outlineLevel="0" collapsed="false">
      <c r="A6152" s="1" t="n">
        <f aca="true">RAND()</f>
        <v>0.344380237292614</v>
      </c>
      <c r="B6152" s="1" t="n">
        <f aca="true">RAND()</f>
        <v>0.585701088759322</v>
      </c>
      <c r="C6152" s="1" t="n">
        <f aca="false">ABS(A6152-B6152)</f>
        <v>0.241320851466708</v>
      </c>
    </row>
    <row r="6153" customFormat="false" ht="12.75" hidden="false" customHeight="false" outlineLevel="0" collapsed="false">
      <c r="A6153" s="1" t="n">
        <f aca="true">RAND()</f>
        <v>0.547663098782641</v>
      </c>
      <c r="B6153" s="1" t="n">
        <f aca="true">RAND()</f>
        <v>0.108150244270261</v>
      </c>
      <c r="C6153" s="1" t="n">
        <f aca="false">ABS(A6153-B6153)</f>
        <v>0.43951285451238</v>
      </c>
    </row>
    <row r="6154" customFormat="false" ht="12.75" hidden="false" customHeight="false" outlineLevel="0" collapsed="false">
      <c r="A6154" s="1" t="n">
        <f aca="true">RAND()</f>
        <v>0.576731753699172</v>
      </c>
      <c r="B6154" s="1" t="n">
        <f aca="true">RAND()</f>
        <v>0.44419748584587</v>
      </c>
      <c r="C6154" s="1" t="n">
        <f aca="false">ABS(A6154-B6154)</f>
        <v>0.132534267853302</v>
      </c>
    </row>
    <row r="6155" customFormat="false" ht="12.75" hidden="false" customHeight="false" outlineLevel="0" collapsed="false">
      <c r="A6155" s="1" t="n">
        <f aca="true">RAND()</f>
        <v>0.451997022286501</v>
      </c>
      <c r="B6155" s="1" t="n">
        <f aca="true">RAND()</f>
        <v>0.21003216714983</v>
      </c>
      <c r="C6155" s="1" t="n">
        <f aca="false">ABS(A6155-B6155)</f>
        <v>0.241964855136671</v>
      </c>
    </row>
    <row r="6156" customFormat="false" ht="12.75" hidden="false" customHeight="false" outlineLevel="0" collapsed="false">
      <c r="A6156" s="1" t="n">
        <f aca="true">RAND()</f>
        <v>0.430601222533523</v>
      </c>
      <c r="B6156" s="1" t="n">
        <f aca="true">RAND()</f>
        <v>0.366928137649945</v>
      </c>
      <c r="C6156" s="1" t="n">
        <f aca="false">ABS(A6156-B6156)</f>
        <v>0.0636730848835779</v>
      </c>
    </row>
    <row r="6157" customFormat="false" ht="12.75" hidden="false" customHeight="false" outlineLevel="0" collapsed="false">
      <c r="A6157" s="1" t="n">
        <f aca="true">RAND()</f>
        <v>0.611162694265844</v>
      </c>
      <c r="B6157" s="1" t="n">
        <f aca="true">RAND()</f>
        <v>0.384142851209843</v>
      </c>
      <c r="C6157" s="1" t="n">
        <f aca="false">ABS(A6157-B6157)</f>
        <v>0.227019843056002</v>
      </c>
    </row>
    <row r="6158" customFormat="false" ht="12.75" hidden="false" customHeight="false" outlineLevel="0" collapsed="false">
      <c r="A6158" s="1" t="n">
        <f aca="true">RAND()</f>
        <v>0.946744226827134</v>
      </c>
      <c r="B6158" s="1" t="n">
        <f aca="true">RAND()</f>
        <v>0.176842263242227</v>
      </c>
      <c r="C6158" s="1" t="n">
        <f aca="false">ABS(A6158-B6158)</f>
        <v>0.769901963584908</v>
      </c>
    </row>
    <row r="6159" customFormat="false" ht="12.75" hidden="false" customHeight="false" outlineLevel="0" collapsed="false">
      <c r="A6159" s="1" t="n">
        <f aca="true">RAND()</f>
        <v>0.0386443576661573</v>
      </c>
      <c r="B6159" s="1" t="n">
        <f aca="true">RAND()</f>
        <v>0.625672788550128</v>
      </c>
      <c r="C6159" s="1" t="n">
        <f aca="false">ABS(A6159-B6159)</f>
        <v>0.587028430883971</v>
      </c>
    </row>
    <row r="6160" customFormat="false" ht="12.75" hidden="false" customHeight="false" outlineLevel="0" collapsed="false">
      <c r="A6160" s="1" t="n">
        <f aca="true">RAND()</f>
        <v>0.521458581812983</v>
      </c>
      <c r="B6160" s="1" t="n">
        <f aca="true">RAND()</f>
        <v>0.597075537769536</v>
      </c>
      <c r="C6160" s="1" t="n">
        <f aca="false">ABS(A6160-B6160)</f>
        <v>0.0756169559565532</v>
      </c>
    </row>
    <row r="6161" customFormat="false" ht="12.75" hidden="false" customHeight="false" outlineLevel="0" collapsed="false">
      <c r="A6161" s="1" t="n">
        <f aca="true">RAND()</f>
        <v>0.369995262495196</v>
      </c>
      <c r="B6161" s="1" t="n">
        <f aca="true">RAND()</f>
        <v>0.0866589834111279</v>
      </c>
      <c r="C6161" s="1" t="n">
        <f aca="false">ABS(A6161-B6161)</f>
        <v>0.283336279084068</v>
      </c>
    </row>
    <row r="6162" customFormat="false" ht="12.75" hidden="false" customHeight="false" outlineLevel="0" collapsed="false">
      <c r="A6162" s="1" t="n">
        <f aca="true">RAND()</f>
        <v>0.210868281110347</v>
      </c>
      <c r="B6162" s="1" t="n">
        <f aca="true">RAND()</f>
        <v>0.237935691127761</v>
      </c>
      <c r="C6162" s="1" t="n">
        <f aca="false">ABS(A6162-B6162)</f>
        <v>0.0270674100174139</v>
      </c>
    </row>
    <row r="6163" customFormat="false" ht="12.75" hidden="false" customHeight="false" outlineLevel="0" collapsed="false">
      <c r="A6163" s="1" t="n">
        <f aca="true">RAND()</f>
        <v>0.299474393673907</v>
      </c>
      <c r="B6163" s="1" t="n">
        <f aca="true">RAND()</f>
        <v>0.718533363447883</v>
      </c>
      <c r="C6163" s="1" t="n">
        <f aca="false">ABS(A6163-B6163)</f>
        <v>0.419058969773977</v>
      </c>
    </row>
    <row r="6164" customFormat="false" ht="12.75" hidden="false" customHeight="false" outlineLevel="0" collapsed="false">
      <c r="A6164" s="1" t="n">
        <f aca="true">RAND()</f>
        <v>0.256371952315508</v>
      </c>
      <c r="B6164" s="1" t="n">
        <f aca="true">RAND()</f>
        <v>0.113986814675714</v>
      </c>
      <c r="C6164" s="1" t="n">
        <f aca="false">ABS(A6164-B6164)</f>
        <v>0.142385137639794</v>
      </c>
    </row>
    <row r="6165" customFormat="false" ht="12.75" hidden="false" customHeight="false" outlineLevel="0" collapsed="false">
      <c r="A6165" s="1" t="n">
        <f aca="true">RAND()</f>
        <v>0.0749910843339771</v>
      </c>
      <c r="B6165" s="1" t="n">
        <f aca="true">RAND()</f>
        <v>0.995243481077623</v>
      </c>
      <c r="C6165" s="1" t="n">
        <f aca="false">ABS(A6165-B6165)</f>
        <v>0.920252396743646</v>
      </c>
    </row>
    <row r="6166" customFormat="false" ht="12.75" hidden="false" customHeight="false" outlineLevel="0" collapsed="false">
      <c r="A6166" s="1" t="n">
        <f aca="true">RAND()</f>
        <v>0.23903927374976</v>
      </c>
      <c r="B6166" s="1" t="n">
        <f aca="true">RAND()</f>
        <v>0.457454144639483</v>
      </c>
      <c r="C6166" s="1" t="n">
        <f aca="false">ABS(A6166-B6166)</f>
        <v>0.218414870889723</v>
      </c>
    </row>
    <row r="6167" customFormat="false" ht="12.75" hidden="false" customHeight="false" outlineLevel="0" collapsed="false">
      <c r="A6167" s="1" t="n">
        <f aca="true">RAND()</f>
        <v>0.391291846368826</v>
      </c>
      <c r="B6167" s="1" t="n">
        <f aca="true">RAND()</f>
        <v>0.321365088036235</v>
      </c>
      <c r="C6167" s="1" t="n">
        <f aca="false">ABS(A6167-B6167)</f>
        <v>0.0699267583325915</v>
      </c>
    </row>
    <row r="6168" customFormat="false" ht="12.75" hidden="false" customHeight="false" outlineLevel="0" collapsed="false">
      <c r="A6168" s="1" t="n">
        <f aca="true">RAND()</f>
        <v>0.812603684363327</v>
      </c>
      <c r="B6168" s="1" t="n">
        <f aca="true">RAND()</f>
        <v>0.368581728124039</v>
      </c>
      <c r="C6168" s="1" t="n">
        <f aca="false">ABS(A6168-B6168)</f>
        <v>0.444021956239288</v>
      </c>
    </row>
    <row r="6169" customFormat="false" ht="12.75" hidden="false" customHeight="false" outlineLevel="0" collapsed="false">
      <c r="A6169" s="1" t="n">
        <f aca="true">RAND()</f>
        <v>0.754588554526294</v>
      </c>
      <c r="B6169" s="1" t="n">
        <f aca="true">RAND()</f>
        <v>0.850548842856304</v>
      </c>
      <c r="C6169" s="1" t="n">
        <f aca="false">ABS(A6169-B6169)</f>
        <v>0.0959602883300097</v>
      </c>
    </row>
    <row r="6170" customFormat="false" ht="12.75" hidden="false" customHeight="false" outlineLevel="0" collapsed="false">
      <c r="A6170" s="1" t="n">
        <f aca="true">RAND()</f>
        <v>0.482939246810257</v>
      </c>
      <c r="B6170" s="1" t="n">
        <f aca="true">RAND()</f>
        <v>0.33536614336515</v>
      </c>
      <c r="C6170" s="1" t="n">
        <f aca="false">ABS(A6170-B6170)</f>
        <v>0.147573103445107</v>
      </c>
    </row>
    <row r="6171" customFormat="false" ht="12.75" hidden="false" customHeight="false" outlineLevel="0" collapsed="false">
      <c r="A6171" s="1" t="n">
        <f aca="true">RAND()</f>
        <v>0.782064578856615</v>
      </c>
      <c r="B6171" s="1" t="n">
        <f aca="true">RAND()</f>
        <v>0.686003219610444</v>
      </c>
      <c r="C6171" s="1" t="n">
        <f aca="false">ABS(A6171-B6171)</f>
        <v>0.0960613592461705</v>
      </c>
    </row>
    <row r="6172" customFormat="false" ht="12.75" hidden="false" customHeight="false" outlineLevel="0" collapsed="false">
      <c r="A6172" s="1" t="n">
        <f aca="true">RAND()</f>
        <v>0.197725924603078</v>
      </c>
      <c r="B6172" s="1" t="n">
        <f aca="true">RAND()</f>
        <v>0.44438686303104</v>
      </c>
      <c r="C6172" s="1" t="n">
        <f aca="false">ABS(A6172-B6172)</f>
        <v>0.246660938427962</v>
      </c>
    </row>
    <row r="6173" customFormat="false" ht="12.75" hidden="false" customHeight="false" outlineLevel="0" collapsed="false">
      <c r="A6173" s="1" t="n">
        <f aca="true">RAND()</f>
        <v>0.831757470381997</v>
      </c>
      <c r="B6173" s="1" t="n">
        <f aca="true">RAND()</f>
        <v>0.148946138996911</v>
      </c>
      <c r="C6173" s="1" t="n">
        <f aca="false">ABS(A6173-B6173)</f>
        <v>0.682811331385086</v>
      </c>
    </row>
    <row r="6174" customFormat="false" ht="12.75" hidden="false" customHeight="false" outlineLevel="0" collapsed="false">
      <c r="A6174" s="1" t="n">
        <f aca="true">RAND()</f>
        <v>0.69709759963225</v>
      </c>
      <c r="B6174" s="1" t="n">
        <f aca="true">RAND()</f>
        <v>0.228534799337278</v>
      </c>
      <c r="C6174" s="1" t="n">
        <f aca="false">ABS(A6174-B6174)</f>
        <v>0.468562800294972</v>
      </c>
    </row>
    <row r="6175" customFormat="false" ht="12.75" hidden="false" customHeight="false" outlineLevel="0" collapsed="false">
      <c r="A6175" s="1" t="n">
        <f aca="true">RAND()</f>
        <v>0.0354040765350441</v>
      </c>
      <c r="B6175" s="1" t="n">
        <f aca="true">RAND()</f>
        <v>0.972747514789865</v>
      </c>
      <c r="C6175" s="1" t="n">
        <f aca="false">ABS(A6175-B6175)</f>
        <v>0.937343438254821</v>
      </c>
    </row>
    <row r="6176" customFormat="false" ht="12.75" hidden="false" customHeight="false" outlineLevel="0" collapsed="false">
      <c r="A6176" s="1" t="n">
        <f aca="true">RAND()</f>
        <v>0.432728606780904</v>
      </c>
      <c r="B6176" s="1" t="n">
        <f aca="true">RAND()</f>
        <v>0.744832721287102</v>
      </c>
      <c r="C6176" s="1" t="n">
        <f aca="false">ABS(A6176-B6176)</f>
        <v>0.312104114506198</v>
      </c>
    </row>
    <row r="6177" customFormat="false" ht="12.75" hidden="false" customHeight="false" outlineLevel="0" collapsed="false">
      <c r="A6177" s="1" t="n">
        <f aca="true">RAND()</f>
        <v>0.227122311453244</v>
      </c>
      <c r="B6177" s="1" t="n">
        <f aca="true">RAND()</f>
        <v>0.0786706630665465</v>
      </c>
      <c r="C6177" s="1" t="n">
        <f aca="false">ABS(A6177-B6177)</f>
        <v>0.148451648386698</v>
      </c>
    </row>
    <row r="6178" customFormat="false" ht="12.75" hidden="false" customHeight="false" outlineLevel="0" collapsed="false">
      <c r="A6178" s="1" t="n">
        <f aca="true">RAND()</f>
        <v>0.444425619962927</v>
      </c>
      <c r="B6178" s="1" t="n">
        <f aca="true">RAND()</f>
        <v>0.169024502012898</v>
      </c>
      <c r="C6178" s="1" t="n">
        <f aca="false">ABS(A6178-B6178)</f>
        <v>0.275401117950028</v>
      </c>
    </row>
    <row r="6179" customFormat="false" ht="12.75" hidden="false" customHeight="false" outlineLevel="0" collapsed="false">
      <c r="A6179" s="1" t="n">
        <f aca="true">RAND()</f>
        <v>0.486941576433271</v>
      </c>
      <c r="B6179" s="1" t="n">
        <f aca="true">RAND()</f>
        <v>0.109432743971169</v>
      </c>
      <c r="C6179" s="1" t="n">
        <f aca="false">ABS(A6179-B6179)</f>
        <v>0.377508832462102</v>
      </c>
    </row>
    <row r="6180" customFormat="false" ht="12.75" hidden="false" customHeight="false" outlineLevel="0" collapsed="false">
      <c r="A6180" s="1" t="n">
        <f aca="true">RAND()</f>
        <v>0.965544547682357</v>
      </c>
      <c r="B6180" s="1" t="n">
        <f aca="true">RAND()</f>
        <v>0.787414112904104</v>
      </c>
      <c r="C6180" s="1" t="n">
        <f aca="false">ABS(A6180-B6180)</f>
        <v>0.178130434778252</v>
      </c>
    </row>
    <row r="6181" customFormat="false" ht="12.75" hidden="false" customHeight="false" outlineLevel="0" collapsed="false">
      <c r="A6181" s="1" t="n">
        <f aca="true">RAND()</f>
        <v>0.70392197269539</v>
      </c>
      <c r="B6181" s="1" t="n">
        <f aca="true">RAND()</f>
        <v>0.871473962977199</v>
      </c>
      <c r="C6181" s="1" t="n">
        <f aca="false">ABS(A6181-B6181)</f>
        <v>0.167551990281809</v>
      </c>
    </row>
    <row r="6182" customFormat="false" ht="12.75" hidden="false" customHeight="false" outlineLevel="0" collapsed="false">
      <c r="A6182" s="1" t="n">
        <f aca="true">RAND()</f>
        <v>0.639769859638695</v>
      </c>
      <c r="B6182" s="1" t="n">
        <f aca="true">RAND()</f>
        <v>0.0799936441871623</v>
      </c>
      <c r="C6182" s="1" t="n">
        <f aca="false">ABS(A6182-B6182)</f>
        <v>0.559776215451533</v>
      </c>
    </row>
    <row r="6183" customFormat="false" ht="12.75" hidden="false" customHeight="false" outlineLevel="0" collapsed="false">
      <c r="A6183" s="1" t="n">
        <f aca="true">RAND()</f>
        <v>0.582649931385173</v>
      </c>
      <c r="B6183" s="1" t="n">
        <f aca="true">RAND()</f>
        <v>0.541355358326444</v>
      </c>
      <c r="C6183" s="1" t="n">
        <f aca="false">ABS(A6183-B6183)</f>
        <v>0.0412945730587287</v>
      </c>
    </row>
    <row r="6184" customFormat="false" ht="12.75" hidden="false" customHeight="false" outlineLevel="0" collapsed="false">
      <c r="A6184" s="1" t="n">
        <f aca="true">RAND()</f>
        <v>0.80537316043166</v>
      </c>
      <c r="B6184" s="1" t="n">
        <f aca="true">RAND()</f>
        <v>0.140074883988147</v>
      </c>
      <c r="C6184" s="1" t="n">
        <f aca="false">ABS(A6184-B6184)</f>
        <v>0.665298276443513</v>
      </c>
    </row>
    <row r="6185" customFormat="false" ht="12.75" hidden="false" customHeight="false" outlineLevel="0" collapsed="false">
      <c r="A6185" s="1" t="n">
        <f aca="true">RAND()</f>
        <v>0.233685287617832</v>
      </c>
      <c r="B6185" s="1" t="n">
        <f aca="true">RAND()</f>
        <v>0.0887838654113208</v>
      </c>
      <c r="C6185" s="1" t="n">
        <f aca="false">ABS(A6185-B6185)</f>
        <v>0.144901422206511</v>
      </c>
    </row>
    <row r="6186" customFormat="false" ht="12.75" hidden="false" customHeight="false" outlineLevel="0" collapsed="false">
      <c r="A6186" s="1" t="n">
        <f aca="true">RAND()</f>
        <v>0.635029613619317</v>
      </c>
      <c r="B6186" s="1" t="n">
        <f aca="true">RAND()</f>
        <v>0.211094343853072</v>
      </c>
      <c r="C6186" s="1" t="n">
        <f aca="false">ABS(A6186-B6186)</f>
        <v>0.423935269766245</v>
      </c>
    </row>
    <row r="6187" customFormat="false" ht="12.75" hidden="false" customHeight="false" outlineLevel="0" collapsed="false">
      <c r="A6187" s="1" t="n">
        <f aca="true">RAND()</f>
        <v>0.205690402378042</v>
      </c>
      <c r="B6187" s="1" t="n">
        <f aca="true">RAND()</f>
        <v>0.126252251533616</v>
      </c>
      <c r="C6187" s="1" t="n">
        <f aca="false">ABS(A6187-B6187)</f>
        <v>0.0794381508444258</v>
      </c>
    </row>
    <row r="6188" customFormat="false" ht="12.75" hidden="false" customHeight="false" outlineLevel="0" collapsed="false">
      <c r="A6188" s="1" t="n">
        <f aca="true">RAND()</f>
        <v>0.382803820274785</v>
      </c>
      <c r="B6188" s="1" t="n">
        <f aca="true">RAND()</f>
        <v>0.452893283519717</v>
      </c>
      <c r="C6188" s="1" t="n">
        <f aca="false">ABS(A6188-B6188)</f>
        <v>0.0700894632449317</v>
      </c>
    </row>
    <row r="6189" customFormat="false" ht="12.75" hidden="false" customHeight="false" outlineLevel="0" collapsed="false">
      <c r="A6189" s="1" t="n">
        <f aca="true">RAND()</f>
        <v>0.0325237137590279</v>
      </c>
      <c r="B6189" s="1" t="n">
        <f aca="true">RAND()</f>
        <v>0.451090394201007</v>
      </c>
      <c r="C6189" s="1" t="n">
        <f aca="false">ABS(A6189-B6189)</f>
        <v>0.418566680441979</v>
      </c>
    </row>
    <row r="6190" customFormat="false" ht="12.75" hidden="false" customHeight="false" outlineLevel="0" collapsed="false">
      <c r="A6190" s="1" t="n">
        <f aca="true">RAND()</f>
        <v>0.0523356854903952</v>
      </c>
      <c r="B6190" s="1" t="n">
        <f aca="true">RAND()</f>
        <v>0.242402352949669</v>
      </c>
      <c r="C6190" s="1" t="n">
        <f aca="false">ABS(A6190-B6190)</f>
        <v>0.190066667459274</v>
      </c>
    </row>
    <row r="6191" customFormat="false" ht="12.75" hidden="false" customHeight="false" outlineLevel="0" collapsed="false">
      <c r="A6191" s="1" t="n">
        <f aca="true">RAND()</f>
        <v>0.0436291399935749</v>
      </c>
      <c r="B6191" s="1" t="n">
        <f aca="true">RAND()</f>
        <v>0.39106305950628</v>
      </c>
      <c r="C6191" s="1" t="n">
        <f aca="false">ABS(A6191-B6191)</f>
        <v>0.347433919512705</v>
      </c>
    </row>
    <row r="6192" customFormat="false" ht="12.75" hidden="false" customHeight="false" outlineLevel="0" collapsed="false">
      <c r="A6192" s="1" t="n">
        <f aca="true">RAND()</f>
        <v>0.846232892101957</v>
      </c>
      <c r="B6192" s="1" t="n">
        <f aca="true">RAND()</f>
        <v>0.25560963906858</v>
      </c>
      <c r="C6192" s="1" t="n">
        <f aca="false">ABS(A6192-B6192)</f>
        <v>0.590623253033377</v>
      </c>
    </row>
    <row r="6193" customFormat="false" ht="12.75" hidden="false" customHeight="false" outlineLevel="0" collapsed="false">
      <c r="A6193" s="1" t="n">
        <f aca="true">RAND()</f>
        <v>0.839878277876281</v>
      </c>
      <c r="B6193" s="1" t="n">
        <f aca="true">RAND()</f>
        <v>0.800815151502743</v>
      </c>
      <c r="C6193" s="1" t="n">
        <f aca="false">ABS(A6193-B6193)</f>
        <v>0.0390631263735385</v>
      </c>
    </row>
    <row r="6194" customFormat="false" ht="12.75" hidden="false" customHeight="false" outlineLevel="0" collapsed="false">
      <c r="A6194" s="1" t="n">
        <f aca="true">RAND()</f>
        <v>0.709104498727408</v>
      </c>
      <c r="B6194" s="1" t="n">
        <f aca="true">RAND()</f>
        <v>0.304297118572537</v>
      </c>
      <c r="C6194" s="1" t="n">
        <f aca="false">ABS(A6194-B6194)</f>
        <v>0.40480738015487</v>
      </c>
    </row>
    <row r="6195" customFormat="false" ht="12.75" hidden="false" customHeight="false" outlineLevel="0" collapsed="false">
      <c r="A6195" s="1" t="n">
        <f aca="true">RAND()</f>
        <v>0.972237933015035</v>
      </c>
      <c r="B6195" s="1" t="n">
        <f aca="true">RAND()</f>
        <v>0.319049943909859</v>
      </c>
      <c r="C6195" s="1" t="n">
        <f aca="false">ABS(A6195-B6195)</f>
        <v>0.653187989105176</v>
      </c>
    </row>
    <row r="6196" customFormat="false" ht="12.75" hidden="false" customHeight="false" outlineLevel="0" collapsed="false">
      <c r="A6196" s="1" t="n">
        <f aca="true">RAND()</f>
        <v>0.959193027210818</v>
      </c>
      <c r="B6196" s="1" t="n">
        <f aca="true">RAND()</f>
        <v>0.527428169191662</v>
      </c>
      <c r="C6196" s="1" t="n">
        <f aca="false">ABS(A6196-B6196)</f>
        <v>0.431764858019156</v>
      </c>
    </row>
    <row r="6197" customFormat="false" ht="12.75" hidden="false" customHeight="false" outlineLevel="0" collapsed="false">
      <c r="A6197" s="1" t="n">
        <f aca="true">RAND()</f>
        <v>0.413805364540362</v>
      </c>
      <c r="B6197" s="1" t="n">
        <f aca="true">RAND()</f>
        <v>0.697839168024055</v>
      </c>
      <c r="C6197" s="1" t="n">
        <f aca="false">ABS(A6197-B6197)</f>
        <v>0.284033803483694</v>
      </c>
    </row>
    <row r="6198" customFormat="false" ht="12.75" hidden="false" customHeight="false" outlineLevel="0" collapsed="false">
      <c r="A6198" s="1" t="n">
        <f aca="true">RAND()</f>
        <v>0.826785464818286</v>
      </c>
      <c r="B6198" s="1" t="n">
        <f aca="true">RAND()</f>
        <v>0.873215019298321</v>
      </c>
      <c r="C6198" s="1" t="n">
        <f aca="false">ABS(A6198-B6198)</f>
        <v>0.0464295544800353</v>
      </c>
    </row>
    <row r="6199" customFormat="false" ht="12.75" hidden="false" customHeight="false" outlineLevel="0" collapsed="false">
      <c r="A6199" s="1" t="n">
        <f aca="true">RAND()</f>
        <v>0.202946136488869</v>
      </c>
      <c r="B6199" s="1" t="n">
        <f aca="true">RAND()</f>
        <v>0.467245651073674</v>
      </c>
      <c r="C6199" s="1" t="n">
        <f aca="false">ABS(A6199-B6199)</f>
        <v>0.264299514584804</v>
      </c>
    </row>
    <row r="6200" customFormat="false" ht="12.75" hidden="false" customHeight="false" outlineLevel="0" collapsed="false">
      <c r="A6200" s="1" t="n">
        <f aca="true">RAND()</f>
        <v>0.498197758933071</v>
      </c>
      <c r="B6200" s="1" t="n">
        <f aca="true">RAND()</f>
        <v>0.777785846364583</v>
      </c>
      <c r="C6200" s="1" t="n">
        <f aca="false">ABS(A6200-B6200)</f>
        <v>0.279588087431512</v>
      </c>
    </row>
    <row r="6201" customFormat="false" ht="12.75" hidden="false" customHeight="false" outlineLevel="0" collapsed="false">
      <c r="A6201" s="1" t="n">
        <f aca="true">RAND()</f>
        <v>0.149438137364242</v>
      </c>
      <c r="B6201" s="1" t="n">
        <f aca="true">RAND()</f>
        <v>0.936475211756693</v>
      </c>
      <c r="C6201" s="1" t="n">
        <f aca="false">ABS(A6201-B6201)</f>
        <v>0.787037074392451</v>
      </c>
    </row>
    <row r="6202" customFormat="false" ht="12.75" hidden="false" customHeight="false" outlineLevel="0" collapsed="false">
      <c r="A6202" s="1" t="n">
        <f aca="true">RAND()</f>
        <v>0.889697588494875</v>
      </c>
      <c r="B6202" s="1" t="n">
        <f aca="true">RAND()</f>
        <v>0.865868500237372</v>
      </c>
      <c r="C6202" s="1" t="n">
        <f aca="false">ABS(A6202-B6202)</f>
        <v>0.0238290882575034</v>
      </c>
    </row>
    <row r="6203" customFormat="false" ht="12.75" hidden="false" customHeight="false" outlineLevel="0" collapsed="false">
      <c r="A6203" s="1" t="n">
        <f aca="true">RAND()</f>
        <v>0.647883541674557</v>
      </c>
      <c r="B6203" s="1" t="n">
        <f aca="true">RAND()</f>
        <v>0.11067869597658</v>
      </c>
      <c r="C6203" s="1" t="n">
        <f aca="false">ABS(A6203-B6203)</f>
        <v>0.537204845697977</v>
      </c>
    </row>
    <row r="6204" customFormat="false" ht="12.75" hidden="false" customHeight="false" outlineLevel="0" collapsed="false">
      <c r="A6204" s="1" t="n">
        <f aca="true">RAND()</f>
        <v>0.640530691450252</v>
      </c>
      <c r="B6204" s="1" t="n">
        <f aca="true">RAND()</f>
        <v>0.389425000785884</v>
      </c>
      <c r="C6204" s="1" t="n">
        <f aca="false">ABS(A6204-B6204)</f>
        <v>0.251105690664367</v>
      </c>
    </row>
    <row r="6205" customFormat="false" ht="12.75" hidden="false" customHeight="false" outlineLevel="0" collapsed="false">
      <c r="A6205" s="1" t="n">
        <f aca="true">RAND()</f>
        <v>0.141463215796167</v>
      </c>
      <c r="B6205" s="1" t="n">
        <f aca="true">RAND()</f>
        <v>0.497013048154471</v>
      </c>
      <c r="C6205" s="1" t="n">
        <f aca="false">ABS(A6205-B6205)</f>
        <v>0.355549832358304</v>
      </c>
    </row>
    <row r="6206" customFormat="false" ht="12.75" hidden="false" customHeight="false" outlineLevel="0" collapsed="false">
      <c r="A6206" s="1" t="n">
        <f aca="true">RAND()</f>
        <v>0.307321566322671</v>
      </c>
      <c r="B6206" s="1" t="n">
        <f aca="true">RAND()</f>
        <v>0.351720964319855</v>
      </c>
      <c r="C6206" s="1" t="n">
        <f aca="false">ABS(A6206-B6206)</f>
        <v>0.0443993979971838</v>
      </c>
    </row>
    <row r="6207" customFormat="false" ht="12.75" hidden="false" customHeight="false" outlineLevel="0" collapsed="false">
      <c r="A6207" s="1" t="n">
        <f aca="true">RAND()</f>
        <v>0.181980583322894</v>
      </c>
      <c r="B6207" s="1" t="n">
        <f aca="true">RAND()</f>
        <v>0.85540375431088</v>
      </c>
      <c r="C6207" s="1" t="n">
        <f aca="false">ABS(A6207-B6207)</f>
        <v>0.673423170987987</v>
      </c>
    </row>
    <row r="6208" customFormat="false" ht="12.75" hidden="false" customHeight="false" outlineLevel="0" collapsed="false">
      <c r="A6208" s="1" t="n">
        <f aca="true">RAND()</f>
        <v>0.0325551992097046</v>
      </c>
      <c r="B6208" s="1" t="n">
        <f aca="true">RAND()</f>
        <v>0.633286646429504</v>
      </c>
      <c r="C6208" s="1" t="n">
        <f aca="false">ABS(A6208-B6208)</f>
        <v>0.600731447219799</v>
      </c>
    </row>
    <row r="6209" customFormat="false" ht="12.75" hidden="false" customHeight="false" outlineLevel="0" collapsed="false">
      <c r="A6209" s="1" t="n">
        <f aca="true">RAND()</f>
        <v>0.292825344780297</v>
      </c>
      <c r="B6209" s="1" t="n">
        <f aca="true">RAND()</f>
        <v>0.33253661073961</v>
      </c>
      <c r="C6209" s="1" t="n">
        <f aca="false">ABS(A6209-B6209)</f>
        <v>0.0397112659593129</v>
      </c>
    </row>
    <row r="6210" customFormat="false" ht="12.75" hidden="false" customHeight="false" outlineLevel="0" collapsed="false">
      <c r="A6210" s="1" t="n">
        <f aca="true">RAND()</f>
        <v>0.290675310742454</v>
      </c>
      <c r="B6210" s="1" t="n">
        <f aca="true">RAND()</f>
        <v>0.880826445142154</v>
      </c>
      <c r="C6210" s="1" t="n">
        <f aca="false">ABS(A6210-B6210)</f>
        <v>0.5901511343997</v>
      </c>
    </row>
    <row r="6211" customFormat="false" ht="12.75" hidden="false" customHeight="false" outlineLevel="0" collapsed="false">
      <c r="A6211" s="1" t="n">
        <f aca="true">RAND()</f>
        <v>0.122151289302468</v>
      </c>
      <c r="B6211" s="1" t="n">
        <f aca="true">RAND()</f>
        <v>0.956567464398948</v>
      </c>
      <c r="C6211" s="1" t="n">
        <f aca="false">ABS(A6211-B6211)</f>
        <v>0.83441617509648</v>
      </c>
    </row>
    <row r="6212" customFormat="false" ht="12.75" hidden="false" customHeight="false" outlineLevel="0" collapsed="false">
      <c r="A6212" s="1" t="n">
        <f aca="true">RAND()</f>
        <v>0.696480568573532</v>
      </c>
      <c r="B6212" s="1" t="n">
        <f aca="true">RAND()</f>
        <v>0.886605873626122</v>
      </c>
      <c r="C6212" s="1" t="n">
        <f aca="false">ABS(A6212-B6212)</f>
        <v>0.19012530505259</v>
      </c>
    </row>
    <row r="6213" customFormat="false" ht="12.75" hidden="false" customHeight="false" outlineLevel="0" collapsed="false">
      <c r="A6213" s="1" t="n">
        <f aca="true">RAND()</f>
        <v>0.276837330834834</v>
      </c>
      <c r="B6213" s="1" t="n">
        <f aca="true">RAND()</f>
        <v>0.74390690326547</v>
      </c>
      <c r="C6213" s="1" t="n">
        <f aca="false">ABS(A6213-B6213)</f>
        <v>0.467069572430636</v>
      </c>
    </row>
    <row r="6214" customFormat="false" ht="12.75" hidden="false" customHeight="false" outlineLevel="0" collapsed="false">
      <c r="A6214" s="1" t="n">
        <f aca="true">RAND()</f>
        <v>0.315500180248653</v>
      </c>
      <c r="B6214" s="1" t="n">
        <f aca="true">RAND()</f>
        <v>0.7760366352724</v>
      </c>
      <c r="C6214" s="1" t="n">
        <f aca="false">ABS(A6214-B6214)</f>
        <v>0.460536455023748</v>
      </c>
    </row>
    <row r="6215" customFormat="false" ht="12.75" hidden="false" customHeight="false" outlineLevel="0" collapsed="false">
      <c r="A6215" s="1" t="n">
        <f aca="true">RAND()</f>
        <v>0.371360923640396</v>
      </c>
      <c r="B6215" s="1" t="n">
        <f aca="true">RAND()</f>
        <v>0.0390662690043571</v>
      </c>
      <c r="C6215" s="1" t="n">
        <f aca="false">ABS(A6215-B6215)</f>
        <v>0.332294654636039</v>
      </c>
    </row>
    <row r="6216" customFormat="false" ht="12.75" hidden="false" customHeight="false" outlineLevel="0" collapsed="false">
      <c r="A6216" s="1" t="n">
        <f aca="true">RAND()</f>
        <v>0.393522994251884</v>
      </c>
      <c r="B6216" s="1" t="n">
        <f aca="true">RAND()</f>
        <v>0.135886305521674</v>
      </c>
      <c r="C6216" s="1" t="n">
        <f aca="false">ABS(A6216-B6216)</f>
        <v>0.25763668873021</v>
      </c>
    </row>
    <row r="6217" customFormat="false" ht="12.75" hidden="false" customHeight="false" outlineLevel="0" collapsed="false">
      <c r="A6217" s="1" t="n">
        <f aca="true">RAND()</f>
        <v>0.542832149028371</v>
      </c>
      <c r="B6217" s="1" t="n">
        <f aca="true">RAND()</f>
        <v>0.502294392523294</v>
      </c>
      <c r="C6217" s="1" t="n">
        <f aca="false">ABS(A6217-B6217)</f>
        <v>0.0405377565050773</v>
      </c>
    </row>
    <row r="6218" customFormat="false" ht="12.75" hidden="false" customHeight="false" outlineLevel="0" collapsed="false">
      <c r="A6218" s="1" t="n">
        <f aca="true">RAND()</f>
        <v>0.336244068773572</v>
      </c>
      <c r="B6218" s="1" t="n">
        <f aca="true">RAND()</f>
        <v>0.500243277555073</v>
      </c>
      <c r="C6218" s="1" t="n">
        <f aca="false">ABS(A6218-B6218)</f>
        <v>0.1639992087815</v>
      </c>
    </row>
    <row r="6219" customFormat="false" ht="12.75" hidden="false" customHeight="false" outlineLevel="0" collapsed="false">
      <c r="A6219" s="1" t="n">
        <f aca="true">RAND()</f>
        <v>0.512042248550701</v>
      </c>
      <c r="B6219" s="1" t="n">
        <f aca="true">RAND()</f>
        <v>0.594877730894861</v>
      </c>
      <c r="C6219" s="1" t="n">
        <f aca="false">ABS(A6219-B6219)</f>
        <v>0.0828354823441596</v>
      </c>
    </row>
    <row r="6220" customFormat="false" ht="12.75" hidden="false" customHeight="false" outlineLevel="0" collapsed="false">
      <c r="A6220" s="1" t="n">
        <f aca="true">RAND()</f>
        <v>0.355546039187971</v>
      </c>
      <c r="B6220" s="1" t="n">
        <f aca="true">RAND()</f>
        <v>0.758890290936364</v>
      </c>
      <c r="C6220" s="1" t="n">
        <f aca="false">ABS(A6220-B6220)</f>
        <v>0.403344251748393</v>
      </c>
    </row>
    <row r="6221" customFormat="false" ht="12.75" hidden="false" customHeight="false" outlineLevel="0" collapsed="false">
      <c r="A6221" s="1" t="n">
        <f aca="true">RAND()</f>
        <v>0.761052602260249</v>
      </c>
      <c r="B6221" s="1" t="n">
        <f aca="true">RAND()</f>
        <v>0.578105991956948</v>
      </c>
      <c r="C6221" s="1" t="n">
        <f aca="false">ABS(A6221-B6221)</f>
        <v>0.182946610303302</v>
      </c>
    </row>
    <row r="6222" customFormat="false" ht="12.75" hidden="false" customHeight="false" outlineLevel="0" collapsed="false">
      <c r="A6222" s="1" t="n">
        <f aca="true">RAND()</f>
        <v>0.654457677825473</v>
      </c>
      <c r="B6222" s="1" t="n">
        <f aca="true">RAND()</f>
        <v>0.0196870366370015</v>
      </c>
      <c r="C6222" s="1" t="n">
        <f aca="false">ABS(A6222-B6222)</f>
        <v>0.634770641188472</v>
      </c>
    </row>
    <row r="6223" customFormat="false" ht="12.75" hidden="false" customHeight="false" outlineLevel="0" collapsed="false">
      <c r="A6223" s="1" t="n">
        <f aca="true">RAND()</f>
        <v>0.902318297711892</v>
      </c>
      <c r="B6223" s="1" t="n">
        <f aca="true">RAND()</f>
        <v>0.372191614368104</v>
      </c>
      <c r="C6223" s="1" t="n">
        <f aca="false">ABS(A6223-B6223)</f>
        <v>0.530126683343789</v>
      </c>
    </row>
    <row r="6224" customFormat="false" ht="12.75" hidden="false" customHeight="false" outlineLevel="0" collapsed="false">
      <c r="A6224" s="1" t="n">
        <f aca="true">RAND()</f>
        <v>0.602844878037612</v>
      </c>
      <c r="B6224" s="1" t="n">
        <f aca="true">RAND()</f>
        <v>0.137357762057666</v>
      </c>
      <c r="C6224" s="1" t="n">
        <f aca="false">ABS(A6224-B6224)</f>
        <v>0.465487115979946</v>
      </c>
    </row>
    <row r="6225" customFormat="false" ht="12.75" hidden="false" customHeight="false" outlineLevel="0" collapsed="false">
      <c r="A6225" s="1" t="n">
        <f aca="true">RAND()</f>
        <v>0.713475004067331</v>
      </c>
      <c r="B6225" s="1" t="n">
        <f aca="true">RAND()</f>
        <v>0.272844205313538</v>
      </c>
      <c r="C6225" s="1" t="n">
        <f aca="false">ABS(A6225-B6225)</f>
        <v>0.440630798753793</v>
      </c>
    </row>
    <row r="6226" customFormat="false" ht="12.75" hidden="false" customHeight="false" outlineLevel="0" collapsed="false">
      <c r="A6226" s="1" t="n">
        <f aca="true">RAND()</f>
        <v>0.781720732718794</v>
      </c>
      <c r="B6226" s="1" t="n">
        <f aca="true">RAND()</f>
        <v>0.329104915246474</v>
      </c>
      <c r="C6226" s="1" t="n">
        <f aca="false">ABS(A6226-B6226)</f>
        <v>0.45261581747232</v>
      </c>
    </row>
    <row r="6227" customFormat="false" ht="12.75" hidden="false" customHeight="false" outlineLevel="0" collapsed="false">
      <c r="A6227" s="1" t="n">
        <f aca="true">RAND()</f>
        <v>0.913737323530645</v>
      </c>
      <c r="B6227" s="1" t="n">
        <f aca="true">RAND()</f>
        <v>0.480839635360676</v>
      </c>
      <c r="C6227" s="1" t="n">
        <f aca="false">ABS(A6227-B6227)</f>
        <v>0.43289768816997</v>
      </c>
    </row>
    <row r="6228" customFormat="false" ht="12.75" hidden="false" customHeight="false" outlineLevel="0" collapsed="false">
      <c r="A6228" s="1" t="n">
        <f aca="true">RAND()</f>
        <v>0.446198703711438</v>
      </c>
      <c r="B6228" s="1" t="n">
        <f aca="true">RAND()</f>
        <v>0.629294310690301</v>
      </c>
      <c r="C6228" s="1" t="n">
        <f aca="false">ABS(A6228-B6228)</f>
        <v>0.183095606978863</v>
      </c>
    </row>
    <row r="6229" customFormat="false" ht="12.75" hidden="false" customHeight="false" outlineLevel="0" collapsed="false">
      <c r="A6229" s="1" t="n">
        <f aca="true">RAND()</f>
        <v>0.653357080143188</v>
      </c>
      <c r="B6229" s="1" t="n">
        <f aca="true">RAND()</f>
        <v>0.293353486461474</v>
      </c>
      <c r="C6229" s="1" t="n">
        <f aca="false">ABS(A6229-B6229)</f>
        <v>0.360003593681715</v>
      </c>
    </row>
    <row r="6230" customFormat="false" ht="12.75" hidden="false" customHeight="false" outlineLevel="0" collapsed="false">
      <c r="A6230" s="1" t="n">
        <f aca="true">RAND()</f>
        <v>0.706024014576036</v>
      </c>
      <c r="B6230" s="1" t="n">
        <f aca="true">RAND()</f>
        <v>0.719530812976132</v>
      </c>
      <c r="C6230" s="1" t="n">
        <f aca="false">ABS(A6230-B6230)</f>
        <v>0.0135067984000969</v>
      </c>
    </row>
    <row r="6231" customFormat="false" ht="12.75" hidden="false" customHeight="false" outlineLevel="0" collapsed="false">
      <c r="A6231" s="1" t="n">
        <f aca="true">RAND()</f>
        <v>0.579536754056509</v>
      </c>
      <c r="B6231" s="1" t="n">
        <f aca="true">RAND()</f>
        <v>0.73189347876093</v>
      </c>
      <c r="C6231" s="1" t="n">
        <f aca="false">ABS(A6231-B6231)</f>
        <v>0.152356724704421</v>
      </c>
    </row>
    <row r="6232" customFormat="false" ht="12.75" hidden="false" customHeight="false" outlineLevel="0" collapsed="false">
      <c r="A6232" s="1" t="n">
        <f aca="true">RAND()</f>
        <v>0.392440093969425</v>
      </c>
      <c r="B6232" s="1" t="n">
        <f aca="true">RAND()</f>
        <v>0.0610493663308286</v>
      </c>
      <c r="C6232" s="1" t="n">
        <f aca="false">ABS(A6232-B6232)</f>
        <v>0.331390727638597</v>
      </c>
    </row>
    <row r="6233" customFormat="false" ht="12.75" hidden="false" customHeight="false" outlineLevel="0" collapsed="false">
      <c r="A6233" s="1" t="n">
        <f aca="true">RAND()</f>
        <v>0.380499328412422</v>
      </c>
      <c r="B6233" s="1" t="n">
        <f aca="true">RAND()</f>
        <v>0.403329853253835</v>
      </c>
      <c r="C6233" s="1" t="n">
        <f aca="false">ABS(A6233-B6233)</f>
        <v>0.0228305248414126</v>
      </c>
    </row>
    <row r="6234" customFormat="false" ht="12.75" hidden="false" customHeight="false" outlineLevel="0" collapsed="false">
      <c r="A6234" s="1" t="n">
        <f aca="true">RAND()</f>
        <v>0.640105286343647</v>
      </c>
      <c r="B6234" s="1" t="n">
        <f aca="true">RAND()</f>
        <v>0.965524092505414</v>
      </c>
      <c r="C6234" s="1" t="n">
        <f aca="false">ABS(A6234-B6234)</f>
        <v>0.325418806161767</v>
      </c>
    </row>
    <row r="6235" customFormat="false" ht="12.75" hidden="false" customHeight="false" outlineLevel="0" collapsed="false">
      <c r="A6235" s="1" t="n">
        <f aca="true">RAND()</f>
        <v>0.138818129962799</v>
      </c>
      <c r="B6235" s="1" t="n">
        <f aca="true">RAND()</f>
        <v>0.2963504885543</v>
      </c>
      <c r="C6235" s="1" t="n">
        <f aca="false">ABS(A6235-B6235)</f>
        <v>0.157532358591501</v>
      </c>
    </row>
    <row r="6236" customFormat="false" ht="12.75" hidden="false" customHeight="false" outlineLevel="0" collapsed="false">
      <c r="A6236" s="1" t="n">
        <f aca="true">RAND()</f>
        <v>0.897043670103911</v>
      </c>
      <c r="B6236" s="1" t="n">
        <f aca="true">RAND()</f>
        <v>0.585003240967122</v>
      </c>
      <c r="C6236" s="1" t="n">
        <f aca="false">ABS(A6236-B6236)</f>
        <v>0.312040429136789</v>
      </c>
    </row>
    <row r="6237" customFormat="false" ht="12.75" hidden="false" customHeight="false" outlineLevel="0" collapsed="false">
      <c r="A6237" s="1" t="n">
        <f aca="true">RAND()</f>
        <v>0.932928132736807</v>
      </c>
      <c r="B6237" s="1" t="n">
        <f aca="true">RAND()</f>
        <v>0.362986904470401</v>
      </c>
      <c r="C6237" s="1" t="n">
        <f aca="false">ABS(A6237-B6237)</f>
        <v>0.569941228266406</v>
      </c>
    </row>
    <row r="6238" customFormat="false" ht="12.75" hidden="false" customHeight="false" outlineLevel="0" collapsed="false">
      <c r="A6238" s="1" t="n">
        <f aca="true">RAND()</f>
        <v>0.475482337635883</v>
      </c>
      <c r="B6238" s="1" t="n">
        <f aca="true">RAND()</f>
        <v>0.138661866071143</v>
      </c>
      <c r="C6238" s="1" t="n">
        <f aca="false">ABS(A6238-B6238)</f>
        <v>0.33682047156474</v>
      </c>
    </row>
    <row r="6239" customFormat="false" ht="12.75" hidden="false" customHeight="false" outlineLevel="0" collapsed="false">
      <c r="A6239" s="1" t="n">
        <f aca="true">RAND()</f>
        <v>0.445327312305795</v>
      </c>
      <c r="B6239" s="1" t="n">
        <f aca="true">RAND()</f>
        <v>0.350477451265513</v>
      </c>
      <c r="C6239" s="1" t="n">
        <f aca="false">ABS(A6239-B6239)</f>
        <v>0.0948498610402824</v>
      </c>
    </row>
    <row r="6240" customFormat="false" ht="12.75" hidden="false" customHeight="false" outlineLevel="0" collapsed="false">
      <c r="A6240" s="1" t="n">
        <f aca="true">RAND()</f>
        <v>0.413377335657625</v>
      </c>
      <c r="B6240" s="1" t="n">
        <f aca="true">RAND()</f>
        <v>0.786925223877465</v>
      </c>
      <c r="C6240" s="1" t="n">
        <f aca="false">ABS(A6240-B6240)</f>
        <v>0.37354788821984</v>
      </c>
    </row>
    <row r="6241" customFormat="false" ht="12.75" hidden="false" customHeight="false" outlineLevel="0" collapsed="false">
      <c r="A6241" s="1" t="n">
        <f aca="true">RAND()</f>
        <v>0.401573200419641</v>
      </c>
      <c r="B6241" s="1" t="n">
        <f aca="true">RAND()</f>
        <v>0.0630141082773375</v>
      </c>
      <c r="C6241" s="1" t="n">
        <f aca="false">ABS(A6241-B6241)</f>
        <v>0.338559092142304</v>
      </c>
    </row>
    <row r="6242" customFormat="false" ht="12.75" hidden="false" customHeight="false" outlineLevel="0" collapsed="false">
      <c r="A6242" s="1" t="n">
        <f aca="true">RAND()</f>
        <v>0.517816038965744</v>
      </c>
      <c r="B6242" s="1" t="n">
        <f aca="true">RAND()</f>
        <v>0.138054163455898</v>
      </c>
      <c r="C6242" s="1" t="n">
        <f aca="false">ABS(A6242-B6242)</f>
        <v>0.379761875509846</v>
      </c>
    </row>
    <row r="6243" customFormat="false" ht="12.75" hidden="false" customHeight="false" outlineLevel="0" collapsed="false">
      <c r="A6243" s="1" t="n">
        <f aca="true">RAND()</f>
        <v>0.901820985244011</v>
      </c>
      <c r="B6243" s="1" t="n">
        <f aca="true">RAND()</f>
        <v>0.172938459678585</v>
      </c>
      <c r="C6243" s="1" t="n">
        <f aca="false">ABS(A6243-B6243)</f>
        <v>0.728882525565426</v>
      </c>
    </row>
    <row r="6244" customFormat="false" ht="12.75" hidden="false" customHeight="false" outlineLevel="0" collapsed="false">
      <c r="A6244" s="1" t="n">
        <f aca="true">RAND()</f>
        <v>0.729091591223285</v>
      </c>
      <c r="B6244" s="1" t="n">
        <f aca="true">RAND()</f>
        <v>0.160156824311219</v>
      </c>
      <c r="C6244" s="1" t="n">
        <f aca="false">ABS(A6244-B6244)</f>
        <v>0.568934766912066</v>
      </c>
    </row>
    <row r="6245" customFormat="false" ht="12.75" hidden="false" customHeight="false" outlineLevel="0" collapsed="false">
      <c r="A6245" s="1" t="n">
        <f aca="true">RAND()</f>
        <v>0.0702591862713933</v>
      </c>
      <c r="B6245" s="1" t="n">
        <f aca="true">RAND()</f>
        <v>0.438851908004413</v>
      </c>
      <c r="C6245" s="1" t="n">
        <f aca="false">ABS(A6245-B6245)</f>
        <v>0.36859272173302</v>
      </c>
    </row>
    <row r="6246" customFormat="false" ht="12.75" hidden="false" customHeight="false" outlineLevel="0" collapsed="false">
      <c r="A6246" s="1" t="n">
        <f aca="true">RAND()</f>
        <v>0.929221064577924</v>
      </c>
      <c r="B6246" s="1" t="n">
        <f aca="true">RAND()</f>
        <v>0.318047987191704</v>
      </c>
      <c r="C6246" s="1" t="n">
        <f aca="false">ABS(A6246-B6246)</f>
        <v>0.61117307738622</v>
      </c>
    </row>
    <row r="6247" customFormat="false" ht="12.75" hidden="false" customHeight="false" outlineLevel="0" collapsed="false">
      <c r="A6247" s="1" t="n">
        <f aca="true">RAND()</f>
        <v>0.14707384351332</v>
      </c>
      <c r="B6247" s="1" t="n">
        <f aca="true">RAND()</f>
        <v>0.841097716066157</v>
      </c>
      <c r="C6247" s="1" t="n">
        <f aca="false">ABS(A6247-B6247)</f>
        <v>0.694023872552837</v>
      </c>
    </row>
    <row r="6248" customFormat="false" ht="12.75" hidden="false" customHeight="false" outlineLevel="0" collapsed="false">
      <c r="A6248" s="1" t="n">
        <f aca="true">RAND()</f>
        <v>0.276920348816975</v>
      </c>
      <c r="B6248" s="1" t="n">
        <f aca="true">RAND()</f>
        <v>0.387000605712828</v>
      </c>
      <c r="C6248" s="1" t="n">
        <f aca="false">ABS(A6248-B6248)</f>
        <v>0.110080256895853</v>
      </c>
    </row>
    <row r="6249" customFormat="false" ht="12.75" hidden="false" customHeight="false" outlineLevel="0" collapsed="false">
      <c r="A6249" s="1" t="n">
        <f aca="true">RAND()</f>
        <v>0.884994092050969</v>
      </c>
      <c r="B6249" s="1" t="n">
        <f aca="true">RAND()</f>
        <v>0.759987411118226</v>
      </c>
      <c r="C6249" s="1" t="n">
        <f aca="false">ABS(A6249-B6249)</f>
        <v>0.125006680932743</v>
      </c>
    </row>
    <row r="6250" customFormat="false" ht="12.75" hidden="false" customHeight="false" outlineLevel="0" collapsed="false">
      <c r="A6250" s="1" t="n">
        <f aca="true">RAND()</f>
        <v>0.762683909193498</v>
      </c>
      <c r="B6250" s="1" t="n">
        <f aca="true">RAND()</f>
        <v>0.350098657173351</v>
      </c>
      <c r="C6250" s="1" t="n">
        <f aca="false">ABS(A6250-B6250)</f>
        <v>0.412585252020147</v>
      </c>
    </row>
    <row r="6251" customFormat="false" ht="12.75" hidden="false" customHeight="false" outlineLevel="0" collapsed="false">
      <c r="A6251" s="1" t="n">
        <f aca="true">RAND()</f>
        <v>0.736722082978184</v>
      </c>
      <c r="B6251" s="1" t="n">
        <f aca="true">RAND()</f>
        <v>0.504445771256025</v>
      </c>
      <c r="C6251" s="1" t="n">
        <f aca="false">ABS(A6251-B6251)</f>
        <v>0.232276311722159</v>
      </c>
    </row>
    <row r="6252" customFormat="false" ht="12.75" hidden="false" customHeight="false" outlineLevel="0" collapsed="false">
      <c r="A6252" s="1" t="n">
        <f aca="true">RAND()</f>
        <v>0.307958616165395</v>
      </c>
      <c r="B6252" s="1" t="n">
        <f aca="true">RAND()</f>
        <v>0.267233902143939</v>
      </c>
      <c r="C6252" s="1" t="n">
        <f aca="false">ABS(A6252-B6252)</f>
        <v>0.0407247140214563</v>
      </c>
    </row>
    <row r="6253" customFormat="false" ht="12.75" hidden="false" customHeight="false" outlineLevel="0" collapsed="false">
      <c r="A6253" s="1" t="n">
        <f aca="true">RAND()</f>
        <v>0.770362941250385</v>
      </c>
      <c r="B6253" s="1" t="n">
        <f aca="true">RAND()</f>
        <v>0.246249540658483</v>
      </c>
      <c r="C6253" s="1" t="n">
        <f aca="false">ABS(A6253-B6253)</f>
        <v>0.524113400591902</v>
      </c>
    </row>
    <row r="6254" customFormat="false" ht="12.75" hidden="false" customHeight="false" outlineLevel="0" collapsed="false">
      <c r="A6254" s="1" t="n">
        <f aca="true">RAND()</f>
        <v>0.788748019001446</v>
      </c>
      <c r="B6254" s="1" t="n">
        <f aca="true">RAND()</f>
        <v>0.0461659249067994</v>
      </c>
      <c r="C6254" s="1" t="n">
        <f aca="false">ABS(A6254-B6254)</f>
        <v>0.742582094094647</v>
      </c>
    </row>
    <row r="6255" customFormat="false" ht="12.75" hidden="false" customHeight="false" outlineLevel="0" collapsed="false">
      <c r="A6255" s="1" t="n">
        <f aca="true">RAND()</f>
        <v>0.0700180369339871</v>
      </c>
      <c r="B6255" s="1" t="n">
        <f aca="true">RAND()</f>
        <v>0.407605286076921</v>
      </c>
      <c r="C6255" s="1" t="n">
        <f aca="false">ABS(A6255-B6255)</f>
        <v>0.337587249142934</v>
      </c>
    </row>
    <row r="6256" customFormat="false" ht="12.75" hidden="false" customHeight="false" outlineLevel="0" collapsed="false">
      <c r="A6256" s="1" t="n">
        <f aca="true">RAND()</f>
        <v>0.896182340078977</v>
      </c>
      <c r="B6256" s="1" t="n">
        <f aca="true">RAND()</f>
        <v>0.619225010086113</v>
      </c>
      <c r="C6256" s="1" t="n">
        <f aca="false">ABS(A6256-B6256)</f>
        <v>0.276957329992864</v>
      </c>
    </row>
    <row r="6257" customFormat="false" ht="12.75" hidden="false" customHeight="false" outlineLevel="0" collapsed="false">
      <c r="A6257" s="1" t="n">
        <f aca="true">RAND()</f>
        <v>0.366700667099447</v>
      </c>
      <c r="B6257" s="1" t="n">
        <f aca="true">RAND()</f>
        <v>0.543281730626069</v>
      </c>
      <c r="C6257" s="1" t="n">
        <f aca="false">ABS(A6257-B6257)</f>
        <v>0.176581063526622</v>
      </c>
    </row>
    <row r="6258" customFormat="false" ht="12.75" hidden="false" customHeight="false" outlineLevel="0" collapsed="false">
      <c r="A6258" s="1" t="n">
        <f aca="true">RAND()</f>
        <v>0.0505644028917917</v>
      </c>
      <c r="B6258" s="1" t="n">
        <f aca="true">RAND()</f>
        <v>0.136082680780971</v>
      </c>
      <c r="C6258" s="1" t="n">
        <f aca="false">ABS(A6258-B6258)</f>
        <v>0.0855182778891797</v>
      </c>
    </row>
    <row r="6259" customFormat="false" ht="12.75" hidden="false" customHeight="false" outlineLevel="0" collapsed="false">
      <c r="A6259" s="1" t="n">
        <f aca="true">RAND()</f>
        <v>0.13002806269688</v>
      </c>
      <c r="B6259" s="1" t="n">
        <f aca="true">RAND()</f>
        <v>0.237592614303909</v>
      </c>
      <c r="C6259" s="1" t="n">
        <f aca="false">ABS(A6259-B6259)</f>
        <v>0.107564551607029</v>
      </c>
    </row>
    <row r="6260" customFormat="false" ht="12.75" hidden="false" customHeight="false" outlineLevel="0" collapsed="false">
      <c r="A6260" s="1" t="n">
        <f aca="true">RAND()</f>
        <v>0.723060764752992</v>
      </c>
      <c r="B6260" s="1" t="n">
        <f aca="true">RAND()</f>
        <v>0.106984378495851</v>
      </c>
      <c r="C6260" s="1" t="n">
        <f aca="false">ABS(A6260-B6260)</f>
        <v>0.616076386257141</v>
      </c>
    </row>
    <row r="6261" customFormat="false" ht="12.75" hidden="false" customHeight="false" outlineLevel="0" collapsed="false">
      <c r="A6261" s="1" t="n">
        <f aca="true">RAND()</f>
        <v>0.985666132690107</v>
      </c>
      <c r="B6261" s="1" t="n">
        <f aca="true">RAND()</f>
        <v>0.712603574791964</v>
      </c>
      <c r="C6261" s="1" t="n">
        <f aca="false">ABS(A6261-B6261)</f>
        <v>0.273062557898143</v>
      </c>
    </row>
    <row r="6262" customFormat="false" ht="12.75" hidden="false" customHeight="false" outlineLevel="0" collapsed="false">
      <c r="A6262" s="1" t="n">
        <f aca="true">RAND()</f>
        <v>0.1211059555663</v>
      </c>
      <c r="B6262" s="1" t="n">
        <f aca="true">RAND()</f>
        <v>0.722695425842252</v>
      </c>
      <c r="C6262" s="1" t="n">
        <f aca="false">ABS(A6262-B6262)</f>
        <v>0.601589470275952</v>
      </c>
    </row>
    <row r="6263" customFormat="false" ht="12.75" hidden="false" customHeight="false" outlineLevel="0" collapsed="false">
      <c r="A6263" s="1" t="n">
        <f aca="true">RAND()</f>
        <v>0.49110002686501</v>
      </c>
      <c r="B6263" s="1" t="n">
        <f aca="true">RAND()</f>
        <v>0.203025802104453</v>
      </c>
      <c r="C6263" s="1" t="n">
        <f aca="false">ABS(A6263-B6263)</f>
        <v>0.288074224760558</v>
      </c>
    </row>
    <row r="6264" customFormat="false" ht="12.75" hidden="false" customHeight="false" outlineLevel="0" collapsed="false">
      <c r="A6264" s="1" t="n">
        <f aca="true">RAND()</f>
        <v>0.0499042698715844</v>
      </c>
      <c r="B6264" s="1" t="n">
        <f aca="true">RAND()</f>
        <v>0.645356759465134</v>
      </c>
      <c r="C6264" s="1" t="n">
        <f aca="false">ABS(A6264-B6264)</f>
        <v>0.59545248959355</v>
      </c>
    </row>
    <row r="6265" customFormat="false" ht="12.75" hidden="false" customHeight="false" outlineLevel="0" collapsed="false">
      <c r="A6265" s="1" t="n">
        <f aca="true">RAND()</f>
        <v>0.273350009614342</v>
      </c>
      <c r="B6265" s="1" t="n">
        <f aca="true">RAND()</f>
        <v>0.720548231863827</v>
      </c>
      <c r="C6265" s="1" t="n">
        <f aca="false">ABS(A6265-B6265)</f>
        <v>0.447198222249484</v>
      </c>
    </row>
    <row r="6266" customFormat="false" ht="12.75" hidden="false" customHeight="false" outlineLevel="0" collapsed="false">
      <c r="A6266" s="1" t="n">
        <f aca="true">RAND()</f>
        <v>0.454271412011058</v>
      </c>
      <c r="B6266" s="1" t="n">
        <f aca="true">RAND()</f>
        <v>0.595300350591424</v>
      </c>
      <c r="C6266" s="1" t="n">
        <f aca="false">ABS(A6266-B6266)</f>
        <v>0.141028938580366</v>
      </c>
    </row>
    <row r="6267" customFormat="false" ht="12.75" hidden="false" customHeight="false" outlineLevel="0" collapsed="false">
      <c r="A6267" s="1" t="n">
        <f aca="true">RAND()</f>
        <v>0.492184624967558</v>
      </c>
      <c r="B6267" s="1" t="n">
        <f aca="true">RAND()</f>
        <v>0.783630912124563</v>
      </c>
      <c r="C6267" s="1" t="n">
        <f aca="false">ABS(A6267-B6267)</f>
        <v>0.291446287157004</v>
      </c>
    </row>
    <row r="6268" customFormat="false" ht="12.75" hidden="false" customHeight="false" outlineLevel="0" collapsed="false">
      <c r="A6268" s="1" t="n">
        <f aca="true">RAND()</f>
        <v>0.707439362431051</v>
      </c>
      <c r="B6268" s="1" t="n">
        <f aca="true">RAND()</f>
        <v>0.265986577932057</v>
      </c>
      <c r="C6268" s="1" t="n">
        <f aca="false">ABS(A6268-B6268)</f>
        <v>0.441452784498993</v>
      </c>
    </row>
    <row r="6269" customFormat="false" ht="12.75" hidden="false" customHeight="false" outlineLevel="0" collapsed="false">
      <c r="A6269" s="1" t="n">
        <f aca="true">RAND()</f>
        <v>0.197244673240886</v>
      </c>
      <c r="B6269" s="1" t="n">
        <f aca="true">RAND()</f>
        <v>0.17927910129036</v>
      </c>
      <c r="C6269" s="1" t="n">
        <f aca="false">ABS(A6269-B6269)</f>
        <v>0.0179655719505259</v>
      </c>
    </row>
    <row r="6270" customFormat="false" ht="12.75" hidden="false" customHeight="false" outlineLevel="0" collapsed="false">
      <c r="A6270" s="1" t="n">
        <f aca="true">RAND()</f>
        <v>0.124053565753682</v>
      </c>
      <c r="B6270" s="1" t="n">
        <f aca="true">RAND()</f>
        <v>0.0917486277609731</v>
      </c>
      <c r="C6270" s="1" t="n">
        <f aca="false">ABS(A6270-B6270)</f>
        <v>0.0323049379927085</v>
      </c>
    </row>
    <row r="6271" customFormat="false" ht="12.75" hidden="false" customHeight="false" outlineLevel="0" collapsed="false">
      <c r="A6271" s="1" t="n">
        <f aca="true">RAND()</f>
        <v>0.157106295066332</v>
      </c>
      <c r="B6271" s="1" t="n">
        <f aca="true">RAND()</f>
        <v>0.817296051521728</v>
      </c>
      <c r="C6271" s="1" t="n">
        <f aca="false">ABS(A6271-B6271)</f>
        <v>0.660189756455396</v>
      </c>
    </row>
    <row r="6272" customFormat="false" ht="12.75" hidden="false" customHeight="false" outlineLevel="0" collapsed="false">
      <c r="A6272" s="1" t="n">
        <f aca="true">RAND()</f>
        <v>0.655581550605014</v>
      </c>
      <c r="B6272" s="1" t="n">
        <f aca="true">RAND()</f>
        <v>0.353403517979045</v>
      </c>
      <c r="C6272" s="1" t="n">
        <f aca="false">ABS(A6272-B6272)</f>
        <v>0.30217803262597</v>
      </c>
    </row>
    <row r="6273" customFormat="false" ht="12.75" hidden="false" customHeight="false" outlineLevel="0" collapsed="false">
      <c r="A6273" s="1" t="n">
        <f aca="true">RAND()</f>
        <v>0.687471596908938</v>
      </c>
      <c r="B6273" s="1" t="n">
        <f aca="true">RAND()</f>
        <v>0.600779079184606</v>
      </c>
      <c r="C6273" s="1" t="n">
        <f aca="false">ABS(A6273-B6273)</f>
        <v>0.0866925177243317</v>
      </c>
    </row>
    <row r="6274" customFormat="false" ht="12.75" hidden="false" customHeight="false" outlineLevel="0" collapsed="false">
      <c r="A6274" s="1" t="n">
        <f aca="true">RAND()</f>
        <v>0.903173612082658</v>
      </c>
      <c r="B6274" s="1" t="n">
        <f aca="true">RAND()</f>
        <v>0.775217917172619</v>
      </c>
      <c r="C6274" s="1" t="n">
        <f aca="false">ABS(A6274-B6274)</f>
        <v>0.127955694910039</v>
      </c>
    </row>
    <row r="6275" customFormat="false" ht="12.75" hidden="false" customHeight="false" outlineLevel="0" collapsed="false">
      <c r="A6275" s="1" t="n">
        <f aca="true">RAND()</f>
        <v>0.34081830882472</v>
      </c>
      <c r="B6275" s="1" t="n">
        <f aca="true">RAND()</f>
        <v>0.531239273233703</v>
      </c>
      <c r="C6275" s="1" t="n">
        <f aca="false">ABS(A6275-B6275)</f>
        <v>0.190420964408983</v>
      </c>
    </row>
    <row r="6276" customFormat="false" ht="12.75" hidden="false" customHeight="false" outlineLevel="0" collapsed="false">
      <c r="A6276" s="1" t="n">
        <f aca="true">RAND()</f>
        <v>0.525797989921529</v>
      </c>
      <c r="B6276" s="1" t="n">
        <f aca="true">RAND()</f>
        <v>0.172078836171418</v>
      </c>
      <c r="C6276" s="1" t="n">
        <f aca="false">ABS(A6276-B6276)</f>
        <v>0.353719153750112</v>
      </c>
    </row>
    <row r="6277" customFormat="false" ht="12.75" hidden="false" customHeight="false" outlineLevel="0" collapsed="false">
      <c r="A6277" s="1" t="n">
        <f aca="true">RAND()</f>
        <v>0.777972646896635</v>
      </c>
      <c r="B6277" s="1" t="n">
        <f aca="true">RAND()</f>
        <v>0.872193689643573</v>
      </c>
      <c r="C6277" s="1" t="n">
        <f aca="false">ABS(A6277-B6277)</f>
        <v>0.0942210427469378</v>
      </c>
    </row>
    <row r="6278" customFormat="false" ht="12.75" hidden="false" customHeight="false" outlineLevel="0" collapsed="false">
      <c r="A6278" s="1" t="n">
        <f aca="true">RAND()</f>
        <v>0.780042650236394</v>
      </c>
      <c r="B6278" s="1" t="n">
        <f aca="true">RAND()</f>
        <v>0.052784749924326</v>
      </c>
      <c r="C6278" s="1" t="n">
        <f aca="false">ABS(A6278-B6278)</f>
        <v>0.727257900312068</v>
      </c>
    </row>
    <row r="6279" customFormat="false" ht="12.75" hidden="false" customHeight="false" outlineLevel="0" collapsed="false">
      <c r="A6279" s="1" t="n">
        <f aca="true">RAND()</f>
        <v>0.994583328245575</v>
      </c>
      <c r="B6279" s="1" t="n">
        <f aca="true">RAND()</f>
        <v>0.991209297039463</v>
      </c>
      <c r="C6279" s="1" t="n">
        <f aca="false">ABS(A6279-B6279)</f>
        <v>0.00337403120611113</v>
      </c>
    </row>
    <row r="6280" customFormat="false" ht="12.75" hidden="false" customHeight="false" outlineLevel="0" collapsed="false">
      <c r="A6280" s="1" t="n">
        <f aca="true">RAND()</f>
        <v>0.0531439958838178</v>
      </c>
      <c r="B6280" s="1" t="n">
        <f aca="true">RAND()</f>
        <v>0.0332334798953029</v>
      </c>
      <c r="C6280" s="1" t="n">
        <f aca="false">ABS(A6280-B6280)</f>
        <v>0.0199105159885149</v>
      </c>
    </row>
    <row r="6281" customFormat="false" ht="12.75" hidden="false" customHeight="false" outlineLevel="0" collapsed="false">
      <c r="A6281" s="1" t="n">
        <f aca="true">RAND()</f>
        <v>0.430880057228428</v>
      </c>
      <c r="B6281" s="1" t="n">
        <f aca="true">RAND()</f>
        <v>0.445688950514595</v>
      </c>
      <c r="C6281" s="1" t="n">
        <f aca="false">ABS(A6281-B6281)</f>
        <v>0.0148088932861664</v>
      </c>
    </row>
    <row r="6282" customFormat="false" ht="12.75" hidden="false" customHeight="false" outlineLevel="0" collapsed="false">
      <c r="A6282" s="1" t="n">
        <f aca="true">RAND()</f>
        <v>0.507392299739408</v>
      </c>
      <c r="B6282" s="1" t="n">
        <f aca="true">RAND()</f>
        <v>0.417553466915374</v>
      </c>
      <c r="C6282" s="1" t="n">
        <f aca="false">ABS(A6282-B6282)</f>
        <v>0.0898388328240344</v>
      </c>
    </row>
    <row r="6283" customFormat="false" ht="12.75" hidden="false" customHeight="false" outlineLevel="0" collapsed="false">
      <c r="A6283" s="1" t="n">
        <f aca="true">RAND()</f>
        <v>0.36177433611525</v>
      </c>
      <c r="B6283" s="1" t="n">
        <f aca="true">RAND()</f>
        <v>0.102876466268375</v>
      </c>
      <c r="C6283" s="1" t="n">
        <f aca="false">ABS(A6283-B6283)</f>
        <v>0.258897869846875</v>
      </c>
    </row>
    <row r="6284" customFormat="false" ht="12.75" hidden="false" customHeight="false" outlineLevel="0" collapsed="false">
      <c r="A6284" s="1" t="n">
        <f aca="true">RAND()</f>
        <v>0.149919225270253</v>
      </c>
      <c r="B6284" s="1" t="n">
        <f aca="true">RAND()</f>
        <v>0.822192297136069</v>
      </c>
      <c r="C6284" s="1" t="n">
        <f aca="false">ABS(A6284-B6284)</f>
        <v>0.672273071865815</v>
      </c>
    </row>
    <row r="6285" customFormat="false" ht="12.75" hidden="false" customHeight="false" outlineLevel="0" collapsed="false">
      <c r="A6285" s="1" t="n">
        <f aca="true">RAND()</f>
        <v>0.898909050992254</v>
      </c>
      <c r="B6285" s="1" t="n">
        <f aca="true">RAND()</f>
        <v>0.41278102458925</v>
      </c>
      <c r="C6285" s="1" t="n">
        <f aca="false">ABS(A6285-B6285)</f>
        <v>0.486128026403004</v>
      </c>
    </row>
    <row r="6286" customFormat="false" ht="12.75" hidden="false" customHeight="false" outlineLevel="0" collapsed="false">
      <c r="A6286" s="1" t="n">
        <f aca="true">RAND()</f>
        <v>0.404891456729275</v>
      </c>
      <c r="B6286" s="1" t="n">
        <f aca="true">RAND()</f>
        <v>0.406024731627086</v>
      </c>
      <c r="C6286" s="1" t="n">
        <f aca="false">ABS(A6286-B6286)</f>
        <v>0.0011332748978109</v>
      </c>
    </row>
    <row r="6287" customFormat="false" ht="12.75" hidden="false" customHeight="false" outlineLevel="0" collapsed="false">
      <c r="A6287" s="1" t="n">
        <f aca="true">RAND()</f>
        <v>0.275420653077744</v>
      </c>
      <c r="B6287" s="1" t="n">
        <f aca="true">RAND()</f>
        <v>0.0914517112833712</v>
      </c>
      <c r="C6287" s="1" t="n">
        <f aca="false">ABS(A6287-B6287)</f>
        <v>0.183968941794372</v>
      </c>
    </row>
    <row r="6288" customFormat="false" ht="12.75" hidden="false" customHeight="false" outlineLevel="0" collapsed="false">
      <c r="A6288" s="1" t="n">
        <f aca="true">RAND()</f>
        <v>0.892248045623242</v>
      </c>
      <c r="B6288" s="1" t="n">
        <f aca="true">RAND()</f>
        <v>0.498580726039118</v>
      </c>
      <c r="C6288" s="1" t="n">
        <f aca="false">ABS(A6288-B6288)</f>
        <v>0.393667319584125</v>
      </c>
    </row>
    <row r="6289" customFormat="false" ht="12.75" hidden="false" customHeight="false" outlineLevel="0" collapsed="false">
      <c r="A6289" s="1" t="n">
        <f aca="true">RAND()</f>
        <v>0.104159052324518</v>
      </c>
      <c r="B6289" s="1" t="n">
        <f aca="true">RAND()</f>
        <v>0.992362232667432</v>
      </c>
      <c r="C6289" s="1" t="n">
        <f aca="false">ABS(A6289-B6289)</f>
        <v>0.888203180342914</v>
      </c>
    </row>
    <row r="6290" customFormat="false" ht="12.75" hidden="false" customHeight="false" outlineLevel="0" collapsed="false">
      <c r="A6290" s="1" t="n">
        <f aca="true">RAND()</f>
        <v>0.468037520096523</v>
      </c>
      <c r="B6290" s="1" t="n">
        <f aca="true">RAND()</f>
        <v>0.0967055347440502</v>
      </c>
      <c r="C6290" s="1" t="n">
        <f aca="false">ABS(A6290-B6290)</f>
        <v>0.371331985352473</v>
      </c>
    </row>
    <row r="6291" customFormat="false" ht="12.75" hidden="false" customHeight="false" outlineLevel="0" collapsed="false">
      <c r="A6291" s="1" t="n">
        <f aca="true">RAND()</f>
        <v>0.522922023261489</v>
      </c>
      <c r="B6291" s="1" t="n">
        <f aca="true">RAND()</f>
        <v>0.28310428255029</v>
      </c>
      <c r="C6291" s="1" t="n">
        <f aca="false">ABS(A6291-B6291)</f>
        <v>0.239817740711199</v>
      </c>
    </row>
    <row r="6292" customFormat="false" ht="12.75" hidden="false" customHeight="false" outlineLevel="0" collapsed="false">
      <c r="A6292" s="1" t="n">
        <f aca="true">RAND()</f>
        <v>0.162209859430264</v>
      </c>
      <c r="B6292" s="1" t="n">
        <f aca="true">RAND()</f>
        <v>0.0308844943210126</v>
      </c>
      <c r="C6292" s="1" t="n">
        <f aca="false">ABS(A6292-B6292)</f>
        <v>0.131325365109252</v>
      </c>
    </row>
    <row r="6293" customFormat="false" ht="12.75" hidden="false" customHeight="false" outlineLevel="0" collapsed="false">
      <c r="A6293" s="1" t="n">
        <f aca="true">RAND()</f>
        <v>0.996530159117675</v>
      </c>
      <c r="B6293" s="1" t="n">
        <f aca="true">RAND()</f>
        <v>0.641031269282515</v>
      </c>
      <c r="C6293" s="1" t="n">
        <f aca="false">ABS(A6293-B6293)</f>
        <v>0.35549888983516</v>
      </c>
    </row>
    <row r="6294" customFormat="false" ht="12.75" hidden="false" customHeight="false" outlineLevel="0" collapsed="false">
      <c r="A6294" s="1" t="n">
        <f aca="true">RAND()</f>
        <v>0.437198109871591</v>
      </c>
      <c r="B6294" s="1" t="n">
        <f aca="true">RAND()</f>
        <v>0.303226585441853</v>
      </c>
      <c r="C6294" s="1" t="n">
        <f aca="false">ABS(A6294-B6294)</f>
        <v>0.133971524429738</v>
      </c>
    </row>
    <row r="6295" customFormat="false" ht="12.75" hidden="false" customHeight="false" outlineLevel="0" collapsed="false">
      <c r="A6295" s="1" t="n">
        <f aca="true">RAND()</f>
        <v>0.702664066347519</v>
      </c>
      <c r="B6295" s="1" t="n">
        <f aca="true">RAND()</f>
        <v>0.829856821998872</v>
      </c>
      <c r="C6295" s="1" t="n">
        <f aca="false">ABS(A6295-B6295)</f>
        <v>0.127192755651353</v>
      </c>
    </row>
    <row r="6296" customFormat="false" ht="12.75" hidden="false" customHeight="false" outlineLevel="0" collapsed="false">
      <c r="A6296" s="1" t="n">
        <f aca="true">RAND()</f>
        <v>0.960098332737623</v>
      </c>
      <c r="B6296" s="1" t="n">
        <f aca="true">RAND()</f>
        <v>0.444217965914775</v>
      </c>
      <c r="C6296" s="1" t="n">
        <f aca="false">ABS(A6296-B6296)</f>
        <v>0.515880366822848</v>
      </c>
    </row>
    <row r="6297" customFormat="false" ht="12.75" hidden="false" customHeight="false" outlineLevel="0" collapsed="false">
      <c r="A6297" s="1" t="n">
        <f aca="true">RAND()</f>
        <v>0.685287085860501</v>
      </c>
      <c r="B6297" s="1" t="n">
        <f aca="true">RAND()</f>
        <v>0.869023537703325</v>
      </c>
      <c r="C6297" s="1" t="n">
        <f aca="false">ABS(A6297-B6297)</f>
        <v>0.183736451842824</v>
      </c>
    </row>
    <row r="6298" customFormat="false" ht="12.75" hidden="false" customHeight="false" outlineLevel="0" collapsed="false">
      <c r="A6298" s="1" t="n">
        <f aca="true">RAND()</f>
        <v>0.790834423302321</v>
      </c>
      <c r="B6298" s="1" t="n">
        <f aca="true">RAND()</f>
        <v>0.282111044525347</v>
      </c>
      <c r="C6298" s="1" t="n">
        <f aca="false">ABS(A6298-B6298)</f>
        <v>0.508723378776974</v>
      </c>
    </row>
    <row r="6299" customFormat="false" ht="12.75" hidden="false" customHeight="false" outlineLevel="0" collapsed="false">
      <c r="A6299" s="1" t="n">
        <f aca="true">RAND()</f>
        <v>0.888443619077188</v>
      </c>
      <c r="B6299" s="1" t="n">
        <f aca="true">RAND()</f>
        <v>0.498857283418565</v>
      </c>
      <c r="C6299" s="1" t="n">
        <f aca="false">ABS(A6299-B6299)</f>
        <v>0.389586335658623</v>
      </c>
    </row>
    <row r="6300" customFormat="false" ht="12.75" hidden="false" customHeight="false" outlineLevel="0" collapsed="false">
      <c r="A6300" s="1" t="n">
        <f aca="true">RAND()</f>
        <v>0.967096590932739</v>
      </c>
      <c r="B6300" s="1" t="n">
        <f aca="true">RAND()</f>
        <v>0.554901585458712</v>
      </c>
      <c r="C6300" s="1" t="n">
        <f aca="false">ABS(A6300-B6300)</f>
        <v>0.412195005474028</v>
      </c>
    </row>
    <row r="6301" customFormat="false" ht="12.75" hidden="false" customHeight="false" outlineLevel="0" collapsed="false">
      <c r="A6301" s="1" t="n">
        <f aca="true">RAND()</f>
        <v>0.239745406779384</v>
      </c>
      <c r="B6301" s="1" t="n">
        <f aca="true">RAND()</f>
        <v>0.0185614321041876</v>
      </c>
      <c r="C6301" s="1" t="n">
        <f aca="false">ABS(A6301-B6301)</f>
        <v>0.221183974675197</v>
      </c>
    </row>
    <row r="6302" customFormat="false" ht="12.75" hidden="false" customHeight="false" outlineLevel="0" collapsed="false">
      <c r="A6302" s="1" t="n">
        <f aca="true">RAND()</f>
        <v>0.02619657113673</v>
      </c>
      <c r="B6302" s="1" t="n">
        <f aca="true">RAND()</f>
        <v>0.552286701462779</v>
      </c>
      <c r="C6302" s="1" t="n">
        <f aca="false">ABS(A6302-B6302)</f>
        <v>0.526090130326049</v>
      </c>
    </row>
    <row r="6303" customFormat="false" ht="12.75" hidden="false" customHeight="false" outlineLevel="0" collapsed="false">
      <c r="A6303" s="1" t="n">
        <f aca="true">RAND()</f>
        <v>0.685369887234722</v>
      </c>
      <c r="B6303" s="1" t="n">
        <f aca="true">RAND()</f>
        <v>0.166363180668663</v>
      </c>
      <c r="C6303" s="1" t="n">
        <f aca="false">ABS(A6303-B6303)</f>
        <v>0.519006706566059</v>
      </c>
    </row>
    <row r="6304" customFormat="false" ht="12.75" hidden="false" customHeight="false" outlineLevel="0" collapsed="false">
      <c r="A6304" s="1" t="n">
        <f aca="true">RAND()</f>
        <v>0.0375366108480827</v>
      </c>
      <c r="B6304" s="1" t="n">
        <f aca="true">RAND()</f>
        <v>0.0499390061375377</v>
      </c>
      <c r="C6304" s="1" t="n">
        <f aca="false">ABS(A6304-B6304)</f>
        <v>0.012402395289455</v>
      </c>
    </row>
    <row r="6305" customFormat="false" ht="12.75" hidden="false" customHeight="false" outlineLevel="0" collapsed="false">
      <c r="A6305" s="1" t="n">
        <f aca="true">RAND()</f>
        <v>0.0632491981286301</v>
      </c>
      <c r="B6305" s="1" t="n">
        <f aca="true">RAND()</f>
        <v>0.0141012268458475</v>
      </c>
      <c r="C6305" s="1" t="n">
        <f aca="false">ABS(A6305-B6305)</f>
        <v>0.0491479712827826</v>
      </c>
    </row>
    <row r="6306" customFormat="false" ht="12.75" hidden="false" customHeight="false" outlineLevel="0" collapsed="false">
      <c r="A6306" s="1" t="n">
        <f aca="true">RAND()</f>
        <v>0.355924517613696</v>
      </c>
      <c r="B6306" s="1" t="n">
        <f aca="true">RAND()</f>
        <v>0.0949757671185583</v>
      </c>
      <c r="C6306" s="1" t="n">
        <f aca="false">ABS(A6306-B6306)</f>
        <v>0.260948750495137</v>
      </c>
    </row>
    <row r="6307" customFormat="false" ht="12.75" hidden="false" customHeight="false" outlineLevel="0" collapsed="false">
      <c r="A6307" s="1" t="n">
        <f aca="true">RAND()</f>
        <v>0.795779051810645</v>
      </c>
      <c r="B6307" s="1" t="n">
        <f aca="true">RAND()</f>
        <v>0.0822998584184788</v>
      </c>
      <c r="C6307" s="1" t="n">
        <f aca="false">ABS(A6307-B6307)</f>
        <v>0.713479193392166</v>
      </c>
    </row>
    <row r="6308" customFormat="false" ht="12.75" hidden="false" customHeight="false" outlineLevel="0" collapsed="false">
      <c r="A6308" s="1" t="n">
        <f aca="true">RAND()</f>
        <v>0.363261992259166</v>
      </c>
      <c r="B6308" s="1" t="n">
        <f aca="true">RAND()</f>
        <v>0.670012692814218</v>
      </c>
      <c r="C6308" s="1" t="n">
        <f aca="false">ABS(A6308-B6308)</f>
        <v>0.306750700555052</v>
      </c>
    </row>
    <row r="6309" customFormat="false" ht="12.75" hidden="false" customHeight="false" outlineLevel="0" collapsed="false">
      <c r="A6309" s="1" t="n">
        <f aca="true">RAND()</f>
        <v>0.938821806457213</v>
      </c>
      <c r="B6309" s="1" t="n">
        <f aca="true">RAND()</f>
        <v>0.180690703931656</v>
      </c>
      <c r="C6309" s="1" t="n">
        <f aca="false">ABS(A6309-B6309)</f>
        <v>0.758131102525557</v>
      </c>
    </row>
    <row r="6310" customFormat="false" ht="12.75" hidden="false" customHeight="false" outlineLevel="0" collapsed="false">
      <c r="A6310" s="1" t="n">
        <f aca="true">RAND()</f>
        <v>0.142626029456214</v>
      </c>
      <c r="B6310" s="1" t="n">
        <f aca="true">RAND()</f>
        <v>0.689566559163295</v>
      </c>
      <c r="C6310" s="1" t="n">
        <f aca="false">ABS(A6310-B6310)</f>
        <v>0.54694052970708</v>
      </c>
    </row>
    <row r="6311" customFormat="false" ht="12.75" hidden="false" customHeight="false" outlineLevel="0" collapsed="false">
      <c r="A6311" s="1" t="n">
        <f aca="true">RAND()</f>
        <v>0.510405706921376</v>
      </c>
      <c r="B6311" s="1" t="n">
        <f aca="true">RAND()</f>
        <v>0.45832753645879</v>
      </c>
      <c r="C6311" s="1" t="n">
        <f aca="false">ABS(A6311-B6311)</f>
        <v>0.0520781704625862</v>
      </c>
    </row>
    <row r="6312" customFormat="false" ht="12.75" hidden="false" customHeight="false" outlineLevel="0" collapsed="false">
      <c r="A6312" s="1" t="n">
        <f aca="true">RAND()</f>
        <v>0.0276305874187968</v>
      </c>
      <c r="B6312" s="1" t="n">
        <f aca="true">RAND()</f>
        <v>0.166354004786029</v>
      </c>
      <c r="C6312" s="1" t="n">
        <f aca="false">ABS(A6312-B6312)</f>
        <v>0.138723417367232</v>
      </c>
    </row>
    <row r="6313" customFormat="false" ht="12.75" hidden="false" customHeight="false" outlineLevel="0" collapsed="false">
      <c r="A6313" s="1" t="n">
        <f aca="true">RAND()</f>
        <v>0.135776816379402</v>
      </c>
      <c r="B6313" s="1" t="n">
        <f aca="true">RAND()</f>
        <v>0.0268582886668536</v>
      </c>
      <c r="C6313" s="1" t="n">
        <f aca="false">ABS(A6313-B6313)</f>
        <v>0.108918527712549</v>
      </c>
    </row>
    <row r="6314" customFormat="false" ht="12.75" hidden="false" customHeight="false" outlineLevel="0" collapsed="false">
      <c r="A6314" s="1" t="n">
        <f aca="true">RAND()</f>
        <v>0.640321580271374</v>
      </c>
      <c r="B6314" s="1" t="n">
        <f aca="true">RAND()</f>
        <v>0.732264661480421</v>
      </c>
      <c r="C6314" s="1" t="n">
        <f aca="false">ABS(A6314-B6314)</f>
        <v>0.091943081209047</v>
      </c>
    </row>
    <row r="6315" customFormat="false" ht="12.75" hidden="false" customHeight="false" outlineLevel="0" collapsed="false">
      <c r="A6315" s="1" t="n">
        <f aca="true">RAND()</f>
        <v>0.83372912861012</v>
      </c>
      <c r="B6315" s="1" t="n">
        <f aca="true">RAND()</f>
        <v>0.502641650589395</v>
      </c>
      <c r="C6315" s="1" t="n">
        <f aca="false">ABS(A6315-B6315)</f>
        <v>0.331087478020725</v>
      </c>
    </row>
    <row r="6316" customFormat="false" ht="12.75" hidden="false" customHeight="false" outlineLevel="0" collapsed="false">
      <c r="A6316" s="1" t="n">
        <f aca="true">RAND()</f>
        <v>0.691259808656835</v>
      </c>
      <c r="B6316" s="1" t="n">
        <f aca="true">RAND()</f>
        <v>0.47495660333069</v>
      </c>
      <c r="C6316" s="1" t="n">
        <f aca="false">ABS(A6316-B6316)</f>
        <v>0.216303205326145</v>
      </c>
    </row>
    <row r="6317" customFormat="false" ht="12.75" hidden="false" customHeight="false" outlineLevel="0" collapsed="false">
      <c r="A6317" s="1" t="n">
        <f aca="true">RAND()</f>
        <v>0.0977855835543193</v>
      </c>
      <c r="B6317" s="1" t="n">
        <f aca="true">RAND()</f>
        <v>0.871294679509354</v>
      </c>
      <c r="C6317" s="1" t="n">
        <f aca="false">ABS(A6317-B6317)</f>
        <v>0.773509095955035</v>
      </c>
    </row>
    <row r="6318" customFormat="false" ht="12.75" hidden="false" customHeight="false" outlineLevel="0" collapsed="false">
      <c r="A6318" s="1" t="n">
        <f aca="true">RAND()</f>
        <v>0.978653665366641</v>
      </c>
      <c r="B6318" s="1" t="n">
        <f aca="true">RAND()</f>
        <v>0.0110494666959935</v>
      </c>
      <c r="C6318" s="1" t="n">
        <f aca="false">ABS(A6318-B6318)</f>
        <v>0.967604198670648</v>
      </c>
    </row>
    <row r="6319" customFormat="false" ht="12.75" hidden="false" customHeight="false" outlineLevel="0" collapsed="false">
      <c r="A6319" s="1" t="n">
        <f aca="true">RAND()</f>
        <v>0.636541999044712</v>
      </c>
      <c r="B6319" s="1" t="n">
        <f aca="true">RAND()</f>
        <v>0.230078435290476</v>
      </c>
      <c r="C6319" s="1" t="n">
        <f aca="false">ABS(A6319-B6319)</f>
        <v>0.406463563754236</v>
      </c>
    </row>
    <row r="6320" customFormat="false" ht="12.75" hidden="false" customHeight="false" outlineLevel="0" collapsed="false">
      <c r="A6320" s="1" t="n">
        <f aca="true">RAND()</f>
        <v>0.846478140588551</v>
      </c>
      <c r="B6320" s="1" t="n">
        <f aca="true">RAND()</f>
        <v>0.522667774654691</v>
      </c>
      <c r="C6320" s="1" t="n">
        <f aca="false">ABS(A6320-B6320)</f>
        <v>0.323810365933859</v>
      </c>
    </row>
    <row r="6321" customFormat="false" ht="12.75" hidden="false" customHeight="false" outlineLevel="0" collapsed="false">
      <c r="A6321" s="1" t="n">
        <f aca="true">RAND()</f>
        <v>0.362403578399652</v>
      </c>
      <c r="B6321" s="1" t="n">
        <f aca="true">RAND()</f>
        <v>0.0374076110332053</v>
      </c>
      <c r="C6321" s="1" t="n">
        <f aca="false">ABS(A6321-B6321)</f>
        <v>0.324995967366447</v>
      </c>
    </row>
    <row r="6322" customFormat="false" ht="12.75" hidden="false" customHeight="false" outlineLevel="0" collapsed="false">
      <c r="A6322" s="1" t="n">
        <f aca="true">RAND()</f>
        <v>0.612103040902981</v>
      </c>
      <c r="B6322" s="1" t="n">
        <f aca="true">RAND()</f>
        <v>0.931167260388236</v>
      </c>
      <c r="C6322" s="1" t="n">
        <f aca="false">ABS(A6322-B6322)</f>
        <v>0.319064219485255</v>
      </c>
    </row>
    <row r="6323" customFormat="false" ht="12.75" hidden="false" customHeight="false" outlineLevel="0" collapsed="false">
      <c r="A6323" s="1" t="n">
        <f aca="true">RAND()</f>
        <v>0.400608236797248</v>
      </c>
      <c r="B6323" s="1" t="n">
        <f aca="true">RAND()</f>
        <v>0.137622476233614</v>
      </c>
      <c r="C6323" s="1" t="n">
        <f aca="false">ABS(A6323-B6323)</f>
        <v>0.262985760563634</v>
      </c>
    </row>
    <row r="6324" customFormat="false" ht="12.75" hidden="false" customHeight="false" outlineLevel="0" collapsed="false">
      <c r="A6324" s="1" t="n">
        <f aca="true">RAND()</f>
        <v>0.127469415679453</v>
      </c>
      <c r="B6324" s="1" t="n">
        <f aca="true">RAND()</f>
        <v>0.819804426844235</v>
      </c>
      <c r="C6324" s="1" t="n">
        <f aca="false">ABS(A6324-B6324)</f>
        <v>0.692335011164782</v>
      </c>
    </row>
    <row r="6325" customFormat="false" ht="12.75" hidden="false" customHeight="false" outlineLevel="0" collapsed="false">
      <c r="A6325" s="1" t="n">
        <f aca="true">RAND()</f>
        <v>0.592608231313674</v>
      </c>
      <c r="B6325" s="1" t="n">
        <f aca="true">RAND()</f>
        <v>0.354237735487955</v>
      </c>
      <c r="C6325" s="1" t="n">
        <f aca="false">ABS(A6325-B6325)</f>
        <v>0.238370495825719</v>
      </c>
    </row>
    <row r="6326" customFormat="false" ht="12.75" hidden="false" customHeight="false" outlineLevel="0" collapsed="false">
      <c r="A6326" s="1" t="n">
        <f aca="true">RAND()</f>
        <v>0.127944909156176</v>
      </c>
      <c r="B6326" s="1" t="n">
        <f aca="true">RAND()</f>
        <v>0.936714199667318</v>
      </c>
      <c r="C6326" s="1" t="n">
        <f aca="false">ABS(A6326-B6326)</f>
        <v>0.808769290511142</v>
      </c>
    </row>
    <row r="6327" customFormat="false" ht="12.75" hidden="false" customHeight="false" outlineLevel="0" collapsed="false">
      <c r="A6327" s="1" t="n">
        <f aca="true">RAND()</f>
        <v>0.0256520818476725</v>
      </c>
      <c r="B6327" s="1" t="n">
        <f aca="true">RAND()</f>
        <v>0.779480531580662</v>
      </c>
      <c r="C6327" s="1" t="n">
        <f aca="false">ABS(A6327-B6327)</f>
        <v>0.75382844973299</v>
      </c>
    </row>
    <row r="6328" customFormat="false" ht="12.75" hidden="false" customHeight="false" outlineLevel="0" collapsed="false">
      <c r="A6328" s="1" t="n">
        <f aca="true">RAND()</f>
        <v>0.922498386689626</v>
      </c>
      <c r="B6328" s="1" t="n">
        <f aca="true">RAND()</f>
        <v>0.342244058318695</v>
      </c>
      <c r="C6328" s="1" t="n">
        <f aca="false">ABS(A6328-B6328)</f>
        <v>0.580254328370931</v>
      </c>
    </row>
    <row r="6329" customFormat="false" ht="12.75" hidden="false" customHeight="false" outlineLevel="0" collapsed="false">
      <c r="A6329" s="1" t="n">
        <f aca="true">RAND()</f>
        <v>0.909462769227019</v>
      </c>
      <c r="B6329" s="1" t="n">
        <f aca="true">RAND()</f>
        <v>0.0735108662384505</v>
      </c>
      <c r="C6329" s="1" t="n">
        <f aca="false">ABS(A6329-B6329)</f>
        <v>0.835951902988569</v>
      </c>
    </row>
    <row r="6330" customFormat="false" ht="12.75" hidden="false" customHeight="false" outlineLevel="0" collapsed="false">
      <c r="A6330" s="1" t="n">
        <f aca="true">RAND()</f>
        <v>0.471024631227266</v>
      </c>
      <c r="B6330" s="1" t="n">
        <f aca="true">RAND()</f>
        <v>0.441424250006688</v>
      </c>
      <c r="C6330" s="1" t="n">
        <f aca="false">ABS(A6330-B6330)</f>
        <v>0.029600381220578</v>
      </c>
    </row>
    <row r="6331" customFormat="false" ht="12.75" hidden="false" customHeight="false" outlineLevel="0" collapsed="false">
      <c r="A6331" s="1" t="n">
        <f aca="true">RAND()</f>
        <v>0.618000062442336</v>
      </c>
      <c r="B6331" s="1" t="n">
        <f aca="true">RAND()</f>
        <v>0.157779889500864</v>
      </c>
      <c r="C6331" s="1" t="n">
        <f aca="false">ABS(A6331-B6331)</f>
        <v>0.460220172941472</v>
      </c>
    </row>
    <row r="6332" customFormat="false" ht="12.75" hidden="false" customHeight="false" outlineLevel="0" collapsed="false">
      <c r="A6332" s="1" t="n">
        <f aca="true">RAND()</f>
        <v>0.376648832071108</v>
      </c>
      <c r="B6332" s="1" t="n">
        <f aca="true">RAND()</f>
        <v>0.552212592838785</v>
      </c>
      <c r="C6332" s="1" t="n">
        <f aca="false">ABS(A6332-B6332)</f>
        <v>0.175563760767677</v>
      </c>
    </row>
    <row r="6333" customFormat="false" ht="12.75" hidden="false" customHeight="false" outlineLevel="0" collapsed="false">
      <c r="A6333" s="1" t="n">
        <f aca="true">RAND()</f>
        <v>0.0877445608087895</v>
      </c>
      <c r="B6333" s="1" t="n">
        <f aca="true">RAND()</f>
        <v>0.0401954210716014</v>
      </c>
      <c r="C6333" s="1" t="n">
        <f aca="false">ABS(A6333-B6333)</f>
        <v>0.0475491397371881</v>
      </c>
    </row>
    <row r="6334" customFormat="false" ht="12.75" hidden="false" customHeight="false" outlineLevel="0" collapsed="false">
      <c r="A6334" s="1" t="n">
        <f aca="true">RAND()</f>
        <v>0.322110912416856</v>
      </c>
      <c r="B6334" s="1" t="n">
        <f aca="true">RAND()</f>
        <v>0.24639675576192</v>
      </c>
      <c r="C6334" s="1" t="n">
        <f aca="false">ABS(A6334-B6334)</f>
        <v>0.0757141566549357</v>
      </c>
    </row>
    <row r="6335" customFormat="false" ht="12.75" hidden="false" customHeight="false" outlineLevel="0" collapsed="false">
      <c r="A6335" s="1" t="n">
        <f aca="true">RAND()</f>
        <v>0.905336525570208</v>
      </c>
      <c r="B6335" s="1" t="n">
        <f aca="true">RAND()</f>
        <v>0.747201360676437</v>
      </c>
      <c r="C6335" s="1" t="n">
        <f aca="false">ABS(A6335-B6335)</f>
        <v>0.158135164893771</v>
      </c>
    </row>
    <row r="6336" customFormat="false" ht="12.75" hidden="false" customHeight="false" outlineLevel="0" collapsed="false">
      <c r="A6336" s="1" t="n">
        <f aca="true">RAND()</f>
        <v>0.492522671852552</v>
      </c>
      <c r="B6336" s="1" t="n">
        <f aca="true">RAND()</f>
        <v>0.721330270617912</v>
      </c>
      <c r="C6336" s="1" t="n">
        <f aca="false">ABS(A6336-B6336)</f>
        <v>0.22880759876536</v>
      </c>
    </row>
    <row r="6337" customFormat="false" ht="12.75" hidden="false" customHeight="false" outlineLevel="0" collapsed="false">
      <c r="A6337" s="1" t="n">
        <f aca="true">RAND()</f>
        <v>0.129683481868104</v>
      </c>
      <c r="B6337" s="1" t="n">
        <f aca="true">RAND()</f>
        <v>0.0580488614286526</v>
      </c>
      <c r="C6337" s="1" t="n">
        <f aca="false">ABS(A6337-B6337)</f>
        <v>0.0716346204394511</v>
      </c>
    </row>
    <row r="6338" customFormat="false" ht="12.75" hidden="false" customHeight="false" outlineLevel="0" collapsed="false">
      <c r="A6338" s="1" t="n">
        <f aca="true">RAND()</f>
        <v>0.956124790661565</v>
      </c>
      <c r="B6338" s="1" t="n">
        <f aca="true">RAND()</f>
        <v>0.499603159132419</v>
      </c>
      <c r="C6338" s="1" t="n">
        <f aca="false">ABS(A6338-B6338)</f>
        <v>0.456521631529147</v>
      </c>
    </row>
    <row r="6339" customFormat="false" ht="12.75" hidden="false" customHeight="false" outlineLevel="0" collapsed="false">
      <c r="A6339" s="1" t="n">
        <f aca="true">RAND()</f>
        <v>0.652140343948686</v>
      </c>
      <c r="B6339" s="1" t="n">
        <f aca="true">RAND()</f>
        <v>0.830800552408176</v>
      </c>
      <c r="C6339" s="1" t="n">
        <f aca="false">ABS(A6339-B6339)</f>
        <v>0.17866020845949</v>
      </c>
    </row>
    <row r="6340" customFormat="false" ht="12.75" hidden="false" customHeight="false" outlineLevel="0" collapsed="false">
      <c r="A6340" s="1" t="n">
        <f aca="true">RAND()</f>
        <v>0.627625094978637</v>
      </c>
      <c r="B6340" s="1" t="n">
        <f aca="true">RAND()</f>
        <v>0.179154180912368</v>
      </c>
      <c r="C6340" s="1" t="n">
        <f aca="false">ABS(A6340-B6340)</f>
        <v>0.448470914066269</v>
      </c>
    </row>
    <row r="6341" customFormat="false" ht="12.75" hidden="false" customHeight="false" outlineLevel="0" collapsed="false">
      <c r="A6341" s="1" t="n">
        <f aca="true">RAND()</f>
        <v>0.844683278482672</v>
      </c>
      <c r="B6341" s="1" t="n">
        <f aca="true">RAND()</f>
        <v>0.776241801121276</v>
      </c>
      <c r="C6341" s="1" t="n">
        <f aca="false">ABS(A6341-B6341)</f>
        <v>0.0684414773613957</v>
      </c>
    </row>
    <row r="6342" customFormat="false" ht="12.75" hidden="false" customHeight="false" outlineLevel="0" collapsed="false">
      <c r="A6342" s="1" t="n">
        <f aca="true">RAND()</f>
        <v>0.0376297828950819</v>
      </c>
      <c r="B6342" s="1" t="n">
        <f aca="true">RAND()</f>
        <v>0.515421269357423</v>
      </c>
      <c r="C6342" s="1" t="n">
        <f aca="false">ABS(A6342-B6342)</f>
        <v>0.477791486462342</v>
      </c>
    </row>
    <row r="6343" customFormat="false" ht="12.75" hidden="false" customHeight="false" outlineLevel="0" collapsed="false">
      <c r="A6343" s="1" t="n">
        <f aca="true">RAND()</f>
        <v>0.263100991695218</v>
      </c>
      <c r="B6343" s="1" t="n">
        <f aca="true">RAND()</f>
        <v>0.257483126425324</v>
      </c>
      <c r="C6343" s="1" t="n">
        <f aca="false">ABS(A6343-B6343)</f>
        <v>0.00561786526989361</v>
      </c>
    </row>
    <row r="6344" customFormat="false" ht="12.75" hidden="false" customHeight="false" outlineLevel="0" collapsed="false">
      <c r="A6344" s="1" t="n">
        <f aca="true">RAND()</f>
        <v>0.708783028317789</v>
      </c>
      <c r="B6344" s="1" t="n">
        <f aca="true">RAND()</f>
        <v>0.731583259034798</v>
      </c>
      <c r="C6344" s="1" t="n">
        <f aca="false">ABS(A6344-B6344)</f>
        <v>0.0228002307170098</v>
      </c>
    </row>
    <row r="6345" customFormat="false" ht="12.75" hidden="false" customHeight="false" outlineLevel="0" collapsed="false">
      <c r="A6345" s="1" t="n">
        <f aca="true">RAND()</f>
        <v>0.654060793494222</v>
      </c>
      <c r="B6345" s="1" t="n">
        <f aca="true">RAND()</f>
        <v>0.41217695731129</v>
      </c>
      <c r="C6345" s="1" t="n">
        <f aca="false">ABS(A6345-B6345)</f>
        <v>0.241883836182932</v>
      </c>
    </row>
    <row r="6346" customFormat="false" ht="12.75" hidden="false" customHeight="false" outlineLevel="0" collapsed="false">
      <c r="A6346" s="1" t="n">
        <f aca="true">RAND()</f>
        <v>0.0608517838914279</v>
      </c>
      <c r="B6346" s="1" t="n">
        <f aca="true">RAND()</f>
        <v>0.0819117746986526</v>
      </c>
      <c r="C6346" s="1" t="n">
        <f aca="false">ABS(A6346-B6346)</f>
        <v>0.0210599908072247</v>
      </c>
    </row>
    <row r="6347" customFormat="false" ht="12.75" hidden="false" customHeight="false" outlineLevel="0" collapsed="false">
      <c r="A6347" s="1" t="n">
        <f aca="true">RAND()</f>
        <v>0.182006720443384</v>
      </c>
      <c r="B6347" s="1" t="n">
        <f aca="true">RAND()</f>
        <v>0.103535898213672</v>
      </c>
      <c r="C6347" s="1" t="n">
        <f aca="false">ABS(A6347-B6347)</f>
        <v>0.0784708222297127</v>
      </c>
    </row>
    <row r="6348" customFormat="false" ht="12.75" hidden="false" customHeight="false" outlineLevel="0" collapsed="false">
      <c r="A6348" s="1" t="n">
        <f aca="true">RAND()</f>
        <v>0.185233071323031</v>
      </c>
      <c r="B6348" s="1" t="n">
        <f aca="true">RAND()</f>
        <v>0.340118336706246</v>
      </c>
      <c r="C6348" s="1" t="n">
        <f aca="false">ABS(A6348-B6348)</f>
        <v>0.154885265383214</v>
      </c>
    </row>
    <row r="6349" customFormat="false" ht="12.75" hidden="false" customHeight="false" outlineLevel="0" collapsed="false">
      <c r="A6349" s="1" t="n">
        <f aca="true">RAND()</f>
        <v>0.913393416560924</v>
      </c>
      <c r="B6349" s="1" t="n">
        <f aca="true">RAND()</f>
        <v>0.605088243043422</v>
      </c>
      <c r="C6349" s="1" t="n">
        <f aca="false">ABS(A6349-B6349)</f>
        <v>0.308305173517502</v>
      </c>
    </row>
    <row r="6350" customFormat="false" ht="12.75" hidden="false" customHeight="false" outlineLevel="0" collapsed="false">
      <c r="A6350" s="1" t="n">
        <f aca="true">RAND()</f>
        <v>0.897069452342453</v>
      </c>
      <c r="B6350" s="1" t="n">
        <f aca="true">RAND()</f>
        <v>0.78484944532659</v>
      </c>
      <c r="C6350" s="1" t="n">
        <f aca="false">ABS(A6350-B6350)</f>
        <v>0.112220007015863</v>
      </c>
    </row>
    <row r="6351" customFormat="false" ht="12.75" hidden="false" customHeight="false" outlineLevel="0" collapsed="false">
      <c r="A6351" s="1" t="n">
        <f aca="true">RAND()</f>
        <v>0.617070671571785</v>
      </c>
      <c r="B6351" s="1" t="n">
        <f aca="true">RAND()</f>
        <v>0.216592741738737</v>
      </c>
      <c r="C6351" s="1" t="n">
        <f aca="false">ABS(A6351-B6351)</f>
        <v>0.400477929833048</v>
      </c>
    </row>
    <row r="6352" customFormat="false" ht="12.75" hidden="false" customHeight="false" outlineLevel="0" collapsed="false">
      <c r="A6352" s="1" t="n">
        <f aca="true">RAND()</f>
        <v>0.388894480612693</v>
      </c>
      <c r="B6352" s="1" t="n">
        <f aca="true">RAND()</f>
        <v>0.762487947641649</v>
      </c>
      <c r="C6352" s="1" t="n">
        <f aca="false">ABS(A6352-B6352)</f>
        <v>0.373593467028956</v>
      </c>
    </row>
    <row r="6353" customFormat="false" ht="12.75" hidden="false" customHeight="false" outlineLevel="0" collapsed="false">
      <c r="A6353" s="1" t="n">
        <f aca="true">RAND()</f>
        <v>0.545277609327837</v>
      </c>
      <c r="B6353" s="1" t="n">
        <f aca="true">RAND()</f>
        <v>0.282286337794727</v>
      </c>
      <c r="C6353" s="1" t="n">
        <f aca="false">ABS(A6353-B6353)</f>
        <v>0.262991271533109</v>
      </c>
    </row>
    <row r="6354" customFormat="false" ht="12.75" hidden="false" customHeight="false" outlineLevel="0" collapsed="false">
      <c r="A6354" s="1" t="n">
        <f aca="true">RAND()</f>
        <v>0.377160989657591</v>
      </c>
      <c r="B6354" s="1" t="n">
        <f aca="true">RAND()</f>
        <v>0.223447801577367</v>
      </c>
      <c r="C6354" s="1" t="n">
        <f aca="false">ABS(A6354-B6354)</f>
        <v>0.153713188080224</v>
      </c>
    </row>
    <row r="6355" customFormat="false" ht="12.75" hidden="false" customHeight="false" outlineLevel="0" collapsed="false">
      <c r="A6355" s="1" t="n">
        <f aca="true">RAND()</f>
        <v>0.315143545535175</v>
      </c>
      <c r="B6355" s="1" t="n">
        <f aca="true">RAND()</f>
        <v>0.445446431030705</v>
      </c>
      <c r="C6355" s="1" t="n">
        <f aca="false">ABS(A6355-B6355)</f>
        <v>0.130302885495529</v>
      </c>
    </row>
    <row r="6356" customFormat="false" ht="12.75" hidden="false" customHeight="false" outlineLevel="0" collapsed="false">
      <c r="A6356" s="1" t="n">
        <f aca="true">RAND()</f>
        <v>0.472544820879633</v>
      </c>
      <c r="B6356" s="1" t="n">
        <f aca="true">RAND()</f>
        <v>0.89187385127174</v>
      </c>
      <c r="C6356" s="1" t="n">
        <f aca="false">ABS(A6356-B6356)</f>
        <v>0.419329030392107</v>
      </c>
    </row>
    <row r="6357" customFormat="false" ht="12.75" hidden="false" customHeight="false" outlineLevel="0" collapsed="false">
      <c r="A6357" s="1" t="n">
        <f aca="true">RAND()</f>
        <v>0.790328359480533</v>
      </c>
      <c r="B6357" s="1" t="n">
        <f aca="true">RAND()</f>
        <v>0.70522986872493</v>
      </c>
      <c r="C6357" s="1" t="n">
        <f aca="false">ABS(A6357-B6357)</f>
        <v>0.0850984907556025</v>
      </c>
    </row>
    <row r="6358" customFormat="false" ht="12.75" hidden="false" customHeight="false" outlineLevel="0" collapsed="false">
      <c r="A6358" s="1" t="n">
        <f aca="true">RAND()</f>
        <v>0.434531939316342</v>
      </c>
      <c r="B6358" s="1" t="n">
        <f aca="true">RAND()</f>
        <v>0.491001033237991</v>
      </c>
      <c r="C6358" s="1" t="n">
        <f aca="false">ABS(A6358-B6358)</f>
        <v>0.0564690939216498</v>
      </c>
    </row>
    <row r="6359" customFormat="false" ht="12.75" hidden="false" customHeight="false" outlineLevel="0" collapsed="false">
      <c r="A6359" s="1" t="n">
        <f aca="true">RAND()</f>
        <v>0.621499647352879</v>
      </c>
      <c r="B6359" s="1" t="n">
        <f aca="true">RAND()</f>
        <v>0.418119713171182</v>
      </c>
      <c r="C6359" s="1" t="n">
        <f aca="false">ABS(A6359-B6359)</f>
        <v>0.203379934181697</v>
      </c>
    </row>
    <row r="6360" customFormat="false" ht="12.75" hidden="false" customHeight="false" outlineLevel="0" collapsed="false">
      <c r="A6360" s="1" t="n">
        <f aca="true">RAND()</f>
        <v>0.569174510708216</v>
      </c>
      <c r="B6360" s="1" t="n">
        <f aca="true">RAND()</f>
        <v>0.927513254745957</v>
      </c>
      <c r="C6360" s="1" t="n">
        <f aca="false">ABS(A6360-B6360)</f>
        <v>0.358338744037741</v>
      </c>
    </row>
    <row r="6361" customFormat="false" ht="12.75" hidden="false" customHeight="false" outlineLevel="0" collapsed="false">
      <c r="A6361" s="1" t="n">
        <f aca="true">RAND()</f>
        <v>0.0640285153209857</v>
      </c>
      <c r="B6361" s="1" t="n">
        <f aca="true">RAND()</f>
        <v>0.909571498111177</v>
      </c>
      <c r="C6361" s="1" t="n">
        <f aca="false">ABS(A6361-B6361)</f>
        <v>0.845542982790191</v>
      </c>
    </row>
    <row r="6362" customFormat="false" ht="12.75" hidden="false" customHeight="false" outlineLevel="0" collapsed="false">
      <c r="A6362" s="1" t="n">
        <f aca="true">RAND()</f>
        <v>0.928399611937465</v>
      </c>
      <c r="B6362" s="1" t="n">
        <f aca="true">RAND()</f>
        <v>0.041960132337131</v>
      </c>
      <c r="C6362" s="1" t="n">
        <f aca="false">ABS(A6362-B6362)</f>
        <v>0.886439479600334</v>
      </c>
    </row>
    <row r="6363" customFormat="false" ht="12.75" hidden="false" customHeight="false" outlineLevel="0" collapsed="false">
      <c r="A6363" s="1" t="n">
        <f aca="true">RAND()</f>
        <v>0.241295874364549</v>
      </c>
      <c r="B6363" s="1" t="n">
        <f aca="true">RAND()</f>
        <v>0.176402561984711</v>
      </c>
      <c r="C6363" s="1" t="n">
        <f aca="false">ABS(A6363-B6363)</f>
        <v>0.0648933123798376</v>
      </c>
    </row>
    <row r="6364" customFormat="false" ht="12.75" hidden="false" customHeight="false" outlineLevel="0" collapsed="false">
      <c r="A6364" s="1" t="n">
        <f aca="true">RAND()</f>
        <v>0.946926181448939</v>
      </c>
      <c r="B6364" s="1" t="n">
        <f aca="true">RAND()</f>
        <v>0.0626309474604948</v>
      </c>
      <c r="C6364" s="1" t="n">
        <f aca="false">ABS(A6364-B6364)</f>
        <v>0.884295233988444</v>
      </c>
    </row>
    <row r="6365" customFormat="false" ht="12.75" hidden="false" customHeight="false" outlineLevel="0" collapsed="false">
      <c r="A6365" s="1" t="n">
        <f aca="true">RAND()</f>
        <v>0.689161065706022</v>
      </c>
      <c r="B6365" s="1" t="n">
        <f aca="true">RAND()</f>
        <v>0.578373197278723</v>
      </c>
      <c r="C6365" s="1" t="n">
        <f aca="false">ABS(A6365-B6365)</f>
        <v>0.110787868427299</v>
      </c>
    </row>
    <row r="6366" customFormat="false" ht="12.75" hidden="false" customHeight="false" outlineLevel="0" collapsed="false">
      <c r="A6366" s="1" t="n">
        <f aca="true">RAND()</f>
        <v>0.604235264908294</v>
      </c>
      <c r="B6366" s="1" t="n">
        <f aca="true">RAND()</f>
        <v>0.192446089678762</v>
      </c>
      <c r="C6366" s="1" t="n">
        <f aca="false">ABS(A6366-B6366)</f>
        <v>0.411789175229532</v>
      </c>
    </row>
    <row r="6367" customFormat="false" ht="12.75" hidden="false" customHeight="false" outlineLevel="0" collapsed="false">
      <c r="A6367" s="1" t="n">
        <f aca="true">RAND()</f>
        <v>0.69179399061216</v>
      </c>
      <c r="B6367" s="1" t="n">
        <f aca="true">RAND()</f>
        <v>0.812429206907947</v>
      </c>
      <c r="C6367" s="1" t="n">
        <f aca="false">ABS(A6367-B6367)</f>
        <v>0.120635216295787</v>
      </c>
    </row>
    <row r="6368" customFormat="false" ht="12.75" hidden="false" customHeight="false" outlineLevel="0" collapsed="false">
      <c r="A6368" s="1" t="n">
        <f aca="true">RAND()</f>
        <v>0.327843534282321</v>
      </c>
      <c r="B6368" s="1" t="n">
        <f aca="true">RAND()</f>
        <v>0.177943872985649</v>
      </c>
      <c r="C6368" s="1" t="n">
        <f aca="false">ABS(A6368-B6368)</f>
        <v>0.149899661296672</v>
      </c>
    </row>
    <row r="6369" customFormat="false" ht="12.75" hidden="false" customHeight="false" outlineLevel="0" collapsed="false">
      <c r="A6369" s="1" t="n">
        <f aca="true">RAND()</f>
        <v>0.269565820615768</v>
      </c>
      <c r="B6369" s="1" t="n">
        <f aca="true">RAND()</f>
        <v>0.554537224014232</v>
      </c>
      <c r="C6369" s="1" t="n">
        <f aca="false">ABS(A6369-B6369)</f>
        <v>0.284971403398464</v>
      </c>
    </row>
    <row r="6370" customFormat="false" ht="12.75" hidden="false" customHeight="false" outlineLevel="0" collapsed="false">
      <c r="A6370" s="1" t="n">
        <f aca="true">RAND()</f>
        <v>0.750121770733645</v>
      </c>
      <c r="B6370" s="1" t="n">
        <f aca="true">RAND()</f>
        <v>0.0110176080592755</v>
      </c>
      <c r="C6370" s="1" t="n">
        <f aca="false">ABS(A6370-B6370)</f>
        <v>0.739104162674369</v>
      </c>
    </row>
    <row r="6371" customFormat="false" ht="12.75" hidden="false" customHeight="false" outlineLevel="0" collapsed="false">
      <c r="A6371" s="1" t="n">
        <f aca="true">RAND()</f>
        <v>0.159326891125299</v>
      </c>
      <c r="B6371" s="1" t="n">
        <f aca="true">RAND()</f>
        <v>0.121386597572467</v>
      </c>
      <c r="C6371" s="1" t="n">
        <f aca="false">ABS(A6371-B6371)</f>
        <v>0.0379402935528314</v>
      </c>
    </row>
    <row r="6372" customFormat="false" ht="12.75" hidden="false" customHeight="false" outlineLevel="0" collapsed="false">
      <c r="A6372" s="1" t="n">
        <f aca="true">RAND()</f>
        <v>0.581980273732522</v>
      </c>
      <c r="B6372" s="1" t="n">
        <f aca="true">RAND()</f>
        <v>0.152507847582217</v>
      </c>
      <c r="C6372" s="1" t="n">
        <f aca="false">ABS(A6372-B6372)</f>
        <v>0.429472426150305</v>
      </c>
    </row>
    <row r="6373" customFormat="false" ht="12.75" hidden="false" customHeight="false" outlineLevel="0" collapsed="false">
      <c r="A6373" s="1" t="n">
        <f aca="true">RAND()</f>
        <v>0.618484775557594</v>
      </c>
      <c r="B6373" s="1" t="n">
        <f aca="true">RAND()</f>
        <v>0.129091771613637</v>
      </c>
      <c r="C6373" s="1" t="n">
        <f aca="false">ABS(A6373-B6373)</f>
        <v>0.489393003943957</v>
      </c>
    </row>
    <row r="6374" customFormat="false" ht="12.75" hidden="false" customHeight="false" outlineLevel="0" collapsed="false">
      <c r="A6374" s="1" t="n">
        <f aca="true">RAND()</f>
        <v>0.401393782654579</v>
      </c>
      <c r="B6374" s="1" t="n">
        <f aca="true">RAND()</f>
        <v>0.0962059735002858</v>
      </c>
      <c r="C6374" s="1" t="n">
        <f aca="false">ABS(A6374-B6374)</f>
        <v>0.305187809154293</v>
      </c>
    </row>
    <row r="6375" customFormat="false" ht="12.75" hidden="false" customHeight="false" outlineLevel="0" collapsed="false">
      <c r="A6375" s="1" t="n">
        <f aca="true">RAND()</f>
        <v>0.895562816789131</v>
      </c>
      <c r="B6375" s="1" t="n">
        <f aca="true">RAND()</f>
        <v>0.910968293026741</v>
      </c>
      <c r="C6375" s="1" t="n">
        <f aca="false">ABS(A6375-B6375)</f>
        <v>0.0154054762376105</v>
      </c>
    </row>
    <row r="6376" customFormat="false" ht="12.75" hidden="false" customHeight="false" outlineLevel="0" collapsed="false">
      <c r="A6376" s="1" t="n">
        <f aca="true">RAND()</f>
        <v>0.492298650926768</v>
      </c>
      <c r="B6376" s="1" t="n">
        <f aca="true">RAND()</f>
        <v>0.114734432697818</v>
      </c>
      <c r="C6376" s="1" t="n">
        <f aca="false">ABS(A6376-B6376)</f>
        <v>0.37756421822895</v>
      </c>
    </row>
    <row r="6377" customFormat="false" ht="12.75" hidden="false" customHeight="false" outlineLevel="0" collapsed="false">
      <c r="A6377" s="1" t="n">
        <f aca="true">RAND()</f>
        <v>0.982689922846076</v>
      </c>
      <c r="B6377" s="1" t="n">
        <f aca="true">RAND()</f>
        <v>0.21091825942194</v>
      </c>
      <c r="C6377" s="1" t="n">
        <f aca="false">ABS(A6377-B6377)</f>
        <v>0.771771663424136</v>
      </c>
    </row>
    <row r="6378" customFormat="false" ht="12.75" hidden="false" customHeight="false" outlineLevel="0" collapsed="false">
      <c r="A6378" s="1" t="n">
        <f aca="true">RAND()</f>
        <v>0.791327048326626</v>
      </c>
      <c r="B6378" s="1" t="n">
        <f aca="true">RAND()</f>
        <v>0.650607769899053</v>
      </c>
      <c r="C6378" s="1" t="n">
        <f aca="false">ABS(A6378-B6378)</f>
        <v>0.140719278427573</v>
      </c>
    </row>
    <row r="6379" customFormat="false" ht="12.75" hidden="false" customHeight="false" outlineLevel="0" collapsed="false">
      <c r="A6379" s="1" t="n">
        <f aca="true">RAND()</f>
        <v>0.512202606415045</v>
      </c>
      <c r="B6379" s="1" t="n">
        <f aca="true">RAND()</f>
        <v>0.321248344746706</v>
      </c>
      <c r="C6379" s="1" t="n">
        <f aca="false">ABS(A6379-B6379)</f>
        <v>0.190954261668339</v>
      </c>
    </row>
    <row r="6380" customFormat="false" ht="12.75" hidden="false" customHeight="false" outlineLevel="0" collapsed="false">
      <c r="A6380" s="1" t="n">
        <f aca="true">RAND()</f>
        <v>0.238195523577612</v>
      </c>
      <c r="B6380" s="1" t="n">
        <f aca="true">RAND()</f>
        <v>0.359491151727651</v>
      </c>
      <c r="C6380" s="1" t="n">
        <f aca="false">ABS(A6380-B6380)</f>
        <v>0.121295628150039</v>
      </c>
    </row>
    <row r="6381" customFormat="false" ht="12.75" hidden="false" customHeight="false" outlineLevel="0" collapsed="false">
      <c r="A6381" s="1" t="n">
        <f aca="true">RAND()</f>
        <v>0.993559250271397</v>
      </c>
      <c r="B6381" s="1" t="n">
        <f aca="true">RAND()</f>
        <v>0.943090183146242</v>
      </c>
      <c r="C6381" s="1" t="n">
        <f aca="false">ABS(A6381-B6381)</f>
        <v>0.0504690671251544</v>
      </c>
    </row>
    <row r="6382" customFormat="false" ht="12.75" hidden="false" customHeight="false" outlineLevel="0" collapsed="false">
      <c r="A6382" s="1" t="n">
        <f aca="true">RAND()</f>
        <v>0.905739096916288</v>
      </c>
      <c r="B6382" s="1" t="n">
        <f aca="true">RAND()</f>
        <v>0.586620157043622</v>
      </c>
      <c r="C6382" s="1" t="n">
        <f aca="false">ABS(A6382-B6382)</f>
        <v>0.319118939872665</v>
      </c>
    </row>
    <row r="6383" customFormat="false" ht="12.75" hidden="false" customHeight="false" outlineLevel="0" collapsed="false">
      <c r="A6383" s="1" t="n">
        <f aca="true">RAND()</f>
        <v>0.246573913901085</v>
      </c>
      <c r="B6383" s="1" t="n">
        <f aca="true">RAND()</f>
        <v>0.952241456483179</v>
      </c>
      <c r="C6383" s="1" t="n">
        <f aca="false">ABS(A6383-B6383)</f>
        <v>0.705667542582093</v>
      </c>
    </row>
    <row r="6384" customFormat="false" ht="12.75" hidden="false" customHeight="false" outlineLevel="0" collapsed="false">
      <c r="A6384" s="1" t="n">
        <f aca="true">RAND()</f>
        <v>0.489741144974576</v>
      </c>
      <c r="B6384" s="1" t="n">
        <f aca="true">RAND()</f>
        <v>0.779387940804827</v>
      </c>
      <c r="C6384" s="1" t="n">
        <f aca="false">ABS(A6384-B6384)</f>
        <v>0.289646795830251</v>
      </c>
    </row>
    <row r="6385" customFormat="false" ht="12.75" hidden="false" customHeight="false" outlineLevel="0" collapsed="false">
      <c r="A6385" s="1" t="n">
        <f aca="true">RAND()</f>
        <v>0.37217052497141</v>
      </c>
      <c r="B6385" s="1" t="n">
        <f aca="true">RAND()</f>
        <v>0.126916386606215</v>
      </c>
      <c r="C6385" s="1" t="n">
        <f aca="false">ABS(A6385-B6385)</f>
        <v>0.245254138365195</v>
      </c>
    </row>
    <row r="6386" customFormat="false" ht="12.75" hidden="false" customHeight="false" outlineLevel="0" collapsed="false">
      <c r="A6386" s="1" t="n">
        <f aca="true">RAND()</f>
        <v>0.490536713034654</v>
      </c>
      <c r="B6386" s="1" t="n">
        <f aca="true">RAND()</f>
        <v>0.569666057093419</v>
      </c>
      <c r="C6386" s="1" t="n">
        <f aca="false">ABS(A6386-B6386)</f>
        <v>0.079129344058765</v>
      </c>
    </row>
    <row r="6387" customFormat="false" ht="12.75" hidden="false" customHeight="false" outlineLevel="0" collapsed="false">
      <c r="A6387" s="1" t="n">
        <f aca="true">RAND()</f>
        <v>0.185326220724865</v>
      </c>
      <c r="B6387" s="1" t="n">
        <f aca="true">RAND()</f>
        <v>0.667595783234032</v>
      </c>
      <c r="C6387" s="1" t="n">
        <f aca="false">ABS(A6387-B6387)</f>
        <v>0.482269562509167</v>
      </c>
    </row>
    <row r="6388" customFormat="false" ht="12.75" hidden="false" customHeight="false" outlineLevel="0" collapsed="false">
      <c r="A6388" s="1" t="n">
        <f aca="true">RAND()</f>
        <v>0.908996144963443</v>
      </c>
      <c r="B6388" s="1" t="n">
        <f aca="true">RAND()</f>
        <v>0.682232463622587</v>
      </c>
      <c r="C6388" s="1" t="n">
        <f aca="false">ABS(A6388-B6388)</f>
        <v>0.226763681340855</v>
      </c>
    </row>
    <row r="6389" customFormat="false" ht="12.75" hidden="false" customHeight="false" outlineLevel="0" collapsed="false">
      <c r="A6389" s="1" t="n">
        <f aca="true">RAND()</f>
        <v>0.0620519097819746</v>
      </c>
      <c r="B6389" s="1" t="n">
        <f aca="true">RAND()</f>
        <v>0.674222965375941</v>
      </c>
      <c r="C6389" s="1" t="n">
        <f aca="false">ABS(A6389-B6389)</f>
        <v>0.612171055593967</v>
      </c>
    </row>
    <row r="6390" customFormat="false" ht="12.75" hidden="false" customHeight="false" outlineLevel="0" collapsed="false">
      <c r="A6390" s="1" t="n">
        <f aca="true">RAND()</f>
        <v>0.96308423624494</v>
      </c>
      <c r="B6390" s="1" t="n">
        <f aca="true">RAND()</f>
        <v>0.849760317057005</v>
      </c>
      <c r="C6390" s="1" t="n">
        <f aca="false">ABS(A6390-B6390)</f>
        <v>0.113323919187935</v>
      </c>
    </row>
    <row r="6391" customFormat="false" ht="12.75" hidden="false" customHeight="false" outlineLevel="0" collapsed="false">
      <c r="A6391" s="1" t="n">
        <f aca="true">RAND()</f>
        <v>0.627228966315965</v>
      </c>
      <c r="B6391" s="1" t="n">
        <f aca="true">RAND()</f>
        <v>0.582453571695934</v>
      </c>
      <c r="C6391" s="1" t="n">
        <f aca="false">ABS(A6391-B6391)</f>
        <v>0.0447753946200306</v>
      </c>
    </row>
    <row r="6392" customFormat="false" ht="12.75" hidden="false" customHeight="false" outlineLevel="0" collapsed="false">
      <c r="A6392" s="1" t="n">
        <f aca="true">RAND()</f>
        <v>0.851431558205066</v>
      </c>
      <c r="B6392" s="1" t="n">
        <f aca="true">RAND()</f>
        <v>0.752449272309722</v>
      </c>
      <c r="C6392" s="1" t="n">
        <f aca="false">ABS(A6392-B6392)</f>
        <v>0.0989822858953441</v>
      </c>
    </row>
    <row r="6393" customFormat="false" ht="12.75" hidden="false" customHeight="false" outlineLevel="0" collapsed="false">
      <c r="A6393" s="1" t="n">
        <f aca="true">RAND()</f>
        <v>0.95103535382161</v>
      </c>
      <c r="B6393" s="1" t="n">
        <f aca="true">RAND()</f>
        <v>0.298068447124917</v>
      </c>
      <c r="C6393" s="1" t="n">
        <f aca="false">ABS(A6393-B6393)</f>
        <v>0.652966906696693</v>
      </c>
    </row>
    <row r="6394" customFormat="false" ht="12.75" hidden="false" customHeight="false" outlineLevel="0" collapsed="false">
      <c r="A6394" s="1" t="n">
        <f aca="true">RAND()</f>
        <v>0.734672768294128</v>
      </c>
      <c r="B6394" s="1" t="n">
        <f aca="true">RAND()</f>
        <v>0.154997542531704</v>
      </c>
      <c r="C6394" s="1" t="n">
        <f aca="false">ABS(A6394-B6394)</f>
        <v>0.579675225762424</v>
      </c>
    </row>
    <row r="6395" customFormat="false" ht="12.75" hidden="false" customHeight="false" outlineLevel="0" collapsed="false">
      <c r="A6395" s="1" t="n">
        <f aca="true">RAND()</f>
        <v>0.989553876301205</v>
      </c>
      <c r="B6395" s="1" t="n">
        <f aca="true">RAND()</f>
        <v>0.578813626133304</v>
      </c>
      <c r="C6395" s="1" t="n">
        <f aca="false">ABS(A6395-B6395)</f>
        <v>0.410740250167901</v>
      </c>
    </row>
    <row r="6396" customFormat="false" ht="12.75" hidden="false" customHeight="false" outlineLevel="0" collapsed="false">
      <c r="A6396" s="1" t="n">
        <f aca="true">RAND()</f>
        <v>0.228494989874295</v>
      </c>
      <c r="B6396" s="1" t="n">
        <f aca="true">RAND()</f>
        <v>0.455912854858129</v>
      </c>
      <c r="C6396" s="1" t="n">
        <f aca="false">ABS(A6396-B6396)</f>
        <v>0.227417864983834</v>
      </c>
    </row>
    <row r="6397" customFormat="false" ht="12.75" hidden="false" customHeight="false" outlineLevel="0" collapsed="false">
      <c r="A6397" s="1" t="n">
        <f aca="true">RAND()</f>
        <v>0.338994752205788</v>
      </c>
      <c r="B6397" s="1" t="n">
        <f aca="true">RAND()</f>
        <v>0.684537944680547</v>
      </c>
      <c r="C6397" s="1" t="n">
        <f aca="false">ABS(A6397-B6397)</f>
        <v>0.345543192474759</v>
      </c>
    </row>
    <row r="6398" customFormat="false" ht="12.75" hidden="false" customHeight="false" outlineLevel="0" collapsed="false">
      <c r="A6398" s="1" t="n">
        <f aca="true">RAND()</f>
        <v>0.778834408745832</v>
      </c>
      <c r="B6398" s="1" t="n">
        <f aca="true">RAND()</f>
        <v>0.111336295323207</v>
      </c>
      <c r="C6398" s="1" t="n">
        <f aca="false">ABS(A6398-B6398)</f>
        <v>0.667498113422625</v>
      </c>
    </row>
    <row r="6399" customFormat="false" ht="12.75" hidden="false" customHeight="false" outlineLevel="0" collapsed="false">
      <c r="A6399" s="1" t="n">
        <f aca="true">RAND()</f>
        <v>0.160613590579639</v>
      </c>
      <c r="B6399" s="1" t="n">
        <f aca="true">RAND()</f>
        <v>0.526030546323326</v>
      </c>
      <c r="C6399" s="1" t="n">
        <f aca="false">ABS(A6399-B6399)</f>
        <v>0.365416955743687</v>
      </c>
    </row>
    <row r="6400" customFormat="false" ht="12.75" hidden="false" customHeight="false" outlineLevel="0" collapsed="false">
      <c r="A6400" s="1" t="n">
        <f aca="true">RAND()</f>
        <v>0.0454808104583757</v>
      </c>
      <c r="B6400" s="1" t="n">
        <f aca="true">RAND()</f>
        <v>0.511326056426656</v>
      </c>
      <c r="C6400" s="1" t="n">
        <f aca="false">ABS(A6400-B6400)</f>
        <v>0.46584524596828</v>
      </c>
    </row>
    <row r="6401" customFormat="false" ht="12.75" hidden="false" customHeight="false" outlineLevel="0" collapsed="false">
      <c r="A6401" s="1" t="n">
        <f aca="true">RAND()</f>
        <v>0.400590409872772</v>
      </c>
      <c r="B6401" s="1" t="n">
        <f aca="true">RAND()</f>
        <v>0.218306829201841</v>
      </c>
      <c r="C6401" s="1" t="n">
        <f aca="false">ABS(A6401-B6401)</f>
        <v>0.18228358067093</v>
      </c>
    </row>
    <row r="6402" customFormat="false" ht="12.75" hidden="false" customHeight="false" outlineLevel="0" collapsed="false">
      <c r="A6402" s="1" t="n">
        <f aca="true">RAND()</f>
        <v>0.952175593752522</v>
      </c>
      <c r="B6402" s="1" t="n">
        <f aca="true">RAND()</f>
        <v>0.371872643298292</v>
      </c>
      <c r="C6402" s="1" t="n">
        <f aca="false">ABS(A6402-B6402)</f>
        <v>0.58030295045423</v>
      </c>
    </row>
    <row r="6403" customFormat="false" ht="12.75" hidden="false" customHeight="false" outlineLevel="0" collapsed="false">
      <c r="A6403" s="1" t="n">
        <f aca="true">RAND()</f>
        <v>0.427348104236794</v>
      </c>
      <c r="B6403" s="1" t="n">
        <f aca="true">RAND()</f>
        <v>0.0540769618318826</v>
      </c>
      <c r="C6403" s="1" t="n">
        <f aca="false">ABS(A6403-B6403)</f>
        <v>0.373271142404911</v>
      </c>
    </row>
    <row r="6404" customFormat="false" ht="12.75" hidden="false" customHeight="false" outlineLevel="0" collapsed="false">
      <c r="A6404" s="1" t="n">
        <f aca="true">RAND()</f>
        <v>0.481229169732911</v>
      </c>
      <c r="B6404" s="1" t="n">
        <f aca="true">RAND()</f>
        <v>0.153485150876442</v>
      </c>
      <c r="C6404" s="1" t="n">
        <f aca="false">ABS(A6404-B6404)</f>
        <v>0.327744018856468</v>
      </c>
    </row>
    <row r="6405" customFormat="false" ht="12.75" hidden="false" customHeight="false" outlineLevel="0" collapsed="false">
      <c r="A6405" s="1" t="n">
        <f aca="true">RAND()</f>
        <v>0.16392264097592</v>
      </c>
      <c r="B6405" s="1" t="n">
        <f aca="true">RAND()</f>
        <v>0.141551220081088</v>
      </c>
      <c r="C6405" s="1" t="n">
        <f aca="false">ABS(A6405-B6405)</f>
        <v>0.0223714208948322</v>
      </c>
    </row>
    <row r="6406" customFormat="false" ht="12.75" hidden="false" customHeight="false" outlineLevel="0" collapsed="false">
      <c r="A6406" s="1" t="n">
        <f aca="true">RAND()</f>
        <v>0.701424823728202</v>
      </c>
      <c r="B6406" s="1" t="n">
        <f aca="true">RAND()</f>
        <v>0.294092094978548</v>
      </c>
      <c r="C6406" s="1" t="n">
        <f aca="false">ABS(A6406-B6406)</f>
        <v>0.407332728749654</v>
      </c>
    </row>
    <row r="6407" customFormat="false" ht="12.75" hidden="false" customHeight="false" outlineLevel="0" collapsed="false">
      <c r="A6407" s="1" t="n">
        <f aca="true">RAND()</f>
        <v>0.247360793689091</v>
      </c>
      <c r="B6407" s="1" t="n">
        <f aca="true">RAND()</f>
        <v>0.819259533328176</v>
      </c>
      <c r="C6407" s="1" t="n">
        <f aca="false">ABS(A6407-B6407)</f>
        <v>0.571898739639084</v>
      </c>
    </row>
    <row r="6408" customFormat="false" ht="12.75" hidden="false" customHeight="false" outlineLevel="0" collapsed="false">
      <c r="A6408" s="1" t="n">
        <f aca="true">RAND()</f>
        <v>0.788795823848025</v>
      </c>
      <c r="B6408" s="1" t="n">
        <f aca="true">RAND()</f>
        <v>0.438094978253532</v>
      </c>
      <c r="C6408" s="1" t="n">
        <f aca="false">ABS(A6408-B6408)</f>
        <v>0.350700845594494</v>
      </c>
    </row>
    <row r="6409" customFormat="false" ht="12.75" hidden="false" customHeight="false" outlineLevel="0" collapsed="false">
      <c r="A6409" s="1" t="n">
        <f aca="true">RAND()</f>
        <v>0.0134053728306034</v>
      </c>
      <c r="B6409" s="1" t="n">
        <f aca="true">RAND()</f>
        <v>0.0321879639165741</v>
      </c>
      <c r="C6409" s="1" t="n">
        <f aca="false">ABS(A6409-B6409)</f>
        <v>0.0187825910859706</v>
      </c>
    </row>
    <row r="6410" customFormat="false" ht="12.75" hidden="false" customHeight="false" outlineLevel="0" collapsed="false">
      <c r="A6410" s="1" t="n">
        <f aca="true">RAND()</f>
        <v>0.718419540811624</v>
      </c>
      <c r="B6410" s="1" t="n">
        <f aca="true">RAND()</f>
        <v>0.0638467996361364</v>
      </c>
      <c r="C6410" s="1" t="n">
        <f aca="false">ABS(A6410-B6410)</f>
        <v>0.654572741175487</v>
      </c>
    </row>
    <row r="6411" customFormat="false" ht="12.75" hidden="false" customHeight="false" outlineLevel="0" collapsed="false">
      <c r="A6411" s="1" t="n">
        <f aca="true">RAND()</f>
        <v>0.689022838492439</v>
      </c>
      <c r="B6411" s="1" t="n">
        <f aca="true">RAND()</f>
        <v>0.78611900606863</v>
      </c>
      <c r="C6411" s="1" t="n">
        <f aca="false">ABS(A6411-B6411)</f>
        <v>0.0970961675761906</v>
      </c>
    </row>
    <row r="6412" customFormat="false" ht="12.75" hidden="false" customHeight="false" outlineLevel="0" collapsed="false">
      <c r="A6412" s="1" t="n">
        <f aca="true">RAND()</f>
        <v>0.62010960623416</v>
      </c>
      <c r="B6412" s="1" t="n">
        <f aca="true">RAND()</f>
        <v>0.985587369126171</v>
      </c>
      <c r="C6412" s="1" t="n">
        <f aca="false">ABS(A6412-B6412)</f>
        <v>0.365477762892011</v>
      </c>
    </row>
    <row r="6413" customFormat="false" ht="12.75" hidden="false" customHeight="false" outlineLevel="0" collapsed="false">
      <c r="A6413" s="1" t="n">
        <f aca="true">RAND()</f>
        <v>0.338009829492759</v>
      </c>
      <c r="B6413" s="1" t="n">
        <f aca="true">RAND()</f>
        <v>0.797801194348042</v>
      </c>
      <c r="C6413" s="1" t="n">
        <f aca="false">ABS(A6413-B6413)</f>
        <v>0.459791364855283</v>
      </c>
    </row>
    <row r="6414" customFormat="false" ht="12.75" hidden="false" customHeight="false" outlineLevel="0" collapsed="false">
      <c r="A6414" s="1" t="n">
        <f aca="true">RAND()</f>
        <v>0.604115851839437</v>
      </c>
      <c r="B6414" s="1" t="n">
        <f aca="true">RAND()</f>
        <v>0.888087159323859</v>
      </c>
      <c r="C6414" s="1" t="n">
        <f aca="false">ABS(A6414-B6414)</f>
        <v>0.283971307484422</v>
      </c>
    </row>
    <row r="6415" customFormat="false" ht="12.75" hidden="false" customHeight="false" outlineLevel="0" collapsed="false">
      <c r="A6415" s="1" t="n">
        <f aca="true">RAND()</f>
        <v>0.371665389633226</v>
      </c>
      <c r="B6415" s="1" t="n">
        <f aca="true">RAND()</f>
        <v>0.0237694717501672</v>
      </c>
      <c r="C6415" s="1" t="n">
        <f aca="false">ABS(A6415-B6415)</f>
        <v>0.347895917883058</v>
      </c>
    </row>
    <row r="6416" customFormat="false" ht="12.75" hidden="false" customHeight="false" outlineLevel="0" collapsed="false">
      <c r="A6416" s="1" t="n">
        <f aca="true">RAND()</f>
        <v>0.467986605396693</v>
      </c>
      <c r="B6416" s="1" t="n">
        <f aca="true">RAND()</f>
        <v>0.676982523273993</v>
      </c>
      <c r="C6416" s="1" t="n">
        <f aca="false">ABS(A6416-B6416)</f>
        <v>0.2089959178773</v>
      </c>
    </row>
    <row r="6417" customFormat="false" ht="12.75" hidden="false" customHeight="false" outlineLevel="0" collapsed="false">
      <c r="A6417" s="1" t="n">
        <f aca="true">RAND()</f>
        <v>0.204947824518148</v>
      </c>
      <c r="B6417" s="1" t="n">
        <f aca="true">RAND()</f>
        <v>0.761818289636271</v>
      </c>
      <c r="C6417" s="1" t="n">
        <f aca="false">ABS(A6417-B6417)</f>
        <v>0.556870465118123</v>
      </c>
    </row>
    <row r="6418" customFormat="false" ht="12.75" hidden="false" customHeight="false" outlineLevel="0" collapsed="false">
      <c r="A6418" s="1" t="n">
        <f aca="true">RAND()</f>
        <v>0.633480574136901</v>
      </c>
      <c r="B6418" s="1" t="n">
        <f aca="true">RAND()</f>
        <v>0.769212357044805</v>
      </c>
      <c r="C6418" s="1" t="n">
        <f aca="false">ABS(A6418-B6418)</f>
        <v>0.135731782907904</v>
      </c>
    </row>
    <row r="6419" customFormat="false" ht="12.75" hidden="false" customHeight="false" outlineLevel="0" collapsed="false">
      <c r="A6419" s="1" t="n">
        <f aca="true">RAND()</f>
        <v>0.931850534125548</v>
      </c>
      <c r="B6419" s="1" t="n">
        <f aca="true">RAND()</f>
        <v>0.474517950025446</v>
      </c>
      <c r="C6419" s="1" t="n">
        <f aca="false">ABS(A6419-B6419)</f>
        <v>0.457332584100102</v>
      </c>
    </row>
    <row r="6420" customFormat="false" ht="12.75" hidden="false" customHeight="false" outlineLevel="0" collapsed="false">
      <c r="A6420" s="1" t="n">
        <f aca="true">RAND()</f>
        <v>0.663010470154768</v>
      </c>
      <c r="B6420" s="1" t="n">
        <f aca="true">RAND()</f>
        <v>0.755244216782471</v>
      </c>
      <c r="C6420" s="1" t="n">
        <f aca="false">ABS(A6420-B6420)</f>
        <v>0.0922337466277033</v>
      </c>
    </row>
    <row r="6421" customFormat="false" ht="12.75" hidden="false" customHeight="false" outlineLevel="0" collapsed="false">
      <c r="A6421" s="1" t="n">
        <f aca="true">RAND()</f>
        <v>0.176513182044192</v>
      </c>
      <c r="B6421" s="1" t="n">
        <f aca="true">RAND()</f>
        <v>0.138422855751753</v>
      </c>
      <c r="C6421" s="1" t="n">
        <f aca="false">ABS(A6421-B6421)</f>
        <v>0.0380903262924388</v>
      </c>
    </row>
    <row r="6422" customFormat="false" ht="12.75" hidden="false" customHeight="false" outlineLevel="0" collapsed="false">
      <c r="A6422" s="1" t="n">
        <f aca="true">RAND()</f>
        <v>0.99856620580024</v>
      </c>
      <c r="B6422" s="1" t="n">
        <f aca="true">RAND()</f>
        <v>0.743138177674924</v>
      </c>
      <c r="C6422" s="1" t="n">
        <f aca="false">ABS(A6422-B6422)</f>
        <v>0.255428028125315</v>
      </c>
    </row>
    <row r="6423" customFormat="false" ht="12.75" hidden="false" customHeight="false" outlineLevel="0" collapsed="false">
      <c r="A6423" s="1" t="n">
        <f aca="true">RAND()</f>
        <v>0.11109505965104</v>
      </c>
      <c r="B6423" s="1" t="n">
        <f aca="true">RAND()</f>
        <v>0.816322277468964</v>
      </c>
      <c r="C6423" s="1" t="n">
        <f aca="false">ABS(A6423-B6423)</f>
        <v>0.705227217817924</v>
      </c>
    </row>
    <row r="6424" customFormat="false" ht="12.75" hidden="false" customHeight="false" outlineLevel="0" collapsed="false">
      <c r="A6424" s="1" t="n">
        <f aca="true">RAND()</f>
        <v>0.290600548095892</v>
      </c>
      <c r="B6424" s="1" t="n">
        <f aca="true">RAND()</f>
        <v>0.531275526425757</v>
      </c>
      <c r="C6424" s="1" t="n">
        <f aca="false">ABS(A6424-B6424)</f>
        <v>0.240674978329865</v>
      </c>
    </row>
    <row r="6425" customFormat="false" ht="12.75" hidden="false" customHeight="false" outlineLevel="0" collapsed="false">
      <c r="A6425" s="1" t="n">
        <f aca="true">RAND()</f>
        <v>0.609165624441857</v>
      </c>
      <c r="B6425" s="1" t="n">
        <f aca="true">RAND()</f>
        <v>0.189479885324284</v>
      </c>
      <c r="C6425" s="1" t="n">
        <f aca="false">ABS(A6425-B6425)</f>
        <v>0.419685739117573</v>
      </c>
    </row>
    <row r="6426" customFormat="false" ht="12.75" hidden="false" customHeight="false" outlineLevel="0" collapsed="false">
      <c r="A6426" s="1" t="n">
        <f aca="true">RAND()</f>
        <v>0.188674690915173</v>
      </c>
      <c r="B6426" s="1" t="n">
        <f aca="true">RAND()</f>
        <v>0.95657354111438</v>
      </c>
      <c r="C6426" s="1" t="n">
        <f aca="false">ABS(A6426-B6426)</f>
        <v>0.767898850199207</v>
      </c>
    </row>
    <row r="6427" customFormat="false" ht="12.75" hidden="false" customHeight="false" outlineLevel="0" collapsed="false">
      <c r="A6427" s="1" t="n">
        <f aca="true">RAND()</f>
        <v>0.782233201302428</v>
      </c>
      <c r="B6427" s="1" t="n">
        <f aca="true">RAND()</f>
        <v>0.53948182132325</v>
      </c>
      <c r="C6427" s="1" t="n">
        <f aca="false">ABS(A6427-B6427)</f>
        <v>0.242751379979178</v>
      </c>
    </row>
    <row r="6428" customFormat="false" ht="12.75" hidden="false" customHeight="false" outlineLevel="0" collapsed="false">
      <c r="A6428" s="1" t="n">
        <f aca="true">RAND()</f>
        <v>0.734086972526161</v>
      </c>
      <c r="B6428" s="1" t="n">
        <f aca="true">RAND()</f>
        <v>0.669545736801002</v>
      </c>
      <c r="C6428" s="1" t="n">
        <f aca="false">ABS(A6428-B6428)</f>
        <v>0.0645412357251588</v>
      </c>
    </row>
    <row r="6429" customFormat="false" ht="12.75" hidden="false" customHeight="false" outlineLevel="0" collapsed="false">
      <c r="A6429" s="1" t="n">
        <f aca="true">RAND()</f>
        <v>0.00161862563962406</v>
      </c>
      <c r="B6429" s="1" t="n">
        <f aca="true">RAND()</f>
        <v>0.660825431208461</v>
      </c>
      <c r="C6429" s="1" t="n">
        <f aca="false">ABS(A6429-B6429)</f>
        <v>0.659206805568837</v>
      </c>
    </row>
    <row r="6430" customFormat="false" ht="12.75" hidden="false" customHeight="false" outlineLevel="0" collapsed="false">
      <c r="A6430" s="1" t="n">
        <f aca="true">RAND()</f>
        <v>0.575994064954794</v>
      </c>
      <c r="B6430" s="1" t="n">
        <f aca="true">RAND()</f>
        <v>0.504180254071713</v>
      </c>
      <c r="C6430" s="1" t="n">
        <f aca="false">ABS(A6430-B6430)</f>
        <v>0.0718138108830817</v>
      </c>
    </row>
    <row r="6431" customFormat="false" ht="12.75" hidden="false" customHeight="false" outlineLevel="0" collapsed="false">
      <c r="A6431" s="1" t="n">
        <f aca="true">RAND()</f>
        <v>0.345554164966458</v>
      </c>
      <c r="B6431" s="1" t="n">
        <f aca="true">RAND()</f>
        <v>0.932326573136854</v>
      </c>
      <c r="C6431" s="1" t="n">
        <f aca="false">ABS(A6431-B6431)</f>
        <v>0.586772408170396</v>
      </c>
    </row>
    <row r="6432" customFormat="false" ht="12.75" hidden="false" customHeight="false" outlineLevel="0" collapsed="false">
      <c r="A6432" s="1" t="n">
        <f aca="true">RAND()</f>
        <v>0.409846700573941</v>
      </c>
      <c r="B6432" s="1" t="n">
        <f aca="true">RAND()</f>
        <v>0.112946750701872</v>
      </c>
      <c r="C6432" s="1" t="n">
        <f aca="false">ABS(A6432-B6432)</f>
        <v>0.296899949872068</v>
      </c>
    </row>
    <row r="6433" customFormat="false" ht="12.75" hidden="false" customHeight="false" outlineLevel="0" collapsed="false">
      <c r="A6433" s="1" t="n">
        <f aca="true">RAND()</f>
        <v>0.520885394758822</v>
      </c>
      <c r="B6433" s="1" t="n">
        <f aca="true">RAND()</f>
        <v>0.270958841145788</v>
      </c>
      <c r="C6433" s="1" t="n">
        <f aca="false">ABS(A6433-B6433)</f>
        <v>0.249926553613034</v>
      </c>
    </row>
    <row r="6434" customFormat="false" ht="12.75" hidden="false" customHeight="false" outlineLevel="0" collapsed="false">
      <c r="A6434" s="1" t="n">
        <f aca="true">RAND()</f>
        <v>0.810618248429577</v>
      </c>
      <c r="B6434" s="1" t="n">
        <f aca="true">RAND()</f>
        <v>0.543321426097182</v>
      </c>
      <c r="C6434" s="1" t="n">
        <f aca="false">ABS(A6434-B6434)</f>
        <v>0.267296822332395</v>
      </c>
    </row>
    <row r="6435" customFormat="false" ht="12.75" hidden="false" customHeight="false" outlineLevel="0" collapsed="false">
      <c r="A6435" s="1" t="n">
        <f aca="true">RAND()</f>
        <v>0.299912180304465</v>
      </c>
      <c r="B6435" s="1" t="n">
        <f aca="true">RAND()</f>
        <v>0.207194415277382</v>
      </c>
      <c r="C6435" s="1" t="n">
        <f aca="false">ABS(A6435-B6435)</f>
        <v>0.092717765027083</v>
      </c>
    </row>
    <row r="6436" customFormat="false" ht="12.75" hidden="false" customHeight="false" outlineLevel="0" collapsed="false">
      <c r="A6436" s="1" t="n">
        <f aca="true">RAND()</f>
        <v>0.599640832210838</v>
      </c>
      <c r="B6436" s="1" t="n">
        <f aca="true">RAND()</f>
        <v>0.908032971454645</v>
      </c>
      <c r="C6436" s="1" t="n">
        <f aca="false">ABS(A6436-B6436)</f>
        <v>0.308392139243806</v>
      </c>
    </row>
    <row r="6437" customFormat="false" ht="12.75" hidden="false" customHeight="false" outlineLevel="0" collapsed="false">
      <c r="A6437" s="1" t="n">
        <f aca="true">RAND()</f>
        <v>0.278448366033668</v>
      </c>
      <c r="B6437" s="1" t="n">
        <f aca="true">RAND()</f>
        <v>0.12875579408359</v>
      </c>
      <c r="C6437" s="1" t="n">
        <f aca="false">ABS(A6437-B6437)</f>
        <v>0.149692571950078</v>
      </c>
    </row>
    <row r="6438" customFormat="false" ht="12.75" hidden="false" customHeight="false" outlineLevel="0" collapsed="false">
      <c r="A6438" s="1" t="n">
        <f aca="true">RAND()</f>
        <v>0.0256332751277716</v>
      </c>
      <c r="B6438" s="1" t="n">
        <f aca="true">RAND()</f>
        <v>0.234900327251128</v>
      </c>
      <c r="C6438" s="1" t="n">
        <f aca="false">ABS(A6438-B6438)</f>
        <v>0.209267052123356</v>
      </c>
    </row>
    <row r="6439" customFormat="false" ht="12.75" hidden="false" customHeight="false" outlineLevel="0" collapsed="false">
      <c r="A6439" s="1" t="n">
        <f aca="true">RAND()</f>
        <v>0.852861719095359</v>
      </c>
      <c r="B6439" s="1" t="n">
        <f aca="true">RAND()</f>
        <v>0.974702122861987</v>
      </c>
      <c r="C6439" s="1" t="n">
        <f aca="false">ABS(A6439-B6439)</f>
        <v>0.121840403766628</v>
      </c>
    </row>
    <row r="6440" customFormat="false" ht="12.75" hidden="false" customHeight="false" outlineLevel="0" collapsed="false">
      <c r="A6440" s="1" t="n">
        <f aca="true">RAND()</f>
        <v>0.0986729999052186</v>
      </c>
      <c r="B6440" s="1" t="n">
        <f aca="true">RAND()</f>
        <v>0.890438704394287</v>
      </c>
      <c r="C6440" s="1" t="n">
        <f aca="false">ABS(A6440-B6440)</f>
        <v>0.791765704489068</v>
      </c>
    </row>
    <row r="6441" customFormat="false" ht="12.75" hidden="false" customHeight="false" outlineLevel="0" collapsed="false">
      <c r="A6441" s="1" t="n">
        <f aca="true">RAND()</f>
        <v>0.913737900071464</v>
      </c>
      <c r="B6441" s="1" t="n">
        <f aca="true">RAND()</f>
        <v>0.579582279307467</v>
      </c>
      <c r="C6441" s="1" t="n">
        <f aca="false">ABS(A6441-B6441)</f>
        <v>0.334155620763997</v>
      </c>
    </row>
    <row r="6442" customFormat="false" ht="12.75" hidden="false" customHeight="false" outlineLevel="0" collapsed="false">
      <c r="A6442" s="1" t="n">
        <f aca="true">RAND()</f>
        <v>0.352512673108882</v>
      </c>
      <c r="B6442" s="1" t="n">
        <f aca="true">RAND()</f>
        <v>0.17023666466263</v>
      </c>
      <c r="C6442" s="1" t="n">
        <f aca="false">ABS(A6442-B6442)</f>
        <v>0.182276008446251</v>
      </c>
    </row>
    <row r="6443" customFormat="false" ht="12.75" hidden="false" customHeight="false" outlineLevel="0" collapsed="false">
      <c r="A6443" s="1" t="n">
        <f aca="true">RAND()</f>
        <v>0.891189738036573</v>
      </c>
      <c r="B6443" s="1" t="n">
        <f aca="true">RAND()</f>
        <v>0.471218595420443</v>
      </c>
      <c r="C6443" s="1" t="n">
        <f aca="false">ABS(A6443-B6443)</f>
        <v>0.41997114261613</v>
      </c>
    </row>
    <row r="6444" customFormat="false" ht="12.75" hidden="false" customHeight="false" outlineLevel="0" collapsed="false">
      <c r="A6444" s="1" t="n">
        <f aca="true">RAND()</f>
        <v>0.407016900622258</v>
      </c>
      <c r="B6444" s="1" t="n">
        <f aca="true">RAND()</f>
        <v>0.0396395029719777</v>
      </c>
      <c r="C6444" s="1" t="n">
        <f aca="false">ABS(A6444-B6444)</f>
        <v>0.36737739765028</v>
      </c>
    </row>
    <row r="6445" customFormat="false" ht="12.75" hidden="false" customHeight="false" outlineLevel="0" collapsed="false">
      <c r="A6445" s="1" t="n">
        <f aca="true">RAND()</f>
        <v>0.165738616465628</v>
      </c>
      <c r="B6445" s="1" t="n">
        <f aca="true">RAND()</f>
        <v>0.766889418362158</v>
      </c>
      <c r="C6445" s="1" t="n">
        <f aca="false">ABS(A6445-B6445)</f>
        <v>0.60115080189653</v>
      </c>
    </row>
    <row r="6446" customFormat="false" ht="12.75" hidden="false" customHeight="false" outlineLevel="0" collapsed="false">
      <c r="A6446" s="1" t="n">
        <f aca="true">RAND()</f>
        <v>0.357636571043401</v>
      </c>
      <c r="B6446" s="1" t="n">
        <f aca="true">RAND()</f>
        <v>0.326474419866959</v>
      </c>
      <c r="C6446" s="1" t="n">
        <f aca="false">ABS(A6446-B6446)</f>
        <v>0.0311621511764415</v>
      </c>
    </row>
    <row r="6447" customFormat="false" ht="12.75" hidden="false" customHeight="false" outlineLevel="0" collapsed="false">
      <c r="A6447" s="1" t="n">
        <f aca="true">RAND()</f>
        <v>0.572277883501611</v>
      </c>
      <c r="B6447" s="1" t="n">
        <f aca="true">RAND()</f>
        <v>0.311123887994226</v>
      </c>
      <c r="C6447" s="1" t="n">
        <f aca="false">ABS(A6447-B6447)</f>
        <v>0.261153995507386</v>
      </c>
    </row>
    <row r="6448" customFormat="false" ht="12.75" hidden="false" customHeight="false" outlineLevel="0" collapsed="false">
      <c r="A6448" s="1" t="n">
        <f aca="true">RAND()</f>
        <v>0.187845591852731</v>
      </c>
      <c r="B6448" s="1" t="n">
        <f aca="true">RAND()</f>
        <v>0.15204161648399</v>
      </c>
      <c r="C6448" s="1" t="n">
        <f aca="false">ABS(A6448-B6448)</f>
        <v>0.0358039753687414</v>
      </c>
    </row>
    <row r="6449" customFormat="false" ht="12.75" hidden="false" customHeight="false" outlineLevel="0" collapsed="false">
      <c r="A6449" s="1" t="n">
        <f aca="true">RAND()</f>
        <v>0.0438293903808802</v>
      </c>
      <c r="B6449" s="1" t="n">
        <f aca="true">RAND()</f>
        <v>0.613037245943193</v>
      </c>
      <c r="C6449" s="1" t="n">
        <f aca="false">ABS(A6449-B6449)</f>
        <v>0.569207855562313</v>
      </c>
    </row>
    <row r="6450" customFormat="false" ht="12.75" hidden="false" customHeight="false" outlineLevel="0" collapsed="false">
      <c r="A6450" s="1" t="n">
        <f aca="true">RAND()</f>
        <v>0.116276209279531</v>
      </c>
      <c r="B6450" s="1" t="n">
        <f aca="true">RAND()</f>
        <v>0.780829125020346</v>
      </c>
      <c r="C6450" s="1" t="n">
        <f aca="false">ABS(A6450-B6450)</f>
        <v>0.664552915740815</v>
      </c>
    </row>
    <row r="6451" customFormat="false" ht="12.75" hidden="false" customHeight="false" outlineLevel="0" collapsed="false">
      <c r="A6451" s="1" t="n">
        <f aca="true">RAND()</f>
        <v>0.502545242987651</v>
      </c>
      <c r="B6451" s="1" t="n">
        <f aca="true">RAND()</f>
        <v>0.589122944681106</v>
      </c>
      <c r="C6451" s="1" t="n">
        <f aca="false">ABS(A6451-B6451)</f>
        <v>0.0865777016934555</v>
      </c>
    </row>
    <row r="6452" customFormat="false" ht="12.75" hidden="false" customHeight="false" outlineLevel="0" collapsed="false">
      <c r="A6452" s="1" t="n">
        <f aca="true">RAND()</f>
        <v>0.515175199645714</v>
      </c>
      <c r="B6452" s="1" t="n">
        <f aca="true">RAND()</f>
        <v>0.0762861336982109</v>
      </c>
      <c r="C6452" s="1" t="n">
        <f aca="false">ABS(A6452-B6452)</f>
        <v>0.438889065947503</v>
      </c>
    </row>
    <row r="6453" customFormat="false" ht="12.75" hidden="false" customHeight="false" outlineLevel="0" collapsed="false">
      <c r="A6453" s="1" t="n">
        <f aca="true">RAND()</f>
        <v>0.761629233211194</v>
      </c>
      <c r="B6453" s="1" t="n">
        <f aca="true">RAND()</f>
        <v>0.572558348565705</v>
      </c>
      <c r="C6453" s="1" t="n">
        <f aca="false">ABS(A6453-B6453)</f>
        <v>0.189070884645488</v>
      </c>
    </row>
    <row r="6454" customFormat="false" ht="12.75" hidden="false" customHeight="false" outlineLevel="0" collapsed="false">
      <c r="A6454" s="1" t="n">
        <f aca="true">RAND()</f>
        <v>0.153095297601501</v>
      </c>
      <c r="B6454" s="1" t="n">
        <f aca="true">RAND()</f>
        <v>0.268378687624575</v>
      </c>
      <c r="C6454" s="1" t="n">
        <f aca="false">ABS(A6454-B6454)</f>
        <v>0.115283390023074</v>
      </c>
    </row>
    <row r="6455" customFormat="false" ht="12.75" hidden="false" customHeight="false" outlineLevel="0" collapsed="false">
      <c r="A6455" s="1" t="n">
        <f aca="true">RAND()</f>
        <v>0.898197069357596</v>
      </c>
      <c r="B6455" s="1" t="n">
        <f aca="true">RAND()</f>
        <v>0.305556684371348</v>
      </c>
      <c r="C6455" s="1" t="n">
        <f aca="false">ABS(A6455-B6455)</f>
        <v>0.592640384986249</v>
      </c>
    </row>
    <row r="6456" customFormat="false" ht="12.75" hidden="false" customHeight="false" outlineLevel="0" collapsed="false">
      <c r="A6456" s="1" t="n">
        <f aca="true">RAND()</f>
        <v>0.610839898649395</v>
      </c>
      <c r="B6456" s="1" t="n">
        <f aca="true">RAND()</f>
        <v>0.529410066550962</v>
      </c>
      <c r="C6456" s="1" t="n">
        <f aca="false">ABS(A6456-B6456)</f>
        <v>0.0814298320984332</v>
      </c>
    </row>
    <row r="6457" customFormat="false" ht="12.75" hidden="false" customHeight="false" outlineLevel="0" collapsed="false">
      <c r="A6457" s="1" t="n">
        <f aca="true">RAND()</f>
        <v>0.381340709480912</v>
      </c>
      <c r="B6457" s="1" t="n">
        <f aca="true">RAND()</f>
        <v>0.238639038181599</v>
      </c>
      <c r="C6457" s="1" t="n">
        <f aca="false">ABS(A6457-B6457)</f>
        <v>0.142701671299313</v>
      </c>
    </row>
    <row r="6458" customFormat="false" ht="12.75" hidden="false" customHeight="false" outlineLevel="0" collapsed="false">
      <c r="A6458" s="1" t="n">
        <f aca="true">RAND()</f>
        <v>0.271499128889398</v>
      </c>
      <c r="B6458" s="1" t="n">
        <f aca="true">RAND()</f>
        <v>0.15102986580771</v>
      </c>
      <c r="C6458" s="1" t="n">
        <f aca="false">ABS(A6458-B6458)</f>
        <v>0.120469263081688</v>
      </c>
    </row>
    <row r="6459" customFormat="false" ht="12.75" hidden="false" customHeight="false" outlineLevel="0" collapsed="false">
      <c r="A6459" s="1" t="n">
        <f aca="true">RAND()</f>
        <v>0.621621972969198</v>
      </c>
      <c r="B6459" s="1" t="n">
        <f aca="true">RAND()</f>
        <v>0.101946228679967</v>
      </c>
      <c r="C6459" s="1" t="n">
        <f aca="false">ABS(A6459-B6459)</f>
        <v>0.519675744289231</v>
      </c>
    </row>
    <row r="6460" customFormat="false" ht="12.75" hidden="false" customHeight="false" outlineLevel="0" collapsed="false">
      <c r="A6460" s="1" t="n">
        <f aca="true">RAND()</f>
        <v>0.0566822641126217</v>
      </c>
      <c r="B6460" s="1" t="n">
        <f aca="true">RAND()</f>
        <v>0.616986838644655</v>
      </c>
      <c r="C6460" s="1" t="n">
        <f aca="false">ABS(A6460-B6460)</f>
        <v>0.560304574532034</v>
      </c>
    </row>
    <row r="6461" customFormat="false" ht="12.75" hidden="false" customHeight="false" outlineLevel="0" collapsed="false">
      <c r="A6461" s="1" t="n">
        <f aca="true">RAND()</f>
        <v>0.402465036945475</v>
      </c>
      <c r="B6461" s="1" t="n">
        <f aca="true">RAND()</f>
        <v>0.942724195362679</v>
      </c>
      <c r="C6461" s="1" t="n">
        <f aca="false">ABS(A6461-B6461)</f>
        <v>0.540259158417204</v>
      </c>
    </row>
    <row r="6462" customFormat="false" ht="12.75" hidden="false" customHeight="false" outlineLevel="0" collapsed="false">
      <c r="A6462" s="1" t="n">
        <f aca="true">RAND()</f>
        <v>0.713296021088684</v>
      </c>
      <c r="B6462" s="1" t="n">
        <f aca="true">RAND()</f>
        <v>0.175420708202038</v>
      </c>
      <c r="C6462" s="1" t="n">
        <f aca="false">ABS(A6462-B6462)</f>
        <v>0.537875312886646</v>
      </c>
    </row>
    <row r="6463" customFormat="false" ht="12.75" hidden="false" customHeight="false" outlineLevel="0" collapsed="false">
      <c r="A6463" s="1" t="n">
        <f aca="true">RAND()</f>
        <v>0.0253207373608335</v>
      </c>
      <c r="B6463" s="1" t="n">
        <f aca="true">RAND()</f>
        <v>0.86532776151187</v>
      </c>
      <c r="C6463" s="1" t="n">
        <f aca="false">ABS(A6463-B6463)</f>
        <v>0.840007024151036</v>
      </c>
    </row>
    <row r="6464" customFormat="false" ht="12.75" hidden="false" customHeight="false" outlineLevel="0" collapsed="false">
      <c r="A6464" s="1" t="n">
        <f aca="true">RAND()</f>
        <v>0.626097768693472</v>
      </c>
      <c r="B6464" s="1" t="n">
        <f aca="true">RAND()</f>
        <v>0.859559257087667</v>
      </c>
      <c r="C6464" s="1" t="n">
        <f aca="false">ABS(A6464-B6464)</f>
        <v>0.233461488394196</v>
      </c>
    </row>
    <row r="6465" customFormat="false" ht="12.75" hidden="false" customHeight="false" outlineLevel="0" collapsed="false">
      <c r="A6465" s="1" t="n">
        <f aca="true">RAND()</f>
        <v>0.615269872780824</v>
      </c>
      <c r="B6465" s="1" t="n">
        <f aca="true">RAND()</f>
        <v>0.969033088011423</v>
      </c>
      <c r="C6465" s="1" t="n">
        <f aca="false">ABS(A6465-B6465)</f>
        <v>0.353763215230599</v>
      </c>
    </row>
    <row r="6466" customFormat="false" ht="12.75" hidden="false" customHeight="false" outlineLevel="0" collapsed="false">
      <c r="A6466" s="1" t="n">
        <f aca="true">RAND()</f>
        <v>0.148869155047572</v>
      </c>
      <c r="B6466" s="1" t="n">
        <f aca="true">RAND()</f>
        <v>0.862859447149192</v>
      </c>
      <c r="C6466" s="1" t="n">
        <f aca="false">ABS(A6466-B6466)</f>
        <v>0.71399029210162</v>
      </c>
    </row>
    <row r="6467" customFormat="false" ht="12.75" hidden="false" customHeight="false" outlineLevel="0" collapsed="false">
      <c r="A6467" s="1" t="n">
        <f aca="true">RAND()</f>
        <v>0.204721788027121</v>
      </c>
      <c r="B6467" s="1" t="n">
        <f aca="true">RAND()</f>
        <v>0.175512406848375</v>
      </c>
      <c r="C6467" s="1" t="n">
        <f aca="false">ABS(A6467-B6467)</f>
        <v>0.0292093811787463</v>
      </c>
    </row>
    <row r="6468" customFormat="false" ht="12.75" hidden="false" customHeight="false" outlineLevel="0" collapsed="false">
      <c r="A6468" s="1" t="n">
        <f aca="true">RAND()</f>
        <v>0.970500485258646</v>
      </c>
      <c r="B6468" s="1" t="n">
        <f aca="true">RAND()</f>
        <v>0.748089780029597</v>
      </c>
      <c r="C6468" s="1" t="n">
        <f aca="false">ABS(A6468-B6468)</f>
        <v>0.222410705229049</v>
      </c>
    </row>
    <row r="6469" customFormat="false" ht="12.75" hidden="false" customHeight="false" outlineLevel="0" collapsed="false">
      <c r="A6469" s="1" t="n">
        <f aca="true">RAND()</f>
        <v>0.667848620749573</v>
      </c>
      <c r="B6469" s="1" t="n">
        <f aca="true">RAND()</f>
        <v>0.706718013754946</v>
      </c>
      <c r="C6469" s="1" t="n">
        <f aca="false">ABS(A6469-B6469)</f>
        <v>0.0388693930053728</v>
      </c>
    </row>
    <row r="6470" customFormat="false" ht="12.75" hidden="false" customHeight="false" outlineLevel="0" collapsed="false">
      <c r="A6470" s="1" t="n">
        <f aca="true">RAND()</f>
        <v>0.529018976287593</v>
      </c>
      <c r="B6470" s="1" t="n">
        <f aca="true">RAND()</f>
        <v>0.0509935568587842</v>
      </c>
      <c r="C6470" s="1" t="n">
        <f aca="false">ABS(A6470-B6470)</f>
        <v>0.478025419428809</v>
      </c>
    </row>
    <row r="6471" customFormat="false" ht="12.75" hidden="false" customHeight="false" outlineLevel="0" collapsed="false">
      <c r="A6471" s="1" t="n">
        <f aca="true">RAND()</f>
        <v>0.847472942184171</v>
      </c>
      <c r="B6471" s="1" t="n">
        <f aca="true">RAND()</f>
        <v>0.415965254129896</v>
      </c>
      <c r="C6471" s="1" t="n">
        <f aca="false">ABS(A6471-B6471)</f>
        <v>0.431507688054276</v>
      </c>
    </row>
    <row r="6472" customFormat="false" ht="12.75" hidden="false" customHeight="false" outlineLevel="0" collapsed="false">
      <c r="A6472" s="1" t="n">
        <f aca="true">RAND()</f>
        <v>0.924252101309392</v>
      </c>
      <c r="B6472" s="1" t="n">
        <f aca="true">RAND()</f>
        <v>0.403228681769928</v>
      </c>
      <c r="C6472" s="1" t="n">
        <f aca="false">ABS(A6472-B6472)</f>
        <v>0.521023419539465</v>
      </c>
    </row>
    <row r="6473" customFormat="false" ht="12.75" hidden="false" customHeight="false" outlineLevel="0" collapsed="false">
      <c r="A6473" s="1" t="n">
        <f aca="true">RAND()</f>
        <v>0.46209744336707</v>
      </c>
      <c r="B6473" s="1" t="n">
        <f aca="true">RAND()</f>
        <v>0.533364208866112</v>
      </c>
      <c r="C6473" s="1" t="n">
        <f aca="false">ABS(A6473-B6473)</f>
        <v>0.0712667654990414</v>
      </c>
    </row>
    <row r="6474" customFormat="false" ht="12.75" hidden="false" customHeight="false" outlineLevel="0" collapsed="false">
      <c r="A6474" s="1" t="n">
        <f aca="true">RAND()</f>
        <v>0.830663325642549</v>
      </c>
      <c r="B6474" s="1" t="n">
        <f aca="true">RAND()</f>
        <v>0.816490845406032</v>
      </c>
      <c r="C6474" s="1" t="n">
        <f aca="false">ABS(A6474-B6474)</f>
        <v>0.014172480236517</v>
      </c>
    </row>
    <row r="6475" customFormat="false" ht="12.75" hidden="false" customHeight="false" outlineLevel="0" collapsed="false">
      <c r="A6475" s="1" t="n">
        <f aca="true">RAND()</f>
        <v>0.0434382290845342</v>
      </c>
      <c r="B6475" s="1" t="n">
        <f aca="true">RAND()</f>
        <v>0.701169530347082</v>
      </c>
      <c r="C6475" s="1" t="n">
        <f aca="false">ABS(A6475-B6475)</f>
        <v>0.657731301262548</v>
      </c>
    </row>
    <row r="6476" customFormat="false" ht="12.75" hidden="false" customHeight="false" outlineLevel="0" collapsed="false">
      <c r="A6476" s="1" t="n">
        <f aca="true">RAND()</f>
        <v>0.250335183365016</v>
      </c>
      <c r="B6476" s="1" t="n">
        <f aca="true">RAND()</f>
        <v>0.0475532494533326</v>
      </c>
      <c r="C6476" s="1" t="n">
        <f aca="false">ABS(A6476-B6476)</f>
        <v>0.202781933911684</v>
      </c>
    </row>
    <row r="6477" customFormat="false" ht="12.75" hidden="false" customHeight="false" outlineLevel="0" collapsed="false">
      <c r="A6477" s="1" t="n">
        <f aca="true">RAND()</f>
        <v>0.658646510334594</v>
      </c>
      <c r="B6477" s="1" t="n">
        <f aca="true">RAND()</f>
        <v>0.866221023125148</v>
      </c>
      <c r="C6477" s="1" t="n">
        <f aca="false">ABS(A6477-B6477)</f>
        <v>0.207574512790554</v>
      </c>
    </row>
    <row r="6478" customFormat="false" ht="12.75" hidden="false" customHeight="false" outlineLevel="0" collapsed="false">
      <c r="A6478" s="1" t="n">
        <f aca="true">RAND()</f>
        <v>0.474866356920442</v>
      </c>
      <c r="B6478" s="1" t="n">
        <f aca="true">RAND()</f>
        <v>0.513592258100487</v>
      </c>
      <c r="C6478" s="1" t="n">
        <f aca="false">ABS(A6478-B6478)</f>
        <v>0.0387259011800452</v>
      </c>
    </row>
    <row r="6479" customFormat="false" ht="12.75" hidden="false" customHeight="false" outlineLevel="0" collapsed="false">
      <c r="A6479" s="1" t="n">
        <f aca="true">RAND()</f>
        <v>0.376313757069247</v>
      </c>
      <c r="B6479" s="1" t="n">
        <f aca="true">RAND()</f>
        <v>0.224176434109008</v>
      </c>
      <c r="C6479" s="1" t="n">
        <f aca="false">ABS(A6479-B6479)</f>
        <v>0.15213732296024</v>
      </c>
    </row>
    <row r="6480" customFormat="false" ht="12.75" hidden="false" customHeight="false" outlineLevel="0" collapsed="false">
      <c r="A6480" s="1" t="n">
        <f aca="true">RAND()</f>
        <v>0.294666001904461</v>
      </c>
      <c r="B6480" s="1" t="n">
        <f aca="true">RAND()</f>
        <v>0.169220350140993</v>
      </c>
      <c r="C6480" s="1" t="n">
        <f aca="false">ABS(A6480-B6480)</f>
        <v>0.125445651763468</v>
      </c>
    </row>
    <row r="6481" customFormat="false" ht="12.75" hidden="false" customHeight="false" outlineLevel="0" collapsed="false">
      <c r="A6481" s="1" t="n">
        <f aca="true">RAND()</f>
        <v>0.0405190227066633</v>
      </c>
      <c r="B6481" s="1" t="n">
        <f aca="true">RAND()</f>
        <v>0.259631773486753</v>
      </c>
      <c r="C6481" s="1" t="n">
        <f aca="false">ABS(A6481-B6481)</f>
        <v>0.21911275078009</v>
      </c>
    </row>
    <row r="6482" customFormat="false" ht="12.75" hidden="false" customHeight="false" outlineLevel="0" collapsed="false">
      <c r="A6482" s="1" t="n">
        <f aca="true">RAND()</f>
        <v>0.247244378756708</v>
      </c>
      <c r="B6482" s="1" t="n">
        <f aca="true">RAND()</f>
        <v>0.583352522179037</v>
      </c>
      <c r="C6482" s="1" t="n">
        <f aca="false">ABS(A6482-B6482)</f>
        <v>0.33610814342233</v>
      </c>
    </row>
    <row r="6483" customFormat="false" ht="12.75" hidden="false" customHeight="false" outlineLevel="0" collapsed="false">
      <c r="A6483" s="1" t="n">
        <f aca="true">RAND()</f>
        <v>0.108505776112505</v>
      </c>
      <c r="B6483" s="1" t="n">
        <f aca="true">RAND()</f>
        <v>0.0265490427116713</v>
      </c>
      <c r="C6483" s="1" t="n">
        <f aca="false">ABS(A6483-B6483)</f>
        <v>0.0819567334008336</v>
      </c>
    </row>
    <row r="6484" customFormat="false" ht="12.75" hidden="false" customHeight="false" outlineLevel="0" collapsed="false">
      <c r="A6484" s="1" t="n">
        <f aca="true">RAND()</f>
        <v>0.00311234420756851</v>
      </c>
      <c r="B6484" s="1" t="n">
        <f aca="true">RAND()</f>
        <v>0.291636935309044</v>
      </c>
      <c r="C6484" s="1" t="n">
        <f aca="false">ABS(A6484-B6484)</f>
        <v>0.288524591101475</v>
      </c>
    </row>
    <row r="6485" customFormat="false" ht="12.75" hidden="false" customHeight="false" outlineLevel="0" collapsed="false">
      <c r="A6485" s="1" t="n">
        <f aca="true">RAND()</f>
        <v>0.601323801286388</v>
      </c>
      <c r="B6485" s="1" t="n">
        <f aca="true">RAND()</f>
        <v>0.561420311762232</v>
      </c>
      <c r="C6485" s="1" t="n">
        <f aca="false">ABS(A6485-B6485)</f>
        <v>0.0399034895241559</v>
      </c>
    </row>
    <row r="6486" customFormat="false" ht="12.75" hidden="false" customHeight="false" outlineLevel="0" collapsed="false">
      <c r="A6486" s="1" t="n">
        <f aca="true">RAND()</f>
        <v>0.755750124903352</v>
      </c>
      <c r="B6486" s="1" t="n">
        <f aca="true">RAND()</f>
        <v>0.953149938661914</v>
      </c>
      <c r="C6486" s="1" t="n">
        <f aca="false">ABS(A6486-B6486)</f>
        <v>0.197399813758563</v>
      </c>
    </row>
    <row r="6487" customFormat="false" ht="12.75" hidden="false" customHeight="false" outlineLevel="0" collapsed="false">
      <c r="A6487" s="1" t="n">
        <f aca="true">RAND()</f>
        <v>0.879954870976289</v>
      </c>
      <c r="B6487" s="1" t="n">
        <f aca="true">RAND()</f>
        <v>0.773805338680851</v>
      </c>
      <c r="C6487" s="1" t="n">
        <f aca="false">ABS(A6487-B6487)</f>
        <v>0.106149532295438</v>
      </c>
    </row>
    <row r="6488" customFormat="false" ht="12.75" hidden="false" customHeight="false" outlineLevel="0" collapsed="false">
      <c r="A6488" s="1" t="n">
        <f aca="true">RAND()</f>
        <v>0.488047881819419</v>
      </c>
      <c r="B6488" s="1" t="n">
        <f aca="true">RAND()</f>
        <v>0.899558757004329</v>
      </c>
      <c r="C6488" s="1" t="n">
        <f aca="false">ABS(A6488-B6488)</f>
        <v>0.411510875184911</v>
      </c>
    </row>
    <row r="6489" customFormat="false" ht="12.75" hidden="false" customHeight="false" outlineLevel="0" collapsed="false">
      <c r="A6489" s="1" t="n">
        <f aca="true">RAND()</f>
        <v>0.510746687134721</v>
      </c>
      <c r="B6489" s="1" t="n">
        <f aca="true">RAND()</f>
        <v>0.443759869322639</v>
      </c>
      <c r="C6489" s="1" t="n">
        <f aca="false">ABS(A6489-B6489)</f>
        <v>0.0669868178120823</v>
      </c>
    </row>
    <row r="6490" customFormat="false" ht="12.75" hidden="false" customHeight="false" outlineLevel="0" collapsed="false">
      <c r="A6490" s="1" t="n">
        <f aca="true">RAND()</f>
        <v>0.621662056991575</v>
      </c>
      <c r="B6490" s="1" t="n">
        <f aca="true">RAND()</f>
        <v>0.235646580924017</v>
      </c>
      <c r="C6490" s="1" t="n">
        <f aca="false">ABS(A6490-B6490)</f>
        <v>0.386015476067558</v>
      </c>
    </row>
    <row r="6491" customFormat="false" ht="12.75" hidden="false" customHeight="false" outlineLevel="0" collapsed="false">
      <c r="A6491" s="1" t="n">
        <f aca="true">RAND()</f>
        <v>0.908861649711176</v>
      </c>
      <c r="B6491" s="1" t="n">
        <f aca="true">RAND()</f>
        <v>0.781030087361381</v>
      </c>
      <c r="C6491" s="1" t="n">
        <f aca="false">ABS(A6491-B6491)</f>
        <v>0.127831562349795</v>
      </c>
    </row>
    <row r="6492" customFormat="false" ht="12.75" hidden="false" customHeight="false" outlineLevel="0" collapsed="false">
      <c r="A6492" s="1" t="n">
        <f aca="true">RAND()</f>
        <v>0.20726032152114</v>
      </c>
      <c r="B6492" s="1" t="n">
        <f aca="true">RAND()</f>
        <v>0.843026434833611</v>
      </c>
      <c r="C6492" s="1" t="n">
        <f aca="false">ABS(A6492-B6492)</f>
        <v>0.635766113312471</v>
      </c>
    </row>
    <row r="6493" customFormat="false" ht="12.75" hidden="false" customHeight="false" outlineLevel="0" collapsed="false">
      <c r="A6493" s="1" t="n">
        <f aca="true">RAND()</f>
        <v>0.497997557610926</v>
      </c>
      <c r="B6493" s="1" t="n">
        <f aca="true">RAND()</f>
        <v>0.291563009047064</v>
      </c>
      <c r="C6493" s="1" t="n">
        <f aca="false">ABS(A6493-B6493)</f>
        <v>0.206434548563862</v>
      </c>
    </row>
    <row r="6494" customFormat="false" ht="12.75" hidden="false" customHeight="false" outlineLevel="0" collapsed="false">
      <c r="A6494" s="1" t="n">
        <f aca="true">RAND()</f>
        <v>0.139848889433526</v>
      </c>
      <c r="B6494" s="1" t="n">
        <f aca="true">RAND()</f>
        <v>0.313545913511875</v>
      </c>
      <c r="C6494" s="1" t="n">
        <f aca="false">ABS(A6494-B6494)</f>
        <v>0.173697024078349</v>
      </c>
    </row>
    <row r="6495" customFormat="false" ht="12.75" hidden="false" customHeight="false" outlineLevel="0" collapsed="false">
      <c r="A6495" s="1" t="n">
        <f aca="true">RAND()</f>
        <v>0.494437146639943</v>
      </c>
      <c r="B6495" s="1" t="n">
        <f aca="true">RAND()</f>
        <v>0.761388496360054</v>
      </c>
      <c r="C6495" s="1" t="n">
        <f aca="false">ABS(A6495-B6495)</f>
        <v>0.266951349720111</v>
      </c>
    </row>
    <row r="6496" customFormat="false" ht="12.75" hidden="false" customHeight="false" outlineLevel="0" collapsed="false">
      <c r="A6496" s="1" t="n">
        <f aca="true">RAND()</f>
        <v>0.910317244986358</v>
      </c>
      <c r="B6496" s="1" t="n">
        <f aca="true">RAND()</f>
        <v>0.122706388109699</v>
      </c>
      <c r="C6496" s="1" t="n">
        <f aca="false">ABS(A6496-B6496)</f>
        <v>0.787610856876659</v>
      </c>
    </row>
    <row r="6497" customFormat="false" ht="12.75" hidden="false" customHeight="false" outlineLevel="0" collapsed="false">
      <c r="A6497" s="1" t="n">
        <f aca="true">RAND()</f>
        <v>0.454394781626788</v>
      </c>
      <c r="B6497" s="1" t="n">
        <f aca="true">RAND()</f>
        <v>0.442782381020216</v>
      </c>
      <c r="C6497" s="1" t="n">
        <f aca="false">ABS(A6497-B6497)</f>
        <v>0.0116124006065719</v>
      </c>
    </row>
    <row r="6498" customFormat="false" ht="12.75" hidden="false" customHeight="false" outlineLevel="0" collapsed="false">
      <c r="A6498" s="1" t="n">
        <f aca="true">RAND()</f>
        <v>0.518994616478154</v>
      </c>
      <c r="B6498" s="1" t="n">
        <f aca="true">RAND()</f>
        <v>0.859543535230114</v>
      </c>
      <c r="C6498" s="1" t="n">
        <f aca="false">ABS(A6498-B6498)</f>
        <v>0.34054891875196</v>
      </c>
    </row>
    <row r="6499" customFormat="false" ht="12.75" hidden="false" customHeight="false" outlineLevel="0" collapsed="false">
      <c r="A6499" s="1" t="n">
        <f aca="true">RAND()</f>
        <v>0.435430483336213</v>
      </c>
      <c r="B6499" s="1" t="n">
        <f aca="true">RAND()</f>
        <v>0.418439648146702</v>
      </c>
      <c r="C6499" s="1" t="n">
        <f aca="false">ABS(A6499-B6499)</f>
        <v>0.0169908351895102</v>
      </c>
    </row>
    <row r="6500" customFormat="false" ht="12.75" hidden="false" customHeight="false" outlineLevel="0" collapsed="false">
      <c r="A6500" s="1" t="n">
        <f aca="true">RAND()</f>
        <v>0.876657559799475</v>
      </c>
      <c r="B6500" s="1" t="n">
        <f aca="true">RAND()</f>
        <v>0.159673329433208</v>
      </c>
      <c r="C6500" s="1" t="n">
        <f aca="false">ABS(A6500-B6500)</f>
        <v>0.716984230366268</v>
      </c>
    </row>
    <row r="6501" customFormat="false" ht="12.75" hidden="false" customHeight="false" outlineLevel="0" collapsed="false">
      <c r="A6501" s="1" t="n">
        <f aca="true">RAND()</f>
        <v>0.923039463142653</v>
      </c>
      <c r="B6501" s="1" t="n">
        <f aca="true">RAND()</f>
        <v>0.672189339944603</v>
      </c>
      <c r="C6501" s="1" t="n">
        <f aca="false">ABS(A6501-B6501)</f>
        <v>0.25085012319805</v>
      </c>
    </row>
    <row r="6502" customFormat="false" ht="12.75" hidden="false" customHeight="false" outlineLevel="0" collapsed="false">
      <c r="A6502" s="1" t="n">
        <f aca="true">RAND()</f>
        <v>0.318931497430591</v>
      </c>
      <c r="B6502" s="1" t="n">
        <f aca="true">RAND()</f>
        <v>0.199431904293342</v>
      </c>
      <c r="C6502" s="1" t="n">
        <f aca="false">ABS(A6502-B6502)</f>
        <v>0.119499593137249</v>
      </c>
    </row>
    <row r="6503" customFormat="false" ht="12.75" hidden="false" customHeight="false" outlineLevel="0" collapsed="false">
      <c r="A6503" s="1" t="n">
        <f aca="true">RAND()</f>
        <v>0.11082007027816</v>
      </c>
      <c r="B6503" s="1" t="n">
        <f aca="true">RAND()</f>
        <v>0.657986783514958</v>
      </c>
      <c r="C6503" s="1" t="n">
        <f aca="false">ABS(A6503-B6503)</f>
        <v>0.547166713236798</v>
      </c>
    </row>
    <row r="6504" customFormat="false" ht="12.75" hidden="false" customHeight="false" outlineLevel="0" collapsed="false">
      <c r="A6504" s="1" t="n">
        <f aca="true">RAND()</f>
        <v>0.576198639856736</v>
      </c>
      <c r="B6504" s="1" t="n">
        <f aca="true">RAND()</f>
        <v>0.479064165721188</v>
      </c>
      <c r="C6504" s="1" t="n">
        <f aca="false">ABS(A6504-B6504)</f>
        <v>0.0971344741355479</v>
      </c>
    </row>
    <row r="6505" customFormat="false" ht="12.75" hidden="false" customHeight="false" outlineLevel="0" collapsed="false">
      <c r="A6505" s="1" t="n">
        <f aca="true">RAND()</f>
        <v>0.753555412456651</v>
      </c>
      <c r="B6505" s="1" t="n">
        <f aca="true">RAND()</f>
        <v>0.281666697776474</v>
      </c>
      <c r="C6505" s="1" t="n">
        <f aca="false">ABS(A6505-B6505)</f>
        <v>0.471888714680177</v>
      </c>
    </row>
    <row r="6506" customFormat="false" ht="12.75" hidden="false" customHeight="false" outlineLevel="0" collapsed="false">
      <c r="A6506" s="1" t="n">
        <f aca="true">RAND()</f>
        <v>0.284635455769809</v>
      </c>
      <c r="B6506" s="1" t="n">
        <f aca="true">RAND()</f>
        <v>0.0527095612142915</v>
      </c>
      <c r="C6506" s="1" t="n">
        <f aca="false">ABS(A6506-B6506)</f>
        <v>0.231925894555517</v>
      </c>
    </row>
    <row r="6507" customFormat="false" ht="12.75" hidden="false" customHeight="false" outlineLevel="0" collapsed="false">
      <c r="A6507" s="1" t="n">
        <f aca="true">RAND()</f>
        <v>0.76991905752488</v>
      </c>
      <c r="B6507" s="1" t="n">
        <f aca="true">RAND()</f>
        <v>0.579580034404939</v>
      </c>
      <c r="C6507" s="1" t="n">
        <f aca="false">ABS(A6507-B6507)</f>
        <v>0.19033902311994</v>
      </c>
    </row>
    <row r="6508" customFormat="false" ht="12.75" hidden="false" customHeight="false" outlineLevel="0" collapsed="false">
      <c r="A6508" s="1" t="n">
        <f aca="true">RAND()</f>
        <v>0.947867299894513</v>
      </c>
      <c r="B6508" s="1" t="n">
        <f aca="true">RAND()</f>
        <v>0.128712456325326</v>
      </c>
      <c r="C6508" s="1" t="n">
        <f aca="false">ABS(A6508-B6508)</f>
        <v>0.819154843569187</v>
      </c>
    </row>
    <row r="6509" customFormat="false" ht="12.75" hidden="false" customHeight="false" outlineLevel="0" collapsed="false">
      <c r="A6509" s="1" t="n">
        <f aca="true">RAND()</f>
        <v>0.244433125600106</v>
      </c>
      <c r="B6509" s="1" t="n">
        <f aca="true">RAND()</f>
        <v>0.601007103761353</v>
      </c>
      <c r="C6509" s="1" t="n">
        <f aca="false">ABS(A6509-B6509)</f>
        <v>0.356573978161246</v>
      </c>
    </row>
    <row r="6510" customFormat="false" ht="12.75" hidden="false" customHeight="false" outlineLevel="0" collapsed="false">
      <c r="A6510" s="1" t="n">
        <f aca="true">RAND()</f>
        <v>0.881463082804281</v>
      </c>
      <c r="B6510" s="1" t="n">
        <f aca="true">RAND()</f>
        <v>0.0962300934919885</v>
      </c>
      <c r="C6510" s="1" t="n">
        <f aca="false">ABS(A6510-B6510)</f>
        <v>0.785232989312293</v>
      </c>
    </row>
    <row r="6511" customFormat="false" ht="12.75" hidden="false" customHeight="false" outlineLevel="0" collapsed="false">
      <c r="A6511" s="1" t="n">
        <f aca="true">RAND()</f>
        <v>0.987689228780411</v>
      </c>
      <c r="B6511" s="1" t="n">
        <f aca="true">RAND()</f>
        <v>0.429309352496631</v>
      </c>
      <c r="C6511" s="1" t="n">
        <f aca="false">ABS(A6511-B6511)</f>
        <v>0.55837987628378</v>
      </c>
    </row>
    <row r="6512" customFormat="false" ht="12.75" hidden="false" customHeight="false" outlineLevel="0" collapsed="false">
      <c r="A6512" s="1" t="n">
        <f aca="true">RAND()</f>
        <v>0.414826502220283</v>
      </c>
      <c r="B6512" s="1" t="n">
        <f aca="true">RAND()</f>
        <v>0.152078077716724</v>
      </c>
      <c r="C6512" s="1" t="n">
        <f aca="false">ABS(A6512-B6512)</f>
        <v>0.262748424503559</v>
      </c>
    </row>
    <row r="6513" customFormat="false" ht="12.75" hidden="false" customHeight="false" outlineLevel="0" collapsed="false">
      <c r="A6513" s="1" t="n">
        <f aca="true">RAND()</f>
        <v>0.282671088556408</v>
      </c>
      <c r="B6513" s="1" t="n">
        <f aca="true">RAND()</f>
        <v>0.846879849571966</v>
      </c>
      <c r="C6513" s="1" t="n">
        <f aca="false">ABS(A6513-B6513)</f>
        <v>0.564208761015558</v>
      </c>
    </row>
    <row r="6514" customFormat="false" ht="12.75" hidden="false" customHeight="false" outlineLevel="0" collapsed="false">
      <c r="A6514" s="1" t="n">
        <f aca="true">RAND()</f>
        <v>0.731955453442148</v>
      </c>
      <c r="B6514" s="1" t="n">
        <f aca="true">RAND()</f>
        <v>0.835424107929199</v>
      </c>
      <c r="C6514" s="1" t="n">
        <f aca="false">ABS(A6514-B6514)</f>
        <v>0.10346865448705</v>
      </c>
    </row>
    <row r="6515" customFormat="false" ht="12.75" hidden="false" customHeight="false" outlineLevel="0" collapsed="false">
      <c r="A6515" s="1" t="n">
        <f aca="true">RAND()</f>
        <v>0.489289652648402</v>
      </c>
      <c r="B6515" s="1" t="n">
        <f aca="true">RAND()</f>
        <v>0.690000520579393</v>
      </c>
      <c r="C6515" s="1" t="n">
        <f aca="false">ABS(A6515-B6515)</f>
        <v>0.200710867930991</v>
      </c>
    </row>
    <row r="6516" customFormat="false" ht="12.75" hidden="false" customHeight="false" outlineLevel="0" collapsed="false">
      <c r="A6516" s="1" t="n">
        <f aca="true">RAND()</f>
        <v>0.0329430018212435</v>
      </c>
      <c r="B6516" s="1" t="n">
        <f aca="true">RAND()</f>
        <v>0.434430911341745</v>
      </c>
      <c r="C6516" s="1" t="n">
        <f aca="false">ABS(A6516-B6516)</f>
        <v>0.401487909520502</v>
      </c>
    </row>
    <row r="6517" customFormat="false" ht="12.75" hidden="false" customHeight="false" outlineLevel="0" collapsed="false">
      <c r="A6517" s="1" t="n">
        <f aca="true">RAND()</f>
        <v>0.204196126335478</v>
      </c>
      <c r="B6517" s="1" t="n">
        <f aca="true">RAND()</f>
        <v>0.775841863438845</v>
      </c>
      <c r="C6517" s="1" t="n">
        <f aca="false">ABS(A6517-B6517)</f>
        <v>0.571645737103367</v>
      </c>
    </row>
    <row r="6518" customFormat="false" ht="12.75" hidden="false" customHeight="false" outlineLevel="0" collapsed="false">
      <c r="A6518" s="1" t="n">
        <f aca="true">RAND()</f>
        <v>0.125601731793378</v>
      </c>
      <c r="B6518" s="1" t="n">
        <f aca="true">RAND()</f>
        <v>0.519430236166724</v>
      </c>
      <c r="C6518" s="1" t="n">
        <f aca="false">ABS(A6518-B6518)</f>
        <v>0.393828504373347</v>
      </c>
    </row>
    <row r="6519" customFormat="false" ht="12.75" hidden="false" customHeight="false" outlineLevel="0" collapsed="false">
      <c r="A6519" s="1" t="n">
        <f aca="true">RAND()</f>
        <v>0.834400732071529</v>
      </c>
      <c r="B6519" s="1" t="n">
        <f aca="true">RAND()</f>
        <v>0.97510485725993</v>
      </c>
      <c r="C6519" s="1" t="n">
        <f aca="false">ABS(A6519-B6519)</f>
        <v>0.140704125188401</v>
      </c>
    </row>
    <row r="6520" customFormat="false" ht="12.75" hidden="false" customHeight="false" outlineLevel="0" collapsed="false">
      <c r="A6520" s="1" t="n">
        <f aca="true">RAND()</f>
        <v>0.706765674432</v>
      </c>
      <c r="B6520" s="1" t="n">
        <f aca="true">RAND()</f>
        <v>0.492927752652433</v>
      </c>
      <c r="C6520" s="1" t="n">
        <f aca="false">ABS(A6520-B6520)</f>
        <v>0.213837921779568</v>
      </c>
    </row>
    <row r="6521" customFormat="false" ht="12.75" hidden="false" customHeight="false" outlineLevel="0" collapsed="false">
      <c r="A6521" s="1" t="n">
        <f aca="true">RAND()</f>
        <v>0.928768249900424</v>
      </c>
      <c r="B6521" s="1" t="n">
        <f aca="true">RAND()</f>
        <v>0.606815455826698</v>
      </c>
      <c r="C6521" s="1" t="n">
        <f aca="false">ABS(A6521-B6521)</f>
        <v>0.321952794073726</v>
      </c>
    </row>
    <row r="6522" customFormat="false" ht="12.75" hidden="false" customHeight="false" outlineLevel="0" collapsed="false">
      <c r="A6522" s="1" t="n">
        <f aca="true">RAND()</f>
        <v>0.922768587140677</v>
      </c>
      <c r="B6522" s="1" t="n">
        <f aca="true">RAND()</f>
        <v>0.661847940347978</v>
      </c>
      <c r="C6522" s="1" t="n">
        <f aca="false">ABS(A6522-B6522)</f>
        <v>0.260920646792699</v>
      </c>
    </row>
    <row r="6523" customFormat="false" ht="12.75" hidden="false" customHeight="false" outlineLevel="0" collapsed="false">
      <c r="A6523" s="1" t="n">
        <f aca="true">RAND()</f>
        <v>0.331343587182653</v>
      </c>
      <c r="B6523" s="1" t="n">
        <f aca="true">RAND()</f>
        <v>0.391930739462743</v>
      </c>
      <c r="C6523" s="1" t="n">
        <f aca="false">ABS(A6523-B6523)</f>
        <v>0.0605871522800901</v>
      </c>
    </row>
    <row r="6524" customFormat="false" ht="12.75" hidden="false" customHeight="false" outlineLevel="0" collapsed="false">
      <c r="A6524" s="1" t="n">
        <f aca="true">RAND()</f>
        <v>0.849699020739006</v>
      </c>
      <c r="B6524" s="1" t="n">
        <f aca="true">RAND()</f>
        <v>0.456311636156435</v>
      </c>
      <c r="C6524" s="1" t="n">
        <f aca="false">ABS(A6524-B6524)</f>
        <v>0.393387384582572</v>
      </c>
    </row>
    <row r="6525" customFormat="false" ht="12.75" hidden="false" customHeight="false" outlineLevel="0" collapsed="false">
      <c r="A6525" s="1" t="n">
        <f aca="true">RAND()</f>
        <v>0.832104045697577</v>
      </c>
      <c r="B6525" s="1" t="n">
        <f aca="true">RAND()</f>
        <v>0.838107021737619</v>
      </c>
      <c r="C6525" s="1" t="n">
        <f aca="false">ABS(A6525-B6525)</f>
        <v>0.00600297604004207</v>
      </c>
    </row>
    <row r="6526" customFormat="false" ht="12.75" hidden="false" customHeight="false" outlineLevel="0" collapsed="false">
      <c r="A6526" s="1" t="n">
        <f aca="true">RAND()</f>
        <v>1.94925731169939E-005</v>
      </c>
      <c r="B6526" s="1" t="n">
        <f aca="true">RAND()</f>
        <v>0.317228414303063</v>
      </c>
      <c r="C6526" s="1" t="n">
        <f aca="false">ABS(A6526-B6526)</f>
        <v>0.317208921729946</v>
      </c>
    </row>
    <row r="6527" customFormat="false" ht="12.75" hidden="false" customHeight="false" outlineLevel="0" collapsed="false">
      <c r="A6527" s="1" t="n">
        <f aca="true">RAND()</f>
        <v>0.0522700865056984</v>
      </c>
      <c r="B6527" s="1" t="n">
        <f aca="true">RAND()</f>
        <v>0.366996802812356</v>
      </c>
      <c r="C6527" s="1" t="n">
        <f aca="false">ABS(A6527-B6527)</f>
        <v>0.314726716306658</v>
      </c>
    </row>
    <row r="6528" customFormat="false" ht="12.75" hidden="false" customHeight="false" outlineLevel="0" collapsed="false">
      <c r="A6528" s="1" t="n">
        <f aca="true">RAND()</f>
        <v>0.239478201863106</v>
      </c>
      <c r="B6528" s="1" t="n">
        <f aca="true">RAND()</f>
        <v>0.79880984105637</v>
      </c>
      <c r="C6528" s="1" t="n">
        <f aca="false">ABS(A6528-B6528)</f>
        <v>0.559331639193264</v>
      </c>
    </row>
    <row r="6529" customFormat="false" ht="12.75" hidden="false" customHeight="false" outlineLevel="0" collapsed="false">
      <c r="A6529" s="1" t="n">
        <f aca="true">RAND()</f>
        <v>0.824541624410122</v>
      </c>
      <c r="B6529" s="1" t="n">
        <f aca="true">RAND()</f>
        <v>0.880908894541191</v>
      </c>
      <c r="C6529" s="1" t="n">
        <f aca="false">ABS(A6529-B6529)</f>
        <v>0.0563672701310681</v>
      </c>
    </row>
    <row r="6530" customFormat="false" ht="12.75" hidden="false" customHeight="false" outlineLevel="0" collapsed="false">
      <c r="A6530" s="1" t="n">
        <f aca="true">RAND()</f>
        <v>0.16338126173873</v>
      </c>
      <c r="B6530" s="1" t="n">
        <f aca="true">RAND()</f>
        <v>0.862860012783272</v>
      </c>
      <c r="C6530" s="1" t="n">
        <f aca="false">ABS(A6530-B6530)</f>
        <v>0.699478751044542</v>
      </c>
    </row>
    <row r="6531" customFormat="false" ht="12.75" hidden="false" customHeight="false" outlineLevel="0" collapsed="false">
      <c r="A6531" s="1" t="n">
        <f aca="true">RAND()</f>
        <v>0.440225030526655</v>
      </c>
      <c r="B6531" s="1" t="n">
        <f aca="true">RAND()</f>
        <v>0.494649031795991</v>
      </c>
      <c r="C6531" s="1" t="n">
        <f aca="false">ABS(A6531-B6531)</f>
        <v>0.0544240012693363</v>
      </c>
    </row>
    <row r="6532" customFormat="false" ht="12.75" hidden="false" customHeight="false" outlineLevel="0" collapsed="false">
      <c r="A6532" s="1" t="n">
        <f aca="true">RAND()</f>
        <v>0.792025072290898</v>
      </c>
      <c r="B6532" s="1" t="n">
        <f aca="true">RAND()</f>
        <v>0.289304236138795</v>
      </c>
      <c r="C6532" s="1" t="n">
        <f aca="false">ABS(A6532-B6532)</f>
        <v>0.502720836152103</v>
      </c>
    </row>
    <row r="6533" customFormat="false" ht="12.75" hidden="false" customHeight="false" outlineLevel="0" collapsed="false">
      <c r="A6533" s="1" t="n">
        <f aca="true">RAND()</f>
        <v>0.985396837149877</v>
      </c>
      <c r="B6533" s="1" t="n">
        <f aca="true">RAND()</f>
        <v>0.94821504070714</v>
      </c>
      <c r="C6533" s="1" t="n">
        <f aca="false">ABS(A6533-B6533)</f>
        <v>0.0371817964427372</v>
      </c>
    </row>
    <row r="6534" customFormat="false" ht="12.75" hidden="false" customHeight="false" outlineLevel="0" collapsed="false">
      <c r="A6534" s="1" t="n">
        <f aca="true">RAND()</f>
        <v>0.623990506524364</v>
      </c>
      <c r="B6534" s="1" t="n">
        <f aca="true">RAND()</f>
        <v>0.716637589883362</v>
      </c>
      <c r="C6534" s="1" t="n">
        <f aca="false">ABS(A6534-B6534)</f>
        <v>0.0926470833589973</v>
      </c>
    </row>
    <row r="6535" customFormat="false" ht="12.75" hidden="false" customHeight="false" outlineLevel="0" collapsed="false">
      <c r="A6535" s="1" t="n">
        <f aca="true">RAND()</f>
        <v>0.552864932198187</v>
      </c>
      <c r="B6535" s="1" t="n">
        <f aca="true">RAND()</f>
        <v>0.58550245741198</v>
      </c>
      <c r="C6535" s="1" t="n">
        <f aca="false">ABS(A6535-B6535)</f>
        <v>0.0326375252137923</v>
      </c>
    </row>
    <row r="6536" customFormat="false" ht="12.75" hidden="false" customHeight="false" outlineLevel="0" collapsed="false">
      <c r="A6536" s="1" t="n">
        <f aca="true">RAND()</f>
        <v>0.0335242425786933</v>
      </c>
      <c r="B6536" s="1" t="n">
        <f aca="true">RAND()</f>
        <v>0.553004236570983</v>
      </c>
      <c r="C6536" s="1" t="n">
        <f aca="false">ABS(A6536-B6536)</f>
        <v>0.519479993992289</v>
      </c>
    </row>
    <row r="6537" customFormat="false" ht="12.75" hidden="false" customHeight="false" outlineLevel="0" collapsed="false">
      <c r="A6537" s="1" t="n">
        <f aca="true">RAND()</f>
        <v>0.0886773052149747</v>
      </c>
      <c r="B6537" s="1" t="n">
        <f aca="true">RAND()</f>
        <v>0.630307847084457</v>
      </c>
      <c r="C6537" s="1" t="n">
        <f aca="false">ABS(A6537-B6537)</f>
        <v>0.541630541869482</v>
      </c>
    </row>
    <row r="6538" customFormat="false" ht="12.75" hidden="false" customHeight="false" outlineLevel="0" collapsed="false">
      <c r="A6538" s="1" t="n">
        <f aca="true">RAND()</f>
        <v>0.278115605533884</v>
      </c>
      <c r="B6538" s="1" t="n">
        <f aca="true">RAND()</f>
        <v>0.171080554520031</v>
      </c>
      <c r="C6538" s="1" t="n">
        <f aca="false">ABS(A6538-B6538)</f>
        <v>0.107035051013853</v>
      </c>
    </row>
    <row r="6539" customFormat="false" ht="12.75" hidden="false" customHeight="false" outlineLevel="0" collapsed="false">
      <c r="A6539" s="1" t="n">
        <f aca="true">RAND()</f>
        <v>0.30132646016559</v>
      </c>
      <c r="B6539" s="1" t="n">
        <f aca="true">RAND()</f>
        <v>0.969899833529043</v>
      </c>
      <c r="C6539" s="1" t="n">
        <f aca="false">ABS(A6539-B6539)</f>
        <v>0.668573373363453</v>
      </c>
    </row>
    <row r="6540" customFormat="false" ht="12.75" hidden="false" customHeight="false" outlineLevel="0" collapsed="false">
      <c r="A6540" s="1" t="n">
        <f aca="true">RAND()</f>
        <v>0.360177076366189</v>
      </c>
      <c r="B6540" s="1" t="n">
        <f aca="true">RAND()</f>
        <v>0.408077118130663</v>
      </c>
      <c r="C6540" s="1" t="n">
        <f aca="false">ABS(A6540-B6540)</f>
        <v>0.0479000417644742</v>
      </c>
    </row>
    <row r="6541" customFormat="false" ht="12.75" hidden="false" customHeight="false" outlineLevel="0" collapsed="false">
      <c r="A6541" s="1" t="n">
        <f aca="true">RAND()</f>
        <v>0.467474224623784</v>
      </c>
      <c r="B6541" s="1" t="n">
        <f aca="true">RAND()</f>
        <v>0.24521229019186</v>
      </c>
      <c r="C6541" s="1" t="n">
        <f aca="false">ABS(A6541-B6541)</f>
        <v>0.222261934431924</v>
      </c>
    </row>
    <row r="6542" customFormat="false" ht="12.75" hidden="false" customHeight="false" outlineLevel="0" collapsed="false">
      <c r="A6542" s="1" t="n">
        <f aca="true">RAND()</f>
        <v>0.133759683215587</v>
      </c>
      <c r="B6542" s="1" t="n">
        <f aca="true">RAND()</f>
        <v>0.122672971432017</v>
      </c>
      <c r="C6542" s="1" t="n">
        <f aca="false">ABS(A6542-B6542)</f>
        <v>0.0110867117835698</v>
      </c>
    </row>
    <row r="6543" customFormat="false" ht="12.75" hidden="false" customHeight="false" outlineLevel="0" collapsed="false">
      <c r="A6543" s="1" t="n">
        <f aca="true">RAND()</f>
        <v>0.506815632028711</v>
      </c>
      <c r="B6543" s="1" t="n">
        <f aca="true">RAND()</f>
        <v>0.550161561769529</v>
      </c>
      <c r="C6543" s="1" t="n">
        <f aca="false">ABS(A6543-B6543)</f>
        <v>0.0433459297408174</v>
      </c>
    </row>
    <row r="6544" customFormat="false" ht="12.75" hidden="false" customHeight="false" outlineLevel="0" collapsed="false">
      <c r="A6544" s="1" t="n">
        <f aca="true">RAND()</f>
        <v>0.0993843955920502</v>
      </c>
      <c r="B6544" s="1" t="n">
        <f aca="true">RAND()</f>
        <v>0.0589925254728378</v>
      </c>
      <c r="C6544" s="1" t="n">
        <f aca="false">ABS(A6544-B6544)</f>
        <v>0.0403918701192123</v>
      </c>
    </row>
    <row r="6545" customFormat="false" ht="12.75" hidden="false" customHeight="false" outlineLevel="0" collapsed="false">
      <c r="A6545" s="1" t="n">
        <f aca="true">RAND()</f>
        <v>0.87302599601174</v>
      </c>
      <c r="B6545" s="1" t="n">
        <f aca="true">RAND()</f>
        <v>0.366861889113251</v>
      </c>
      <c r="C6545" s="1" t="n">
        <f aca="false">ABS(A6545-B6545)</f>
        <v>0.506164106898489</v>
      </c>
    </row>
    <row r="6546" customFormat="false" ht="12.75" hidden="false" customHeight="false" outlineLevel="0" collapsed="false">
      <c r="A6546" s="1" t="n">
        <f aca="true">RAND()</f>
        <v>0.624945734883534</v>
      </c>
      <c r="B6546" s="1" t="n">
        <f aca="true">RAND()</f>
        <v>0.974089918109473</v>
      </c>
      <c r="C6546" s="1" t="n">
        <f aca="false">ABS(A6546-B6546)</f>
        <v>0.34914418322594</v>
      </c>
    </row>
    <row r="6547" customFormat="false" ht="12.75" hidden="false" customHeight="false" outlineLevel="0" collapsed="false">
      <c r="A6547" s="1" t="n">
        <f aca="true">RAND()</f>
        <v>0.428998619752649</v>
      </c>
      <c r="B6547" s="1" t="n">
        <f aca="true">RAND()</f>
        <v>0.743597774048988</v>
      </c>
      <c r="C6547" s="1" t="n">
        <f aca="false">ABS(A6547-B6547)</f>
        <v>0.31459915429634</v>
      </c>
    </row>
    <row r="6548" customFormat="false" ht="12.75" hidden="false" customHeight="false" outlineLevel="0" collapsed="false">
      <c r="A6548" s="1" t="n">
        <f aca="true">RAND()</f>
        <v>0.873008529570221</v>
      </c>
      <c r="B6548" s="1" t="n">
        <f aca="true">RAND()</f>
        <v>0.834326242744063</v>
      </c>
      <c r="C6548" s="1" t="n">
        <f aca="false">ABS(A6548-B6548)</f>
        <v>0.0386822868261579</v>
      </c>
    </row>
    <row r="6549" customFormat="false" ht="12.75" hidden="false" customHeight="false" outlineLevel="0" collapsed="false">
      <c r="A6549" s="1" t="n">
        <f aca="true">RAND()</f>
        <v>0.019128825249653</v>
      </c>
      <c r="B6549" s="1" t="n">
        <f aca="true">RAND()</f>
        <v>0.268293528951382</v>
      </c>
      <c r="C6549" s="1" t="n">
        <f aca="false">ABS(A6549-B6549)</f>
        <v>0.249164703701729</v>
      </c>
    </row>
    <row r="6550" customFormat="false" ht="12.75" hidden="false" customHeight="false" outlineLevel="0" collapsed="false">
      <c r="A6550" s="1" t="n">
        <f aca="true">RAND()</f>
        <v>0.592643775982874</v>
      </c>
      <c r="B6550" s="1" t="n">
        <f aca="true">RAND()</f>
        <v>0.0198889534214557</v>
      </c>
      <c r="C6550" s="1" t="n">
        <f aca="false">ABS(A6550-B6550)</f>
        <v>0.572754822561418</v>
      </c>
    </row>
    <row r="6551" customFormat="false" ht="12.75" hidden="false" customHeight="false" outlineLevel="0" collapsed="false">
      <c r="A6551" s="1" t="n">
        <f aca="true">RAND()</f>
        <v>0.503983099557667</v>
      </c>
      <c r="B6551" s="1" t="n">
        <f aca="true">RAND()</f>
        <v>0.360760513647895</v>
      </c>
      <c r="C6551" s="1" t="n">
        <f aca="false">ABS(A6551-B6551)</f>
        <v>0.143222585909773</v>
      </c>
    </row>
    <row r="6552" customFormat="false" ht="12.75" hidden="false" customHeight="false" outlineLevel="0" collapsed="false">
      <c r="A6552" s="1" t="n">
        <f aca="true">RAND()</f>
        <v>0.257872398115839</v>
      </c>
      <c r="B6552" s="1" t="n">
        <f aca="true">RAND()</f>
        <v>0.181311430025986</v>
      </c>
      <c r="C6552" s="1" t="n">
        <f aca="false">ABS(A6552-B6552)</f>
        <v>0.0765609680898528</v>
      </c>
    </row>
    <row r="6553" customFormat="false" ht="12.75" hidden="false" customHeight="false" outlineLevel="0" collapsed="false">
      <c r="A6553" s="1" t="n">
        <f aca="true">RAND()</f>
        <v>0.25108772900946</v>
      </c>
      <c r="B6553" s="1" t="n">
        <f aca="true">RAND()</f>
        <v>0.970214560649993</v>
      </c>
      <c r="C6553" s="1" t="n">
        <f aca="false">ABS(A6553-B6553)</f>
        <v>0.719126831640532</v>
      </c>
    </row>
    <row r="6554" customFormat="false" ht="12.75" hidden="false" customHeight="false" outlineLevel="0" collapsed="false">
      <c r="A6554" s="1" t="n">
        <f aca="true">RAND()</f>
        <v>0.708765575144927</v>
      </c>
      <c r="B6554" s="1" t="n">
        <f aca="true">RAND()</f>
        <v>0.706847969259401</v>
      </c>
      <c r="C6554" s="1" t="n">
        <f aca="false">ABS(A6554-B6554)</f>
        <v>0.00191760588552636</v>
      </c>
    </row>
    <row r="6555" customFormat="false" ht="12.75" hidden="false" customHeight="false" outlineLevel="0" collapsed="false">
      <c r="A6555" s="1" t="n">
        <f aca="true">RAND()</f>
        <v>0.628978633652166</v>
      </c>
      <c r="B6555" s="1" t="n">
        <f aca="true">RAND()</f>
        <v>0.588528735341814</v>
      </c>
      <c r="C6555" s="1" t="n">
        <f aca="false">ABS(A6555-B6555)</f>
        <v>0.0404498983103512</v>
      </c>
    </row>
    <row r="6556" customFormat="false" ht="12.75" hidden="false" customHeight="false" outlineLevel="0" collapsed="false">
      <c r="A6556" s="1" t="n">
        <f aca="true">RAND()</f>
        <v>0.974160263502707</v>
      </c>
      <c r="B6556" s="1" t="n">
        <f aca="true">RAND()</f>
        <v>0.59805024544432</v>
      </c>
      <c r="C6556" s="1" t="n">
        <f aca="false">ABS(A6556-B6556)</f>
        <v>0.376110018058388</v>
      </c>
    </row>
    <row r="6557" customFormat="false" ht="12.75" hidden="false" customHeight="false" outlineLevel="0" collapsed="false">
      <c r="A6557" s="1" t="n">
        <f aca="true">RAND()</f>
        <v>0.264177261410005</v>
      </c>
      <c r="B6557" s="1" t="n">
        <f aca="true">RAND()</f>
        <v>0.578222076780054</v>
      </c>
      <c r="C6557" s="1" t="n">
        <f aca="false">ABS(A6557-B6557)</f>
        <v>0.314044815370049</v>
      </c>
    </row>
    <row r="6558" customFormat="false" ht="12.75" hidden="false" customHeight="false" outlineLevel="0" collapsed="false">
      <c r="A6558" s="1" t="n">
        <f aca="true">RAND()</f>
        <v>0.857671201329387</v>
      </c>
      <c r="B6558" s="1" t="n">
        <f aca="true">RAND()</f>
        <v>0.717695846364396</v>
      </c>
      <c r="C6558" s="1" t="n">
        <f aca="false">ABS(A6558-B6558)</f>
        <v>0.139975354964991</v>
      </c>
    </row>
    <row r="6559" customFormat="false" ht="12.75" hidden="false" customHeight="false" outlineLevel="0" collapsed="false">
      <c r="A6559" s="1" t="n">
        <f aca="true">RAND()</f>
        <v>0.689261530237026</v>
      </c>
      <c r="B6559" s="1" t="n">
        <f aca="true">RAND()</f>
        <v>0.752615571019563</v>
      </c>
      <c r="C6559" s="1" t="n">
        <f aca="false">ABS(A6559-B6559)</f>
        <v>0.063354040782537</v>
      </c>
    </row>
    <row r="6560" customFormat="false" ht="12.75" hidden="false" customHeight="false" outlineLevel="0" collapsed="false">
      <c r="A6560" s="1" t="n">
        <f aca="true">RAND()</f>
        <v>0.530100250127637</v>
      </c>
      <c r="B6560" s="1" t="n">
        <f aca="true">RAND()</f>
        <v>0.56099205590821</v>
      </c>
      <c r="C6560" s="1" t="n">
        <f aca="false">ABS(A6560-B6560)</f>
        <v>0.0308918057805733</v>
      </c>
    </row>
    <row r="6561" customFormat="false" ht="12.75" hidden="false" customHeight="false" outlineLevel="0" collapsed="false">
      <c r="A6561" s="1" t="n">
        <f aca="true">RAND()</f>
        <v>0.520478172721759</v>
      </c>
      <c r="B6561" s="1" t="n">
        <f aca="true">RAND()</f>
        <v>0.958840222357436</v>
      </c>
      <c r="C6561" s="1" t="n">
        <f aca="false">ABS(A6561-B6561)</f>
        <v>0.438362049635677</v>
      </c>
    </row>
    <row r="6562" customFormat="false" ht="12.75" hidden="false" customHeight="false" outlineLevel="0" collapsed="false">
      <c r="A6562" s="1" t="n">
        <f aca="true">RAND()</f>
        <v>0.0344485286341034</v>
      </c>
      <c r="B6562" s="1" t="n">
        <f aca="true">RAND()</f>
        <v>0.0912415923832814</v>
      </c>
      <c r="C6562" s="1" t="n">
        <f aca="false">ABS(A6562-B6562)</f>
        <v>0.056793063749178</v>
      </c>
    </row>
    <row r="6563" customFormat="false" ht="12.75" hidden="false" customHeight="false" outlineLevel="0" collapsed="false">
      <c r="A6563" s="1" t="n">
        <f aca="true">RAND()</f>
        <v>0.370695411934251</v>
      </c>
      <c r="B6563" s="1" t="n">
        <f aca="true">RAND()</f>
        <v>0.626041751572735</v>
      </c>
      <c r="C6563" s="1" t="n">
        <f aca="false">ABS(A6563-B6563)</f>
        <v>0.255346339638485</v>
      </c>
    </row>
    <row r="6564" customFormat="false" ht="12.75" hidden="false" customHeight="false" outlineLevel="0" collapsed="false">
      <c r="A6564" s="1" t="n">
        <f aca="true">RAND()</f>
        <v>0.536984742229087</v>
      </c>
      <c r="B6564" s="1" t="n">
        <f aca="true">RAND()</f>
        <v>0.824345748236407</v>
      </c>
      <c r="C6564" s="1" t="n">
        <f aca="false">ABS(A6564-B6564)</f>
        <v>0.28736100600732</v>
      </c>
    </row>
    <row r="6565" customFormat="false" ht="12.75" hidden="false" customHeight="false" outlineLevel="0" collapsed="false">
      <c r="A6565" s="1" t="n">
        <f aca="true">RAND()</f>
        <v>0.94255031739626</v>
      </c>
      <c r="B6565" s="1" t="n">
        <f aca="true">RAND()</f>
        <v>0.898727416119893</v>
      </c>
      <c r="C6565" s="1" t="n">
        <f aca="false">ABS(A6565-B6565)</f>
        <v>0.0438229012763668</v>
      </c>
    </row>
    <row r="6566" customFormat="false" ht="12.75" hidden="false" customHeight="false" outlineLevel="0" collapsed="false">
      <c r="A6566" s="1" t="n">
        <f aca="true">RAND()</f>
        <v>0.305101426082675</v>
      </c>
      <c r="B6566" s="1" t="n">
        <f aca="true">RAND()</f>
        <v>0.910549928957709</v>
      </c>
      <c r="C6566" s="1" t="n">
        <f aca="false">ABS(A6566-B6566)</f>
        <v>0.605448502875034</v>
      </c>
    </row>
    <row r="6567" customFormat="false" ht="12.75" hidden="false" customHeight="false" outlineLevel="0" collapsed="false">
      <c r="A6567" s="1" t="n">
        <f aca="true">RAND()</f>
        <v>0.518282533124556</v>
      </c>
      <c r="B6567" s="1" t="n">
        <f aca="true">RAND()</f>
        <v>0.0798075843449171</v>
      </c>
      <c r="C6567" s="1" t="n">
        <f aca="false">ABS(A6567-B6567)</f>
        <v>0.438474948779639</v>
      </c>
    </row>
    <row r="6568" customFormat="false" ht="12.75" hidden="false" customHeight="false" outlineLevel="0" collapsed="false">
      <c r="A6568" s="1" t="n">
        <f aca="true">RAND()</f>
        <v>0.377927891821011</v>
      </c>
      <c r="B6568" s="1" t="n">
        <f aca="true">RAND()</f>
        <v>0.638727833613585</v>
      </c>
      <c r="C6568" s="1" t="n">
        <f aca="false">ABS(A6568-B6568)</f>
        <v>0.260799941792574</v>
      </c>
    </row>
    <row r="6569" customFormat="false" ht="12.75" hidden="false" customHeight="false" outlineLevel="0" collapsed="false">
      <c r="A6569" s="1" t="n">
        <f aca="true">RAND()</f>
        <v>0.497322364116794</v>
      </c>
      <c r="B6569" s="1" t="n">
        <f aca="true">RAND()</f>
        <v>0.568024325107404</v>
      </c>
      <c r="C6569" s="1" t="n">
        <f aca="false">ABS(A6569-B6569)</f>
        <v>0.0707019609906102</v>
      </c>
    </row>
    <row r="6570" customFormat="false" ht="12.75" hidden="false" customHeight="false" outlineLevel="0" collapsed="false">
      <c r="A6570" s="1" t="n">
        <f aca="true">RAND()</f>
        <v>0.753110634869644</v>
      </c>
      <c r="B6570" s="1" t="n">
        <f aca="true">RAND()</f>
        <v>0.815344436109554</v>
      </c>
      <c r="C6570" s="1" t="n">
        <f aca="false">ABS(A6570-B6570)</f>
        <v>0.0622338012399097</v>
      </c>
    </row>
    <row r="6571" customFormat="false" ht="12.75" hidden="false" customHeight="false" outlineLevel="0" collapsed="false">
      <c r="A6571" s="1" t="n">
        <f aca="true">RAND()</f>
        <v>0.152500190928829</v>
      </c>
      <c r="B6571" s="1" t="n">
        <f aca="true">RAND()</f>
        <v>0.646753508621851</v>
      </c>
      <c r="C6571" s="1" t="n">
        <f aca="false">ABS(A6571-B6571)</f>
        <v>0.494253317693022</v>
      </c>
    </row>
    <row r="6572" customFormat="false" ht="12.75" hidden="false" customHeight="false" outlineLevel="0" collapsed="false">
      <c r="A6572" s="1" t="n">
        <f aca="true">RAND()</f>
        <v>0.895279781099382</v>
      </c>
      <c r="B6572" s="1" t="n">
        <f aca="true">RAND()</f>
        <v>0.399322324617751</v>
      </c>
      <c r="C6572" s="1" t="n">
        <f aca="false">ABS(A6572-B6572)</f>
        <v>0.495957456481631</v>
      </c>
    </row>
    <row r="6573" customFormat="false" ht="12.75" hidden="false" customHeight="false" outlineLevel="0" collapsed="false">
      <c r="A6573" s="1" t="n">
        <f aca="true">RAND()</f>
        <v>0.699192004140133</v>
      </c>
      <c r="B6573" s="1" t="n">
        <f aca="true">RAND()</f>
        <v>0.699503782777556</v>
      </c>
      <c r="C6573" s="1" t="n">
        <f aca="false">ABS(A6573-B6573)</f>
        <v>0.00031177863742371</v>
      </c>
    </row>
    <row r="6574" customFormat="false" ht="12.75" hidden="false" customHeight="false" outlineLevel="0" collapsed="false">
      <c r="A6574" s="1" t="n">
        <f aca="true">RAND()</f>
        <v>0.659252454528381</v>
      </c>
      <c r="B6574" s="1" t="n">
        <f aca="true">RAND()</f>
        <v>0.63260212992526</v>
      </c>
      <c r="C6574" s="1" t="n">
        <f aca="false">ABS(A6574-B6574)</f>
        <v>0.0266503246031212</v>
      </c>
    </row>
    <row r="6575" customFormat="false" ht="12.75" hidden="false" customHeight="false" outlineLevel="0" collapsed="false">
      <c r="A6575" s="1" t="n">
        <f aca="true">RAND()</f>
        <v>0.712568884693961</v>
      </c>
      <c r="B6575" s="1" t="n">
        <f aca="true">RAND()</f>
        <v>0.144421630751772</v>
      </c>
      <c r="C6575" s="1" t="n">
        <f aca="false">ABS(A6575-B6575)</f>
        <v>0.568147253942189</v>
      </c>
    </row>
    <row r="6576" customFormat="false" ht="12.75" hidden="false" customHeight="false" outlineLevel="0" collapsed="false">
      <c r="A6576" s="1" t="n">
        <f aca="true">RAND()</f>
        <v>0.608064789091131</v>
      </c>
      <c r="B6576" s="1" t="n">
        <f aca="true">RAND()</f>
        <v>0.779251159672203</v>
      </c>
      <c r="C6576" s="1" t="n">
        <f aca="false">ABS(A6576-B6576)</f>
        <v>0.171186370581071</v>
      </c>
    </row>
    <row r="6577" customFormat="false" ht="12.75" hidden="false" customHeight="false" outlineLevel="0" collapsed="false">
      <c r="A6577" s="1" t="n">
        <f aca="true">RAND()</f>
        <v>0.334212422463862</v>
      </c>
      <c r="B6577" s="1" t="n">
        <f aca="true">RAND()</f>
        <v>0.509916893279623</v>
      </c>
      <c r="C6577" s="1" t="n">
        <f aca="false">ABS(A6577-B6577)</f>
        <v>0.175704470815761</v>
      </c>
    </row>
    <row r="6578" customFormat="false" ht="12.75" hidden="false" customHeight="false" outlineLevel="0" collapsed="false">
      <c r="A6578" s="1" t="n">
        <f aca="true">RAND()</f>
        <v>0.741091640821137</v>
      </c>
      <c r="B6578" s="1" t="n">
        <f aca="true">RAND()</f>
        <v>0.126593461500104</v>
      </c>
      <c r="C6578" s="1" t="n">
        <f aca="false">ABS(A6578-B6578)</f>
        <v>0.614498179321033</v>
      </c>
    </row>
    <row r="6579" customFormat="false" ht="12.75" hidden="false" customHeight="false" outlineLevel="0" collapsed="false">
      <c r="A6579" s="1" t="n">
        <f aca="true">RAND()</f>
        <v>0.131020369810982</v>
      </c>
      <c r="B6579" s="1" t="n">
        <f aca="true">RAND()</f>
        <v>0.883594830103331</v>
      </c>
      <c r="C6579" s="1" t="n">
        <f aca="false">ABS(A6579-B6579)</f>
        <v>0.752574460292349</v>
      </c>
    </row>
    <row r="6580" customFormat="false" ht="12.75" hidden="false" customHeight="false" outlineLevel="0" collapsed="false">
      <c r="A6580" s="1" t="n">
        <f aca="true">RAND()</f>
        <v>0.442791392110653</v>
      </c>
      <c r="B6580" s="1" t="n">
        <f aca="true">RAND()</f>
        <v>0.687801776017152</v>
      </c>
      <c r="C6580" s="1" t="n">
        <f aca="false">ABS(A6580-B6580)</f>
        <v>0.245010383906499</v>
      </c>
    </row>
    <row r="6581" customFormat="false" ht="12.75" hidden="false" customHeight="false" outlineLevel="0" collapsed="false">
      <c r="A6581" s="1" t="n">
        <f aca="true">RAND()</f>
        <v>0.99395988969672</v>
      </c>
      <c r="B6581" s="1" t="n">
        <f aca="true">RAND()</f>
        <v>0.587302697647343</v>
      </c>
      <c r="C6581" s="1" t="n">
        <f aca="false">ABS(A6581-B6581)</f>
        <v>0.406657192049377</v>
      </c>
    </row>
    <row r="6582" customFormat="false" ht="12.75" hidden="false" customHeight="false" outlineLevel="0" collapsed="false">
      <c r="A6582" s="1" t="n">
        <f aca="true">RAND()</f>
        <v>0.858712418225367</v>
      </c>
      <c r="B6582" s="1" t="n">
        <f aca="true">RAND()</f>
        <v>0.686126619819693</v>
      </c>
      <c r="C6582" s="1" t="n">
        <f aca="false">ABS(A6582-B6582)</f>
        <v>0.172585798405674</v>
      </c>
    </row>
    <row r="6583" customFormat="false" ht="12.75" hidden="false" customHeight="false" outlineLevel="0" collapsed="false">
      <c r="A6583" s="1" t="n">
        <f aca="true">RAND()</f>
        <v>0.84875883772702</v>
      </c>
      <c r="B6583" s="1" t="n">
        <f aca="true">RAND()</f>
        <v>0.93582760727082</v>
      </c>
      <c r="C6583" s="1" t="n">
        <f aca="false">ABS(A6583-B6583)</f>
        <v>0.0870687695437997</v>
      </c>
    </row>
    <row r="6584" customFormat="false" ht="12.75" hidden="false" customHeight="false" outlineLevel="0" collapsed="false">
      <c r="A6584" s="1" t="n">
        <f aca="true">RAND()</f>
        <v>0.394066078482542</v>
      </c>
      <c r="B6584" s="1" t="n">
        <f aca="true">RAND()</f>
        <v>0.133352691683578</v>
      </c>
      <c r="C6584" s="1" t="n">
        <f aca="false">ABS(A6584-B6584)</f>
        <v>0.260713386798964</v>
      </c>
    </row>
    <row r="6585" customFormat="false" ht="12.75" hidden="false" customHeight="false" outlineLevel="0" collapsed="false">
      <c r="A6585" s="1" t="n">
        <f aca="true">RAND()</f>
        <v>0.987210033160419</v>
      </c>
      <c r="B6585" s="1" t="n">
        <f aca="true">RAND()</f>
        <v>0.975706779638918</v>
      </c>
      <c r="C6585" s="1" t="n">
        <f aca="false">ABS(A6585-B6585)</f>
        <v>0.0115032535215012</v>
      </c>
    </row>
    <row r="6586" customFormat="false" ht="12.75" hidden="false" customHeight="false" outlineLevel="0" collapsed="false">
      <c r="A6586" s="1" t="n">
        <f aca="true">RAND()</f>
        <v>0.120903403423953</v>
      </c>
      <c r="B6586" s="1" t="n">
        <f aca="true">RAND()</f>
        <v>0.902199898904879</v>
      </c>
      <c r="C6586" s="1" t="n">
        <f aca="false">ABS(A6586-B6586)</f>
        <v>0.781296495480925</v>
      </c>
    </row>
    <row r="6587" customFormat="false" ht="12.75" hidden="false" customHeight="false" outlineLevel="0" collapsed="false">
      <c r="A6587" s="1" t="n">
        <f aca="true">RAND()</f>
        <v>0.937248026669095</v>
      </c>
      <c r="B6587" s="1" t="n">
        <f aca="true">RAND()</f>
        <v>0.311885813060388</v>
      </c>
      <c r="C6587" s="1" t="n">
        <f aca="false">ABS(A6587-B6587)</f>
        <v>0.625362213608707</v>
      </c>
    </row>
    <row r="6588" customFormat="false" ht="12.75" hidden="false" customHeight="false" outlineLevel="0" collapsed="false">
      <c r="A6588" s="1" t="n">
        <f aca="true">RAND()</f>
        <v>0.536937291599354</v>
      </c>
      <c r="B6588" s="1" t="n">
        <f aca="true">RAND()</f>
        <v>0.11449810534312</v>
      </c>
      <c r="C6588" s="1" t="n">
        <f aca="false">ABS(A6588-B6588)</f>
        <v>0.422439186256234</v>
      </c>
    </row>
    <row r="6589" customFormat="false" ht="12.75" hidden="false" customHeight="false" outlineLevel="0" collapsed="false">
      <c r="A6589" s="1" t="n">
        <f aca="true">RAND()</f>
        <v>0.972041243080569</v>
      </c>
      <c r="B6589" s="1" t="n">
        <f aca="true">RAND()</f>
        <v>0.154740329191529</v>
      </c>
      <c r="C6589" s="1" t="n">
        <f aca="false">ABS(A6589-B6589)</f>
        <v>0.817300913889041</v>
      </c>
    </row>
    <row r="6590" customFormat="false" ht="12.75" hidden="false" customHeight="false" outlineLevel="0" collapsed="false">
      <c r="A6590" s="1" t="n">
        <f aca="true">RAND()</f>
        <v>0.73175287672475</v>
      </c>
      <c r="B6590" s="1" t="n">
        <f aca="true">RAND()</f>
        <v>0.237451267543016</v>
      </c>
      <c r="C6590" s="1" t="n">
        <f aca="false">ABS(A6590-B6590)</f>
        <v>0.494301609181734</v>
      </c>
    </row>
    <row r="6591" customFormat="false" ht="12.75" hidden="false" customHeight="false" outlineLevel="0" collapsed="false">
      <c r="A6591" s="1" t="n">
        <f aca="true">RAND()</f>
        <v>0.799340608904628</v>
      </c>
      <c r="B6591" s="1" t="n">
        <f aca="true">RAND()</f>
        <v>0.376599637366328</v>
      </c>
      <c r="C6591" s="1" t="n">
        <f aca="false">ABS(A6591-B6591)</f>
        <v>0.4227409715383</v>
      </c>
    </row>
    <row r="6592" customFormat="false" ht="12.75" hidden="false" customHeight="false" outlineLevel="0" collapsed="false">
      <c r="A6592" s="1" t="n">
        <f aca="true">RAND()</f>
        <v>0.209965499057809</v>
      </c>
      <c r="B6592" s="1" t="n">
        <f aca="true">RAND()</f>
        <v>0.0534542351734498</v>
      </c>
      <c r="C6592" s="1" t="n">
        <f aca="false">ABS(A6592-B6592)</f>
        <v>0.156511263884359</v>
      </c>
    </row>
    <row r="6593" customFormat="false" ht="12.75" hidden="false" customHeight="false" outlineLevel="0" collapsed="false">
      <c r="A6593" s="1" t="n">
        <f aca="true">RAND()</f>
        <v>0.859421941397077</v>
      </c>
      <c r="B6593" s="1" t="n">
        <f aca="true">RAND()</f>
        <v>0.988219826074525</v>
      </c>
      <c r="C6593" s="1" t="n">
        <f aca="false">ABS(A6593-B6593)</f>
        <v>0.128797884677447</v>
      </c>
    </row>
    <row r="6594" customFormat="false" ht="12.75" hidden="false" customHeight="false" outlineLevel="0" collapsed="false">
      <c r="A6594" s="1" t="n">
        <f aca="true">RAND()</f>
        <v>0.137292269351945</v>
      </c>
      <c r="B6594" s="1" t="n">
        <f aca="true">RAND()</f>
        <v>0.532953956501758</v>
      </c>
      <c r="C6594" s="1" t="n">
        <f aca="false">ABS(A6594-B6594)</f>
        <v>0.395661687149813</v>
      </c>
    </row>
    <row r="6595" customFormat="false" ht="12.75" hidden="false" customHeight="false" outlineLevel="0" collapsed="false">
      <c r="A6595" s="1" t="n">
        <f aca="true">RAND()</f>
        <v>0.273836464311994</v>
      </c>
      <c r="B6595" s="1" t="n">
        <f aca="true">RAND()</f>
        <v>0.38175148785052</v>
      </c>
      <c r="C6595" s="1" t="n">
        <f aca="false">ABS(A6595-B6595)</f>
        <v>0.107915023538526</v>
      </c>
    </row>
    <row r="6596" customFormat="false" ht="12.75" hidden="false" customHeight="false" outlineLevel="0" collapsed="false">
      <c r="A6596" s="1" t="n">
        <f aca="true">RAND()</f>
        <v>0.365894467293655</v>
      </c>
      <c r="B6596" s="1" t="n">
        <f aca="true">RAND()</f>
        <v>0.740114793981083</v>
      </c>
      <c r="C6596" s="1" t="n">
        <f aca="false">ABS(A6596-B6596)</f>
        <v>0.374220326687427</v>
      </c>
    </row>
    <row r="6597" customFormat="false" ht="12.75" hidden="false" customHeight="false" outlineLevel="0" collapsed="false">
      <c r="A6597" s="1" t="n">
        <f aca="true">RAND()</f>
        <v>0.469487367745648</v>
      </c>
      <c r="B6597" s="1" t="n">
        <f aca="true">RAND()</f>
        <v>0.367119625557586</v>
      </c>
      <c r="C6597" s="1" t="n">
        <f aca="false">ABS(A6597-B6597)</f>
        <v>0.102367742188061</v>
      </c>
    </row>
    <row r="6598" customFormat="false" ht="12.75" hidden="false" customHeight="false" outlineLevel="0" collapsed="false">
      <c r="A6598" s="1" t="n">
        <f aca="true">RAND()</f>
        <v>0.208474534746074</v>
      </c>
      <c r="B6598" s="1" t="n">
        <f aca="true">RAND()</f>
        <v>0.904490482833724</v>
      </c>
      <c r="C6598" s="1" t="n">
        <f aca="false">ABS(A6598-B6598)</f>
        <v>0.696015948087649</v>
      </c>
    </row>
    <row r="6599" customFormat="false" ht="12.75" hidden="false" customHeight="false" outlineLevel="0" collapsed="false">
      <c r="A6599" s="1" t="n">
        <f aca="true">RAND()</f>
        <v>0.160344020164001</v>
      </c>
      <c r="B6599" s="1" t="n">
        <f aca="true">RAND()</f>
        <v>0.283238471927421</v>
      </c>
      <c r="C6599" s="1" t="n">
        <f aca="false">ABS(A6599-B6599)</f>
        <v>0.122894451763421</v>
      </c>
    </row>
    <row r="6600" customFormat="false" ht="12.75" hidden="false" customHeight="false" outlineLevel="0" collapsed="false">
      <c r="A6600" s="1" t="n">
        <f aca="true">RAND()</f>
        <v>0.916744903446186</v>
      </c>
      <c r="B6600" s="1" t="n">
        <f aca="true">RAND()</f>
        <v>0.365100219868976</v>
      </c>
      <c r="C6600" s="1" t="n">
        <f aca="false">ABS(A6600-B6600)</f>
        <v>0.55164468357721</v>
      </c>
    </row>
    <row r="6601" customFormat="false" ht="12.75" hidden="false" customHeight="false" outlineLevel="0" collapsed="false">
      <c r="A6601" s="1" t="n">
        <f aca="true">RAND()</f>
        <v>0.601452612818208</v>
      </c>
      <c r="B6601" s="1" t="n">
        <f aca="true">RAND()</f>
        <v>0.0764884792539324</v>
      </c>
      <c r="C6601" s="1" t="n">
        <f aca="false">ABS(A6601-B6601)</f>
        <v>0.524964133564275</v>
      </c>
    </row>
    <row r="6602" customFormat="false" ht="12.75" hidden="false" customHeight="false" outlineLevel="0" collapsed="false">
      <c r="A6602" s="1" t="n">
        <f aca="true">RAND()</f>
        <v>0.572071323856124</v>
      </c>
      <c r="B6602" s="1" t="n">
        <f aca="true">RAND()</f>
        <v>0.900157527583763</v>
      </c>
      <c r="C6602" s="1" t="n">
        <f aca="false">ABS(A6602-B6602)</f>
        <v>0.328086203727639</v>
      </c>
    </row>
    <row r="6603" customFormat="false" ht="12.75" hidden="false" customHeight="false" outlineLevel="0" collapsed="false">
      <c r="A6603" s="1" t="n">
        <f aca="true">RAND()</f>
        <v>0.626967521778858</v>
      </c>
      <c r="B6603" s="1" t="n">
        <f aca="true">RAND()</f>
        <v>0.84808677533435</v>
      </c>
      <c r="C6603" s="1" t="n">
        <f aca="false">ABS(A6603-B6603)</f>
        <v>0.221119253555492</v>
      </c>
    </row>
    <row r="6604" customFormat="false" ht="12.75" hidden="false" customHeight="false" outlineLevel="0" collapsed="false">
      <c r="A6604" s="1" t="n">
        <f aca="true">RAND()</f>
        <v>0.407546693688385</v>
      </c>
      <c r="B6604" s="1" t="n">
        <f aca="true">RAND()</f>
        <v>0.942821496492966</v>
      </c>
      <c r="C6604" s="1" t="n">
        <f aca="false">ABS(A6604-B6604)</f>
        <v>0.535274802804581</v>
      </c>
    </row>
    <row r="6605" customFormat="false" ht="12.75" hidden="false" customHeight="false" outlineLevel="0" collapsed="false">
      <c r="A6605" s="1" t="n">
        <f aca="true">RAND()</f>
        <v>0.785068768489922</v>
      </c>
      <c r="B6605" s="1" t="n">
        <f aca="true">RAND()</f>
        <v>0.597899234331834</v>
      </c>
      <c r="C6605" s="1" t="n">
        <f aca="false">ABS(A6605-B6605)</f>
        <v>0.187169534158088</v>
      </c>
    </row>
    <row r="6606" customFormat="false" ht="12.75" hidden="false" customHeight="false" outlineLevel="0" collapsed="false">
      <c r="A6606" s="1" t="n">
        <f aca="true">RAND()</f>
        <v>0.0316758845684761</v>
      </c>
      <c r="B6606" s="1" t="n">
        <f aca="true">RAND()</f>
        <v>0.0571864211869578</v>
      </c>
      <c r="C6606" s="1" t="n">
        <f aca="false">ABS(A6606-B6606)</f>
        <v>0.0255105366184817</v>
      </c>
    </row>
    <row r="6607" customFormat="false" ht="12.75" hidden="false" customHeight="false" outlineLevel="0" collapsed="false">
      <c r="A6607" s="1" t="n">
        <f aca="true">RAND()</f>
        <v>0.111898406542881</v>
      </c>
      <c r="B6607" s="1" t="n">
        <f aca="true">RAND()</f>
        <v>0.372810885054222</v>
      </c>
      <c r="C6607" s="1" t="n">
        <f aca="false">ABS(A6607-B6607)</f>
        <v>0.260912478511341</v>
      </c>
    </row>
    <row r="6608" customFormat="false" ht="12.75" hidden="false" customHeight="false" outlineLevel="0" collapsed="false">
      <c r="A6608" s="1" t="n">
        <f aca="true">RAND()</f>
        <v>0.530379046490209</v>
      </c>
      <c r="B6608" s="1" t="n">
        <f aca="true">RAND()</f>
        <v>0.968918642394394</v>
      </c>
      <c r="C6608" s="1" t="n">
        <f aca="false">ABS(A6608-B6608)</f>
        <v>0.438539595904186</v>
      </c>
    </row>
    <row r="6609" customFormat="false" ht="12.75" hidden="false" customHeight="false" outlineLevel="0" collapsed="false">
      <c r="A6609" s="1" t="n">
        <f aca="true">RAND()</f>
        <v>0.748165225709189</v>
      </c>
      <c r="B6609" s="1" t="n">
        <f aca="true">RAND()</f>
        <v>0.632189324407155</v>
      </c>
      <c r="C6609" s="1" t="n">
        <f aca="false">ABS(A6609-B6609)</f>
        <v>0.115975901302034</v>
      </c>
    </row>
    <row r="6610" customFormat="false" ht="12.75" hidden="false" customHeight="false" outlineLevel="0" collapsed="false">
      <c r="A6610" s="1" t="n">
        <f aca="true">RAND()</f>
        <v>0.317895081699999</v>
      </c>
      <c r="B6610" s="1" t="n">
        <f aca="true">RAND()</f>
        <v>0.62782302654258</v>
      </c>
      <c r="C6610" s="1" t="n">
        <f aca="false">ABS(A6610-B6610)</f>
        <v>0.309927944842581</v>
      </c>
    </row>
    <row r="6611" customFormat="false" ht="12.75" hidden="false" customHeight="false" outlineLevel="0" collapsed="false">
      <c r="A6611" s="1" t="n">
        <f aca="true">RAND()</f>
        <v>0.221042779563932</v>
      </c>
      <c r="B6611" s="1" t="n">
        <f aca="true">RAND()</f>
        <v>0.395394770727094</v>
      </c>
      <c r="C6611" s="1" t="n">
        <f aca="false">ABS(A6611-B6611)</f>
        <v>0.174351991163162</v>
      </c>
    </row>
    <row r="6612" customFormat="false" ht="12.75" hidden="false" customHeight="false" outlineLevel="0" collapsed="false">
      <c r="A6612" s="1" t="n">
        <f aca="true">RAND()</f>
        <v>0.298099337766677</v>
      </c>
      <c r="B6612" s="1" t="n">
        <f aca="true">RAND()</f>
        <v>0.418286357695631</v>
      </c>
      <c r="C6612" s="1" t="n">
        <f aca="false">ABS(A6612-B6612)</f>
        <v>0.120187019928954</v>
      </c>
    </row>
    <row r="6613" customFormat="false" ht="12.75" hidden="false" customHeight="false" outlineLevel="0" collapsed="false">
      <c r="A6613" s="1" t="n">
        <f aca="true">RAND()</f>
        <v>0.0403987670674419</v>
      </c>
      <c r="B6613" s="1" t="n">
        <f aca="true">RAND()</f>
        <v>0.062675312120241</v>
      </c>
      <c r="C6613" s="1" t="n">
        <f aca="false">ABS(A6613-B6613)</f>
        <v>0.0222765450527991</v>
      </c>
    </row>
    <row r="6614" customFormat="false" ht="12.75" hidden="false" customHeight="false" outlineLevel="0" collapsed="false">
      <c r="A6614" s="1" t="n">
        <f aca="true">RAND()</f>
        <v>0.202648917982121</v>
      </c>
      <c r="B6614" s="1" t="n">
        <f aca="true">RAND()</f>
        <v>0.0868016015737178</v>
      </c>
      <c r="C6614" s="1" t="n">
        <f aca="false">ABS(A6614-B6614)</f>
        <v>0.115847316408403</v>
      </c>
    </row>
    <row r="6615" customFormat="false" ht="12.75" hidden="false" customHeight="false" outlineLevel="0" collapsed="false">
      <c r="A6615" s="1" t="n">
        <f aca="true">RAND()</f>
        <v>0.642826501370077</v>
      </c>
      <c r="B6615" s="1" t="n">
        <f aca="true">RAND()</f>
        <v>0.284114243140661</v>
      </c>
      <c r="C6615" s="1" t="n">
        <f aca="false">ABS(A6615-B6615)</f>
        <v>0.358712258229416</v>
      </c>
    </row>
    <row r="6616" customFormat="false" ht="12.75" hidden="false" customHeight="false" outlineLevel="0" collapsed="false">
      <c r="A6616" s="1" t="n">
        <f aca="true">RAND()</f>
        <v>0.751342325501394</v>
      </c>
      <c r="B6616" s="1" t="n">
        <f aca="true">RAND()</f>
        <v>0.899795472463092</v>
      </c>
      <c r="C6616" s="1" t="n">
        <f aca="false">ABS(A6616-B6616)</f>
        <v>0.148453146961698</v>
      </c>
    </row>
    <row r="6617" customFormat="false" ht="12.75" hidden="false" customHeight="false" outlineLevel="0" collapsed="false">
      <c r="A6617" s="1" t="n">
        <f aca="true">RAND()</f>
        <v>0.93636763399568</v>
      </c>
      <c r="B6617" s="1" t="n">
        <f aca="true">RAND()</f>
        <v>0.362706429987607</v>
      </c>
      <c r="C6617" s="1" t="n">
        <f aca="false">ABS(A6617-B6617)</f>
        <v>0.573661204008073</v>
      </c>
    </row>
    <row r="6618" customFormat="false" ht="12.75" hidden="false" customHeight="false" outlineLevel="0" collapsed="false">
      <c r="A6618" s="1" t="n">
        <f aca="true">RAND()</f>
        <v>0.819675664325488</v>
      </c>
      <c r="B6618" s="1" t="n">
        <f aca="true">RAND()</f>
        <v>0.523135956968505</v>
      </c>
      <c r="C6618" s="1" t="n">
        <f aca="false">ABS(A6618-B6618)</f>
        <v>0.296539707356983</v>
      </c>
    </row>
    <row r="6619" customFormat="false" ht="12.75" hidden="false" customHeight="false" outlineLevel="0" collapsed="false">
      <c r="A6619" s="1" t="n">
        <f aca="true">RAND()</f>
        <v>0.303707303347533</v>
      </c>
      <c r="B6619" s="1" t="n">
        <f aca="true">RAND()</f>
        <v>0.793743178545922</v>
      </c>
      <c r="C6619" s="1" t="n">
        <f aca="false">ABS(A6619-B6619)</f>
        <v>0.490035875198389</v>
      </c>
    </row>
    <row r="6620" customFormat="false" ht="12.75" hidden="false" customHeight="false" outlineLevel="0" collapsed="false">
      <c r="A6620" s="1" t="n">
        <f aca="true">RAND()</f>
        <v>0.892011775058939</v>
      </c>
      <c r="B6620" s="1" t="n">
        <f aca="true">RAND()</f>
        <v>0.528231511032548</v>
      </c>
      <c r="C6620" s="1" t="n">
        <f aca="false">ABS(A6620-B6620)</f>
        <v>0.363780264026391</v>
      </c>
    </row>
    <row r="6621" customFormat="false" ht="12.75" hidden="false" customHeight="false" outlineLevel="0" collapsed="false">
      <c r="A6621" s="1" t="n">
        <f aca="true">RAND()</f>
        <v>0.851556794731024</v>
      </c>
      <c r="B6621" s="1" t="n">
        <f aca="true">RAND()</f>
        <v>0.0491788005464386</v>
      </c>
      <c r="C6621" s="1" t="n">
        <f aca="false">ABS(A6621-B6621)</f>
        <v>0.802377994184586</v>
      </c>
    </row>
    <row r="6622" customFormat="false" ht="12.75" hidden="false" customHeight="false" outlineLevel="0" collapsed="false">
      <c r="A6622" s="1" t="n">
        <f aca="true">RAND()</f>
        <v>0.726171806815991</v>
      </c>
      <c r="B6622" s="1" t="n">
        <f aca="true">RAND()</f>
        <v>0.155335230976276</v>
      </c>
      <c r="C6622" s="1" t="n">
        <f aca="false">ABS(A6622-B6622)</f>
        <v>0.570836575839715</v>
      </c>
    </row>
    <row r="6623" customFormat="false" ht="12.75" hidden="false" customHeight="false" outlineLevel="0" collapsed="false">
      <c r="A6623" s="1" t="n">
        <f aca="true">RAND()</f>
        <v>0.572705261085263</v>
      </c>
      <c r="B6623" s="1" t="n">
        <f aca="true">RAND()</f>
        <v>0.753302601355922</v>
      </c>
      <c r="C6623" s="1" t="n">
        <f aca="false">ABS(A6623-B6623)</f>
        <v>0.180597340270658</v>
      </c>
    </row>
    <row r="6624" customFormat="false" ht="12.75" hidden="false" customHeight="false" outlineLevel="0" collapsed="false">
      <c r="A6624" s="1" t="n">
        <f aca="true">RAND()</f>
        <v>0.706701360552544</v>
      </c>
      <c r="B6624" s="1" t="n">
        <f aca="true">RAND()</f>
        <v>0.617871246046715</v>
      </c>
      <c r="C6624" s="1" t="n">
        <f aca="false">ABS(A6624-B6624)</f>
        <v>0.088830114505829</v>
      </c>
    </row>
    <row r="6625" customFormat="false" ht="12.75" hidden="false" customHeight="false" outlineLevel="0" collapsed="false">
      <c r="A6625" s="1" t="n">
        <f aca="true">RAND()</f>
        <v>0.182735516423803</v>
      </c>
      <c r="B6625" s="1" t="n">
        <f aca="true">RAND()</f>
        <v>0.555872409978583</v>
      </c>
      <c r="C6625" s="1" t="n">
        <f aca="false">ABS(A6625-B6625)</f>
        <v>0.37313689355478</v>
      </c>
    </row>
    <row r="6626" customFormat="false" ht="12.75" hidden="false" customHeight="false" outlineLevel="0" collapsed="false">
      <c r="A6626" s="1" t="n">
        <f aca="true">RAND()</f>
        <v>0.629157534078122</v>
      </c>
      <c r="B6626" s="1" t="n">
        <f aca="true">RAND()</f>
        <v>0.815748926229694</v>
      </c>
      <c r="C6626" s="1" t="n">
        <f aca="false">ABS(A6626-B6626)</f>
        <v>0.186591392151573</v>
      </c>
    </row>
    <row r="6627" customFormat="false" ht="12.75" hidden="false" customHeight="false" outlineLevel="0" collapsed="false">
      <c r="A6627" s="1" t="n">
        <f aca="true">RAND()</f>
        <v>0.913544595860937</v>
      </c>
      <c r="B6627" s="1" t="n">
        <f aca="true">RAND()</f>
        <v>0.133439361566267</v>
      </c>
      <c r="C6627" s="1" t="n">
        <f aca="false">ABS(A6627-B6627)</f>
        <v>0.780105234294671</v>
      </c>
    </row>
    <row r="6628" customFormat="false" ht="12.75" hidden="false" customHeight="false" outlineLevel="0" collapsed="false">
      <c r="A6628" s="1" t="n">
        <f aca="true">RAND()</f>
        <v>0.855681335417012</v>
      </c>
      <c r="B6628" s="1" t="n">
        <f aca="true">RAND()</f>
        <v>0.821640860906989</v>
      </c>
      <c r="C6628" s="1" t="n">
        <f aca="false">ABS(A6628-B6628)</f>
        <v>0.0340404745100237</v>
      </c>
    </row>
    <row r="6629" customFormat="false" ht="12.75" hidden="false" customHeight="false" outlineLevel="0" collapsed="false">
      <c r="A6629" s="1" t="n">
        <f aca="true">RAND()</f>
        <v>0.369929815586317</v>
      </c>
      <c r="B6629" s="1" t="n">
        <f aca="true">RAND()</f>
        <v>0.603419444552455</v>
      </c>
      <c r="C6629" s="1" t="n">
        <f aca="false">ABS(A6629-B6629)</f>
        <v>0.233489628966138</v>
      </c>
    </row>
    <row r="6630" customFormat="false" ht="12.75" hidden="false" customHeight="false" outlineLevel="0" collapsed="false">
      <c r="A6630" s="1" t="n">
        <f aca="true">RAND()</f>
        <v>0.29258632526688</v>
      </c>
      <c r="B6630" s="1" t="n">
        <f aca="true">RAND()</f>
        <v>0.5426690546496</v>
      </c>
      <c r="C6630" s="1" t="n">
        <f aca="false">ABS(A6630-B6630)</f>
        <v>0.250082729382721</v>
      </c>
    </row>
    <row r="6631" customFormat="false" ht="12.75" hidden="false" customHeight="false" outlineLevel="0" collapsed="false">
      <c r="A6631" s="1" t="n">
        <f aca="true">RAND()</f>
        <v>0.375290913644174</v>
      </c>
      <c r="B6631" s="1" t="n">
        <f aca="true">RAND()</f>
        <v>0.107180714431243</v>
      </c>
      <c r="C6631" s="1" t="n">
        <f aca="false">ABS(A6631-B6631)</f>
        <v>0.268110199212931</v>
      </c>
    </row>
    <row r="6632" customFormat="false" ht="12.75" hidden="false" customHeight="false" outlineLevel="0" collapsed="false">
      <c r="A6632" s="1" t="n">
        <f aca="true">RAND()</f>
        <v>0.203165152535008</v>
      </c>
      <c r="B6632" s="1" t="n">
        <f aca="true">RAND()</f>
        <v>0.208878343791139</v>
      </c>
      <c r="C6632" s="1" t="n">
        <f aca="false">ABS(A6632-B6632)</f>
        <v>0.0057131912561309</v>
      </c>
    </row>
    <row r="6633" customFormat="false" ht="12.75" hidden="false" customHeight="false" outlineLevel="0" collapsed="false">
      <c r="A6633" s="1" t="n">
        <f aca="true">RAND()</f>
        <v>0.307280202121207</v>
      </c>
      <c r="B6633" s="1" t="n">
        <f aca="true">RAND()</f>
        <v>0.161173488548442</v>
      </c>
      <c r="C6633" s="1" t="n">
        <f aca="false">ABS(A6633-B6633)</f>
        <v>0.146106713572765</v>
      </c>
    </row>
    <row r="6634" customFormat="false" ht="12.75" hidden="false" customHeight="false" outlineLevel="0" collapsed="false">
      <c r="A6634" s="1" t="n">
        <f aca="true">RAND()</f>
        <v>0.863714854403351</v>
      </c>
      <c r="B6634" s="1" t="n">
        <f aca="true">RAND()</f>
        <v>0.55023160659388</v>
      </c>
      <c r="C6634" s="1" t="n">
        <f aca="false">ABS(A6634-B6634)</f>
        <v>0.313483247809471</v>
      </c>
    </row>
    <row r="6635" customFormat="false" ht="12.75" hidden="false" customHeight="false" outlineLevel="0" collapsed="false">
      <c r="A6635" s="1" t="n">
        <f aca="true">RAND()</f>
        <v>0.214786675788719</v>
      </c>
      <c r="B6635" s="1" t="n">
        <f aca="true">RAND()</f>
        <v>0.454827220763184</v>
      </c>
      <c r="C6635" s="1" t="n">
        <f aca="false">ABS(A6635-B6635)</f>
        <v>0.240040544974465</v>
      </c>
    </row>
    <row r="6636" customFormat="false" ht="12.75" hidden="false" customHeight="false" outlineLevel="0" collapsed="false">
      <c r="A6636" s="1" t="n">
        <f aca="true">RAND()</f>
        <v>0.00441824470807072</v>
      </c>
      <c r="B6636" s="1" t="n">
        <f aca="true">RAND()</f>
        <v>0.0657159708174244</v>
      </c>
      <c r="C6636" s="1" t="n">
        <f aca="false">ABS(A6636-B6636)</f>
        <v>0.0612977261093537</v>
      </c>
    </row>
    <row r="6637" customFormat="false" ht="12.75" hidden="false" customHeight="false" outlineLevel="0" collapsed="false">
      <c r="A6637" s="1" t="n">
        <f aca="true">RAND()</f>
        <v>0.734215207922082</v>
      </c>
      <c r="B6637" s="1" t="n">
        <f aca="true">RAND()</f>
        <v>0.0521598293202348</v>
      </c>
      <c r="C6637" s="1" t="n">
        <f aca="false">ABS(A6637-B6637)</f>
        <v>0.682055378601847</v>
      </c>
    </row>
    <row r="6638" customFormat="false" ht="12.75" hidden="false" customHeight="false" outlineLevel="0" collapsed="false">
      <c r="A6638" s="1" t="n">
        <f aca="true">RAND()</f>
        <v>0.827293056738829</v>
      </c>
      <c r="B6638" s="1" t="n">
        <f aca="true">RAND()</f>
        <v>0.791661632477768</v>
      </c>
      <c r="C6638" s="1" t="n">
        <f aca="false">ABS(A6638-B6638)</f>
        <v>0.0356314242610604</v>
      </c>
    </row>
    <row r="6639" customFormat="false" ht="12.75" hidden="false" customHeight="false" outlineLevel="0" collapsed="false">
      <c r="A6639" s="1" t="n">
        <f aca="true">RAND()</f>
        <v>0.420660597822805</v>
      </c>
      <c r="B6639" s="1" t="n">
        <f aca="true">RAND()</f>
        <v>0.537888738545616</v>
      </c>
      <c r="C6639" s="1" t="n">
        <f aca="false">ABS(A6639-B6639)</f>
        <v>0.11722814072281</v>
      </c>
    </row>
    <row r="6640" customFormat="false" ht="12.75" hidden="false" customHeight="false" outlineLevel="0" collapsed="false">
      <c r="A6640" s="1" t="n">
        <f aca="true">RAND()</f>
        <v>0.672653130332764</v>
      </c>
      <c r="B6640" s="1" t="n">
        <f aca="true">RAND()</f>
        <v>0.703439297642568</v>
      </c>
      <c r="C6640" s="1" t="n">
        <f aca="false">ABS(A6640-B6640)</f>
        <v>0.030786167309804</v>
      </c>
    </row>
    <row r="6641" customFormat="false" ht="12.75" hidden="false" customHeight="false" outlineLevel="0" collapsed="false">
      <c r="A6641" s="1" t="n">
        <f aca="true">RAND()</f>
        <v>0.475821080248412</v>
      </c>
      <c r="B6641" s="1" t="n">
        <f aca="true">RAND()</f>
        <v>0.93432498353595</v>
      </c>
      <c r="C6641" s="1" t="n">
        <f aca="false">ABS(A6641-B6641)</f>
        <v>0.458503903287538</v>
      </c>
    </row>
    <row r="6642" customFormat="false" ht="12.75" hidden="false" customHeight="false" outlineLevel="0" collapsed="false">
      <c r="A6642" s="1" t="n">
        <f aca="true">RAND()</f>
        <v>0.417578138255242</v>
      </c>
      <c r="B6642" s="1" t="n">
        <f aca="true">RAND()</f>
        <v>0.40200368012221</v>
      </c>
      <c r="C6642" s="1" t="n">
        <f aca="false">ABS(A6642-B6642)</f>
        <v>0.0155744581330314</v>
      </c>
    </row>
    <row r="6643" customFormat="false" ht="12.75" hidden="false" customHeight="false" outlineLevel="0" collapsed="false">
      <c r="A6643" s="1" t="n">
        <f aca="true">RAND()</f>
        <v>0.0334012667967097</v>
      </c>
      <c r="B6643" s="1" t="n">
        <f aca="true">RAND()</f>
        <v>0.956240967411993</v>
      </c>
      <c r="C6643" s="1" t="n">
        <f aca="false">ABS(A6643-B6643)</f>
        <v>0.922839700615283</v>
      </c>
    </row>
    <row r="6644" customFormat="false" ht="12.75" hidden="false" customHeight="false" outlineLevel="0" collapsed="false">
      <c r="A6644" s="1" t="n">
        <f aca="true">RAND()</f>
        <v>0.401626243524233</v>
      </c>
      <c r="B6644" s="1" t="n">
        <f aca="true">RAND()</f>
        <v>0.554675749612774</v>
      </c>
      <c r="C6644" s="1" t="n">
        <f aca="false">ABS(A6644-B6644)</f>
        <v>0.153049506088541</v>
      </c>
    </row>
    <row r="6645" customFormat="false" ht="12.75" hidden="false" customHeight="false" outlineLevel="0" collapsed="false">
      <c r="A6645" s="1" t="n">
        <f aca="true">RAND()</f>
        <v>0.267761285582931</v>
      </c>
      <c r="B6645" s="1" t="n">
        <f aca="true">RAND()</f>
        <v>0.982698304451974</v>
      </c>
      <c r="C6645" s="1" t="n">
        <f aca="false">ABS(A6645-B6645)</f>
        <v>0.714937018869042</v>
      </c>
    </row>
    <row r="6646" customFormat="false" ht="12.75" hidden="false" customHeight="false" outlineLevel="0" collapsed="false">
      <c r="A6646" s="1" t="n">
        <f aca="true">RAND()</f>
        <v>0.0368886835936946</v>
      </c>
      <c r="B6646" s="1" t="n">
        <f aca="true">RAND()</f>
        <v>0.573969275837403</v>
      </c>
      <c r="C6646" s="1" t="n">
        <f aca="false">ABS(A6646-B6646)</f>
        <v>0.537080592243709</v>
      </c>
    </row>
    <row r="6647" customFormat="false" ht="12.75" hidden="false" customHeight="false" outlineLevel="0" collapsed="false">
      <c r="A6647" s="1" t="n">
        <f aca="true">RAND()</f>
        <v>0.339228681935242</v>
      </c>
      <c r="B6647" s="1" t="n">
        <f aca="true">RAND()</f>
        <v>0.250657813032014</v>
      </c>
      <c r="C6647" s="1" t="n">
        <f aca="false">ABS(A6647-B6647)</f>
        <v>0.0885708689032281</v>
      </c>
    </row>
    <row r="6648" customFormat="false" ht="12.75" hidden="false" customHeight="false" outlineLevel="0" collapsed="false">
      <c r="A6648" s="1" t="n">
        <f aca="true">RAND()</f>
        <v>0.538147356042583</v>
      </c>
      <c r="B6648" s="1" t="n">
        <f aca="true">RAND()</f>
        <v>0.670545273383204</v>
      </c>
      <c r="C6648" s="1" t="n">
        <f aca="false">ABS(A6648-B6648)</f>
        <v>0.132397917340621</v>
      </c>
    </row>
    <row r="6649" customFormat="false" ht="12.75" hidden="false" customHeight="false" outlineLevel="0" collapsed="false">
      <c r="A6649" s="1" t="n">
        <f aca="true">RAND()</f>
        <v>0.558223586635055</v>
      </c>
      <c r="B6649" s="1" t="n">
        <f aca="true">RAND()</f>
        <v>0.0384968130203754</v>
      </c>
      <c r="C6649" s="1" t="n">
        <f aca="false">ABS(A6649-B6649)</f>
        <v>0.519726773614679</v>
      </c>
    </row>
    <row r="6650" customFormat="false" ht="12.75" hidden="false" customHeight="false" outlineLevel="0" collapsed="false">
      <c r="A6650" s="1" t="n">
        <f aca="true">RAND()</f>
        <v>0.545626051537686</v>
      </c>
      <c r="B6650" s="1" t="n">
        <f aca="true">RAND()</f>
        <v>0.0914077231670688</v>
      </c>
      <c r="C6650" s="1" t="n">
        <f aca="false">ABS(A6650-B6650)</f>
        <v>0.454218328370617</v>
      </c>
    </row>
    <row r="6651" customFormat="false" ht="12.75" hidden="false" customHeight="false" outlineLevel="0" collapsed="false">
      <c r="A6651" s="1" t="n">
        <f aca="true">RAND()</f>
        <v>0.339708861635824</v>
      </c>
      <c r="B6651" s="1" t="n">
        <f aca="true">RAND()</f>
        <v>0.0439084128356384</v>
      </c>
      <c r="C6651" s="1" t="n">
        <f aca="false">ABS(A6651-B6651)</f>
        <v>0.295800448800186</v>
      </c>
    </row>
    <row r="6652" customFormat="false" ht="12.75" hidden="false" customHeight="false" outlineLevel="0" collapsed="false">
      <c r="A6652" s="1" t="n">
        <f aca="true">RAND()</f>
        <v>0.0924440612848913</v>
      </c>
      <c r="B6652" s="1" t="n">
        <f aca="true">RAND()</f>
        <v>0.745858762567335</v>
      </c>
      <c r="C6652" s="1" t="n">
        <f aca="false">ABS(A6652-B6652)</f>
        <v>0.653414701282444</v>
      </c>
    </row>
    <row r="6653" customFormat="false" ht="12.75" hidden="false" customHeight="false" outlineLevel="0" collapsed="false">
      <c r="A6653" s="1" t="n">
        <f aca="true">RAND()</f>
        <v>0.107468133848867</v>
      </c>
      <c r="B6653" s="1" t="n">
        <f aca="true">RAND()</f>
        <v>0.86817022033233</v>
      </c>
      <c r="C6653" s="1" t="n">
        <f aca="false">ABS(A6653-B6653)</f>
        <v>0.760702086483463</v>
      </c>
    </row>
    <row r="6654" customFormat="false" ht="12.75" hidden="false" customHeight="false" outlineLevel="0" collapsed="false">
      <c r="A6654" s="1" t="n">
        <f aca="true">RAND()</f>
        <v>0.59668040313144</v>
      </c>
      <c r="B6654" s="1" t="n">
        <f aca="true">RAND()</f>
        <v>0.5591874392323</v>
      </c>
      <c r="C6654" s="1" t="n">
        <f aca="false">ABS(A6654-B6654)</f>
        <v>0.0374929638991396</v>
      </c>
    </row>
    <row r="6655" customFormat="false" ht="12.75" hidden="false" customHeight="false" outlineLevel="0" collapsed="false">
      <c r="A6655" s="1" t="n">
        <f aca="true">RAND()</f>
        <v>0.62313826806582</v>
      </c>
      <c r="B6655" s="1" t="n">
        <f aca="true">RAND()</f>
        <v>0.496181987472851</v>
      </c>
      <c r="C6655" s="1" t="n">
        <f aca="false">ABS(A6655-B6655)</f>
        <v>0.12695628059297</v>
      </c>
    </row>
    <row r="6656" customFormat="false" ht="12.75" hidden="false" customHeight="false" outlineLevel="0" collapsed="false">
      <c r="A6656" s="1" t="n">
        <f aca="true">RAND()</f>
        <v>0.675633419512354</v>
      </c>
      <c r="B6656" s="1" t="n">
        <f aca="true">RAND()</f>
        <v>0.463506867463732</v>
      </c>
      <c r="C6656" s="1" t="n">
        <f aca="false">ABS(A6656-B6656)</f>
        <v>0.212126552048622</v>
      </c>
    </row>
    <row r="6657" customFormat="false" ht="12.75" hidden="false" customHeight="false" outlineLevel="0" collapsed="false">
      <c r="A6657" s="1" t="n">
        <f aca="true">RAND()</f>
        <v>0.684586397525438</v>
      </c>
      <c r="B6657" s="1" t="n">
        <f aca="true">RAND()</f>
        <v>0.976165520404481</v>
      </c>
      <c r="C6657" s="1" t="n">
        <f aca="false">ABS(A6657-B6657)</f>
        <v>0.291579122879044</v>
      </c>
    </row>
    <row r="6658" customFormat="false" ht="12.75" hidden="false" customHeight="false" outlineLevel="0" collapsed="false">
      <c r="A6658" s="1" t="n">
        <f aca="true">RAND()</f>
        <v>0.266175785999205</v>
      </c>
      <c r="B6658" s="1" t="n">
        <f aca="true">RAND()</f>
        <v>0.814701684735823</v>
      </c>
      <c r="C6658" s="1" t="n">
        <f aca="false">ABS(A6658-B6658)</f>
        <v>0.548525898736618</v>
      </c>
    </row>
    <row r="6659" customFormat="false" ht="12.75" hidden="false" customHeight="false" outlineLevel="0" collapsed="false">
      <c r="A6659" s="1" t="n">
        <f aca="true">RAND()</f>
        <v>0.629306416007136</v>
      </c>
      <c r="B6659" s="1" t="n">
        <f aca="true">RAND()</f>
        <v>0.797063093669937</v>
      </c>
      <c r="C6659" s="1" t="n">
        <f aca="false">ABS(A6659-B6659)</f>
        <v>0.167756677662801</v>
      </c>
    </row>
    <row r="6660" customFormat="false" ht="12.75" hidden="false" customHeight="false" outlineLevel="0" collapsed="false">
      <c r="A6660" s="1" t="n">
        <f aca="true">RAND()</f>
        <v>0.97972665635557</v>
      </c>
      <c r="B6660" s="1" t="n">
        <f aca="true">RAND()</f>
        <v>0.250616626675587</v>
      </c>
      <c r="C6660" s="1" t="n">
        <f aca="false">ABS(A6660-B6660)</f>
        <v>0.729110029679983</v>
      </c>
    </row>
    <row r="6661" customFormat="false" ht="12.75" hidden="false" customHeight="false" outlineLevel="0" collapsed="false">
      <c r="A6661" s="1" t="n">
        <f aca="true">RAND()</f>
        <v>0.040006012826452</v>
      </c>
      <c r="B6661" s="1" t="n">
        <f aca="true">RAND()</f>
        <v>0.4043529850227</v>
      </c>
      <c r="C6661" s="1" t="n">
        <f aca="false">ABS(A6661-B6661)</f>
        <v>0.364346972196248</v>
      </c>
    </row>
    <row r="6662" customFormat="false" ht="12.75" hidden="false" customHeight="false" outlineLevel="0" collapsed="false">
      <c r="A6662" s="1" t="n">
        <f aca="true">RAND()</f>
        <v>0.512549776164824</v>
      </c>
      <c r="B6662" s="1" t="n">
        <f aca="true">RAND()</f>
        <v>0.916248025239423</v>
      </c>
      <c r="C6662" s="1" t="n">
        <f aca="false">ABS(A6662-B6662)</f>
        <v>0.403698249074599</v>
      </c>
    </row>
    <row r="6663" customFormat="false" ht="12.75" hidden="false" customHeight="false" outlineLevel="0" collapsed="false">
      <c r="A6663" s="1" t="n">
        <f aca="true">RAND()</f>
        <v>0.896858663664179</v>
      </c>
      <c r="B6663" s="1" t="n">
        <f aca="true">RAND()</f>
        <v>0.150817935929184</v>
      </c>
      <c r="C6663" s="1" t="n">
        <f aca="false">ABS(A6663-B6663)</f>
        <v>0.746040727734995</v>
      </c>
    </row>
    <row r="6664" customFormat="false" ht="12.75" hidden="false" customHeight="false" outlineLevel="0" collapsed="false">
      <c r="A6664" s="1" t="n">
        <f aca="true">RAND()</f>
        <v>0.500878484845739</v>
      </c>
      <c r="B6664" s="1" t="n">
        <f aca="true">RAND()</f>
        <v>0.258569493457343</v>
      </c>
      <c r="C6664" s="1" t="n">
        <f aca="false">ABS(A6664-B6664)</f>
        <v>0.242308991388396</v>
      </c>
    </row>
    <row r="6665" customFormat="false" ht="12.75" hidden="false" customHeight="false" outlineLevel="0" collapsed="false">
      <c r="A6665" s="1" t="n">
        <f aca="true">RAND()</f>
        <v>0.0294372072300703</v>
      </c>
      <c r="B6665" s="1" t="n">
        <f aca="true">RAND()</f>
        <v>0.981518208204596</v>
      </c>
      <c r="C6665" s="1" t="n">
        <f aca="false">ABS(A6665-B6665)</f>
        <v>0.952081000974525</v>
      </c>
    </row>
    <row r="6666" customFormat="false" ht="12.75" hidden="false" customHeight="false" outlineLevel="0" collapsed="false">
      <c r="A6666" s="1" t="n">
        <f aca="true">RAND()</f>
        <v>0.256711638865134</v>
      </c>
      <c r="B6666" s="1" t="n">
        <f aca="true">RAND()</f>
        <v>0.688069283638334</v>
      </c>
      <c r="C6666" s="1" t="n">
        <f aca="false">ABS(A6666-B6666)</f>
        <v>0.4313576447732</v>
      </c>
    </row>
    <row r="6667" customFormat="false" ht="12.75" hidden="false" customHeight="false" outlineLevel="0" collapsed="false">
      <c r="A6667" s="1" t="n">
        <f aca="true">RAND()</f>
        <v>0.354331689011714</v>
      </c>
      <c r="B6667" s="1" t="n">
        <f aca="true">RAND()</f>
        <v>0.645724626184361</v>
      </c>
      <c r="C6667" s="1" t="n">
        <f aca="false">ABS(A6667-B6667)</f>
        <v>0.291392937172647</v>
      </c>
    </row>
    <row r="6668" customFormat="false" ht="12.75" hidden="false" customHeight="false" outlineLevel="0" collapsed="false">
      <c r="A6668" s="1" t="n">
        <f aca="true">RAND()</f>
        <v>0.0695727113091824</v>
      </c>
      <c r="B6668" s="1" t="n">
        <f aca="true">RAND()</f>
        <v>0.771480035697252</v>
      </c>
      <c r="C6668" s="1" t="n">
        <f aca="false">ABS(A6668-B6668)</f>
        <v>0.70190732438807</v>
      </c>
    </row>
    <row r="6669" customFormat="false" ht="12.75" hidden="false" customHeight="false" outlineLevel="0" collapsed="false">
      <c r="A6669" s="1" t="n">
        <f aca="true">RAND()</f>
        <v>0.552460881837102</v>
      </c>
      <c r="B6669" s="1" t="n">
        <f aca="true">RAND()</f>
        <v>0.497679579672998</v>
      </c>
      <c r="C6669" s="1" t="n">
        <f aca="false">ABS(A6669-B6669)</f>
        <v>0.0547813021641045</v>
      </c>
    </row>
    <row r="6670" customFormat="false" ht="12.75" hidden="false" customHeight="false" outlineLevel="0" collapsed="false">
      <c r="A6670" s="1" t="n">
        <f aca="true">RAND()</f>
        <v>0.494693423192253</v>
      </c>
      <c r="B6670" s="1" t="n">
        <f aca="true">RAND()</f>
        <v>0.373282590060087</v>
      </c>
      <c r="C6670" s="1" t="n">
        <f aca="false">ABS(A6670-B6670)</f>
        <v>0.121410833132167</v>
      </c>
    </row>
    <row r="6671" customFormat="false" ht="12.75" hidden="false" customHeight="false" outlineLevel="0" collapsed="false">
      <c r="A6671" s="1" t="n">
        <f aca="true">RAND()</f>
        <v>0.661562789794897</v>
      </c>
      <c r="B6671" s="1" t="n">
        <f aca="true">RAND()</f>
        <v>0.862237727809609</v>
      </c>
      <c r="C6671" s="1" t="n">
        <f aca="false">ABS(A6671-B6671)</f>
        <v>0.200674938014712</v>
      </c>
    </row>
    <row r="6672" customFormat="false" ht="12.75" hidden="false" customHeight="false" outlineLevel="0" collapsed="false">
      <c r="A6672" s="1" t="n">
        <f aca="true">RAND()</f>
        <v>0.737963125040282</v>
      </c>
      <c r="B6672" s="1" t="n">
        <f aca="true">RAND()</f>
        <v>0.732529569770187</v>
      </c>
      <c r="C6672" s="1" t="n">
        <f aca="false">ABS(A6672-B6672)</f>
        <v>0.00543355527009448</v>
      </c>
    </row>
    <row r="6673" customFormat="false" ht="12.75" hidden="false" customHeight="false" outlineLevel="0" collapsed="false">
      <c r="A6673" s="1" t="n">
        <f aca="true">RAND()</f>
        <v>0.182796413519153</v>
      </c>
      <c r="B6673" s="1" t="n">
        <f aca="true">RAND()</f>
        <v>0.142341153915942</v>
      </c>
      <c r="C6673" s="1" t="n">
        <f aca="false">ABS(A6673-B6673)</f>
        <v>0.0404552596032112</v>
      </c>
    </row>
    <row r="6674" customFormat="false" ht="12.75" hidden="false" customHeight="false" outlineLevel="0" collapsed="false">
      <c r="A6674" s="1" t="n">
        <f aca="true">RAND()</f>
        <v>0.769227796152794</v>
      </c>
      <c r="B6674" s="1" t="n">
        <f aca="true">RAND()</f>
        <v>0.445314842412259</v>
      </c>
      <c r="C6674" s="1" t="n">
        <f aca="false">ABS(A6674-B6674)</f>
        <v>0.323912953740536</v>
      </c>
    </row>
    <row r="6675" customFormat="false" ht="12.75" hidden="false" customHeight="false" outlineLevel="0" collapsed="false">
      <c r="A6675" s="1" t="n">
        <f aca="true">RAND()</f>
        <v>0.633310161883036</v>
      </c>
      <c r="B6675" s="1" t="n">
        <f aca="true">RAND()</f>
        <v>0.812336529794721</v>
      </c>
      <c r="C6675" s="1" t="n">
        <f aca="false">ABS(A6675-B6675)</f>
        <v>0.179026367911685</v>
      </c>
    </row>
    <row r="6676" customFormat="false" ht="12.75" hidden="false" customHeight="false" outlineLevel="0" collapsed="false">
      <c r="A6676" s="1" t="n">
        <f aca="true">RAND()</f>
        <v>0.448291580791824</v>
      </c>
      <c r="B6676" s="1" t="n">
        <f aca="true">RAND()</f>
        <v>0.20648118617301</v>
      </c>
      <c r="C6676" s="1" t="n">
        <f aca="false">ABS(A6676-B6676)</f>
        <v>0.241810394618814</v>
      </c>
    </row>
    <row r="6677" customFormat="false" ht="12.75" hidden="false" customHeight="false" outlineLevel="0" collapsed="false">
      <c r="A6677" s="1" t="n">
        <f aca="true">RAND()</f>
        <v>0.20891484175903</v>
      </c>
      <c r="B6677" s="1" t="n">
        <f aca="true">RAND()</f>
        <v>0.967835841576717</v>
      </c>
      <c r="C6677" s="1" t="n">
        <f aca="false">ABS(A6677-B6677)</f>
        <v>0.758920999817687</v>
      </c>
    </row>
    <row r="6678" customFormat="false" ht="12.75" hidden="false" customHeight="false" outlineLevel="0" collapsed="false">
      <c r="A6678" s="1" t="n">
        <f aca="true">RAND()</f>
        <v>0.60381098082113</v>
      </c>
      <c r="B6678" s="1" t="n">
        <f aca="true">RAND()</f>
        <v>0.267796505307346</v>
      </c>
      <c r="C6678" s="1" t="n">
        <f aca="false">ABS(A6678-B6678)</f>
        <v>0.336014475513784</v>
      </c>
    </row>
    <row r="6679" customFormat="false" ht="12.75" hidden="false" customHeight="false" outlineLevel="0" collapsed="false">
      <c r="A6679" s="1" t="n">
        <f aca="true">RAND()</f>
        <v>0.592881321829223</v>
      </c>
      <c r="B6679" s="1" t="n">
        <f aca="true">RAND()</f>
        <v>0.956992016159821</v>
      </c>
      <c r="C6679" s="1" t="n">
        <f aca="false">ABS(A6679-B6679)</f>
        <v>0.364110694330597</v>
      </c>
    </row>
    <row r="6680" customFormat="false" ht="12.75" hidden="false" customHeight="false" outlineLevel="0" collapsed="false">
      <c r="A6680" s="1" t="n">
        <f aca="true">RAND()</f>
        <v>0.106611033218211</v>
      </c>
      <c r="B6680" s="1" t="n">
        <f aca="true">RAND()</f>
        <v>0.633419850360074</v>
      </c>
      <c r="C6680" s="1" t="n">
        <f aca="false">ABS(A6680-B6680)</f>
        <v>0.526808817141863</v>
      </c>
    </row>
    <row r="6681" customFormat="false" ht="12.75" hidden="false" customHeight="false" outlineLevel="0" collapsed="false">
      <c r="A6681" s="1" t="n">
        <f aca="true">RAND()</f>
        <v>0.138944510593282</v>
      </c>
      <c r="B6681" s="1" t="n">
        <f aca="true">RAND()</f>
        <v>0.933095338172312</v>
      </c>
      <c r="C6681" s="1" t="n">
        <f aca="false">ABS(A6681-B6681)</f>
        <v>0.794150827579029</v>
      </c>
    </row>
    <row r="6682" customFormat="false" ht="12.75" hidden="false" customHeight="false" outlineLevel="0" collapsed="false">
      <c r="A6682" s="1" t="n">
        <f aca="true">RAND()</f>
        <v>0.142888612559453</v>
      </c>
      <c r="B6682" s="1" t="n">
        <f aca="true">RAND()</f>
        <v>0.751596726653456</v>
      </c>
      <c r="C6682" s="1" t="n">
        <f aca="false">ABS(A6682-B6682)</f>
        <v>0.608708114094003</v>
      </c>
    </row>
    <row r="6683" customFormat="false" ht="12.75" hidden="false" customHeight="false" outlineLevel="0" collapsed="false">
      <c r="A6683" s="1" t="n">
        <f aca="true">RAND()</f>
        <v>0.642549931327683</v>
      </c>
      <c r="B6683" s="1" t="n">
        <f aca="true">RAND()</f>
        <v>0.828180134329093</v>
      </c>
      <c r="C6683" s="1" t="n">
        <f aca="false">ABS(A6683-B6683)</f>
        <v>0.18563020300141</v>
      </c>
    </row>
    <row r="6684" customFormat="false" ht="12.75" hidden="false" customHeight="false" outlineLevel="0" collapsed="false">
      <c r="A6684" s="1" t="n">
        <f aca="true">RAND()</f>
        <v>0.64557516748559</v>
      </c>
      <c r="B6684" s="1" t="n">
        <f aca="true">RAND()</f>
        <v>0.367904699812045</v>
      </c>
      <c r="C6684" s="1" t="n">
        <f aca="false">ABS(A6684-B6684)</f>
        <v>0.277670467673544</v>
      </c>
    </row>
    <row r="6685" customFormat="false" ht="12.75" hidden="false" customHeight="false" outlineLevel="0" collapsed="false">
      <c r="A6685" s="1" t="n">
        <f aca="true">RAND()</f>
        <v>0.251397431320144</v>
      </c>
      <c r="B6685" s="1" t="n">
        <f aca="true">RAND()</f>
        <v>0.0984249742415276</v>
      </c>
      <c r="C6685" s="1" t="n">
        <f aca="false">ABS(A6685-B6685)</f>
        <v>0.152972457078617</v>
      </c>
    </row>
    <row r="6686" customFormat="false" ht="12.75" hidden="false" customHeight="false" outlineLevel="0" collapsed="false">
      <c r="A6686" s="1" t="n">
        <f aca="true">RAND()</f>
        <v>0.0766653812472119</v>
      </c>
      <c r="B6686" s="1" t="n">
        <f aca="true">RAND()</f>
        <v>0.667504407759579</v>
      </c>
      <c r="C6686" s="1" t="n">
        <f aca="false">ABS(A6686-B6686)</f>
        <v>0.590839026512368</v>
      </c>
    </row>
    <row r="6687" customFormat="false" ht="12.75" hidden="false" customHeight="false" outlineLevel="0" collapsed="false">
      <c r="A6687" s="1" t="n">
        <f aca="true">RAND()</f>
        <v>0.966883527077311</v>
      </c>
      <c r="B6687" s="1" t="n">
        <f aca="true">RAND()</f>
        <v>0.448702272330748</v>
      </c>
      <c r="C6687" s="1" t="n">
        <f aca="false">ABS(A6687-B6687)</f>
        <v>0.518181254746563</v>
      </c>
    </row>
    <row r="6688" customFormat="false" ht="12.75" hidden="false" customHeight="false" outlineLevel="0" collapsed="false">
      <c r="A6688" s="1" t="n">
        <f aca="true">RAND()</f>
        <v>0.511424592538363</v>
      </c>
      <c r="B6688" s="1" t="n">
        <f aca="true">RAND()</f>
        <v>0.15929608561156</v>
      </c>
      <c r="C6688" s="1" t="n">
        <f aca="false">ABS(A6688-B6688)</f>
        <v>0.352128506926803</v>
      </c>
    </row>
    <row r="6689" customFormat="false" ht="12.75" hidden="false" customHeight="false" outlineLevel="0" collapsed="false">
      <c r="A6689" s="1" t="n">
        <f aca="true">RAND()</f>
        <v>0.774138852322807</v>
      </c>
      <c r="B6689" s="1" t="n">
        <f aca="true">RAND()</f>
        <v>0.0283400861336243</v>
      </c>
      <c r="C6689" s="1" t="n">
        <f aca="false">ABS(A6689-B6689)</f>
        <v>0.745798766189183</v>
      </c>
    </row>
    <row r="6690" customFormat="false" ht="12.75" hidden="false" customHeight="false" outlineLevel="0" collapsed="false">
      <c r="A6690" s="1" t="n">
        <f aca="true">RAND()</f>
        <v>0.0860577245064468</v>
      </c>
      <c r="B6690" s="1" t="n">
        <f aca="true">RAND()</f>
        <v>0.664821440484328</v>
      </c>
      <c r="C6690" s="1" t="n">
        <f aca="false">ABS(A6690-B6690)</f>
        <v>0.578763715977881</v>
      </c>
    </row>
    <row r="6691" customFormat="false" ht="12.75" hidden="false" customHeight="false" outlineLevel="0" collapsed="false">
      <c r="A6691" s="1" t="n">
        <f aca="true">RAND()</f>
        <v>0.974433066970567</v>
      </c>
      <c r="B6691" s="1" t="n">
        <f aca="true">RAND()</f>
        <v>0.247440038269521</v>
      </c>
      <c r="C6691" s="1" t="n">
        <f aca="false">ABS(A6691-B6691)</f>
        <v>0.726993028701046</v>
      </c>
    </row>
    <row r="6692" customFormat="false" ht="12.75" hidden="false" customHeight="false" outlineLevel="0" collapsed="false">
      <c r="A6692" s="1" t="n">
        <f aca="true">RAND()</f>
        <v>0.469998587368717</v>
      </c>
      <c r="B6692" s="1" t="n">
        <f aca="true">RAND()</f>
        <v>0.821321054102328</v>
      </c>
      <c r="C6692" s="1" t="n">
        <f aca="false">ABS(A6692-B6692)</f>
        <v>0.351322466733611</v>
      </c>
    </row>
    <row r="6693" customFormat="false" ht="12.75" hidden="false" customHeight="false" outlineLevel="0" collapsed="false">
      <c r="A6693" s="1" t="n">
        <f aca="true">RAND()</f>
        <v>0.770228701032381</v>
      </c>
      <c r="B6693" s="1" t="n">
        <f aca="true">RAND()</f>
        <v>0.233331198623682</v>
      </c>
      <c r="C6693" s="1" t="n">
        <f aca="false">ABS(A6693-B6693)</f>
        <v>0.5368975024087</v>
      </c>
    </row>
    <row r="6694" customFormat="false" ht="12.75" hidden="false" customHeight="false" outlineLevel="0" collapsed="false">
      <c r="A6694" s="1" t="n">
        <f aca="true">RAND()</f>
        <v>0.833193135236118</v>
      </c>
      <c r="B6694" s="1" t="n">
        <f aca="true">RAND()</f>
        <v>0.356785930692965</v>
      </c>
      <c r="C6694" s="1" t="n">
        <f aca="false">ABS(A6694-B6694)</f>
        <v>0.476407204543153</v>
      </c>
    </row>
    <row r="6695" customFormat="false" ht="12.75" hidden="false" customHeight="false" outlineLevel="0" collapsed="false">
      <c r="A6695" s="1" t="n">
        <f aca="true">RAND()</f>
        <v>0.761191144409836</v>
      </c>
      <c r="B6695" s="1" t="n">
        <f aca="true">RAND()</f>
        <v>0.354880206858146</v>
      </c>
      <c r="C6695" s="1" t="n">
        <f aca="false">ABS(A6695-B6695)</f>
        <v>0.40631093755169</v>
      </c>
    </row>
    <row r="6696" customFormat="false" ht="12.75" hidden="false" customHeight="false" outlineLevel="0" collapsed="false">
      <c r="A6696" s="1" t="n">
        <f aca="true">RAND()</f>
        <v>0.103819829832307</v>
      </c>
      <c r="B6696" s="1" t="n">
        <f aca="true">RAND()</f>
        <v>0.483420410676976</v>
      </c>
      <c r="C6696" s="1" t="n">
        <f aca="false">ABS(A6696-B6696)</f>
        <v>0.379600580844668</v>
      </c>
    </row>
    <row r="6697" customFormat="false" ht="12.75" hidden="false" customHeight="false" outlineLevel="0" collapsed="false">
      <c r="A6697" s="1" t="n">
        <f aca="true">RAND()</f>
        <v>0.54733449220869</v>
      </c>
      <c r="B6697" s="1" t="n">
        <f aca="true">RAND()</f>
        <v>0.88301188893611</v>
      </c>
      <c r="C6697" s="1" t="n">
        <f aca="false">ABS(A6697-B6697)</f>
        <v>0.33567739672742</v>
      </c>
    </row>
    <row r="6698" customFormat="false" ht="12.75" hidden="false" customHeight="false" outlineLevel="0" collapsed="false">
      <c r="A6698" s="1" t="n">
        <f aca="true">RAND()</f>
        <v>0.526523085496922</v>
      </c>
      <c r="B6698" s="1" t="n">
        <f aca="true">RAND()</f>
        <v>0.780716884192887</v>
      </c>
      <c r="C6698" s="1" t="n">
        <f aca="false">ABS(A6698-B6698)</f>
        <v>0.254193798695965</v>
      </c>
    </row>
    <row r="6699" customFormat="false" ht="12.75" hidden="false" customHeight="false" outlineLevel="0" collapsed="false">
      <c r="A6699" s="1" t="n">
        <f aca="true">RAND()</f>
        <v>0.477574061844923</v>
      </c>
      <c r="B6699" s="1" t="n">
        <f aca="true">RAND()</f>
        <v>0.308420263248914</v>
      </c>
      <c r="C6699" s="1" t="n">
        <f aca="false">ABS(A6699-B6699)</f>
        <v>0.169153798596009</v>
      </c>
    </row>
    <row r="6700" customFormat="false" ht="12.75" hidden="false" customHeight="false" outlineLevel="0" collapsed="false">
      <c r="A6700" s="1" t="n">
        <f aca="true">RAND()</f>
        <v>0.440774727487983</v>
      </c>
      <c r="B6700" s="1" t="n">
        <f aca="true">RAND()</f>
        <v>0.410359947011628</v>
      </c>
      <c r="C6700" s="1" t="n">
        <f aca="false">ABS(A6700-B6700)</f>
        <v>0.0304147804763548</v>
      </c>
    </row>
    <row r="6701" customFormat="false" ht="12.75" hidden="false" customHeight="false" outlineLevel="0" collapsed="false">
      <c r="A6701" s="1" t="n">
        <f aca="true">RAND()</f>
        <v>0.322260089841471</v>
      </c>
      <c r="B6701" s="1" t="n">
        <f aca="true">RAND()</f>
        <v>0.182533411396695</v>
      </c>
      <c r="C6701" s="1" t="n">
        <f aca="false">ABS(A6701-B6701)</f>
        <v>0.139726678444776</v>
      </c>
    </row>
    <row r="6702" customFormat="false" ht="12.75" hidden="false" customHeight="false" outlineLevel="0" collapsed="false">
      <c r="A6702" s="1" t="n">
        <f aca="true">RAND()</f>
        <v>0.30917878125378</v>
      </c>
      <c r="B6702" s="1" t="n">
        <f aca="true">RAND()</f>
        <v>0.420184112761339</v>
      </c>
      <c r="C6702" s="1" t="n">
        <f aca="false">ABS(A6702-B6702)</f>
        <v>0.111005331507559</v>
      </c>
    </row>
    <row r="6703" customFormat="false" ht="12.75" hidden="false" customHeight="false" outlineLevel="0" collapsed="false">
      <c r="A6703" s="1" t="n">
        <f aca="true">RAND()</f>
        <v>0.215949599196058</v>
      </c>
      <c r="B6703" s="1" t="n">
        <f aca="true">RAND()</f>
        <v>0.969853848390439</v>
      </c>
      <c r="C6703" s="1" t="n">
        <f aca="false">ABS(A6703-B6703)</f>
        <v>0.75390424919438</v>
      </c>
    </row>
    <row r="6704" customFormat="false" ht="12.75" hidden="false" customHeight="false" outlineLevel="0" collapsed="false">
      <c r="A6704" s="1" t="n">
        <f aca="true">RAND()</f>
        <v>0.0358585827869288</v>
      </c>
      <c r="B6704" s="1" t="n">
        <f aca="true">RAND()</f>
        <v>0.329917427941475</v>
      </c>
      <c r="C6704" s="1" t="n">
        <f aca="false">ABS(A6704-B6704)</f>
        <v>0.294058845154546</v>
      </c>
    </row>
    <row r="6705" customFormat="false" ht="12.75" hidden="false" customHeight="false" outlineLevel="0" collapsed="false">
      <c r="A6705" s="1" t="n">
        <f aca="true">RAND()</f>
        <v>0.00935617758122369</v>
      </c>
      <c r="B6705" s="1" t="n">
        <f aca="true">RAND()</f>
        <v>0.407327479579324</v>
      </c>
      <c r="C6705" s="1" t="n">
        <f aca="false">ABS(A6705-B6705)</f>
        <v>0.397971301998101</v>
      </c>
    </row>
    <row r="6706" customFormat="false" ht="12.75" hidden="false" customHeight="false" outlineLevel="0" collapsed="false">
      <c r="A6706" s="1" t="n">
        <f aca="true">RAND()</f>
        <v>0.624358068998025</v>
      </c>
      <c r="B6706" s="1" t="n">
        <f aca="true">RAND()</f>
        <v>0.801959124348945</v>
      </c>
      <c r="C6706" s="1" t="n">
        <f aca="false">ABS(A6706-B6706)</f>
        <v>0.17760105535092</v>
      </c>
    </row>
    <row r="6707" customFormat="false" ht="12.75" hidden="false" customHeight="false" outlineLevel="0" collapsed="false">
      <c r="A6707" s="1" t="n">
        <f aca="true">RAND()</f>
        <v>0.0712950500595363</v>
      </c>
      <c r="B6707" s="1" t="n">
        <f aca="true">RAND()</f>
        <v>0.742973744083026</v>
      </c>
      <c r="C6707" s="1" t="n">
        <f aca="false">ABS(A6707-B6707)</f>
        <v>0.671678694023489</v>
      </c>
    </row>
    <row r="6708" customFormat="false" ht="12.75" hidden="false" customHeight="false" outlineLevel="0" collapsed="false">
      <c r="A6708" s="1" t="n">
        <f aca="true">RAND()</f>
        <v>0.710545470395303</v>
      </c>
      <c r="B6708" s="1" t="n">
        <f aca="true">RAND()</f>
        <v>0.411584435959374</v>
      </c>
      <c r="C6708" s="1" t="n">
        <f aca="false">ABS(A6708-B6708)</f>
        <v>0.298961034435928</v>
      </c>
    </row>
    <row r="6709" customFormat="false" ht="12.75" hidden="false" customHeight="false" outlineLevel="0" collapsed="false">
      <c r="A6709" s="1" t="n">
        <f aca="true">RAND()</f>
        <v>0.841911004033607</v>
      </c>
      <c r="B6709" s="1" t="n">
        <f aca="true">RAND()</f>
        <v>0.956837814048625</v>
      </c>
      <c r="C6709" s="1" t="n">
        <f aca="false">ABS(A6709-B6709)</f>
        <v>0.114926810015019</v>
      </c>
    </row>
    <row r="6710" customFormat="false" ht="12.75" hidden="false" customHeight="false" outlineLevel="0" collapsed="false">
      <c r="A6710" s="1" t="n">
        <f aca="true">RAND()</f>
        <v>0.588216692746868</v>
      </c>
      <c r="B6710" s="1" t="n">
        <f aca="true">RAND()</f>
        <v>0.254989219563847</v>
      </c>
      <c r="C6710" s="1" t="n">
        <f aca="false">ABS(A6710-B6710)</f>
        <v>0.33322747318302</v>
      </c>
    </row>
    <row r="6711" customFormat="false" ht="12.75" hidden="false" customHeight="false" outlineLevel="0" collapsed="false">
      <c r="A6711" s="1" t="n">
        <f aca="true">RAND()</f>
        <v>0.580303783163689</v>
      </c>
      <c r="B6711" s="1" t="n">
        <f aca="true">RAND()</f>
        <v>0.541301880324814</v>
      </c>
      <c r="C6711" s="1" t="n">
        <f aca="false">ABS(A6711-B6711)</f>
        <v>0.0390019028388753</v>
      </c>
    </row>
    <row r="6712" customFormat="false" ht="12.75" hidden="false" customHeight="false" outlineLevel="0" collapsed="false">
      <c r="A6712" s="1" t="n">
        <f aca="true">RAND()</f>
        <v>0.154484967909289</v>
      </c>
      <c r="B6712" s="1" t="n">
        <f aca="true">RAND()</f>
        <v>0.754421338492114</v>
      </c>
      <c r="C6712" s="1" t="n">
        <f aca="false">ABS(A6712-B6712)</f>
        <v>0.599936370582825</v>
      </c>
    </row>
    <row r="6713" customFormat="false" ht="12.75" hidden="false" customHeight="false" outlineLevel="0" collapsed="false">
      <c r="A6713" s="1" t="n">
        <f aca="true">RAND()</f>
        <v>0.309652955407049</v>
      </c>
      <c r="B6713" s="1" t="n">
        <f aca="true">RAND()</f>
        <v>0.900242374229639</v>
      </c>
      <c r="C6713" s="1" t="n">
        <f aca="false">ABS(A6713-B6713)</f>
        <v>0.590589418822591</v>
      </c>
    </row>
    <row r="6714" customFormat="false" ht="12.75" hidden="false" customHeight="false" outlineLevel="0" collapsed="false">
      <c r="A6714" s="1" t="n">
        <f aca="true">RAND()</f>
        <v>0.390825426944039</v>
      </c>
      <c r="B6714" s="1" t="n">
        <f aca="true">RAND()</f>
        <v>0.308638288434551</v>
      </c>
      <c r="C6714" s="1" t="n">
        <f aca="false">ABS(A6714-B6714)</f>
        <v>0.0821871385094884</v>
      </c>
    </row>
    <row r="6715" customFormat="false" ht="12.75" hidden="false" customHeight="false" outlineLevel="0" collapsed="false">
      <c r="A6715" s="1" t="n">
        <f aca="true">RAND()</f>
        <v>0.818995324491575</v>
      </c>
      <c r="B6715" s="1" t="n">
        <f aca="true">RAND()</f>
        <v>0.47699963910426</v>
      </c>
      <c r="C6715" s="1" t="n">
        <f aca="false">ABS(A6715-B6715)</f>
        <v>0.341995685387315</v>
      </c>
    </row>
    <row r="6716" customFormat="false" ht="12.75" hidden="false" customHeight="false" outlineLevel="0" collapsed="false">
      <c r="A6716" s="1" t="n">
        <f aca="true">RAND()</f>
        <v>0.858697057926499</v>
      </c>
      <c r="B6716" s="1" t="n">
        <f aca="true">RAND()</f>
        <v>0.519256199061059</v>
      </c>
      <c r="C6716" s="1" t="n">
        <f aca="false">ABS(A6716-B6716)</f>
        <v>0.33944085886544</v>
      </c>
    </row>
    <row r="6717" customFormat="false" ht="12.75" hidden="false" customHeight="false" outlineLevel="0" collapsed="false">
      <c r="A6717" s="1" t="n">
        <f aca="true">RAND()</f>
        <v>0.1345001910122</v>
      </c>
      <c r="B6717" s="1" t="n">
        <f aca="true">RAND()</f>
        <v>0.334002771619404</v>
      </c>
      <c r="C6717" s="1" t="n">
        <f aca="false">ABS(A6717-B6717)</f>
        <v>0.199502580607205</v>
      </c>
    </row>
    <row r="6718" customFormat="false" ht="12.75" hidden="false" customHeight="false" outlineLevel="0" collapsed="false">
      <c r="A6718" s="1" t="n">
        <f aca="true">RAND()</f>
        <v>0.4426055648829</v>
      </c>
      <c r="B6718" s="1" t="n">
        <f aca="true">RAND()</f>
        <v>0.142363746610844</v>
      </c>
      <c r="C6718" s="1" t="n">
        <f aca="false">ABS(A6718-B6718)</f>
        <v>0.300241818272056</v>
      </c>
    </row>
    <row r="6719" customFormat="false" ht="12.75" hidden="false" customHeight="false" outlineLevel="0" collapsed="false">
      <c r="A6719" s="1" t="n">
        <f aca="true">RAND()</f>
        <v>0.198141227336087</v>
      </c>
      <c r="B6719" s="1" t="n">
        <f aca="true">RAND()</f>
        <v>0.832816695304901</v>
      </c>
      <c r="C6719" s="1" t="n">
        <f aca="false">ABS(A6719-B6719)</f>
        <v>0.634675467968814</v>
      </c>
    </row>
    <row r="6720" customFormat="false" ht="12.75" hidden="false" customHeight="false" outlineLevel="0" collapsed="false">
      <c r="A6720" s="1" t="n">
        <f aca="true">RAND()</f>
        <v>0.123810877660656</v>
      </c>
      <c r="B6720" s="1" t="n">
        <f aca="true">RAND()</f>
        <v>0.20225700255848</v>
      </c>
      <c r="C6720" s="1" t="n">
        <f aca="false">ABS(A6720-B6720)</f>
        <v>0.078446124897824</v>
      </c>
    </row>
    <row r="6721" customFormat="false" ht="12.75" hidden="false" customHeight="false" outlineLevel="0" collapsed="false">
      <c r="A6721" s="1" t="n">
        <f aca="true">RAND()</f>
        <v>0.242511792539012</v>
      </c>
      <c r="B6721" s="1" t="n">
        <f aca="true">RAND()</f>
        <v>0.465331939797313</v>
      </c>
      <c r="C6721" s="1" t="n">
        <f aca="false">ABS(A6721-B6721)</f>
        <v>0.222820147258301</v>
      </c>
    </row>
    <row r="6722" customFormat="false" ht="12.75" hidden="false" customHeight="false" outlineLevel="0" collapsed="false">
      <c r="A6722" s="1" t="n">
        <f aca="true">RAND()</f>
        <v>0.923099598223732</v>
      </c>
      <c r="B6722" s="1" t="n">
        <f aca="true">RAND()</f>
        <v>0.244111161840038</v>
      </c>
      <c r="C6722" s="1" t="n">
        <f aca="false">ABS(A6722-B6722)</f>
        <v>0.678988436383694</v>
      </c>
    </row>
    <row r="6723" customFormat="false" ht="12.75" hidden="false" customHeight="false" outlineLevel="0" collapsed="false">
      <c r="A6723" s="1" t="n">
        <f aca="true">RAND()</f>
        <v>0.129966852288804</v>
      </c>
      <c r="B6723" s="1" t="n">
        <f aca="true">RAND()</f>
        <v>0.157673846385435</v>
      </c>
      <c r="C6723" s="1" t="n">
        <f aca="false">ABS(A6723-B6723)</f>
        <v>0.0277069940966304</v>
      </c>
    </row>
    <row r="6724" customFormat="false" ht="12.75" hidden="false" customHeight="false" outlineLevel="0" collapsed="false">
      <c r="A6724" s="1" t="n">
        <f aca="true">RAND()</f>
        <v>0.570612069125962</v>
      </c>
      <c r="B6724" s="1" t="n">
        <f aca="true">RAND()</f>
        <v>0.606324439484052</v>
      </c>
      <c r="C6724" s="1" t="n">
        <f aca="false">ABS(A6724-B6724)</f>
        <v>0.0357123703580893</v>
      </c>
    </row>
    <row r="6725" customFormat="false" ht="12.75" hidden="false" customHeight="false" outlineLevel="0" collapsed="false">
      <c r="A6725" s="1" t="n">
        <f aca="true">RAND()</f>
        <v>0.974720877422257</v>
      </c>
      <c r="B6725" s="1" t="n">
        <f aca="true">RAND()</f>
        <v>0.712179668412923</v>
      </c>
      <c r="C6725" s="1" t="n">
        <f aca="false">ABS(A6725-B6725)</f>
        <v>0.262541209009334</v>
      </c>
    </row>
    <row r="6726" customFormat="false" ht="12.75" hidden="false" customHeight="false" outlineLevel="0" collapsed="false">
      <c r="A6726" s="1" t="n">
        <f aca="true">RAND()</f>
        <v>0.330557118800382</v>
      </c>
      <c r="B6726" s="1" t="n">
        <f aca="true">RAND()</f>
        <v>0.673131533987066</v>
      </c>
      <c r="C6726" s="1" t="n">
        <f aca="false">ABS(A6726-B6726)</f>
        <v>0.342574415186684</v>
      </c>
    </row>
    <row r="6727" customFormat="false" ht="12.75" hidden="false" customHeight="false" outlineLevel="0" collapsed="false">
      <c r="A6727" s="1" t="n">
        <f aca="true">RAND()</f>
        <v>0.746909679740625</v>
      </c>
      <c r="B6727" s="1" t="n">
        <f aca="true">RAND()</f>
        <v>0.0160630140333919</v>
      </c>
      <c r="C6727" s="1" t="n">
        <f aca="false">ABS(A6727-B6727)</f>
        <v>0.730846665707233</v>
      </c>
    </row>
    <row r="6728" customFormat="false" ht="12.75" hidden="false" customHeight="false" outlineLevel="0" collapsed="false">
      <c r="A6728" s="1" t="n">
        <f aca="true">RAND()</f>
        <v>0.802158938826679</v>
      </c>
      <c r="B6728" s="1" t="n">
        <f aca="true">RAND()</f>
        <v>0.695429519404064</v>
      </c>
      <c r="C6728" s="1" t="n">
        <f aca="false">ABS(A6728-B6728)</f>
        <v>0.106729419422614</v>
      </c>
    </row>
    <row r="6729" customFormat="false" ht="12.75" hidden="false" customHeight="false" outlineLevel="0" collapsed="false">
      <c r="A6729" s="1" t="n">
        <f aca="true">RAND()</f>
        <v>0.668072109481532</v>
      </c>
      <c r="B6729" s="1" t="n">
        <f aca="true">RAND()</f>
        <v>0.042132348985616</v>
      </c>
      <c r="C6729" s="1" t="n">
        <f aca="false">ABS(A6729-B6729)</f>
        <v>0.625939760495916</v>
      </c>
    </row>
    <row r="6730" customFormat="false" ht="12.75" hidden="false" customHeight="false" outlineLevel="0" collapsed="false">
      <c r="A6730" s="1" t="n">
        <f aca="true">RAND()</f>
        <v>0.978381243502107</v>
      </c>
      <c r="B6730" s="1" t="n">
        <f aca="true">RAND()</f>
        <v>0.316339644034069</v>
      </c>
      <c r="C6730" s="1" t="n">
        <f aca="false">ABS(A6730-B6730)</f>
        <v>0.662041599468038</v>
      </c>
    </row>
    <row r="6731" customFormat="false" ht="12.75" hidden="false" customHeight="false" outlineLevel="0" collapsed="false">
      <c r="A6731" s="1" t="n">
        <f aca="true">RAND()</f>
        <v>0.756400113158404</v>
      </c>
      <c r="B6731" s="1" t="n">
        <f aca="true">RAND()</f>
        <v>0.328940553868101</v>
      </c>
      <c r="C6731" s="1" t="n">
        <f aca="false">ABS(A6731-B6731)</f>
        <v>0.427459559290303</v>
      </c>
    </row>
    <row r="6732" customFormat="false" ht="12.75" hidden="false" customHeight="false" outlineLevel="0" collapsed="false">
      <c r="A6732" s="1" t="n">
        <f aca="true">RAND()</f>
        <v>0.74328279546117</v>
      </c>
      <c r="B6732" s="1" t="n">
        <f aca="true">RAND()</f>
        <v>0.957506751156489</v>
      </c>
      <c r="C6732" s="1" t="n">
        <f aca="false">ABS(A6732-B6732)</f>
        <v>0.214223955695318</v>
      </c>
    </row>
    <row r="6733" customFormat="false" ht="12.75" hidden="false" customHeight="false" outlineLevel="0" collapsed="false">
      <c r="A6733" s="1" t="n">
        <f aca="true">RAND()</f>
        <v>0.386513602373123</v>
      </c>
      <c r="B6733" s="1" t="n">
        <f aca="true">RAND()</f>
        <v>0.315667140297037</v>
      </c>
      <c r="C6733" s="1" t="n">
        <f aca="false">ABS(A6733-B6733)</f>
        <v>0.070846462076086</v>
      </c>
    </row>
    <row r="6734" customFormat="false" ht="12.75" hidden="false" customHeight="false" outlineLevel="0" collapsed="false">
      <c r="A6734" s="1" t="n">
        <f aca="true">RAND()</f>
        <v>0.443985658115677</v>
      </c>
      <c r="B6734" s="1" t="n">
        <f aca="true">RAND()</f>
        <v>0.550035251924514</v>
      </c>
      <c r="C6734" s="1" t="n">
        <f aca="false">ABS(A6734-B6734)</f>
        <v>0.106049593808837</v>
      </c>
    </row>
    <row r="6735" customFormat="false" ht="12.75" hidden="false" customHeight="false" outlineLevel="0" collapsed="false">
      <c r="A6735" s="1" t="n">
        <f aca="true">RAND()</f>
        <v>0.880960038787847</v>
      </c>
      <c r="B6735" s="1" t="n">
        <f aca="true">RAND()</f>
        <v>0.323690642807513</v>
      </c>
      <c r="C6735" s="1" t="n">
        <f aca="false">ABS(A6735-B6735)</f>
        <v>0.557269395980334</v>
      </c>
    </row>
    <row r="6736" customFormat="false" ht="12.75" hidden="false" customHeight="false" outlineLevel="0" collapsed="false">
      <c r="A6736" s="1" t="n">
        <f aca="true">RAND()</f>
        <v>0.86118000131901</v>
      </c>
      <c r="B6736" s="1" t="n">
        <f aca="true">RAND()</f>
        <v>0.194066772776448</v>
      </c>
      <c r="C6736" s="1" t="n">
        <f aca="false">ABS(A6736-B6736)</f>
        <v>0.667113228542563</v>
      </c>
    </row>
    <row r="6737" customFormat="false" ht="12.75" hidden="false" customHeight="false" outlineLevel="0" collapsed="false">
      <c r="A6737" s="1" t="n">
        <f aca="true">RAND()</f>
        <v>0.155334533615046</v>
      </c>
      <c r="B6737" s="1" t="n">
        <f aca="true">RAND()</f>
        <v>0.606771489541791</v>
      </c>
      <c r="C6737" s="1" t="n">
        <f aca="false">ABS(A6737-B6737)</f>
        <v>0.451436955926746</v>
      </c>
    </row>
    <row r="6738" customFormat="false" ht="12.75" hidden="false" customHeight="false" outlineLevel="0" collapsed="false">
      <c r="A6738" s="1" t="n">
        <f aca="true">RAND()</f>
        <v>0.642334478608032</v>
      </c>
      <c r="B6738" s="1" t="n">
        <f aca="true">RAND()</f>
        <v>0.903443080273353</v>
      </c>
      <c r="C6738" s="1" t="n">
        <f aca="false">ABS(A6738-B6738)</f>
        <v>0.261108601665321</v>
      </c>
    </row>
    <row r="6739" customFormat="false" ht="12.75" hidden="false" customHeight="false" outlineLevel="0" collapsed="false">
      <c r="A6739" s="1" t="n">
        <f aca="true">RAND()</f>
        <v>0.132509215036794</v>
      </c>
      <c r="B6739" s="1" t="n">
        <f aca="true">RAND()</f>
        <v>0.753456832248935</v>
      </c>
      <c r="C6739" s="1" t="n">
        <f aca="false">ABS(A6739-B6739)</f>
        <v>0.620947617212141</v>
      </c>
    </row>
    <row r="6740" customFormat="false" ht="12.75" hidden="false" customHeight="false" outlineLevel="0" collapsed="false">
      <c r="A6740" s="1" t="n">
        <f aca="true">RAND()</f>
        <v>0.369985355165363</v>
      </c>
      <c r="B6740" s="1" t="n">
        <f aca="true">RAND()</f>
        <v>0.30293697467009</v>
      </c>
      <c r="C6740" s="1" t="n">
        <f aca="false">ABS(A6740-B6740)</f>
        <v>0.067048380495273</v>
      </c>
    </row>
    <row r="6741" customFormat="false" ht="12.75" hidden="false" customHeight="false" outlineLevel="0" collapsed="false">
      <c r="A6741" s="1" t="n">
        <f aca="true">RAND()</f>
        <v>0.882437483952282</v>
      </c>
      <c r="B6741" s="1" t="n">
        <f aca="true">RAND()</f>
        <v>0.781235960262638</v>
      </c>
      <c r="C6741" s="1" t="n">
        <f aca="false">ABS(A6741-B6741)</f>
        <v>0.101201523689644</v>
      </c>
    </row>
    <row r="6742" customFormat="false" ht="12.75" hidden="false" customHeight="false" outlineLevel="0" collapsed="false">
      <c r="A6742" s="1" t="n">
        <f aca="true">RAND()</f>
        <v>0.079367959137359</v>
      </c>
      <c r="B6742" s="1" t="n">
        <f aca="true">RAND()</f>
        <v>0.779286343648379</v>
      </c>
      <c r="C6742" s="1" t="n">
        <f aca="false">ABS(A6742-B6742)</f>
        <v>0.69991838451102</v>
      </c>
    </row>
    <row r="6743" customFormat="false" ht="12.75" hidden="false" customHeight="false" outlineLevel="0" collapsed="false">
      <c r="A6743" s="1" t="n">
        <f aca="true">RAND()</f>
        <v>0.32052882176544</v>
      </c>
      <c r="B6743" s="1" t="n">
        <f aca="true">RAND()</f>
        <v>0.363247928892283</v>
      </c>
      <c r="C6743" s="1" t="n">
        <f aca="false">ABS(A6743-B6743)</f>
        <v>0.0427191071268426</v>
      </c>
    </row>
    <row r="6744" customFormat="false" ht="12.75" hidden="false" customHeight="false" outlineLevel="0" collapsed="false">
      <c r="A6744" s="1" t="n">
        <f aca="true">RAND()</f>
        <v>0.151653776239345</v>
      </c>
      <c r="B6744" s="1" t="n">
        <f aca="true">RAND()</f>
        <v>0.131675739731921</v>
      </c>
      <c r="C6744" s="1" t="n">
        <f aca="false">ABS(A6744-B6744)</f>
        <v>0.0199780365074237</v>
      </c>
    </row>
    <row r="6745" customFormat="false" ht="12.75" hidden="false" customHeight="false" outlineLevel="0" collapsed="false">
      <c r="A6745" s="1" t="n">
        <f aca="true">RAND()</f>
        <v>0.539146516855705</v>
      </c>
      <c r="B6745" s="1" t="n">
        <f aca="true">RAND()</f>
        <v>0.364402500133904</v>
      </c>
      <c r="C6745" s="1" t="n">
        <f aca="false">ABS(A6745-B6745)</f>
        <v>0.1747440167218</v>
      </c>
    </row>
    <row r="6746" customFormat="false" ht="12.75" hidden="false" customHeight="false" outlineLevel="0" collapsed="false">
      <c r="A6746" s="1" t="n">
        <f aca="true">RAND()</f>
        <v>0.931001228798697</v>
      </c>
      <c r="B6746" s="1" t="n">
        <f aca="true">RAND()</f>
        <v>0.677971079270318</v>
      </c>
      <c r="C6746" s="1" t="n">
        <f aca="false">ABS(A6746-B6746)</f>
        <v>0.253030149528378</v>
      </c>
    </row>
    <row r="6747" customFormat="false" ht="12.75" hidden="false" customHeight="false" outlineLevel="0" collapsed="false">
      <c r="A6747" s="1" t="n">
        <f aca="true">RAND()</f>
        <v>0.520980718365471</v>
      </c>
      <c r="B6747" s="1" t="n">
        <f aca="true">RAND()</f>
        <v>0.363095106272776</v>
      </c>
      <c r="C6747" s="1" t="n">
        <f aca="false">ABS(A6747-B6747)</f>
        <v>0.157885612092695</v>
      </c>
    </row>
    <row r="6748" customFormat="false" ht="12.75" hidden="false" customHeight="false" outlineLevel="0" collapsed="false">
      <c r="A6748" s="1" t="n">
        <f aca="true">RAND()</f>
        <v>0.402010906443397</v>
      </c>
      <c r="B6748" s="1" t="n">
        <f aca="true">RAND()</f>
        <v>0.802968335187665</v>
      </c>
      <c r="C6748" s="1" t="n">
        <f aca="false">ABS(A6748-B6748)</f>
        <v>0.400957428744268</v>
      </c>
    </row>
    <row r="6749" customFormat="false" ht="12.75" hidden="false" customHeight="false" outlineLevel="0" collapsed="false">
      <c r="A6749" s="1" t="n">
        <f aca="true">RAND()</f>
        <v>0.750982389747602</v>
      </c>
      <c r="B6749" s="1" t="n">
        <f aca="true">RAND()</f>
        <v>0.0950291507630574</v>
      </c>
      <c r="C6749" s="1" t="n">
        <f aca="false">ABS(A6749-B6749)</f>
        <v>0.655953238984545</v>
      </c>
    </row>
    <row r="6750" customFormat="false" ht="12.75" hidden="false" customHeight="false" outlineLevel="0" collapsed="false">
      <c r="A6750" s="1" t="n">
        <f aca="true">RAND()</f>
        <v>0.558418711611541</v>
      </c>
      <c r="B6750" s="1" t="n">
        <f aca="true">RAND()</f>
        <v>0.171613099876821</v>
      </c>
      <c r="C6750" s="1" t="n">
        <f aca="false">ABS(A6750-B6750)</f>
        <v>0.38680561173472</v>
      </c>
    </row>
    <row r="6751" customFormat="false" ht="12.75" hidden="false" customHeight="false" outlineLevel="0" collapsed="false">
      <c r="A6751" s="1" t="n">
        <f aca="true">RAND()</f>
        <v>0.393576823680636</v>
      </c>
      <c r="B6751" s="1" t="n">
        <f aca="true">RAND()</f>
        <v>0.997591696010683</v>
      </c>
      <c r="C6751" s="1" t="n">
        <f aca="false">ABS(A6751-B6751)</f>
        <v>0.604014872330047</v>
      </c>
    </row>
    <row r="6752" customFormat="false" ht="12.75" hidden="false" customHeight="false" outlineLevel="0" collapsed="false">
      <c r="A6752" s="1" t="n">
        <f aca="true">RAND()</f>
        <v>0.650106548256087</v>
      </c>
      <c r="B6752" s="1" t="n">
        <f aca="true">RAND()</f>
        <v>0.768749157131242</v>
      </c>
      <c r="C6752" s="1" t="n">
        <f aca="false">ABS(A6752-B6752)</f>
        <v>0.118642608875154</v>
      </c>
    </row>
    <row r="6753" customFormat="false" ht="12.75" hidden="false" customHeight="false" outlineLevel="0" collapsed="false">
      <c r="A6753" s="1" t="n">
        <f aca="true">RAND()</f>
        <v>0.31214143849681</v>
      </c>
      <c r="B6753" s="1" t="n">
        <f aca="true">RAND()</f>
        <v>0.507049620683787</v>
      </c>
      <c r="C6753" s="1" t="n">
        <f aca="false">ABS(A6753-B6753)</f>
        <v>0.194908182186978</v>
      </c>
    </row>
    <row r="6754" customFormat="false" ht="12.75" hidden="false" customHeight="false" outlineLevel="0" collapsed="false">
      <c r="A6754" s="1" t="n">
        <f aca="true">RAND()</f>
        <v>0.327227711633848</v>
      </c>
      <c r="B6754" s="1" t="n">
        <f aca="true">RAND()</f>
        <v>0.341243660329779</v>
      </c>
      <c r="C6754" s="1" t="n">
        <f aca="false">ABS(A6754-B6754)</f>
        <v>0.0140159486959311</v>
      </c>
    </row>
    <row r="6755" customFormat="false" ht="12.75" hidden="false" customHeight="false" outlineLevel="0" collapsed="false">
      <c r="A6755" s="1" t="n">
        <f aca="true">RAND()</f>
        <v>0.710960077794489</v>
      </c>
      <c r="B6755" s="1" t="n">
        <f aca="true">RAND()</f>
        <v>0.167335683247731</v>
      </c>
      <c r="C6755" s="1" t="n">
        <f aca="false">ABS(A6755-B6755)</f>
        <v>0.543624394546758</v>
      </c>
    </row>
    <row r="6756" customFormat="false" ht="12.75" hidden="false" customHeight="false" outlineLevel="0" collapsed="false">
      <c r="A6756" s="1" t="n">
        <f aca="true">RAND()</f>
        <v>0.962155003750144</v>
      </c>
      <c r="B6756" s="1" t="n">
        <f aca="true">RAND()</f>
        <v>0.699644798717189</v>
      </c>
      <c r="C6756" s="1" t="n">
        <f aca="false">ABS(A6756-B6756)</f>
        <v>0.262510205032956</v>
      </c>
    </row>
    <row r="6757" customFormat="false" ht="12.75" hidden="false" customHeight="false" outlineLevel="0" collapsed="false">
      <c r="A6757" s="1" t="n">
        <f aca="true">RAND()</f>
        <v>0.0940761033860072</v>
      </c>
      <c r="B6757" s="1" t="n">
        <f aca="true">RAND()</f>
        <v>0.644725096384329</v>
      </c>
      <c r="C6757" s="1" t="n">
        <f aca="false">ABS(A6757-B6757)</f>
        <v>0.550648992998322</v>
      </c>
    </row>
    <row r="6758" customFormat="false" ht="12.75" hidden="false" customHeight="false" outlineLevel="0" collapsed="false">
      <c r="A6758" s="1" t="n">
        <f aca="true">RAND()</f>
        <v>0.49202423654461</v>
      </c>
      <c r="B6758" s="1" t="n">
        <f aca="true">RAND()</f>
        <v>0.10163217764364</v>
      </c>
      <c r="C6758" s="1" t="n">
        <f aca="false">ABS(A6758-B6758)</f>
        <v>0.390392058900969</v>
      </c>
    </row>
    <row r="6759" customFormat="false" ht="12.75" hidden="false" customHeight="false" outlineLevel="0" collapsed="false">
      <c r="A6759" s="1" t="n">
        <f aca="true">RAND()</f>
        <v>0.205582781414059</v>
      </c>
      <c r="B6759" s="1" t="n">
        <f aca="true">RAND()</f>
        <v>0.78287283164945</v>
      </c>
      <c r="C6759" s="1" t="n">
        <f aca="false">ABS(A6759-B6759)</f>
        <v>0.577290050235391</v>
      </c>
    </row>
    <row r="6760" customFormat="false" ht="12.75" hidden="false" customHeight="false" outlineLevel="0" collapsed="false">
      <c r="A6760" s="1" t="n">
        <f aca="true">RAND()</f>
        <v>0.350688510661253</v>
      </c>
      <c r="B6760" s="1" t="n">
        <f aca="true">RAND()</f>
        <v>0.427010628260676</v>
      </c>
      <c r="C6760" s="1" t="n">
        <f aca="false">ABS(A6760-B6760)</f>
        <v>0.0763221175994223</v>
      </c>
    </row>
    <row r="6761" customFormat="false" ht="12.75" hidden="false" customHeight="false" outlineLevel="0" collapsed="false">
      <c r="A6761" s="1" t="n">
        <f aca="true">RAND()</f>
        <v>0.935259438081306</v>
      </c>
      <c r="B6761" s="1" t="n">
        <f aca="true">RAND()</f>
        <v>0.551445236851477</v>
      </c>
      <c r="C6761" s="1" t="n">
        <f aca="false">ABS(A6761-B6761)</f>
        <v>0.38381420122983</v>
      </c>
    </row>
    <row r="6762" customFormat="false" ht="12.75" hidden="false" customHeight="false" outlineLevel="0" collapsed="false">
      <c r="A6762" s="1" t="n">
        <f aca="true">RAND()</f>
        <v>0.975923716927838</v>
      </c>
      <c r="B6762" s="1" t="n">
        <f aca="true">RAND()</f>
        <v>0.104090062396002</v>
      </c>
      <c r="C6762" s="1" t="n">
        <f aca="false">ABS(A6762-B6762)</f>
        <v>0.871833654531836</v>
      </c>
    </row>
    <row r="6763" customFormat="false" ht="12.75" hidden="false" customHeight="false" outlineLevel="0" collapsed="false">
      <c r="A6763" s="1" t="n">
        <f aca="true">RAND()</f>
        <v>0.425888418057802</v>
      </c>
      <c r="B6763" s="1" t="n">
        <f aca="true">RAND()</f>
        <v>0.0190861922357529</v>
      </c>
      <c r="C6763" s="1" t="n">
        <f aca="false">ABS(A6763-B6763)</f>
        <v>0.406802225822049</v>
      </c>
    </row>
    <row r="6764" customFormat="false" ht="12.75" hidden="false" customHeight="false" outlineLevel="0" collapsed="false">
      <c r="A6764" s="1" t="n">
        <f aca="true">RAND()</f>
        <v>0.572964336857849</v>
      </c>
      <c r="B6764" s="1" t="n">
        <f aca="true">RAND()</f>
        <v>0.266817475377148</v>
      </c>
      <c r="C6764" s="1" t="n">
        <f aca="false">ABS(A6764-B6764)</f>
        <v>0.3061468614807</v>
      </c>
    </row>
    <row r="6765" customFormat="false" ht="12.75" hidden="false" customHeight="false" outlineLevel="0" collapsed="false">
      <c r="A6765" s="1" t="n">
        <f aca="true">RAND()</f>
        <v>0.888389117859012</v>
      </c>
      <c r="B6765" s="1" t="n">
        <f aca="true">RAND()</f>
        <v>0.82232858189085</v>
      </c>
      <c r="C6765" s="1" t="n">
        <f aca="false">ABS(A6765-B6765)</f>
        <v>0.0660605359681625</v>
      </c>
    </row>
    <row r="6766" customFormat="false" ht="12.75" hidden="false" customHeight="false" outlineLevel="0" collapsed="false">
      <c r="A6766" s="1" t="n">
        <f aca="true">RAND()</f>
        <v>0.793187822141904</v>
      </c>
      <c r="B6766" s="1" t="n">
        <f aca="true">RAND()</f>
        <v>0.465110635343112</v>
      </c>
      <c r="C6766" s="1" t="n">
        <f aca="false">ABS(A6766-B6766)</f>
        <v>0.328077186798792</v>
      </c>
    </row>
    <row r="6767" customFormat="false" ht="12.75" hidden="false" customHeight="false" outlineLevel="0" collapsed="false">
      <c r="A6767" s="1" t="n">
        <f aca="true">RAND()</f>
        <v>0.504693703825937</v>
      </c>
      <c r="B6767" s="1" t="n">
        <f aca="true">RAND()</f>
        <v>0.308868801374228</v>
      </c>
      <c r="C6767" s="1" t="n">
        <f aca="false">ABS(A6767-B6767)</f>
        <v>0.19582490245171</v>
      </c>
    </row>
    <row r="6768" customFormat="false" ht="12.75" hidden="false" customHeight="false" outlineLevel="0" collapsed="false">
      <c r="A6768" s="1" t="n">
        <f aca="true">RAND()</f>
        <v>0.692605390546998</v>
      </c>
      <c r="B6768" s="1" t="n">
        <f aca="true">RAND()</f>
        <v>0.866920159192966</v>
      </c>
      <c r="C6768" s="1" t="n">
        <f aca="false">ABS(A6768-B6768)</f>
        <v>0.174314768645968</v>
      </c>
    </row>
    <row r="6769" customFormat="false" ht="12.75" hidden="false" customHeight="false" outlineLevel="0" collapsed="false">
      <c r="A6769" s="1" t="n">
        <f aca="true">RAND()</f>
        <v>0.527797341888586</v>
      </c>
      <c r="B6769" s="1" t="n">
        <f aca="true">RAND()</f>
        <v>0.189453583211146</v>
      </c>
      <c r="C6769" s="1" t="n">
        <f aca="false">ABS(A6769-B6769)</f>
        <v>0.338343758677441</v>
      </c>
    </row>
    <row r="6770" customFormat="false" ht="12.75" hidden="false" customHeight="false" outlineLevel="0" collapsed="false">
      <c r="A6770" s="1" t="n">
        <f aca="true">RAND()</f>
        <v>0.00735294282781464</v>
      </c>
      <c r="B6770" s="1" t="n">
        <f aca="true">RAND()</f>
        <v>0.667014029931028</v>
      </c>
      <c r="C6770" s="1" t="n">
        <f aca="false">ABS(A6770-B6770)</f>
        <v>0.659661087103213</v>
      </c>
    </row>
    <row r="6771" customFormat="false" ht="12.75" hidden="false" customHeight="false" outlineLevel="0" collapsed="false">
      <c r="A6771" s="1" t="n">
        <f aca="true">RAND()</f>
        <v>0.531667247248051</v>
      </c>
      <c r="B6771" s="1" t="n">
        <f aca="true">RAND()</f>
        <v>0.890351916471718</v>
      </c>
      <c r="C6771" s="1" t="n">
        <f aca="false">ABS(A6771-B6771)</f>
        <v>0.358684669223668</v>
      </c>
    </row>
    <row r="6772" customFormat="false" ht="12.75" hidden="false" customHeight="false" outlineLevel="0" collapsed="false">
      <c r="A6772" s="1" t="n">
        <f aca="true">RAND()</f>
        <v>0.847415676668863</v>
      </c>
      <c r="B6772" s="1" t="n">
        <f aca="true">RAND()</f>
        <v>0.445047057876424</v>
      </c>
      <c r="C6772" s="1" t="n">
        <f aca="false">ABS(A6772-B6772)</f>
        <v>0.402368618792439</v>
      </c>
    </row>
    <row r="6773" customFormat="false" ht="12.75" hidden="false" customHeight="false" outlineLevel="0" collapsed="false">
      <c r="A6773" s="1" t="n">
        <f aca="true">RAND()</f>
        <v>0.56174691720582</v>
      </c>
      <c r="B6773" s="1" t="n">
        <f aca="true">RAND()</f>
        <v>0.239304048266006</v>
      </c>
      <c r="C6773" s="1" t="n">
        <f aca="false">ABS(A6773-B6773)</f>
        <v>0.322442868939814</v>
      </c>
    </row>
    <row r="6774" customFormat="false" ht="12.75" hidden="false" customHeight="false" outlineLevel="0" collapsed="false">
      <c r="A6774" s="1" t="n">
        <f aca="true">RAND()</f>
        <v>0.206477066043655</v>
      </c>
      <c r="B6774" s="1" t="n">
        <f aca="true">RAND()</f>
        <v>0.87172871230078</v>
      </c>
      <c r="C6774" s="1" t="n">
        <f aca="false">ABS(A6774-B6774)</f>
        <v>0.665251646257125</v>
      </c>
    </row>
    <row r="6775" customFormat="false" ht="12.75" hidden="false" customHeight="false" outlineLevel="0" collapsed="false">
      <c r="A6775" s="1" t="n">
        <f aca="true">RAND()</f>
        <v>0.152238813677311</v>
      </c>
      <c r="B6775" s="1" t="n">
        <f aca="true">RAND()</f>
        <v>0.736622535477383</v>
      </c>
      <c r="C6775" s="1" t="n">
        <f aca="false">ABS(A6775-B6775)</f>
        <v>0.584383721800073</v>
      </c>
    </row>
    <row r="6776" customFormat="false" ht="12.75" hidden="false" customHeight="false" outlineLevel="0" collapsed="false">
      <c r="A6776" s="1" t="n">
        <f aca="true">RAND()</f>
        <v>0.00891879587020011</v>
      </c>
      <c r="B6776" s="1" t="n">
        <f aca="true">RAND()</f>
        <v>0.119679639139082</v>
      </c>
      <c r="C6776" s="1" t="n">
        <f aca="false">ABS(A6776-B6776)</f>
        <v>0.110760843268881</v>
      </c>
    </row>
    <row r="6777" customFormat="false" ht="12.75" hidden="false" customHeight="false" outlineLevel="0" collapsed="false">
      <c r="A6777" s="1" t="n">
        <f aca="true">RAND()</f>
        <v>0.606144458957804</v>
      </c>
      <c r="B6777" s="1" t="n">
        <f aca="true">RAND()</f>
        <v>0.0729723297554537</v>
      </c>
      <c r="C6777" s="1" t="n">
        <f aca="false">ABS(A6777-B6777)</f>
        <v>0.533172129202351</v>
      </c>
    </row>
    <row r="6778" customFormat="false" ht="12.75" hidden="false" customHeight="false" outlineLevel="0" collapsed="false">
      <c r="A6778" s="1" t="n">
        <f aca="true">RAND()</f>
        <v>0.938695401217418</v>
      </c>
      <c r="B6778" s="1" t="n">
        <f aca="true">RAND()</f>
        <v>0.238153171190665</v>
      </c>
      <c r="C6778" s="1" t="n">
        <f aca="false">ABS(A6778-B6778)</f>
        <v>0.700542230026753</v>
      </c>
    </row>
    <row r="6779" customFormat="false" ht="12.75" hidden="false" customHeight="false" outlineLevel="0" collapsed="false">
      <c r="A6779" s="1" t="n">
        <f aca="true">RAND()</f>
        <v>0.33191122605446</v>
      </c>
      <c r="B6779" s="1" t="n">
        <f aca="true">RAND()</f>
        <v>0.45075829151805</v>
      </c>
      <c r="C6779" s="1" t="n">
        <f aca="false">ABS(A6779-B6779)</f>
        <v>0.11884706546359</v>
      </c>
    </row>
    <row r="6780" customFormat="false" ht="12.75" hidden="false" customHeight="false" outlineLevel="0" collapsed="false">
      <c r="A6780" s="1" t="n">
        <f aca="true">RAND()</f>
        <v>0.545603158667742</v>
      </c>
      <c r="B6780" s="1" t="n">
        <f aca="true">RAND()</f>
        <v>0.823028176108497</v>
      </c>
      <c r="C6780" s="1" t="n">
        <f aca="false">ABS(A6780-B6780)</f>
        <v>0.277425017440755</v>
      </c>
    </row>
    <row r="6781" customFormat="false" ht="12.75" hidden="false" customHeight="false" outlineLevel="0" collapsed="false">
      <c r="A6781" s="1" t="n">
        <f aca="true">RAND()</f>
        <v>0.625934305695703</v>
      </c>
      <c r="B6781" s="1" t="n">
        <f aca="true">RAND()</f>
        <v>0.278738021256641</v>
      </c>
      <c r="C6781" s="1" t="n">
        <f aca="false">ABS(A6781-B6781)</f>
        <v>0.347196284439062</v>
      </c>
    </row>
    <row r="6782" customFormat="false" ht="12.75" hidden="false" customHeight="false" outlineLevel="0" collapsed="false">
      <c r="A6782" s="1" t="n">
        <f aca="true">RAND()</f>
        <v>0.943861346783505</v>
      </c>
      <c r="B6782" s="1" t="n">
        <f aca="true">RAND()</f>
        <v>0.0841795991266806</v>
      </c>
      <c r="C6782" s="1" t="n">
        <f aca="false">ABS(A6782-B6782)</f>
        <v>0.859681747656825</v>
      </c>
    </row>
    <row r="6783" customFormat="false" ht="12.75" hidden="false" customHeight="false" outlineLevel="0" collapsed="false">
      <c r="A6783" s="1" t="n">
        <f aca="true">RAND()</f>
        <v>0.532872308147453</v>
      </c>
      <c r="B6783" s="1" t="n">
        <f aca="true">RAND()</f>
        <v>0.267684117444673</v>
      </c>
      <c r="C6783" s="1" t="n">
        <f aca="false">ABS(A6783-B6783)</f>
        <v>0.26518819070278</v>
      </c>
    </row>
    <row r="6784" customFormat="false" ht="12.75" hidden="false" customHeight="false" outlineLevel="0" collapsed="false">
      <c r="A6784" s="1" t="n">
        <f aca="true">RAND()</f>
        <v>0.528188190468663</v>
      </c>
      <c r="B6784" s="1" t="n">
        <f aca="true">RAND()</f>
        <v>0.488583821813285</v>
      </c>
      <c r="C6784" s="1" t="n">
        <f aca="false">ABS(A6784-B6784)</f>
        <v>0.0396043686553781</v>
      </c>
    </row>
    <row r="6785" customFormat="false" ht="12.75" hidden="false" customHeight="false" outlineLevel="0" collapsed="false">
      <c r="A6785" s="1" t="n">
        <f aca="true">RAND()</f>
        <v>0.718225889880243</v>
      </c>
      <c r="B6785" s="1" t="n">
        <f aca="true">RAND()</f>
        <v>0.260330919986591</v>
      </c>
      <c r="C6785" s="1" t="n">
        <f aca="false">ABS(A6785-B6785)</f>
        <v>0.457894969893653</v>
      </c>
    </row>
    <row r="6786" customFormat="false" ht="12.75" hidden="false" customHeight="false" outlineLevel="0" collapsed="false">
      <c r="A6786" s="1" t="n">
        <f aca="true">RAND()</f>
        <v>0.902369837496589</v>
      </c>
      <c r="B6786" s="1" t="n">
        <f aca="true">RAND()</f>
        <v>0.416643216311521</v>
      </c>
      <c r="C6786" s="1" t="n">
        <f aca="false">ABS(A6786-B6786)</f>
        <v>0.485726621185068</v>
      </c>
    </row>
    <row r="6787" customFormat="false" ht="12.75" hidden="false" customHeight="false" outlineLevel="0" collapsed="false">
      <c r="A6787" s="1" t="n">
        <f aca="true">RAND()</f>
        <v>0.316486561893303</v>
      </c>
      <c r="B6787" s="1" t="n">
        <f aca="true">RAND()</f>
        <v>0.360141260118265</v>
      </c>
      <c r="C6787" s="1" t="n">
        <f aca="false">ABS(A6787-B6787)</f>
        <v>0.0436546982249611</v>
      </c>
    </row>
    <row r="6788" customFormat="false" ht="12.75" hidden="false" customHeight="false" outlineLevel="0" collapsed="false">
      <c r="A6788" s="1" t="n">
        <f aca="true">RAND()</f>
        <v>0.0613715693777371</v>
      </c>
      <c r="B6788" s="1" t="n">
        <f aca="true">RAND()</f>
        <v>0.271699094951606</v>
      </c>
      <c r="C6788" s="1" t="n">
        <f aca="false">ABS(A6788-B6788)</f>
        <v>0.210327525573868</v>
      </c>
    </row>
    <row r="6789" customFormat="false" ht="12.75" hidden="false" customHeight="false" outlineLevel="0" collapsed="false">
      <c r="A6789" s="1" t="n">
        <f aca="true">RAND()</f>
        <v>0.378308824292499</v>
      </c>
      <c r="B6789" s="1" t="n">
        <f aca="true">RAND()</f>
        <v>0.324881861503609</v>
      </c>
      <c r="C6789" s="1" t="n">
        <f aca="false">ABS(A6789-B6789)</f>
        <v>0.0534269627888908</v>
      </c>
    </row>
    <row r="6790" customFormat="false" ht="12.75" hidden="false" customHeight="false" outlineLevel="0" collapsed="false">
      <c r="A6790" s="1" t="n">
        <f aca="true">RAND()</f>
        <v>0.911633463349977</v>
      </c>
      <c r="B6790" s="1" t="n">
        <f aca="true">RAND()</f>
        <v>0.921800733073037</v>
      </c>
      <c r="C6790" s="1" t="n">
        <f aca="false">ABS(A6790-B6790)</f>
        <v>0.0101672697230599</v>
      </c>
    </row>
    <row r="6791" customFormat="false" ht="12.75" hidden="false" customHeight="false" outlineLevel="0" collapsed="false">
      <c r="A6791" s="1" t="n">
        <f aca="true">RAND()</f>
        <v>0.833431914047544</v>
      </c>
      <c r="B6791" s="1" t="n">
        <f aca="true">RAND()</f>
        <v>0.954607618664573</v>
      </c>
      <c r="C6791" s="1" t="n">
        <f aca="false">ABS(A6791-B6791)</f>
        <v>0.121175704617029</v>
      </c>
    </row>
    <row r="6792" customFormat="false" ht="12.75" hidden="false" customHeight="false" outlineLevel="0" collapsed="false">
      <c r="A6792" s="1" t="n">
        <f aca="true">RAND()</f>
        <v>0.143946687505807</v>
      </c>
      <c r="B6792" s="1" t="n">
        <f aca="true">RAND()</f>
        <v>0.666720547492704</v>
      </c>
      <c r="C6792" s="1" t="n">
        <f aca="false">ABS(A6792-B6792)</f>
        <v>0.522773859986898</v>
      </c>
    </row>
    <row r="6793" customFormat="false" ht="12.75" hidden="false" customHeight="false" outlineLevel="0" collapsed="false">
      <c r="A6793" s="1" t="n">
        <f aca="true">RAND()</f>
        <v>0.0133232412562903</v>
      </c>
      <c r="B6793" s="1" t="n">
        <f aca="true">RAND()</f>
        <v>0.505132662369901</v>
      </c>
      <c r="C6793" s="1" t="n">
        <f aca="false">ABS(A6793-B6793)</f>
        <v>0.491809421113611</v>
      </c>
    </row>
    <row r="6794" customFormat="false" ht="12.75" hidden="false" customHeight="false" outlineLevel="0" collapsed="false">
      <c r="A6794" s="1" t="n">
        <f aca="true">RAND()</f>
        <v>0.750242530768059</v>
      </c>
      <c r="B6794" s="1" t="n">
        <f aca="true">RAND()</f>
        <v>0.414829008269017</v>
      </c>
      <c r="C6794" s="1" t="n">
        <f aca="false">ABS(A6794-B6794)</f>
        <v>0.335413522499042</v>
      </c>
    </row>
    <row r="6795" customFormat="false" ht="12.75" hidden="false" customHeight="false" outlineLevel="0" collapsed="false">
      <c r="A6795" s="1" t="n">
        <f aca="true">RAND()</f>
        <v>0.920164509150398</v>
      </c>
      <c r="B6795" s="1" t="n">
        <f aca="true">RAND()</f>
        <v>0.558188884246925</v>
      </c>
      <c r="C6795" s="1" t="n">
        <f aca="false">ABS(A6795-B6795)</f>
        <v>0.361975624903473</v>
      </c>
    </row>
    <row r="6796" customFormat="false" ht="12.75" hidden="false" customHeight="false" outlineLevel="0" collapsed="false">
      <c r="A6796" s="1" t="n">
        <f aca="true">RAND()</f>
        <v>0.638745769030216</v>
      </c>
      <c r="B6796" s="1" t="n">
        <f aca="true">RAND()</f>
        <v>0.0660999341402903</v>
      </c>
      <c r="C6796" s="1" t="n">
        <f aca="false">ABS(A6796-B6796)</f>
        <v>0.572645834889925</v>
      </c>
    </row>
    <row r="6797" customFormat="false" ht="12.75" hidden="false" customHeight="false" outlineLevel="0" collapsed="false">
      <c r="A6797" s="1" t="n">
        <f aca="true">RAND()</f>
        <v>0.0950002464262918</v>
      </c>
      <c r="B6797" s="1" t="n">
        <f aca="true">RAND()</f>
        <v>0.993931474159001</v>
      </c>
      <c r="C6797" s="1" t="n">
        <f aca="false">ABS(A6797-B6797)</f>
        <v>0.89893122773271</v>
      </c>
    </row>
    <row r="6798" customFormat="false" ht="12.75" hidden="false" customHeight="false" outlineLevel="0" collapsed="false">
      <c r="A6798" s="1" t="n">
        <f aca="true">RAND()</f>
        <v>0.23231210893162</v>
      </c>
      <c r="B6798" s="1" t="n">
        <f aca="true">RAND()</f>
        <v>0.24735525606123</v>
      </c>
      <c r="C6798" s="1" t="n">
        <f aca="false">ABS(A6798-B6798)</f>
        <v>0.0150431471296099</v>
      </c>
    </row>
    <row r="6799" customFormat="false" ht="12.75" hidden="false" customHeight="false" outlineLevel="0" collapsed="false">
      <c r="A6799" s="1" t="n">
        <f aca="true">RAND()</f>
        <v>0.728629525022328</v>
      </c>
      <c r="B6799" s="1" t="n">
        <f aca="true">RAND()</f>
        <v>0.284069814002841</v>
      </c>
      <c r="C6799" s="1" t="n">
        <f aca="false">ABS(A6799-B6799)</f>
        <v>0.444559711019486</v>
      </c>
    </row>
    <row r="6800" customFormat="false" ht="12.75" hidden="false" customHeight="false" outlineLevel="0" collapsed="false">
      <c r="A6800" s="1" t="n">
        <f aca="true">RAND()</f>
        <v>0.785479699077969</v>
      </c>
      <c r="B6800" s="1" t="n">
        <f aca="true">RAND()</f>
        <v>0.564622959313673</v>
      </c>
      <c r="C6800" s="1" t="n">
        <f aca="false">ABS(A6800-B6800)</f>
        <v>0.220856739764296</v>
      </c>
    </row>
    <row r="6801" customFormat="false" ht="12.75" hidden="false" customHeight="false" outlineLevel="0" collapsed="false">
      <c r="A6801" s="1" t="n">
        <f aca="true">RAND()</f>
        <v>0.653635520650576</v>
      </c>
      <c r="B6801" s="1" t="n">
        <f aca="true">RAND()</f>
        <v>0.0664810982228369</v>
      </c>
      <c r="C6801" s="1" t="n">
        <f aca="false">ABS(A6801-B6801)</f>
        <v>0.587154422427739</v>
      </c>
    </row>
    <row r="6802" customFormat="false" ht="12.75" hidden="false" customHeight="false" outlineLevel="0" collapsed="false">
      <c r="A6802" s="1" t="n">
        <f aca="true">RAND()</f>
        <v>0.953255787604558</v>
      </c>
      <c r="B6802" s="1" t="n">
        <f aca="true">RAND()</f>
        <v>0.178158177493785</v>
      </c>
      <c r="C6802" s="1" t="n">
        <f aca="false">ABS(A6802-B6802)</f>
        <v>0.775097610110772</v>
      </c>
    </row>
    <row r="6803" customFormat="false" ht="12.75" hidden="false" customHeight="false" outlineLevel="0" collapsed="false">
      <c r="A6803" s="1" t="n">
        <f aca="true">RAND()</f>
        <v>0.222730071258768</v>
      </c>
      <c r="B6803" s="1" t="n">
        <f aca="true">RAND()</f>
        <v>0.897764516292668</v>
      </c>
      <c r="C6803" s="1" t="n">
        <f aca="false">ABS(A6803-B6803)</f>
        <v>0.6750344450339</v>
      </c>
    </row>
    <row r="6804" customFormat="false" ht="12.75" hidden="false" customHeight="false" outlineLevel="0" collapsed="false">
      <c r="A6804" s="1" t="n">
        <f aca="true">RAND()</f>
        <v>0.420394350394084</v>
      </c>
      <c r="B6804" s="1" t="n">
        <f aca="true">RAND()</f>
        <v>0.0275723182677403</v>
      </c>
      <c r="C6804" s="1" t="n">
        <f aca="false">ABS(A6804-B6804)</f>
        <v>0.392822032126343</v>
      </c>
    </row>
    <row r="6805" customFormat="false" ht="12.75" hidden="false" customHeight="false" outlineLevel="0" collapsed="false">
      <c r="A6805" s="1" t="n">
        <f aca="true">RAND()</f>
        <v>0.747984740838058</v>
      </c>
      <c r="B6805" s="1" t="n">
        <f aca="true">RAND()</f>
        <v>0.983691327745138</v>
      </c>
      <c r="C6805" s="1" t="n">
        <f aca="false">ABS(A6805-B6805)</f>
        <v>0.23570658690708</v>
      </c>
    </row>
    <row r="6806" customFormat="false" ht="12.75" hidden="false" customHeight="false" outlineLevel="0" collapsed="false">
      <c r="A6806" s="1" t="n">
        <f aca="true">RAND()</f>
        <v>0.207596880926579</v>
      </c>
      <c r="B6806" s="1" t="n">
        <f aca="true">RAND()</f>
        <v>0.46475324977156</v>
      </c>
      <c r="C6806" s="1" t="n">
        <f aca="false">ABS(A6806-B6806)</f>
        <v>0.257156368844981</v>
      </c>
    </row>
    <row r="6807" customFormat="false" ht="12.75" hidden="false" customHeight="false" outlineLevel="0" collapsed="false">
      <c r="A6807" s="1" t="n">
        <f aca="true">RAND()</f>
        <v>0.798253443311541</v>
      </c>
      <c r="B6807" s="1" t="n">
        <f aca="true">RAND()</f>
        <v>0.194544493558949</v>
      </c>
      <c r="C6807" s="1" t="n">
        <f aca="false">ABS(A6807-B6807)</f>
        <v>0.603708949752592</v>
      </c>
    </row>
    <row r="6808" customFormat="false" ht="12.75" hidden="false" customHeight="false" outlineLevel="0" collapsed="false">
      <c r="A6808" s="1" t="n">
        <f aca="true">RAND()</f>
        <v>0.740282685348584</v>
      </c>
      <c r="B6808" s="1" t="n">
        <f aca="true">RAND()</f>
        <v>0.190684761783274</v>
      </c>
      <c r="C6808" s="1" t="n">
        <f aca="false">ABS(A6808-B6808)</f>
        <v>0.54959792356531</v>
      </c>
    </row>
    <row r="6809" customFormat="false" ht="12.75" hidden="false" customHeight="false" outlineLevel="0" collapsed="false">
      <c r="A6809" s="1" t="n">
        <f aca="true">RAND()</f>
        <v>0.63891120404739</v>
      </c>
      <c r="B6809" s="1" t="n">
        <f aca="true">RAND()</f>
        <v>0.757100674759737</v>
      </c>
      <c r="C6809" s="1" t="n">
        <f aca="false">ABS(A6809-B6809)</f>
        <v>0.118189470712347</v>
      </c>
    </row>
    <row r="6810" customFormat="false" ht="12.75" hidden="false" customHeight="false" outlineLevel="0" collapsed="false">
      <c r="A6810" s="1" t="n">
        <f aca="true">RAND()</f>
        <v>0.48819986186004</v>
      </c>
      <c r="B6810" s="1" t="n">
        <f aca="true">RAND()</f>
        <v>0.504520418530893</v>
      </c>
      <c r="C6810" s="1" t="n">
        <f aca="false">ABS(A6810-B6810)</f>
        <v>0.0163205566708531</v>
      </c>
    </row>
    <row r="6811" customFormat="false" ht="12.75" hidden="false" customHeight="false" outlineLevel="0" collapsed="false">
      <c r="A6811" s="1" t="n">
        <f aca="true">RAND()</f>
        <v>0.680010634159797</v>
      </c>
      <c r="B6811" s="1" t="n">
        <f aca="true">RAND()</f>
        <v>0.260682110857744</v>
      </c>
      <c r="C6811" s="1" t="n">
        <f aca="false">ABS(A6811-B6811)</f>
        <v>0.419328523302053</v>
      </c>
    </row>
    <row r="6812" customFormat="false" ht="12.75" hidden="false" customHeight="false" outlineLevel="0" collapsed="false">
      <c r="A6812" s="1" t="n">
        <f aca="true">RAND()</f>
        <v>0.486365437244626</v>
      </c>
      <c r="B6812" s="1" t="n">
        <f aca="true">RAND()</f>
        <v>0.401639179223832</v>
      </c>
      <c r="C6812" s="1" t="n">
        <f aca="false">ABS(A6812-B6812)</f>
        <v>0.0847262580207941</v>
      </c>
    </row>
    <row r="6813" customFormat="false" ht="12.75" hidden="false" customHeight="false" outlineLevel="0" collapsed="false">
      <c r="A6813" s="1" t="n">
        <f aca="true">RAND()</f>
        <v>0.91602049473503</v>
      </c>
      <c r="B6813" s="1" t="n">
        <f aca="true">RAND()</f>
        <v>0.917584949500118</v>
      </c>
      <c r="C6813" s="1" t="n">
        <f aca="false">ABS(A6813-B6813)</f>
        <v>0.00156445476508815</v>
      </c>
    </row>
    <row r="6814" customFormat="false" ht="12.75" hidden="false" customHeight="false" outlineLevel="0" collapsed="false">
      <c r="A6814" s="1" t="n">
        <f aca="true">RAND()</f>
        <v>0.0274576572287064</v>
      </c>
      <c r="B6814" s="1" t="n">
        <f aca="true">RAND()</f>
        <v>0.729440032786772</v>
      </c>
      <c r="C6814" s="1" t="n">
        <f aca="false">ABS(A6814-B6814)</f>
        <v>0.701982375558065</v>
      </c>
    </row>
    <row r="6815" customFormat="false" ht="12.75" hidden="false" customHeight="false" outlineLevel="0" collapsed="false">
      <c r="A6815" s="1" t="n">
        <f aca="true">RAND()</f>
        <v>0.427824130961332</v>
      </c>
      <c r="B6815" s="1" t="n">
        <f aca="true">RAND()</f>
        <v>0.357425836281246</v>
      </c>
      <c r="C6815" s="1" t="n">
        <f aca="false">ABS(A6815-B6815)</f>
        <v>0.0703982946800854</v>
      </c>
    </row>
    <row r="6816" customFormat="false" ht="12.75" hidden="false" customHeight="false" outlineLevel="0" collapsed="false">
      <c r="A6816" s="1" t="n">
        <f aca="true">RAND()</f>
        <v>0.0610101553293746</v>
      </c>
      <c r="B6816" s="1" t="n">
        <f aca="true">RAND()</f>
        <v>0.318105376213209</v>
      </c>
      <c r="C6816" s="1" t="n">
        <f aca="false">ABS(A6816-B6816)</f>
        <v>0.257095220883835</v>
      </c>
    </row>
    <row r="6817" customFormat="false" ht="12.75" hidden="false" customHeight="false" outlineLevel="0" collapsed="false">
      <c r="A6817" s="1" t="n">
        <f aca="true">RAND()</f>
        <v>0.153821545571565</v>
      </c>
      <c r="B6817" s="1" t="n">
        <f aca="true">RAND()</f>
        <v>0.0130946074531197</v>
      </c>
      <c r="C6817" s="1" t="n">
        <f aca="false">ABS(A6817-B6817)</f>
        <v>0.140726938118445</v>
      </c>
    </row>
    <row r="6818" customFormat="false" ht="12.75" hidden="false" customHeight="false" outlineLevel="0" collapsed="false">
      <c r="A6818" s="1" t="n">
        <f aca="true">RAND()</f>
        <v>0.342729257185435</v>
      </c>
      <c r="B6818" s="1" t="n">
        <f aca="true">RAND()</f>
        <v>0.409212560706379</v>
      </c>
      <c r="C6818" s="1" t="n">
        <f aca="false">ABS(A6818-B6818)</f>
        <v>0.0664833035209439</v>
      </c>
    </row>
    <row r="6819" customFormat="false" ht="12.75" hidden="false" customHeight="false" outlineLevel="0" collapsed="false">
      <c r="A6819" s="1" t="n">
        <f aca="true">RAND()</f>
        <v>0.177414504364253</v>
      </c>
      <c r="B6819" s="1" t="n">
        <f aca="true">RAND()</f>
        <v>0.379905837775715</v>
      </c>
      <c r="C6819" s="1" t="n">
        <f aca="false">ABS(A6819-B6819)</f>
        <v>0.202491333411462</v>
      </c>
    </row>
    <row r="6820" customFormat="false" ht="12.75" hidden="false" customHeight="false" outlineLevel="0" collapsed="false">
      <c r="A6820" s="1" t="n">
        <f aca="true">RAND()</f>
        <v>0.671184956608168</v>
      </c>
      <c r="B6820" s="1" t="n">
        <f aca="true">RAND()</f>
        <v>0.318709269115442</v>
      </c>
      <c r="C6820" s="1" t="n">
        <f aca="false">ABS(A6820-B6820)</f>
        <v>0.352475687492727</v>
      </c>
    </row>
    <row r="6821" customFormat="false" ht="12.75" hidden="false" customHeight="false" outlineLevel="0" collapsed="false">
      <c r="A6821" s="1" t="n">
        <f aca="true">RAND()</f>
        <v>0.443760084041802</v>
      </c>
      <c r="B6821" s="1" t="n">
        <f aca="true">RAND()</f>
        <v>0.115016771006637</v>
      </c>
      <c r="C6821" s="1" t="n">
        <f aca="false">ABS(A6821-B6821)</f>
        <v>0.328743313035165</v>
      </c>
    </row>
    <row r="6822" customFormat="false" ht="12.75" hidden="false" customHeight="false" outlineLevel="0" collapsed="false">
      <c r="A6822" s="1" t="n">
        <f aca="true">RAND()</f>
        <v>0.745258599260593</v>
      </c>
      <c r="B6822" s="1" t="n">
        <f aca="true">RAND()</f>
        <v>0.796238693326921</v>
      </c>
      <c r="C6822" s="1" t="n">
        <f aca="false">ABS(A6822-B6822)</f>
        <v>0.0509800940663282</v>
      </c>
    </row>
    <row r="6823" customFormat="false" ht="12.75" hidden="false" customHeight="false" outlineLevel="0" collapsed="false">
      <c r="A6823" s="1" t="n">
        <f aca="true">RAND()</f>
        <v>0.407038026222894</v>
      </c>
      <c r="B6823" s="1" t="n">
        <f aca="true">RAND()</f>
        <v>0.680466862265895</v>
      </c>
      <c r="C6823" s="1" t="n">
        <f aca="false">ABS(A6823-B6823)</f>
        <v>0.273428836043001</v>
      </c>
    </row>
    <row r="6824" customFormat="false" ht="12.75" hidden="false" customHeight="false" outlineLevel="0" collapsed="false">
      <c r="A6824" s="1" t="n">
        <f aca="true">RAND()</f>
        <v>0.277361719534988</v>
      </c>
      <c r="B6824" s="1" t="n">
        <f aca="true">RAND()</f>
        <v>0.744842990342782</v>
      </c>
      <c r="C6824" s="1" t="n">
        <f aca="false">ABS(A6824-B6824)</f>
        <v>0.467481270807793</v>
      </c>
    </row>
    <row r="6825" customFormat="false" ht="12.75" hidden="false" customHeight="false" outlineLevel="0" collapsed="false">
      <c r="A6825" s="1" t="n">
        <f aca="true">RAND()</f>
        <v>0.574286470176271</v>
      </c>
      <c r="B6825" s="1" t="n">
        <f aca="true">RAND()</f>
        <v>0.538987722965746</v>
      </c>
      <c r="C6825" s="1" t="n">
        <f aca="false">ABS(A6825-B6825)</f>
        <v>0.035298747210525</v>
      </c>
    </row>
    <row r="6826" customFormat="false" ht="12.75" hidden="false" customHeight="false" outlineLevel="0" collapsed="false">
      <c r="A6826" s="1" t="n">
        <f aca="true">RAND()</f>
        <v>0.658314173716626</v>
      </c>
      <c r="B6826" s="1" t="n">
        <f aca="true">RAND()</f>
        <v>0.699518568374836</v>
      </c>
      <c r="C6826" s="1" t="n">
        <f aca="false">ABS(A6826-B6826)</f>
        <v>0.0412043946582098</v>
      </c>
    </row>
    <row r="6827" customFormat="false" ht="12.75" hidden="false" customHeight="false" outlineLevel="0" collapsed="false">
      <c r="A6827" s="1" t="n">
        <f aca="true">RAND()</f>
        <v>0.157389931027652</v>
      </c>
      <c r="B6827" s="1" t="n">
        <f aca="true">RAND()</f>
        <v>0.678183066396191</v>
      </c>
      <c r="C6827" s="1" t="n">
        <f aca="false">ABS(A6827-B6827)</f>
        <v>0.520793135368538</v>
      </c>
    </row>
    <row r="6828" customFormat="false" ht="12.75" hidden="false" customHeight="false" outlineLevel="0" collapsed="false">
      <c r="A6828" s="1" t="n">
        <f aca="true">RAND()</f>
        <v>0.14433420901507</v>
      </c>
      <c r="B6828" s="1" t="n">
        <f aca="true">RAND()</f>
        <v>0.951765151951067</v>
      </c>
      <c r="C6828" s="1" t="n">
        <f aca="false">ABS(A6828-B6828)</f>
        <v>0.807430942935997</v>
      </c>
    </row>
    <row r="6829" customFormat="false" ht="12.75" hidden="false" customHeight="false" outlineLevel="0" collapsed="false">
      <c r="A6829" s="1" t="n">
        <f aca="true">RAND()</f>
        <v>0.541954117615163</v>
      </c>
      <c r="B6829" s="1" t="n">
        <f aca="true">RAND()</f>
        <v>0.56413806330078</v>
      </c>
      <c r="C6829" s="1" t="n">
        <f aca="false">ABS(A6829-B6829)</f>
        <v>0.0221839456856167</v>
      </c>
    </row>
    <row r="6830" customFormat="false" ht="12.75" hidden="false" customHeight="false" outlineLevel="0" collapsed="false">
      <c r="A6830" s="1" t="n">
        <f aca="true">RAND()</f>
        <v>0.573740103695301</v>
      </c>
      <c r="B6830" s="1" t="n">
        <f aca="true">RAND()</f>
        <v>0.277676743980695</v>
      </c>
      <c r="C6830" s="1" t="n">
        <f aca="false">ABS(A6830-B6830)</f>
        <v>0.296063359714606</v>
      </c>
    </row>
    <row r="6831" customFormat="false" ht="12.75" hidden="false" customHeight="false" outlineLevel="0" collapsed="false">
      <c r="A6831" s="1" t="n">
        <f aca="true">RAND()</f>
        <v>0.213689781637008</v>
      </c>
      <c r="B6831" s="1" t="n">
        <f aca="true">RAND()</f>
        <v>0.996714954961318</v>
      </c>
      <c r="C6831" s="1" t="n">
        <f aca="false">ABS(A6831-B6831)</f>
        <v>0.78302517332431</v>
      </c>
    </row>
    <row r="6832" customFormat="false" ht="12.75" hidden="false" customHeight="false" outlineLevel="0" collapsed="false">
      <c r="A6832" s="1" t="n">
        <f aca="true">RAND()</f>
        <v>0.729343694510769</v>
      </c>
      <c r="B6832" s="1" t="n">
        <f aca="true">RAND()</f>
        <v>0.174999008435575</v>
      </c>
      <c r="C6832" s="1" t="n">
        <f aca="false">ABS(A6832-B6832)</f>
        <v>0.554344686075195</v>
      </c>
    </row>
    <row r="6833" customFormat="false" ht="12.75" hidden="false" customHeight="false" outlineLevel="0" collapsed="false">
      <c r="A6833" s="1" t="n">
        <f aca="true">RAND()</f>
        <v>0.537761894367353</v>
      </c>
      <c r="B6833" s="1" t="n">
        <f aca="true">RAND()</f>
        <v>0.889079117979274</v>
      </c>
      <c r="C6833" s="1" t="n">
        <f aca="false">ABS(A6833-B6833)</f>
        <v>0.351317223611921</v>
      </c>
    </row>
    <row r="6834" customFormat="false" ht="12.75" hidden="false" customHeight="false" outlineLevel="0" collapsed="false">
      <c r="A6834" s="1" t="n">
        <f aca="true">RAND()</f>
        <v>0.0356408165170623</v>
      </c>
      <c r="B6834" s="1" t="n">
        <f aca="true">RAND()</f>
        <v>0.0269787754711819</v>
      </c>
      <c r="C6834" s="1" t="n">
        <f aca="false">ABS(A6834-B6834)</f>
        <v>0.00866204104588042</v>
      </c>
    </row>
    <row r="6835" customFormat="false" ht="12.75" hidden="false" customHeight="false" outlineLevel="0" collapsed="false">
      <c r="A6835" s="1" t="n">
        <f aca="true">RAND()</f>
        <v>0.911937260772512</v>
      </c>
      <c r="B6835" s="1" t="n">
        <f aca="true">RAND()</f>
        <v>0.355712624739893</v>
      </c>
      <c r="C6835" s="1" t="n">
        <f aca="false">ABS(A6835-B6835)</f>
        <v>0.55622463603262</v>
      </c>
    </row>
    <row r="6836" customFormat="false" ht="12.75" hidden="false" customHeight="false" outlineLevel="0" collapsed="false">
      <c r="A6836" s="1" t="n">
        <f aca="true">RAND()</f>
        <v>0.688433354323567</v>
      </c>
      <c r="B6836" s="1" t="n">
        <f aca="true">RAND()</f>
        <v>0.718028394496717</v>
      </c>
      <c r="C6836" s="1" t="n">
        <f aca="false">ABS(A6836-B6836)</f>
        <v>0.0295950401731507</v>
      </c>
    </row>
    <row r="6837" customFormat="false" ht="12.75" hidden="false" customHeight="false" outlineLevel="0" collapsed="false">
      <c r="A6837" s="1" t="n">
        <f aca="true">RAND()</f>
        <v>0.0376548551492577</v>
      </c>
      <c r="B6837" s="1" t="n">
        <f aca="true">RAND()</f>
        <v>0.706064646741425</v>
      </c>
      <c r="C6837" s="1" t="n">
        <f aca="false">ABS(A6837-B6837)</f>
        <v>0.668409791592167</v>
      </c>
    </row>
    <row r="6838" customFormat="false" ht="12.75" hidden="false" customHeight="false" outlineLevel="0" collapsed="false">
      <c r="A6838" s="1" t="n">
        <f aca="true">RAND()</f>
        <v>0.908826833763715</v>
      </c>
      <c r="B6838" s="1" t="n">
        <f aca="true">RAND()</f>
        <v>0.802651878137192</v>
      </c>
      <c r="C6838" s="1" t="n">
        <f aca="false">ABS(A6838-B6838)</f>
        <v>0.106174955626523</v>
      </c>
    </row>
    <row r="6839" customFormat="false" ht="12.75" hidden="false" customHeight="false" outlineLevel="0" collapsed="false">
      <c r="A6839" s="1" t="n">
        <f aca="true">RAND()</f>
        <v>0.326798829214401</v>
      </c>
      <c r="B6839" s="1" t="n">
        <f aca="true">RAND()</f>
        <v>0.993807355146408</v>
      </c>
      <c r="C6839" s="1" t="n">
        <f aca="false">ABS(A6839-B6839)</f>
        <v>0.667008525932008</v>
      </c>
    </row>
    <row r="6840" customFormat="false" ht="12.75" hidden="false" customHeight="false" outlineLevel="0" collapsed="false">
      <c r="A6840" s="1" t="n">
        <f aca="true">RAND()</f>
        <v>0.109229306274477</v>
      </c>
      <c r="B6840" s="1" t="n">
        <f aca="true">RAND()</f>
        <v>0.393348334940121</v>
      </c>
      <c r="C6840" s="1" t="n">
        <f aca="false">ABS(A6840-B6840)</f>
        <v>0.284119028665644</v>
      </c>
    </row>
    <row r="6841" customFormat="false" ht="12.75" hidden="false" customHeight="false" outlineLevel="0" collapsed="false">
      <c r="A6841" s="1" t="n">
        <f aca="true">RAND()</f>
        <v>0.169375402267441</v>
      </c>
      <c r="B6841" s="1" t="n">
        <f aca="true">RAND()</f>
        <v>0.964675356917712</v>
      </c>
      <c r="C6841" s="1" t="n">
        <f aca="false">ABS(A6841-B6841)</f>
        <v>0.795299954650272</v>
      </c>
    </row>
    <row r="6842" customFormat="false" ht="12.75" hidden="false" customHeight="false" outlineLevel="0" collapsed="false">
      <c r="A6842" s="1" t="n">
        <f aca="true">RAND()</f>
        <v>0.644447909146546</v>
      </c>
      <c r="B6842" s="1" t="n">
        <f aca="true">RAND()</f>
        <v>0.215991206566672</v>
      </c>
      <c r="C6842" s="1" t="n">
        <f aca="false">ABS(A6842-B6842)</f>
        <v>0.428456702579874</v>
      </c>
    </row>
    <row r="6843" customFormat="false" ht="12.75" hidden="false" customHeight="false" outlineLevel="0" collapsed="false">
      <c r="A6843" s="1" t="n">
        <f aca="true">RAND()</f>
        <v>0.110418870793145</v>
      </c>
      <c r="B6843" s="1" t="n">
        <f aca="true">RAND()</f>
        <v>0.462259486748773</v>
      </c>
      <c r="C6843" s="1" t="n">
        <f aca="false">ABS(A6843-B6843)</f>
        <v>0.351840615955628</v>
      </c>
    </row>
    <row r="6844" customFormat="false" ht="12.75" hidden="false" customHeight="false" outlineLevel="0" collapsed="false">
      <c r="A6844" s="1" t="n">
        <f aca="true">RAND()</f>
        <v>0.843510754200987</v>
      </c>
      <c r="B6844" s="1" t="n">
        <f aca="true">RAND()</f>
        <v>0.00462474694849305</v>
      </c>
      <c r="C6844" s="1" t="n">
        <f aca="false">ABS(A6844-B6844)</f>
        <v>0.838886007252494</v>
      </c>
    </row>
    <row r="6845" customFormat="false" ht="12.75" hidden="false" customHeight="false" outlineLevel="0" collapsed="false">
      <c r="A6845" s="1" t="n">
        <f aca="true">RAND()</f>
        <v>0.348247236884491</v>
      </c>
      <c r="B6845" s="1" t="n">
        <f aca="true">RAND()</f>
        <v>0.647841078153057</v>
      </c>
      <c r="C6845" s="1" t="n">
        <f aca="false">ABS(A6845-B6845)</f>
        <v>0.299593841268567</v>
      </c>
    </row>
    <row r="6846" customFormat="false" ht="12.75" hidden="false" customHeight="false" outlineLevel="0" collapsed="false">
      <c r="A6846" s="1" t="n">
        <f aca="true">RAND()</f>
        <v>0.246691544257115</v>
      </c>
      <c r="B6846" s="1" t="n">
        <f aca="true">RAND()</f>
        <v>0.319298688847256</v>
      </c>
      <c r="C6846" s="1" t="n">
        <f aca="false">ABS(A6846-B6846)</f>
        <v>0.0726071445901416</v>
      </c>
    </row>
    <row r="6847" customFormat="false" ht="12.75" hidden="false" customHeight="false" outlineLevel="0" collapsed="false">
      <c r="A6847" s="1" t="n">
        <f aca="true">RAND()</f>
        <v>0.269265781004221</v>
      </c>
      <c r="B6847" s="1" t="n">
        <f aca="true">RAND()</f>
        <v>0.0406530994819407</v>
      </c>
      <c r="C6847" s="1" t="n">
        <f aca="false">ABS(A6847-B6847)</f>
        <v>0.22861268152228</v>
      </c>
    </row>
    <row r="6848" customFormat="false" ht="12.75" hidden="false" customHeight="false" outlineLevel="0" collapsed="false">
      <c r="A6848" s="1" t="n">
        <f aca="true">RAND()</f>
        <v>0.77489516027181</v>
      </c>
      <c r="B6848" s="1" t="n">
        <f aca="true">RAND()</f>
        <v>0.396715237688044</v>
      </c>
      <c r="C6848" s="1" t="n">
        <f aca="false">ABS(A6848-B6848)</f>
        <v>0.378179922583766</v>
      </c>
    </row>
    <row r="6849" customFormat="false" ht="12.75" hidden="false" customHeight="false" outlineLevel="0" collapsed="false">
      <c r="A6849" s="1" t="n">
        <f aca="true">RAND()</f>
        <v>0.885774738300927</v>
      </c>
      <c r="B6849" s="1" t="n">
        <f aca="true">RAND()</f>
        <v>0.825151175292251</v>
      </c>
      <c r="C6849" s="1" t="n">
        <f aca="false">ABS(A6849-B6849)</f>
        <v>0.060623563008676</v>
      </c>
    </row>
    <row r="6850" customFormat="false" ht="12.75" hidden="false" customHeight="false" outlineLevel="0" collapsed="false">
      <c r="A6850" s="1" t="n">
        <f aca="true">RAND()</f>
        <v>0.475647477477819</v>
      </c>
      <c r="B6850" s="1" t="n">
        <f aca="true">RAND()</f>
        <v>0.916708599782538</v>
      </c>
      <c r="C6850" s="1" t="n">
        <f aca="false">ABS(A6850-B6850)</f>
        <v>0.441061122304719</v>
      </c>
    </row>
    <row r="6851" customFormat="false" ht="12.75" hidden="false" customHeight="false" outlineLevel="0" collapsed="false">
      <c r="A6851" s="1" t="n">
        <f aca="true">RAND()</f>
        <v>0.483589668421716</v>
      </c>
      <c r="B6851" s="1" t="n">
        <f aca="true">RAND()</f>
        <v>0.697552430534244</v>
      </c>
      <c r="C6851" s="1" t="n">
        <f aca="false">ABS(A6851-B6851)</f>
        <v>0.213962762112528</v>
      </c>
    </row>
    <row r="6852" customFormat="false" ht="12.75" hidden="false" customHeight="false" outlineLevel="0" collapsed="false">
      <c r="A6852" s="1" t="n">
        <f aca="true">RAND()</f>
        <v>0.635063752857415</v>
      </c>
      <c r="B6852" s="1" t="n">
        <f aca="true">RAND()</f>
        <v>0.917577400264584</v>
      </c>
      <c r="C6852" s="1" t="n">
        <f aca="false">ABS(A6852-B6852)</f>
        <v>0.282513647407169</v>
      </c>
    </row>
    <row r="6853" customFormat="false" ht="12.75" hidden="false" customHeight="false" outlineLevel="0" collapsed="false">
      <c r="A6853" s="1" t="n">
        <f aca="true">RAND()</f>
        <v>0.299571612468436</v>
      </c>
      <c r="B6853" s="1" t="n">
        <f aca="true">RAND()</f>
        <v>0.893469970466989</v>
      </c>
      <c r="C6853" s="1" t="n">
        <f aca="false">ABS(A6853-B6853)</f>
        <v>0.593898357998554</v>
      </c>
    </row>
    <row r="6854" customFormat="false" ht="12.75" hidden="false" customHeight="false" outlineLevel="0" collapsed="false">
      <c r="A6854" s="1" t="n">
        <f aca="true">RAND()</f>
        <v>0.806999593534532</v>
      </c>
      <c r="B6854" s="1" t="n">
        <f aca="true">RAND()</f>
        <v>0.542484854592049</v>
      </c>
      <c r="C6854" s="1" t="n">
        <f aca="false">ABS(A6854-B6854)</f>
        <v>0.264514738942483</v>
      </c>
    </row>
    <row r="6855" customFormat="false" ht="12.75" hidden="false" customHeight="false" outlineLevel="0" collapsed="false">
      <c r="A6855" s="1" t="n">
        <f aca="true">RAND()</f>
        <v>0.517863756286728</v>
      </c>
      <c r="B6855" s="1" t="n">
        <f aca="true">RAND()</f>
        <v>0.151504800283411</v>
      </c>
      <c r="C6855" s="1" t="n">
        <f aca="false">ABS(A6855-B6855)</f>
        <v>0.366358956003318</v>
      </c>
    </row>
    <row r="6856" customFormat="false" ht="12.75" hidden="false" customHeight="false" outlineLevel="0" collapsed="false">
      <c r="A6856" s="1" t="n">
        <f aca="true">RAND()</f>
        <v>0.903613965324943</v>
      </c>
      <c r="B6856" s="1" t="n">
        <f aca="true">RAND()</f>
        <v>0.299475065348247</v>
      </c>
      <c r="C6856" s="1" t="n">
        <f aca="false">ABS(A6856-B6856)</f>
        <v>0.604138899976697</v>
      </c>
    </row>
    <row r="6857" customFormat="false" ht="12.75" hidden="false" customHeight="false" outlineLevel="0" collapsed="false">
      <c r="A6857" s="1" t="n">
        <f aca="true">RAND()</f>
        <v>0.905768991092906</v>
      </c>
      <c r="B6857" s="1" t="n">
        <f aca="true">RAND()</f>
        <v>0.574951786805098</v>
      </c>
      <c r="C6857" s="1" t="n">
        <f aca="false">ABS(A6857-B6857)</f>
        <v>0.330817204287808</v>
      </c>
    </row>
    <row r="6858" customFormat="false" ht="12.75" hidden="false" customHeight="false" outlineLevel="0" collapsed="false">
      <c r="A6858" s="1" t="n">
        <f aca="true">RAND()</f>
        <v>0.0365488546482948</v>
      </c>
      <c r="B6858" s="1" t="n">
        <f aca="true">RAND()</f>
        <v>0.00192173686864795</v>
      </c>
      <c r="C6858" s="1" t="n">
        <f aca="false">ABS(A6858-B6858)</f>
        <v>0.0346271177796468</v>
      </c>
    </row>
    <row r="6859" customFormat="false" ht="12.75" hidden="false" customHeight="false" outlineLevel="0" collapsed="false">
      <c r="A6859" s="1" t="n">
        <f aca="true">RAND()</f>
        <v>0.868455058873346</v>
      </c>
      <c r="B6859" s="1" t="n">
        <f aca="true">RAND()</f>
        <v>0.802210034533119</v>
      </c>
      <c r="C6859" s="1" t="n">
        <f aca="false">ABS(A6859-B6859)</f>
        <v>0.0662450243402272</v>
      </c>
    </row>
    <row r="6860" customFormat="false" ht="12.75" hidden="false" customHeight="false" outlineLevel="0" collapsed="false">
      <c r="A6860" s="1" t="n">
        <f aca="true">RAND()</f>
        <v>0.01106483157913</v>
      </c>
      <c r="B6860" s="1" t="n">
        <f aca="true">RAND()</f>
        <v>0.538957888548827</v>
      </c>
      <c r="C6860" s="1" t="n">
        <f aca="false">ABS(A6860-B6860)</f>
        <v>0.527893056969698</v>
      </c>
    </row>
    <row r="6861" customFormat="false" ht="12.75" hidden="false" customHeight="false" outlineLevel="0" collapsed="false">
      <c r="A6861" s="1" t="n">
        <f aca="true">RAND()</f>
        <v>0.675147737218696</v>
      </c>
      <c r="B6861" s="1" t="n">
        <f aca="true">RAND()</f>
        <v>0.721779766839344</v>
      </c>
      <c r="C6861" s="1" t="n">
        <f aca="false">ABS(A6861-B6861)</f>
        <v>0.0466320296206474</v>
      </c>
    </row>
    <row r="6862" customFormat="false" ht="12.75" hidden="false" customHeight="false" outlineLevel="0" collapsed="false">
      <c r="A6862" s="1" t="n">
        <f aca="true">RAND()</f>
        <v>0.0397697027994909</v>
      </c>
      <c r="B6862" s="1" t="n">
        <f aca="true">RAND()</f>
        <v>0.117500161072708</v>
      </c>
      <c r="C6862" s="1" t="n">
        <f aca="false">ABS(A6862-B6862)</f>
        <v>0.0777304582732172</v>
      </c>
    </row>
    <row r="6863" customFormat="false" ht="12.75" hidden="false" customHeight="false" outlineLevel="0" collapsed="false">
      <c r="A6863" s="1" t="n">
        <f aca="true">RAND()</f>
        <v>0.771640667014723</v>
      </c>
      <c r="B6863" s="1" t="n">
        <f aca="true">RAND()</f>
        <v>0.545948119208819</v>
      </c>
      <c r="C6863" s="1" t="n">
        <f aca="false">ABS(A6863-B6863)</f>
        <v>0.225692547805904</v>
      </c>
    </row>
    <row r="6864" customFormat="false" ht="12.75" hidden="false" customHeight="false" outlineLevel="0" collapsed="false">
      <c r="A6864" s="1" t="n">
        <f aca="true">RAND()</f>
        <v>0.441175314023862</v>
      </c>
      <c r="B6864" s="1" t="n">
        <f aca="true">RAND()</f>
        <v>0.0194520534057476</v>
      </c>
      <c r="C6864" s="1" t="n">
        <f aca="false">ABS(A6864-B6864)</f>
        <v>0.421723260618115</v>
      </c>
    </row>
    <row r="6865" customFormat="false" ht="12.75" hidden="false" customHeight="false" outlineLevel="0" collapsed="false">
      <c r="A6865" s="1" t="n">
        <f aca="true">RAND()</f>
        <v>0.446030493395089</v>
      </c>
      <c r="B6865" s="1" t="n">
        <f aca="true">RAND()</f>
        <v>0.444948730495877</v>
      </c>
      <c r="C6865" s="1" t="n">
        <f aca="false">ABS(A6865-B6865)</f>
        <v>0.00108176289921236</v>
      </c>
    </row>
    <row r="6866" customFormat="false" ht="12.75" hidden="false" customHeight="false" outlineLevel="0" collapsed="false">
      <c r="A6866" s="1" t="n">
        <f aca="true">RAND()</f>
        <v>0.189122565741225</v>
      </c>
      <c r="B6866" s="1" t="n">
        <f aca="true">RAND()</f>
        <v>0.62884680851551</v>
      </c>
      <c r="C6866" s="1" t="n">
        <f aca="false">ABS(A6866-B6866)</f>
        <v>0.439724242774286</v>
      </c>
    </row>
    <row r="6867" customFormat="false" ht="12.75" hidden="false" customHeight="false" outlineLevel="0" collapsed="false">
      <c r="A6867" s="1" t="n">
        <f aca="true">RAND()</f>
        <v>0.86799583861765</v>
      </c>
      <c r="B6867" s="1" t="n">
        <f aca="true">RAND()</f>
        <v>0.646640665885672</v>
      </c>
      <c r="C6867" s="1" t="n">
        <f aca="false">ABS(A6867-B6867)</f>
        <v>0.221355172731978</v>
      </c>
    </row>
    <row r="6868" customFormat="false" ht="12.75" hidden="false" customHeight="false" outlineLevel="0" collapsed="false">
      <c r="A6868" s="1" t="n">
        <f aca="true">RAND()</f>
        <v>0.183351065154417</v>
      </c>
      <c r="B6868" s="1" t="n">
        <f aca="true">RAND()</f>
        <v>0.387661406907934</v>
      </c>
      <c r="C6868" s="1" t="n">
        <f aca="false">ABS(A6868-B6868)</f>
        <v>0.204310341753517</v>
      </c>
    </row>
    <row r="6869" customFormat="false" ht="12.75" hidden="false" customHeight="false" outlineLevel="0" collapsed="false">
      <c r="A6869" s="1" t="n">
        <f aca="true">RAND()</f>
        <v>0.0850397954001647</v>
      </c>
      <c r="B6869" s="1" t="n">
        <f aca="true">RAND()</f>
        <v>0.0236882665341771</v>
      </c>
      <c r="C6869" s="1" t="n">
        <f aca="false">ABS(A6869-B6869)</f>
        <v>0.0613515288659876</v>
      </c>
    </row>
    <row r="6870" customFormat="false" ht="12.75" hidden="false" customHeight="false" outlineLevel="0" collapsed="false">
      <c r="A6870" s="1" t="n">
        <f aca="true">RAND()</f>
        <v>0.00171625482652362</v>
      </c>
      <c r="B6870" s="1" t="n">
        <f aca="true">RAND()</f>
        <v>0.00532253529894137</v>
      </c>
      <c r="C6870" s="1" t="n">
        <f aca="false">ABS(A6870-B6870)</f>
        <v>0.00360628047241776</v>
      </c>
    </row>
    <row r="6871" customFormat="false" ht="12.75" hidden="false" customHeight="false" outlineLevel="0" collapsed="false">
      <c r="A6871" s="1" t="n">
        <f aca="true">RAND()</f>
        <v>0.178444619944961</v>
      </c>
      <c r="B6871" s="1" t="n">
        <f aca="true">RAND()</f>
        <v>0.708717910406172</v>
      </c>
      <c r="C6871" s="1" t="n">
        <f aca="false">ABS(A6871-B6871)</f>
        <v>0.530273290461212</v>
      </c>
    </row>
    <row r="6872" customFormat="false" ht="12.75" hidden="false" customHeight="false" outlineLevel="0" collapsed="false">
      <c r="A6872" s="1" t="n">
        <f aca="true">RAND()</f>
        <v>0.366777469717964</v>
      </c>
      <c r="B6872" s="1" t="n">
        <f aca="true">RAND()</f>
        <v>0.0113887795897284</v>
      </c>
      <c r="C6872" s="1" t="n">
        <f aca="false">ABS(A6872-B6872)</f>
        <v>0.355388690128236</v>
      </c>
    </row>
    <row r="6873" customFormat="false" ht="12.75" hidden="false" customHeight="false" outlineLevel="0" collapsed="false">
      <c r="A6873" s="1" t="n">
        <f aca="true">RAND()</f>
        <v>0.451274769865745</v>
      </c>
      <c r="B6873" s="1" t="n">
        <f aca="true">RAND()</f>
        <v>0.0368526466180445</v>
      </c>
      <c r="C6873" s="1" t="n">
        <f aca="false">ABS(A6873-B6873)</f>
        <v>0.414422123247701</v>
      </c>
    </row>
    <row r="6874" customFormat="false" ht="12.75" hidden="false" customHeight="false" outlineLevel="0" collapsed="false">
      <c r="A6874" s="1" t="n">
        <f aca="true">RAND()</f>
        <v>0.19936242006542</v>
      </c>
      <c r="B6874" s="1" t="n">
        <f aca="true">RAND()</f>
        <v>0.569888686239034</v>
      </c>
      <c r="C6874" s="1" t="n">
        <f aca="false">ABS(A6874-B6874)</f>
        <v>0.370526266173614</v>
      </c>
    </row>
    <row r="6875" customFormat="false" ht="12.75" hidden="false" customHeight="false" outlineLevel="0" collapsed="false">
      <c r="A6875" s="1" t="n">
        <f aca="true">RAND()</f>
        <v>0.869664176316126</v>
      </c>
      <c r="B6875" s="1" t="n">
        <f aca="true">RAND()</f>
        <v>0.4835683597942</v>
      </c>
      <c r="C6875" s="1" t="n">
        <f aca="false">ABS(A6875-B6875)</f>
        <v>0.386095816521926</v>
      </c>
    </row>
    <row r="6876" customFormat="false" ht="12.75" hidden="false" customHeight="false" outlineLevel="0" collapsed="false">
      <c r="A6876" s="1" t="n">
        <f aca="true">RAND()</f>
        <v>0.966951749038833</v>
      </c>
      <c r="B6876" s="1" t="n">
        <f aca="true">RAND()</f>
        <v>0.802900769676922</v>
      </c>
      <c r="C6876" s="1" t="n">
        <f aca="false">ABS(A6876-B6876)</f>
        <v>0.164050979361912</v>
      </c>
    </row>
    <row r="6877" customFormat="false" ht="12.75" hidden="false" customHeight="false" outlineLevel="0" collapsed="false">
      <c r="A6877" s="1" t="n">
        <f aca="true">RAND()</f>
        <v>0.315764129536629</v>
      </c>
      <c r="B6877" s="1" t="n">
        <f aca="true">RAND()</f>
        <v>0.226005635887261</v>
      </c>
      <c r="C6877" s="1" t="n">
        <f aca="false">ABS(A6877-B6877)</f>
        <v>0.0897584936493675</v>
      </c>
    </row>
    <row r="6878" customFormat="false" ht="12.75" hidden="false" customHeight="false" outlineLevel="0" collapsed="false">
      <c r="A6878" s="1" t="n">
        <f aca="true">RAND()</f>
        <v>0.165601741778089</v>
      </c>
      <c r="B6878" s="1" t="n">
        <f aca="true">RAND()</f>
        <v>0.273628706766934</v>
      </c>
      <c r="C6878" s="1" t="n">
        <f aca="false">ABS(A6878-B6878)</f>
        <v>0.108026964988845</v>
      </c>
    </row>
    <row r="6879" customFormat="false" ht="12.75" hidden="false" customHeight="false" outlineLevel="0" collapsed="false">
      <c r="A6879" s="1" t="n">
        <f aca="true">RAND()</f>
        <v>0.276976367227345</v>
      </c>
      <c r="B6879" s="1" t="n">
        <f aca="true">RAND()</f>
        <v>0.256164843598388</v>
      </c>
      <c r="C6879" s="1" t="n">
        <f aca="false">ABS(A6879-B6879)</f>
        <v>0.0208115236289567</v>
      </c>
    </row>
    <row r="6880" customFormat="false" ht="12.75" hidden="false" customHeight="false" outlineLevel="0" collapsed="false">
      <c r="A6880" s="1" t="n">
        <f aca="true">RAND()</f>
        <v>0.166930193593493</v>
      </c>
      <c r="B6880" s="1" t="n">
        <f aca="true">RAND()</f>
        <v>0.216127188706238</v>
      </c>
      <c r="C6880" s="1" t="n">
        <f aca="false">ABS(A6880-B6880)</f>
        <v>0.0491969951127444</v>
      </c>
    </row>
    <row r="6881" customFormat="false" ht="12.75" hidden="false" customHeight="false" outlineLevel="0" collapsed="false">
      <c r="A6881" s="1" t="n">
        <f aca="true">RAND()</f>
        <v>0.641887354257464</v>
      </c>
      <c r="B6881" s="1" t="n">
        <f aca="true">RAND()</f>
        <v>0.850293739310399</v>
      </c>
      <c r="C6881" s="1" t="n">
        <f aca="false">ABS(A6881-B6881)</f>
        <v>0.208406385052935</v>
      </c>
    </row>
    <row r="6882" customFormat="false" ht="12.75" hidden="false" customHeight="false" outlineLevel="0" collapsed="false">
      <c r="A6882" s="1" t="n">
        <f aca="true">RAND()</f>
        <v>0.413044828684321</v>
      </c>
      <c r="B6882" s="1" t="n">
        <f aca="true">RAND()</f>
        <v>0.892940819554435</v>
      </c>
      <c r="C6882" s="1" t="n">
        <f aca="false">ABS(A6882-B6882)</f>
        <v>0.479895990870114</v>
      </c>
    </row>
    <row r="6883" customFormat="false" ht="12.75" hidden="false" customHeight="false" outlineLevel="0" collapsed="false">
      <c r="A6883" s="1" t="n">
        <f aca="true">RAND()</f>
        <v>0.823443211428561</v>
      </c>
      <c r="B6883" s="1" t="n">
        <f aca="true">RAND()</f>
        <v>0.943093099150954</v>
      </c>
      <c r="C6883" s="1" t="n">
        <f aca="false">ABS(A6883-B6883)</f>
        <v>0.119649887722393</v>
      </c>
    </row>
    <row r="6884" customFormat="false" ht="12.75" hidden="false" customHeight="false" outlineLevel="0" collapsed="false">
      <c r="A6884" s="1" t="n">
        <f aca="true">RAND()</f>
        <v>0.470396184507251</v>
      </c>
      <c r="B6884" s="1" t="n">
        <f aca="true">RAND()</f>
        <v>0.608747859120009</v>
      </c>
      <c r="C6884" s="1" t="n">
        <f aca="false">ABS(A6884-B6884)</f>
        <v>0.138351674612758</v>
      </c>
    </row>
    <row r="6885" customFormat="false" ht="12.75" hidden="false" customHeight="false" outlineLevel="0" collapsed="false">
      <c r="A6885" s="1" t="n">
        <f aca="true">RAND()</f>
        <v>0.514517556970492</v>
      </c>
      <c r="B6885" s="1" t="n">
        <f aca="true">RAND()</f>
        <v>0.737658144162593</v>
      </c>
      <c r="C6885" s="1" t="n">
        <f aca="false">ABS(A6885-B6885)</f>
        <v>0.223140587192102</v>
      </c>
    </row>
    <row r="6886" customFormat="false" ht="12.75" hidden="false" customHeight="false" outlineLevel="0" collapsed="false">
      <c r="A6886" s="1" t="n">
        <f aca="true">RAND()</f>
        <v>0.274458164294859</v>
      </c>
      <c r="B6886" s="1" t="n">
        <f aca="true">RAND()</f>
        <v>0.520287736426084</v>
      </c>
      <c r="C6886" s="1" t="n">
        <f aca="false">ABS(A6886-B6886)</f>
        <v>0.245829572131225</v>
      </c>
    </row>
    <row r="6887" customFormat="false" ht="12.75" hidden="false" customHeight="false" outlineLevel="0" collapsed="false">
      <c r="A6887" s="1" t="n">
        <f aca="true">RAND()</f>
        <v>0.348134909669097</v>
      </c>
      <c r="B6887" s="1" t="n">
        <f aca="true">RAND()</f>
        <v>0.480405471180425</v>
      </c>
      <c r="C6887" s="1" t="n">
        <f aca="false">ABS(A6887-B6887)</f>
        <v>0.132270561511328</v>
      </c>
    </row>
    <row r="6888" customFormat="false" ht="12.75" hidden="false" customHeight="false" outlineLevel="0" collapsed="false">
      <c r="A6888" s="1" t="n">
        <f aca="true">RAND()</f>
        <v>0.954306581375467</v>
      </c>
      <c r="B6888" s="1" t="n">
        <f aca="true">RAND()</f>
        <v>0.338067431983349</v>
      </c>
      <c r="C6888" s="1" t="n">
        <f aca="false">ABS(A6888-B6888)</f>
        <v>0.616239149392118</v>
      </c>
    </row>
    <row r="6889" customFormat="false" ht="12.75" hidden="false" customHeight="false" outlineLevel="0" collapsed="false">
      <c r="A6889" s="1" t="n">
        <f aca="true">RAND()</f>
        <v>0.333526730307556</v>
      </c>
      <c r="B6889" s="1" t="n">
        <f aca="true">RAND()</f>
        <v>0.758863578136569</v>
      </c>
      <c r="C6889" s="1" t="n">
        <f aca="false">ABS(A6889-B6889)</f>
        <v>0.425336847829013</v>
      </c>
    </row>
    <row r="6890" customFormat="false" ht="12.75" hidden="false" customHeight="false" outlineLevel="0" collapsed="false">
      <c r="A6890" s="1" t="n">
        <f aca="true">RAND()</f>
        <v>0.569358353982573</v>
      </c>
      <c r="B6890" s="1" t="n">
        <f aca="true">RAND()</f>
        <v>0.336446011581673</v>
      </c>
      <c r="C6890" s="1" t="n">
        <f aca="false">ABS(A6890-B6890)</f>
        <v>0.2329123424009</v>
      </c>
    </row>
    <row r="6891" customFormat="false" ht="12.75" hidden="false" customHeight="false" outlineLevel="0" collapsed="false">
      <c r="A6891" s="1" t="n">
        <f aca="true">RAND()</f>
        <v>0.965284570305735</v>
      </c>
      <c r="B6891" s="1" t="n">
        <f aca="true">RAND()</f>
        <v>0.332144101681684</v>
      </c>
      <c r="C6891" s="1" t="n">
        <f aca="false">ABS(A6891-B6891)</f>
        <v>0.633140468624051</v>
      </c>
    </row>
    <row r="6892" customFormat="false" ht="12.75" hidden="false" customHeight="false" outlineLevel="0" collapsed="false">
      <c r="A6892" s="1" t="n">
        <f aca="true">RAND()</f>
        <v>0.453159367996224</v>
      </c>
      <c r="B6892" s="1" t="n">
        <f aca="true">RAND()</f>
        <v>0.470844320591093</v>
      </c>
      <c r="C6892" s="1" t="n">
        <f aca="false">ABS(A6892-B6892)</f>
        <v>0.0176849525948689</v>
      </c>
    </row>
    <row r="6893" customFormat="false" ht="12.75" hidden="false" customHeight="false" outlineLevel="0" collapsed="false">
      <c r="A6893" s="1" t="n">
        <f aca="true">RAND()</f>
        <v>0.00335871931606972</v>
      </c>
      <c r="B6893" s="1" t="n">
        <f aca="true">RAND()</f>
        <v>0.878624886452092</v>
      </c>
      <c r="C6893" s="1" t="n">
        <f aca="false">ABS(A6893-B6893)</f>
        <v>0.875266167136023</v>
      </c>
    </row>
    <row r="6894" customFormat="false" ht="12.75" hidden="false" customHeight="false" outlineLevel="0" collapsed="false">
      <c r="A6894" s="1" t="n">
        <f aca="true">RAND()</f>
        <v>0.0856134767137038</v>
      </c>
      <c r="B6894" s="1" t="n">
        <f aca="true">RAND()</f>
        <v>0.731983485807734</v>
      </c>
      <c r="C6894" s="1" t="n">
        <f aca="false">ABS(A6894-B6894)</f>
        <v>0.64637000909403</v>
      </c>
    </row>
    <row r="6895" customFormat="false" ht="12.75" hidden="false" customHeight="false" outlineLevel="0" collapsed="false">
      <c r="A6895" s="1" t="n">
        <f aca="true">RAND()</f>
        <v>0.870613946394011</v>
      </c>
      <c r="B6895" s="1" t="n">
        <f aca="true">RAND()</f>
        <v>0.505593194109126</v>
      </c>
      <c r="C6895" s="1" t="n">
        <f aca="false">ABS(A6895-B6895)</f>
        <v>0.365020752284885</v>
      </c>
    </row>
    <row r="6896" customFormat="false" ht="12.75" hidden="false" customHeight="false" outlineLevel="0" collapsed="false">
      <c r="A6896" s="1" t="n">
        <f aca="true">RAND()</f>
        <v>0.575933694951134</v>
      </c>
      <c r="B6896" s="1" t="n">
        <f aca="true">RAND()</f>
        <v>0.885209837038431</v>
      </c>
      <c r="C6896" s="1" t="n">
        <f aca="false">ABS(A6896-B6896)</f>
        <v>0.309276142087297</v>
      </c>
    </row>
    <row r="6897" customFormat="false" ht="12.75" hidden="false" customHeight="false" outlineLevel="0" collapsed="false">
      <c r="A6897" s="1" t="n">
        <f aca="true">RAND()</f>
        <v>0.188780905594278</v>
      </c>
      <c r="B6897" s="1" t="n">
        <f aca="true">RAND()</f>
        <v>0.104057660401434</v>
      </c>
      <c r="C6897" s="1" t="n">
        <f aca="false">ABS(A6897-B6897)</f>
        <v>0.0847232451928436</v>
      </c>
    </row>
    <row r="6898" customFormat="false" ht="12.75" hidden="false" customHeight="false" outlineLevel="0" collapsed="false">
      <c r="A6898" s="1" t="n">
        <f aca="true">RAND()</f>
        <v>0.951640344976985</v>
      </c>
      <c r="B6898" s="1" t="n">
        <f aca="true">RAND()</f>
        <v>0.500564941605019</v>
      </c>
      <c r="C6898" s="1" t="n">
        <f aca="false">ABS(A6898-B6898)</f>
        <v>0.451075403371966</v>
      </c>
    </row>
    <row r="6899" customFormat="false" ht="12.75" hidden="false" customHeight="false" outlineLevel="0" collapsed="false">
      <c r="A6899" s="1" t="n">
        <f aca="true">RAND()</f>
        <v>0.96186866957012</v>
      </c>
      <c r="B6899" s="1" t="n">
        <f aca="true">RAND()</f>
        <v>0.903694968269914</v>
      </c>
      <c r="C6899" s="1" t="n">
        <f aca="false">ABS(A6899-B6899)</f>
        <v>0.0581737013002067</v>
      </c>
    </row>
    <row r="6900" customFormat="false" ht="12.75" hidden="false" customHeight="false" outlineLevel="0" collapsed="false">
      <c r="A6900" s="1" t="n">
        <f aca="true">RAND()</f>
        <v>0.929947980738842</v>
      </c>
      <c r="B6900" s="1" t="n">
        <f aca="true">RAND()</f>
        <v>0.458953735024887</v>
      </c>
      <c r="C6900" s="1" t="n">
        <f aca="false">ABS(A6900-B6900)</f>
        <v>0.470994245713955</v>
      </c>
    </row>
    <row r="6901" customFormat="false" ht="12.75" hidden="false" customHeight="false" outlineLevel="0" collapsed="false">
      <c r="A6901" s="1" t="n">
        <f aca="true">RAND()</f>
        <v>0.376689496057677</v>
      </c>
      <c r="B6901" s="1" t="n">
        <f aca="true">RAND()</f>
        <v>0.411290658000777</v>
      </c>
      <c r="C6901" s="1" t="n">
        <f aca="false">ABS(A6901-B6901)</f>
        <v>0.0346011619431002</v>
      </c>
    </row>
    <row r="6902" customFormat="false" ht="12.75" hidden="false" customHeight="false" outlineLevel="0" collapsed="false">
      <c r="A6902" s="1" t="n">
        <f aca="true">RAND()</f>
        <v>0.318998370131947</v>
      </c>
      <c r="B6902" s="1" t="n">
        <f aca="true">RAND()</f>
        <v>0.467815386431911</v>
      </c>
      <c r="C6902" s="1" t="n">
        <f aca="false">ABS(A6902-B6902)</f>
        <v>0.148817016299964</v>
      </c>
    </row>
    <row r="6903" customFormat="false" ht="12.75" hidden="false" customHeight="false" outlineLevel="0" collapsed="false">
      <c r="A6903" s="1" t="n">
        <f aca="true">RAND()</f>
        <v>0.0845774859274722</v>
      </c>
      <c r="B6903" s="1" t="n">
        <f aca="true">RAND()</f>
        <v>0.423130782545633</v>
      </c>
      <c r="C6903" s="1" t="n">
        <f aca="false">ABS(A6903-B6903)</f>
        <v>0.33855329661816</v>
      </c>
    </row>
    <row r="6904" customFormat="false" ht="12.75" hidden="false" customHeight="false" outlineLevel="0" collapsed="false">
      <c r="A6904" s="1" t="n">
        <f aca="true">RAND()</f>
        <v>0.895882970999465</v>
      </c>
      <c r="B6904" s="1" t="n">
        <f aca="true">RAND()</f>
        <v>0.0711581151819359</v>
      </c>
      <c r="C6904" s="1" t="n">
        <f aca="false">ABS(A6904-B6904)</f>
        <v>0.824724855817529</v>
      </c>
    </row>
    <row r="6905" customFormat="false" ht="12.75" hidden="false" customHeight="false" outlineLevel="0" collapsed="false">
      <c r="A6905" s="1" t="n">
        <f aca="true">RAND()</f>
        <v>0.186922474396275</v>
      </c>
      <c r="B6905" s="1" t="n">
        <f aca="true">RAND()</f>
        <v>0.814802434497183</v>
      </c>
      <c r="C6905" s="1" t="n">
        <f aca="false">ABS(A6905-B6905)</f>
        <v>0.627879960100908</v>
      </c>
    </row>
    <row r="6906" customFormat="false" ht="12.75" hidden="false" customHeight="false" outlineLevel="0" collapsed="false">
      <c r="A6906" s="1" t="n">
        <f aca="true">RAND()</f>
        <v>0.397356637326935</v>
      </c>
      <c r="B6906" s="1" t="n">
        <f aca="true">RAND()</f>
        <v>0.168605304693155</v>
      </c>
      <c r="C6906" s="1" t="n">
        <f aca="false">ABS(A6906-B6906)</f>
        <v>0.22875133263378</v>
      </c>
    </row>
    <row r="6907" customFormat="false" ht="12.75" hidden="false" customHeight="false" outlineLevel="0" collapsed="false">
      <c r="A6907" s="1" t="n">
        <f aca="true">RAND()</f>
        <v>0.21781780351246</v>
      </c>
      <c r="B6907" s="1" t="n">
        <f aca="true">RAND()</f>
        <v>0.301603436818459</v>
      </c>
      <c r="C6907" s="1" t="n">
        <f aca="false">ABS(A6907-B6907)</f>
        <v>0.0837856333059996</v>
      </c>
    </row>
    <row r="6908" customFormat="false" ht="12.75" hidden="false" customHeight="false" outlineLevel="0" collapsed="false">
      <c r="A6908" s="1" t="n">
        <f aca="true">RAND()</f>
        <v>0.535021878825139</v>
      </c>
      <c r="B6908" s="1" t="n">
        <f aca="true">RAND()</f>
        <v>0.887831287161497</v>
      </c>
      <c r="C6908" s="1" t="n">
        <f aca="false">ABS(A6908-B6908)</f>
        <v>0.352809408336358</v>
      </c>
    </row>
    <row r="6909" customFormat="false" ht="12.75" hidden="false" customHeight="false" outlineLevel="0" collapsed="false">
      <c r="A6909" s="1" t="n">
        <f aca="true">RAND()</f>
        <v>0.79191584975785</v>
      </c>
      <c r="B6909" s="1" t="n">
        <f aca="true">RAND()</f>
        <v>0.501057297217257</v>
      </c>
      <c r="C6909" s="1" t="n">
        <f aca="false">ABS(A6909-B6909)</f>
        <v>0.290858552540594</v>
      </c>
    </row>
    <row r="6910" customFormat="false" ht="12.75" hidden="false" customHeight="false" outlineLevel="0" collapsed="false">
      <c r="A6910" s="1" t="n">
        <f aca="true">RAND()</f>
        <v>0.734846101171385</v>
      </c>
      <c r="B6910" s="1" t="n">
        <f aca="true">RAND()</f>
        <v>0.226825889465557</v>
      </c>
      <c r="C6910" s="1" t="n">
        <f aca="false">ABS(A6910-B6910)</f>
        <v>0.508020211705828</v>
      </c>
    </row>
    <row r="6911" customFormat="false" ht="12.75" hidden="false" customHeight="false" outlineLevel="0" collapsed="false">
      <c r="A6911" s="1" t="n">
        <f aca="true">RAND()</f>
        <v>0.272177660880065</v>
      </c>
      <c r="B6911" s="1" t="n">
        <f aca="true">RAND()</f>
        <v>0.568801544654158</v>
      </c>
      <c r="C6911" s="1" t="n">
        <f aca="false">ABS(A6911-B6911)</f>
        <v>0.296623883774093</v>
      </c>
    </row>
    <row r="6912" customFormat="false" ht="12.75" hidden="false" customHeight="false" outlineLevel="0" collapsed="false">
      <c r="A6912" s="1" t="n">
        <f aca="true">RAND()</f>
        <v>0.850942174956785</v>
      </c>
      <c r="B6912" s="1" t="n">
        <f aca="true">RAND()</f>
        <v>0.108281367450123</v>
      </c>
      <c r="C6912" s="1" t="n">
        <f aca="false">ABS(A6912-B6912)</f>
        <v>0.742660807506663</v>
      </c>
    </row>
    <row r="6913" customFormat="false" ht="12.75" hidden="false" customHeight="false" outlineLevel="0" collapsed="false">
      <c r="A6913" s="1" t="n">
        <f aca="true">RAND()</f>
        <v>0.864100474815688</v>
      </c>
      <c r="B6913" s="1" t="n">
        <f aca="true">RAND()</f>
        <v>0.372050628005115</v>
      </c>
      <c r="C6913" s="1" t="n">
        <f aca="false">ABS(A6913-B6913)</f>
        <v>0.492049846810573</v>
      </c>
    </row>
    <row r="6914" customFormat="false" ht="12.75" hidden="false" customHeight="false" outlineLevel="0" collapsed="false">
      <c r="A6914" s="1" t="n">
        <f aca="true">RAND()</f>
        <v>0.921943217514604</v>
      </c>
      <c r="B6914" s="1" t="n">
        <f aca="true">RAND()</f>
        <v>0.996566768267966</v>
      </c>
      <c r="C6914" s="1" t="n">
        <f aca="false">ABS(A6914-B6914)</f>
        <v>0.0746235507533625</v>
      </c>
    </row>
    <row r="6915" customFormat="false" ht="12.75" hidden="false" customHeight="false" outlineLevel="0" collapsed="false">
      <c r="A6915" s="1" t="n">
        <f aca="true">RAND()</f>
        <v>0.800784767670014</v>
      </c>
      <c r="B6915" s="1" t="n">
        <f aca="true">RAND()</f>
        <v>0.597315218267861</v>
      </c>
      <c r="C6915" s="1" t="n">
        <f aca="false">ABS(A6915-B6915)</f>
        <v>0.203469549402153</v>
      </c>
    </row>
    <row r="6916" customFormat="false" ht="12.75" hidden="false" customHeight="false" outlineLevel="0" collapsed="false">
      <c r="A6916" s="1" t="n">
        <f aca="true">RAND()</f>
        <v>0.928740902077811</v>
      </c>
      <c r="B6916" s="1" t="n">
        <f aca="true">RAND()</f>
        <v>0.622761979095824</v>
      </c>
      <c r="C6916" s="1" t="n">
        <f aca="false">ABS(A6916-B6916)</f>
        <v>0.305978922981987</v>
      </c>
    </row>
    <row r="6917" customFormat="false" ht="12.75" hidden="false" customHeight="false" outlineLevel="0" collapsed="false">
      <c r="A6917" s="1" t="n">
        <f aca="true">RAND()</f>
        <v>0.991233787678543</v>
      </c>
      <c r="B6917" s="1" t="n">
        <f aca="true">RAND()</f>
        <v>0.786186949347491</v>
      </c>
      <c r="C6917" s="1" t="n">
        <f aca="false">ABS(A6917-B6917)</f>
        <v>0.205046838331053</v>
      </c>
    </row>
    <row r="6918" customFormat="false" ht="12.75" hidden="false" customHeight="false" outlineLevel="0" collapsed="false">
      <c r="A6918" s="1" t="n">
        <f aca="true">RAND()</f>
        <v>0.992806391873604</v>
      </c>
      <c r="B6918" s="1" t="n">
        <f aca="true">RAND()</f>
        <v>0.965334208638168</v>
      </c>
      <c r="C6918" s="1" t="n">
        <f aca="false">ABS(A6918-B6918)</f>
        <v>0.0274721832354359</v>
      </c>
    </row>
    <row r="6919" customFormat="false" ht="12.75" hidden="false" customHeight="false" outlineLevel="0" collapsed="false">
      <c r="A6919" s="1" t="n">
        <f aca="true">RAND()</f>
        <v>0.00714962316822017</v>
      </c>
      <c r="B6919" s="1" t="n">
        <f aca="true">RAND()</f>
        <v>0.0388209464880067</v>
      </c>
      <c r="C6919" s="1" t="n">
        <f aca="false">ABS(A6919-B6919)</f>
        <v>0.0316713233197865</v>
      </c>
    </row>
    <row r="6920" customFormat="false" ht="12.75" hidden="false" customHeight="false" outlineLevel="0" collapsed="false">
      <c r="A6920" s="1" t="n">
        <f aca="true">RAND()</f>
        <v>0.0686923678303741</v>
      </c>
      <c r="B6920" s="1" t="n">
        <f aca="true">RAND()</f>
        <v>0.401601898104232</v>
      </c>
      <c r="C6920" s="1" t="n">
        <f aca="false">ABS(A6920-B6920)</f>
        <v>0.332909530273858</v>
      </c>
    </row>
    <row r="6921" customFormat="false" ht="12.75" hidden="false" customHeight="false" outlineLevel="0" collapsed="false">
      <c r="A6921" s="1" t="n">
        <f aca="true">RAND()</f>
        <v>0.934268587031156</v>
      </c>
      <c r="B6921" s="1" t="n">
        <f aca="true">RAND()</f>
        <v>0.468117621698857</v>
      </c>
      <c r="C6921" s="1" t="n">
        <f aca="false">ABS(A6921-B6921)</f>
        <v>0.466150965332299</v>
      </c>
    </row>
    <row r="6922" customFormat="false" ht="12.75" hidden="false" customHeight="false" outlineLevel="0" collapsed="false">
      <c r="A6922" s="1" t="n">
        <f aca="true">RAND()</f>
        <v>0.683751105732862</v>
      </c>
      <c r="B6922" s="1" t="n">
        <f aca="true">RAND()</f>
        <v>0.368240952405517</v>
      </c>
      <c r="C6922" s="1" t="n">
        <f aca="false">ABS(A6922-B6922)</f>
        <v>0.315510153327345</v>
      </c>
    </row>
    <row r="6923" customFormat="false" ht="12.75" hidden="false" customHeight="false" outlineLevel="0" collapsed="false">
      <c r="A6923" s="1" t="n">
        <f aca="true">RAND()</f>
        <v>0.0966799464340476</v>
      </c>
      <c r="B6923" s="1" t="n">
        <f aca="true">RAND()</f>
        <v>0.750901367691117</v>
      </c>
      <c r="C6923" s="1" t="n">
        <f aca="false">ABS(A6923-B6923)</f>
        <v>0.654221421257069</v>
      </c>
    </row>
    <row r="6924" customFormat="false" ht="12.75" hidden="false" customHeight="false" outlineLevel="0" collapsed="false">
      <c r="A6924" s="1" t="n">
        <f aca="true">RAND()</f>
        <v>0.913099765154159</v>
      </c>
      <c r="B6924" s="1" t="n">
        <f aca="true">RAND()</f>
        <v>0.667597792899776</v>
      </c>
      <c r="C6924" s="1" t="n">
        <f aca="false">ABS(A6924-B6924)</f>
        <v>0.245501972254383</v>
      </c>
    </row>
    <row r="6925" customFormat="false" ht="12.75" hidden="false" customHeight="false" outlineLevel="0" collapsed="false">
      <c r="A6925" s="1" t="n">
        <f aca="true">RAND()</f>
        <v>0.489626127234525</v>
      </c>
      <c r="B6925" s="1" t="n">
        <f aca="true">RAND()</f>
        <v>0.26540669552482</v>
      </c>
      <c r="C6925" s="1" t="n">
        <f aca="false">ABS(A6925-B6925)</f>
        <v>0.224219431709705</v>
      </c>
    </row>
    <row r="6926" customFormat="false" ht="12.75" hidden="false" customHeight="false" outlineLevel="0" collapsed="false">
      <c r="A6926" s="1" t="n">
        <f aca="true">RAND()</f>
        <v>0.771702787182358</v>
      </c>
      <c r="B6926" s="1" t="n">
        <f aca="true">RAND()</f>
        <v>0.503149407996695</v>
      </c>
      <c r="C6926" s="1" t="n">
        <f aca="false">ABS(A6926-B6926)</f>
        <v>0.268553379185663</v>
      </c>
    </row>
    <row r="6927" customFormat="false" ht="12.75" hidden="false" customHeight="false" outlineLevel="0" collapsed="false">
      <c r="A6927" s="1" t="n">
        <f aca="true">RAND()</f>
        <v>0.379208318835165</v>
      </c>
      <c r="B6927" s="1" t="n">
        <f aca="true">RAND()</f>
        <v>0.0999539212998773</v>
      </c>
      <c r="C6927" s="1" t="n">
        <f aca="false">ABS(A6927-B6927)</f>
        <v>0.279254397535288</v>
      </c>
    </row>
    <row r="6928" customFormat="false" ht="12.75" hidden="false" customHeight="false" outlineLevel="0" collapsed="false">
      <c r="A6928" s="1" t="n">
        <f aca="true">RAND()</f>
        <v>0.521512020411237</v>
      </c>
      <c r="B6928" s="1" t="n">
        <f aca="true">RAND()</f>
        <v>0.835889935091544</v>
      </c>
      <c r="C6928" s="1" t="n">
        <f aca="false">ABS(A6928-B6928)</f>
        <v>0.314377914680307</v>
      </c>
    </row>
    <row r="6929" customFormat="false" ht="12.75" hidden="false" customHeight="false" outlineLevel="0" collapsed="false">
      <c r="A6929" s="1" t="n">
        <f aca="true">RAND()</f>
        <v>0.0183042965258603</v>
      </c>
      <c r="B6929" s="1" t="n">
        <f aca="true">RAND()</f>
        <v>0.402163521031682</v>
      </c>
      <c r="C6929" s="1" t="n">
        <f aca="false">ABS(A6929-B6929)</f>
        <v>0.383859224505822</v>
      </c>
    </row>
    <row r="6930" customFormat="false" ht="12.75" hidden="false" customHeight="false" outlineLevel="0" collapsed="false">
      <c r="A6930" s="1" t="n">
        <f aca="true">RAND()</f>
        <v>0.755010456189252</v>
      </c>
      <c r="B6930" s="1" t="n">
        <f aca="true">RAND()</f>
        <v>0.843122713793008</v>
      </c>
      <c r="C6930" s="1" t="n">
        <f aca="false">ABS(A6930-B6930)</f>
        <v>0.0881122576037557</v>
      </c>
    </row>
    <row r="6931" customFormat="false" ht="12.75" hidden="false" customHeight="false" outlineLevel="0" collapsed="false">
      <c r="A6931" s="1" t="n">
        <f aca="true">RAND()</f>
        <v>0.0373166140431608</v>
      </c>
      <c r="B6931" s="1" t="n">
        <f aca="true">RAND()</f>
        <v>0.27071844619643</v>
      </c>
      <c r="C6931" s="1" t="n">
        <f aca="false">ABS(A6931-B6931)</f>
        <v>0.233401832153269</v>
      </c>
    </row>
    <row r="6932" customFormat="false" ht="12.75" hidden="false" customHeight="false" outlineLevel="0" collapsed="false">
      <c r="A6932" s="1" t="n">
        <f aca="true">RAND()</f>
        <v>0.210302780447471</v>
      </c>
      <c r="B6932" s="1" t="n">
        <f aca="true">RAND()</f>
        <v>0.112447603156444</v>
      </c>
      <c r="C6932" s="1" t="n">
        <f aca="false">ABS(A6932-B6932)</f>
        <v>0.0978551772910266</v>
      </c>
    </row>
    <row r="6933" customFormat="false" ht="12.75" hidden="false" customHeight="false" outlineLevel="0" collapsed="false">
      <c r="A6933" s="1" t="n">
        <f aca="true">RAND()</f>
        <v>0.64839415710198</v>
      </c>
      <c r="B6933" s="1" t="n">
        <f aca="true">RAND()</f>
        <v>0.553728409500739</v>
      </c>
      <c r="C6933" s="1" t="n">
        <f aca="false">ABS(A6933-B6933)</f>
        <v>0.094665747601241</v>
      </c>
    </row>
    <row r="6934" customFormat="false" ht="12.75" hidden="false" customHeight="false" outlineLevel="0" collapsed="false">
      <c r="A6934" s="1" t="n">
        <f aca="true">RAND()</f>
        <v>0.244383265459118</v>
      </c>
      <c r="B6934" s="1" t="n">
        <f aca="true">RAND()</f>
        <v>0.217889357247338</v>
      </c>
      <c r="C6934" s="1" t="n">
        <f aca="false">ABS(A6934-B6934)</f>
        <v>0.0264939082117796</v>
      </c>
    </row>
    <row r="6935" customFormat="false" ht="12.75" hidden="false" customHeight="false" outlineLevel="0" collapsed="false">
      <c r="A6935" s="1" t="n">
        <f aca="true">RAND()</f>
        <v>0.56803264761142</v>
      </c>
      <c r="B6935" s="1" t="n">
        <f aca="true">RAND()</f>
        <v>0.893758193672833</v>
      </c>
      <c r="C6935" s="1" t="n">
        <f aca="false">ABS(A6935-B6935)</f>
        <v>0.325725546061413</v>
      </c>
    </row>
    <row r="6936" customFormat="false" ht="12.75" hidden="false" customHeight="false" outlineLevel="0" collapsed="false">
      <c r="A6936" s="1" t="n">
        <f aca="true">RAND()</f>
        <v>0.0973999600204773</v>
      </c>
      <c r="B6936" s="1" t="n">
        <f aca="true">RAND()</f>
        <v>0.0456095377525531</v>
      </c>
      <c r="C6936" s="1" t="n">
        <f aca="false">ABS(A6936-B6936)</f>
        <v>0.0517904222679242</v>
      </c>
    </row>
    <row r="6937" customFormat="false" ht="12.75" hidden="false" customHeight="false" outlineLevel="0" collapsed="false">
      <c r="A6937" s="1" t="n">
        <f aca="true">RAND()</f>
        <v>0.475612001247056</v>
      </c>
      <c r="B6937" s="1" t="n">
        <f aca="true">RAND()</f>
        <v>0.924354544179932</v>
      </c>
      <c r="C6937" s="1" t="n">
        <f aca="false">ABS(A6937-B6937)</f>
        <v>0.448742542932876</v>
      </c>
    </row>
    <row r="6938" customFormat="false" ht="12.75" hidden="false" customHeight="false" outlineLevel="0" collapsed="false">
      <c r="A6938" s="1" t="n">
        <f aca="true">RAND()</f>
        <v>0.0255714153334943</v>
      </c>
      <c r="B6938" s="1" t="n">
        <f aca="true">RAND()</f>
        <v>0.3859493885954</v>
      </c>
      <c r="C6938" s="1" t="n">
        <f aca="false">ABS(A6938-B6938)</f>
        <v>0.360377973261906</v>
      </c>
    </row>
    <row r="6939" customFormat="false" ht="12.75" hidden="false" customHeight="false" outlineLevel="0" collapsed="false">
      <c r="A6939" s="1" t="n">
        <f aca="true">RAND()</f>
        <v>0.140734852742626</v>
      </c>
      <c r="B6939" s="1" t="n">
        <f aca="true">RAND()</f>
        <v>0.600674075903152</v>
      </c>
      <c r="C6939" s="1" t="n">
        <f aca="false">ABS(A6939-B6939)</f>
        <v>0.459939223160525</v>
      </c>
    </row>
    <row r="6940" customFormat="false" ht="12.75" hidden="false" customHeight="false" outlineLevel="0" collapsed="false">
      <c r="A6940" s="1" t="n">
        <f aca="true">RAND()</f>
        <v>0.753779285730321</v>
      </c>
      <c r="B6940" s="1" t="n">
        <f aca="true">RAND()</f>
        <v>0.889626140150712</v>
      </c>
      <c r="C6940" s="1" t="n">
        <f aca="false">ABS(A6940-B6940)</f>
        <v>0.13584685442039</v>
      </c>
    </row>
    <row r="6941" customFormat="false" ht="12.75" hidden="false" customHeight="false" outlineLevel="0" collapsed="false">
      <c r="A6941" s="1" t="n">
        <f aca="true">RAND()</f>
        <v>0.875353404396608</v>
      </c>
      <c r="B6941" s="1" t="n">
        <f aca="true">RAND()</f>
        <v>0.942283179752262</v>
      </c>
      <c r="C6941" s="1" t="n">
        <f aca="false">ABS(A6941-B6941)</f>
        <v>0.0669297753556539</v>
      </c>
    </row>
    <row r="6942" customFormat="false" ht="12.75" hidden="false" customHeight="false" outlineLevel="0" collapsed="false">
      <c r="A6942" s="1" t="n">
        <f aca="true">RAND()</f>
        <v>0.590455964200604</v>
      </c>
      <c r="B6942" s="1" t="n">
        <f aca="true">RAND()</f>
        <v>0.30442322726216</v>
      </c>
      <c r="C6942" s="1" t="n">
        <f aca="false">ABS(A6942-B6942)</f>
        <v>0.286032736938443</v>
      </c>
    </row>
    <row r="6943" customFormat="false" ht="12.75" hidden="false" customHeight="false" outlineLevel="0" collapsed="false">
      <c r="A6943" s="1" t="n">
        <f aca="true">RAND()</f>
        <v>0.405716230925306</v>
      </c>
      <c r="B6943" s="1" t="n">
        <f aca="true">RAND()</f>
        <v>0.960880263472529</v>
      </c>
      <c r="C6943" s="1" t="n">
        <f aca="false">ABS(A6943-B6943)</f>
        <v>0.555164032547223</v>
      </c>
    </row>
    <row r="6944" customFormat="false" ht="12.75" hidden="false" customHeight="false" outlineLevel="0" collapsed="false">
      <c r="A6944" s="1" t="n">
        <f aca="true">RAND()</f>
        <v>0.787885971713244</v>
      </c>
      <c r="B6944" s="1" t="n">
        <f aca="true">RAND()</f>
        <v>0.381369007761739</v>
      </c>
      <c r="C6944" s="1" t="n">
        <f aca="false">ABS(A6944-B6944)</f>
        <v>0.406516963951505</v>
      </c>
    </row>
    <row r="6945" customFormat="false" ht="12.75" hidden="false" customHeight="false" outlineLevel="0" collapsed="false">
      <c r="A6945" s="1" t="n">
        <f aca="true">RAND()</f>
        <v>0.398040113391824</v>
      </c>
      <c r="B6945" s="1" t="n">
        <f aca="true">RAND()</f>
        <v>0.550094693488352</v>
      </c>
      <c r="C6945" s="1" t="n">
        <f aca="false">ABS(A6945-B6945)</f>
        <v>0.152054580096528</v>
      </c>
    </row>
    <row r="6946" customFormat="false" ht="12.75" hidden="false" customHeight="false" outlineLevel="0" collapsed="false">
      <c r="A6946" s="1" t="n">
        <f aca="true">RAND()</f>
        <v>0.180301721988903</v>
      </c>
      <c r="B6946" s="1" t="n">
        <f aca="true">RAND()</f>
        <v>0.575830023906358</v>
      </c>
      <c r="C6946" s="1" t="n">
        <f aca="false">ABS(A6946-B6946)</f>
        <v>0.395528301917455</v>
      </c>
    </row>
    <row r="6947" customFormat="false" ht="12.75" hidden="false" customHeight="false" outlineLevel="0" collapsed="false">
      <c r="A6947" s="1" t="n">
        <f aca="true">RAND()</f>
        <v>0.645438416281607</v>
      </c>
      <c r="B6947" s="1" t="n">
        <f aca="true">RAND()</f>
        <v>0.0144551592667419</v>
      </c>
      <c r="C6947" s="1" t="n">
        <f aca="false">ABS(A6947-B6947)</f>
        <v>0.630983257014865</v>
      </c>
    </row>
    <row r="6948" customFormat="false" ht="12.75" hidden="false" customHeight="false" outlineLevel="0" collapsed="false">
      <c r="A6948" s="1" t="n">
        <f aca="true">RAND()</f>
        <v>0.908408585730454</v>
      </c>
      <c r="B6948" s="1" t="n">
        <f aca="true">RAND()</f>
        <v>0.139993487017231</v>
      </c>
      <c r="C6948" s="1" t="n">
        <f aca="false">ABS(A6948-B6948)</f>
        <v>0.768415098713223</v>
      </c>
    </row>
    <row r="6949" customFormat="false" ht="12.75" hidden="false" customHeight="false" outlineLevel="0" collapsed="false">
      <c r="A6949" s="1" t="n">
        <f aca="true">RAND()</f>
        <v>0.0258711355795155</v>
      </c>
      <c r="B6949" s="1" t="n">
        <f aca="true">RAND()</f>
        <v>0.367320685148884</v>
      </c>
      <c r="C6949" s="1" t="n">
        <f aca="false">ABS(A6949-B6949)</f>
        <v>0.341449549569369</v>
      </c>
    </row>
    <row r="6950" customFormat="false" ht="12.75" hidden="false" customHeight="false" outlineLevel="0" collapsed="false">
      <c r="A6950" s="1" t="n">
        <f aca="true">RAND()</f>
        <v>0.859163613963218</v>
      </c>
      <c r="B6950" s="1" t="n">
        <f aca="true">RAND()</f>
        <v>0.725060026856697</v>
      </c>
      <c r="C6950" s="1" t="n">
        <f aca="false">ABS(A6950-B6950)</f>
        <v>0.134103587106521</v>
      </c>
    </row>
    <row r="6951" customFormat="false" ht="12.75" hidden="false" customHeight="false" outlineLevel="0" collapsed="false">
      <c r="A6951" s="1" t="n">
        <f aca="true">RAND()</f>
        <v>0.512961334439799</v>
      </c>
      <c r="B6951" s="1" t="n">
        <f aca="true">RAND()</f>
        <v>0.871698881677711</v>
      </c>
      <c r="C6951" s="1" t="n">
        <f aca="false">ABS(A6951-B6951)</f>
        <v>0.358737547237912</v>
      </c>
    </row>
    <row r="6952" customFormat="false" ht="12.75" hidden="false" customHeight="false" outlineLevel="0" collapsed="false">
      <c r="A6952" s="1" t="n">
        <f aca="true">RAND()</f>
        <v>0.0911802004078323</v>
      </c>
      <c r="B6952" s="1" t="n">
        <f aca="true">RAND()</f>
        <v>0.358519025465168</v>
      </c>
      <c r="C6952" s="1" t="n">
        <f aca="false">ABS(A6952-B6952)</f>
        <v>0.267338825057335</v>
      </c>
    </row>
    <row r="6953" customFormat="false" ht="12.75" hidden="false" customHeight="false" outlineLevel="0" collapsed="false">
      <c r="A6953" s="1" t="n">
        <f aca="true">RAND()</f>
        <v>0.174572679570305</v>
      </c>
      <c r="B6953" s="1" t="n">
        <f aca="true">RAND()</f>
        <v>0.85770576489106</v>
      </c>
      <c r="C6953" s="1" t="n">
        <f aca="false">ABS(A6953-B6953)</f>
        <v>0.683133085320755</v>
      </c>
    </row>
    <row r="6954" customFormat="false" ht="12.75" hidden="false" customHeight="false" outlineLevel="0" collapsed="false">
      <c r="A6954" s="1" t="n">
        <f aca="true">RAND()</f>
        <v>0.0501203221912383</v>
      </c>
      <c r="B6954" s="1" t="n">
        <f aca="true">RAND()</f>
        <v>0.951603973620514</v>
      </c>
      <c r="C6954" s="1" t="n">
        <f aca="false">ABS(A6954-B6954)</f>
        <v>0.901483651429275</v>
      </c>
    </row>
    <row r="6955" customFormat="false" ht="12.75" hidden="false" customHeight="false" outlineLevel="0" collapsed="false">
      <c r="A6955" s="1" t="n">
        <f aca="true">RAND()</f>
        <v>0.987813608088994</v>
      </c>
      <c r="B6955" s="1" t="n">
        <f aca="true">RAND()</f>
        <v>0.363715585175116</v>
      </c>
      <c r="C6955" s="1" t="n">
        <f aca="false">ABS(A6955-B6955)</f>
        <v>0.624098022913878</v>
      </c>
    </row>
    <row r="6956" customFormat="false" ht="12.75" hidden="false" customHeight="false" outlineLevel="0" collapsed="false">
      <c r="A6956" s="1" t="n">
        <f aca="true">RAND()</f>
        <v>0.587064504614636</v>
      </c>
      <c r="B6956" s="1" t="n">
        <f aca="true">RAND()</f>
        <v>0.692409283680602</v>
      </c>
      <c r="C6956" s="1" t="n">
        <f aca="false">ABS(A6956-B6956)</f>
        <v>0.105344779065966</v>
      </c>
    </row>
    <row r="6957" customFormat="false" ht="12.75" hidden="false" customHeight="false" outlineLevel="0" collapsed="false">
      <c r="A6957" s="1" t="n">
        <f aca="true">RAND()</f>
        <v>0.317763420237729</v>
      </c>
      <c r="B6957" s="1" t="n">
        <f aca="true">RAND()</f>
        <v>0.405636466547766</v>
      </c>
      <c r="C6957" s="1" t="n">
        <f aca="false">ABS(A6957-B6957)</f>
        <v>0.0878730463100375</v>
      </c>
    </row>
    <row r="6958" customFormat="false" ht="12.75" hidden="false" customHeight="false" outlineLevel="0" collapsed="false">
      <c r="A6958" s="1" t="n">
        <f aca="true">RAND()</f>
        <v>0.418953718573074</v>
      </c>
      <c r="B6958" s="1" t="n">
        <f aca="true">RAND()</f>
        <v>0.954970230187772</v>
      </c>
      <c r="C6958" s="1" t="n">
        <f aca="false">ABS(A6958-B6958)</f>
        <v>0.536016511614698</v>
      </c>
    </row>
    <row r="6959" customFormat="false" ht="12.75" hidden="false" customHeight="false" outlineLevel="0" collapsed="false">
      <c r="A6959" s="1" t="n">
        <f aca="true">RAND()</f>
        <v>0.847969839101</v>
      </c>
      <c r="B6959" s="1" t="n">
        <f aca="true">RAND()</f>
        <v>0.106962825539464</v>
      </c>
      <c r="C6959" s="1" t="n">
        <f aca="false">ABS(A6959-B6959)</f>
        <v>0.741007013561537</v>
      </c>
    </row>
    <row r="6960" customFormat="false" ht="12.75" hidden="false" customHeight="false" outlineLevel="0" collapsed="false">
      <c r="A6960" s="1" t="n">
        <f aca="true">RAND()</f>
        <v>0.992957259175262</v>
      </c>
      <c r="B6960" s="1" t="n">
        <f aca="true">RAND()</f>
        <v>0.0240270893673125</v>
      </c>
      <c r="C6960" s="1" t="n">
        <f aca="false">ABS(A6960-B6960)</f>
        <v>0.96893016980795</v>
      </c>
    </row>
    <row r="6961" customFormat="false" ht="12.75" hidden="false" customHeight="false" outlineLevel="0" collapsed="false">
      <c r="A6961" s="1" t="n">
        <f aca="true">RAND()</f>
        <v>0.464907473617993</v>
      </c>
      <c r="B6961" s="1" t="n">
        <f aca="true">RAND()</f>
        <v>0.0487409854511561</v>
      </c>
      <c r="C6961" s="1" t="n">
        <f aca="false">ABS(A6961-B6961)</f>
        <v>0.416166488166837</v>
      </c>
    </row>
    <row r="6962" customFormat="false" ht="12.75" hidden="false" customHeight="false" outlineLevel="0" collapsed="false">
      <c r="A6962" s="1" t="n">
        <f aca="true">RAND()</f>
        <v>0.200557467517453</v>
      </c>
      <c r="B6962" s="1" t="n">
        <f aca="true">RAND()</f>
        <v>0.0404523944113062</v>
      </c>
      <c r="C6962" s="1" t="n">
        <f aca="false">ABS(A6962-B6962)</f>
        <v>0.160105073106146</v>
      </c>
    </row>
    <row r="6963" customFormat="false" ht="12.75" hidden="false" customHeight="false" outlineLevel="0" collapsed="false">
      <c r="A6963" s="1" t="n">
        <f aca="true">RAND()</f>
        <v>0.0088097435718062</v>
      </c>
      <c r="B6963" s="1" t="n">
        <f aca="true">RAND()</f>
        <v>0.376797600807207</v>
      </c>
      <c r="C6963" s="1" t="n">
        <f aca="false">ABS(A6963-B6963)</f>
        <v>0.367987857235401</v>
      </c>
    </row>
    <row r="6964" customFormat="false" ht="12.75" hidden="false" customHeight="false" outlineLevel="0" collapsed="false">
      <c r="A6964" s="1" t="n">
        <f aca="true">RAND()</f>
        <v>0.226455283183724</v>
      </c>
      <c r="B6964" s="1" t="n">
        <f aca="true">RAND()</f>
        <v>0.938958283253354</v>
      </c>
      <c r="C6964" s="1" t="n">
        <f aca="false">ABS(A6964-B6964)</f>
        <v>0.71250300006963</v>
      </c>
    </row>
    <row r="6965" customFormat="false" ht="12.75" hidden="false" customHeight="false" outlineLevel="0" collapsed="false">
      <c r="A6965" s="1" t="n">
        <f aca="true">RAND()</f>
        <v>0.49705667905267</v>
      </c>
      <c r="B6965" s="1" t="n">
        <f aca="true">RAND()</f>
        <v>0.778346527910223</v>
      </c>
      <c r="C6965" s="1" t="n">
        <f aca="false">ABS(A6965-B6965)</f>
        <v>0.281289848857553</v>
      </c>
    </row>
    <row r="6966" customFormat="false" ht="12.75" hidden="false" customHeight="false" outlineLevel="0" collapsed="false">
      <c r="A6966" s="1" t="n">
        <f aca="true">RAND()</f>
        <v>0.133988050032109</v>
      </c>
      <c r="B6966" s="1" t="n">
        <f aca="true">RAND()</f>
        <v>0.642783909852841</v>
      </c>
      <c r="C6966" s="1" t="n">
        <f aca="false">ABS(A6966-B6966)</f>
        <v>0.508795859820731</v>
      </c>
    </row>
    <row r="6967" customFormat="false" ht="12.75" hidden="false" customHeight="false" outlineLevel="0" collapsed="false">
      <c r="A6967" s="1" t="n">
        <f aca="true">RAND()</f>
        <v>0.710670877960938</v>
      </c>
      <c r="B6967" s="1" t="n">
        <f aca="true">RAND()</f>
        <v>0.794803854311765</v>
      </c>
      <c r="C6967" s="1" t="n">
        <f aca="false">ABS(A6967-B6967)</f>
        <v>0.0841329763508271</v>
      </c>
    </row>
    <row r="6968" customFormat="false" ht="12.75" hidden="false" customHeight="false" outlineLevel="0" collapsed="false">
      <c r="A6968" s="1" t="n">
        <f aca="true">RAND()</f>
        <v>0.865794859797284</v>
      </c>
      <c r="B6968" s="1" t="n">
        <f aca="true">RAND()</f>
        <v>0.721769901792813</v>
      </c>
      <c r="C6968" s="1" t="n">
        <f aca="false">ABS(A6968-B6968)</f>
        <v>0.144024958004471</v>
      </c>
    </row>
    <row r="6969" customFormat="false" ht="12.75" hidden="false" customHeight="false" outlineLevel="0" collapsed="false">
      <c r="A6969" s="1" t="n">
        <f aca="true">RAND()</f>
        <v>0.17724820644104</v>
      </c>
      <c r="B6969" s="1" t="n">
        <f aca="true">RAND()</f>
        <v>0.617533841110285</v>
      </c>
      <c r="C6969" s="1" t="n">
        <f aca="false">ABS(A6969-B6969)</f>
        <v>0.440285634669246</v>
      </c>
    </row>
    <row r="6970" customFormat="false" ht="12.75" hidden="false" customHeight="false" outlineLevel="0" collapsed="false">
      <c r="A6970" s="1" t="n">
        <f aca="true">RAND()</f>
        <v>0.486197230699171</v>
      </c>
      <c r="B6970" s="1" t="n">
        <f aca="true">RAND()</f>
        <v>0.31051500613971</v>
      </c>
      <c r="C6970" s="1" t="n">
        <f aca="false">ABS(A6970-B6970)</f>
        <v>0.175682224559461</v>
      </c>
    </row>
    <row r="6971" customFormat="false" ht="12.75" hidden="false" customHeight="false" outlineLevel="0" collapsed="false">
      <c r="A6971" s="1" t="n">
        <f aca="true">RAND()</f>
        <v>0.186168896517367</v>
      </c>
      <c r="B6971" s="1" t="n">
        <f aca="true">RAND()</f>
        <v>0.478584622481917</v>
      </c>
      <c r="C6971" s="1" t="n">
        <f aca="false">ABS(A6971-B6971)</f>
        <v>0.29241572596455</v>
      </c>
    </row>
    <row r="6972" customFormat="false" ht="12.75" hidden="false" customHeight="false" outlineLevel="0" collapsed="false">
      <c r="A6972" s="1" t="n">
        <f aca="true">RAND()</f>
        <v>0.657279753562085</v>
      </c>
      <c r="B6972" s="1" t="n">
        <f aca="true">RAND()</f>
        <v>0.30789213065053</v>
      </c>
      <c r="C6972" s="1" t="n">
        <f aca="false">ABS(A6972-B6972)</f>
        <v>0.349387622911555</v>
      </c>
    </row>
    <row r="6973" customFormat="false" ht="12.75" hidden="false" customHeight="false" outlineLevel="0" collapsed="false">
      <c r="A6973" s="1" t="n">
        <f aca="true">RAND()</f>
        <v>0.55878854669823</v>
      </c>
      <c r="B6973" s="1" t="n">
        <f aca="true">RAND()</f>
        <v>0.947700939086167</v>
      </c>
      <c r="C6973" s="1" t="n">
        <f aca="false">ABS(A6973-B6973)</f>
        <v>0.388912392387937</v>
      </c>
    </row>
    <row r="6974" customFormat="false" ht="12.75" hidden="false" customHeight="false" outlineLevel="0" collapsed="false">
      <c r="A6974" s="1" t="n">
        <f aca="true">RAND()</f>
        <v>0.873085942389184</v>
      </c>
      <c r="B6974" s="1" t="n">
        <f aca="true">RAND()</f>
        <v>0.265710687129718</v>
      </c>
      <c r="C6974" s="1" t="n">
        <f aca="false">ABS(A6974-B6974)</f>
        <v>0.607375255259466</v>
      </c>
    </row>
    <row r="6975" customFormat="false" ht="12.75" hidden="false" customHeight="false" outlineLevel="0" collapsed="false">
      <c r="A6975" s="1" t="n">
        <f aca="true">RAND()</f>
        <v>0.827403773299253</v>
      </c>
      <c r="B6975" s="1" t="n">
        <f aca="true">RAND()</f>
        <v>0.186086246731859</v>
      </c>
      <c r="C6975" s="1" t="n">
        <f aca="false">ABS(A6975-B6975)</f>
        <v>0.641317526567394</v>
      </c>
    </row>
    <row r="6976" customFormat="false" ht="12.75" hidden="false" customHeight="false" outlineLevel="0" collapsed="false">
      <c r="A6976" s="1" t="n">
        <f aca="true">RAND()</f>
        <v>0.288087607860763</v>
      </c>
      <c r="B6976" s="1" t="n">
        <f aca="true">RAND()</f>
        <v>0.0544442827800084</v>
      </c>
      <c r="C6976" s="1" t="n">
        <f aca="false">ABS(A6976-B6976)</f>
        <v>0.233643325080754</v>
      </c>
    </row>
    <row r="6977" customFormat="false" ht="12.75" hidden="false" customHeight="false" outlineLevel="0" collapsed="false">
      <c r="A6977" s="1" t="n">
        <f aca="true">RAND()</f>
        <v>0.347352876557072</v>
      </c>
      <c r="B6977" s="1" t="n">
        <f aca="true">RAND()</f>
        <v>0.840029427530675</v>
      </c>
      <c r="C6977" s="1" t="n">
        <f aca="false">ABS(A6977-B6977)</f>
        <v>0.492676550973603</v>
      </c>
    </row>
    <row r="6978" customFormat="false" ht="12.75" hidden="false" customHeight="false" outlineLevel="0" collapsed="false">
      <c r="A6978" s="1" t="n">
        <f aca="true">RAND()</f>
        <v>0.502122358962489</v>
      </c>
      <c r="B6978" s="1" t="n">
        <f aca="true">RAND()</f>
        <v>0.085015136784034</v>
      </c>
      <c r="C6978" s="1" t="n">
        <f aca="false">ABS(A6978-B6978)</f>
        <v>0.417107222178455</v>
      </c>
    </row>
    <row r="6979" customFormat="false" ht="12.75" hidden="false" customHeight="false" outlineLevel="0" collapsed="false">
      <c r="A6979" s="1" t="n">
        <f aca="true">RAND()</f>
        <v>0.752692973260592</v>
      </c>
      <c r="B6979" s="1" t="n">
        <f aca="true">RAND()</f>
        <v>0.661392522047503</v>
      </c>
      <c r="C6979" s="1" t="n">
        <f aca="false">ABS(A6979-B6979)</f>
        <v>0.0913004512130883</v>
      </c>
    </row>
    <row r="6980" customFormat="false" ht="12.75" hidden="false" customHeight="false" outlineLevel="0" collapsed="false">
      <c r="A6980" s="1" t="n">
        <f aca="true">RAND()</f>
        <v>0.575293313784723</v>
      </c>
      <c r="B6980" s="1" t="n">
        <f aca="true">RAND()</f>
        <v>0.923488910846849</v>
      </c>
      <c r="C6980" s="1" t="n">
        <f aca="false">ABS(A6980-B6980)</f>
        <v>0.348195597062126</v>
      </c>
    </row>
    <row r="6981" customFormat="false" ht="12.75" hidden="false" customHeight="false" outlineLevel="0" collapsed="false">
      <c r="A6981" s="1" t="n">
        <f aca="true">RAND()</f>
        <v>0.817773269969083</v>
      </c>
      <c r="B6981" s="1" t="n">
        <f aca="true">RAND()</f>
        <v>0.76987940254238</v>
      </c>
      <c r="C6981" s="1" t="n">
        <f aca="false">ABS(A6981-B6981)</f>
        <v>0.047893867426703</v>
      </c>
    </row>
    <row r="6982" customFormat="false" ht="12.75" hidden="false" customHeight="false" outlineLevel="0" collapsed="false">
      <c r="A6982" s="1" t="n">
        <f aca="true">RAND()</f>
        <v>0.144782764842773</v>
      </c>
      <c r="B6982" s="1" t="n">
        <f aca="true">RAND()</f>
        <v>0.136231630232528</v>
      </c>
      <c r="C6982" s="1" t="n">
        <f aca="false">ABS(A6982-B6982)</f>
        <v>0.00855113461024476</v>
      </c>
    </row>
    <row r="6983" customFormat="false" ht="12.75" hidden="false" customHeight="false" outlineLevel="0" collapsed="false">
      <c r="A6983" s="1" t="n">
        <f aca="true">RAND()</f>
        <v>0.515329737149141</v>
      </c>
      <c r="B6983" s="1" t="n">
        <f aca="true">RAND()</f>
        <v>0.923879409455061</v>
      </c>
      <c r="C6983" s="1" t="n">
        <f aca="false">ABS(A6983-B6983)</f>
        <v>0.40854967230592</v>
      </c>
    </row>
    <row r="6984" customFormat="false" ht="12.75" hidden="false" customHeight="false" outlineLevel="0" collapsed="false">
      <c r="A6984" s="1" t="n">
        <f aca="true">RAND()</f>
        <v>0.803473847061224</v>
      </c>
      <c r="B6984" s="1" t="n">
        <f aca="true">RAND()</f>
        <v>0.658299195809011</v>
      </c>
      <c r="C6984" s="1" t="n">
        <f aca="false">ABS(A6984-B6984)</f>
        <v>0.145174651252213</v>
      </c>
    </row>
    <row r="6985" customFormat="false" ht="12.75" hidden="false" customHeight="false" outlineLevel="0" collapsed="false">
      <c r="A6985" s="1" t="n">
        <f aca="true">RAND()</f>
        <v>0.963247252175667</v>
      </c>
      <c r="B6985" s="1" t="n">
        <f aca="true">RAND()</f>
        <v>0.422615955495421</v>
      </c>
      <c r="C6985" s="1" t="n">
        <f aca="false">ABS(A6985-B6985)</f>
        <v>0.540631296680246</v>
      </c>
    </row>
    <row r="6986" customFormat="false" ht="12.75" hidden="false" customHeight="false" outlineLevel="0" collapsed="false">
      <c r="A6986" s="1" t="n">
        <f aca="true">RAND()</f>
        <v>0.872733268430392</v>
      </c>
      <c r="B6986" s="1" t="n">
        <f aca="true">RAND()</f>
        <v>0.584226127343124</v>
      </c>
      <c r="C6986" s="1" t="n">
        <f aca="false">ABS(A6986-B6986)</f>
        <v>0.288507141087267</v>
      </c>
    </row>
    <row r="6987" customFormat="false" ht="12.75" hidden="false" customHeight="false" outlineLevel="0" collapsed="false">
      <c r="A6987" s="1" t="n">
        <f aca="true">RAND()</f>
        <v>0.703472359502846</v>
      </c>
      <c r="B6987" s="1" t="n">
        <f aca="true">RAND()</f>
        <v>0.891506842503651</v>
      </c>
      <c r="C6987" s="1" t="n">
        <f aca="false">ABS(A6987-B6987)</f>
        <v>0.188034483000804</v>
      </c>
    </row>
    <row r="6988" customFormat="false" ht="12.75" hidden="false" customHeight="false" outlineLevel="0" collapsed="false">
      <c r="A6988" s="1" t="n">
        <f aca="true">RAND()</f>
        <v>0.0516524116070557</v>
      </c>
      <c r="B6988" s="1" t="n">
        <f aca="true">RAND()</f>
        <v>0.673892007690494</v>
      </c>
      <c r="C6988" s="1" t="n">
        <f aca="false">ABS(A6988-B6988)</f>
        <v>0.622239596083438</v>
      </c>
    </row>
    <row r="6989" customFormat="false" ht="12.75" hidden="false" customHeight="false" outlineLevel="0" collapsed="false">
      <c r="A6989" s="1" t="n">
        <f aca="true">RAND()</f>
        <v>0.242325194929884</v>
      </c>
      <c r="B6989" s="1" t="n">
        <f aca="true">RAND()</f>
        <v>0.0652652903999538</v>
      </c>
      <c r="C6989" s="1" t="n">
        <f aca="false">ABS(A6989-B6989)</f>
        <v>0.17705990452993</v>
      </c>
    </row>
    <row r="6990" customFormat="false" ht="12.75" hidden="false" customHeight="false" outlineLevel="0" collapsed="false">
      <c r="A6990" s="1" t="n">
        <f aca="true">RAND()</f>
        <v>0.364717329716644</v>
      </c>
      <c r="B6990" s="1" t="n">
        <f aca="true">RAND()</f>
        <v>0.775331751166065</v>
      </c>
      <c r="C6990" s="1" t="n">
        <f aca="false">ABS(A6990-B6990)</f>
        <v>0.410614421449421</v>
      </c>
    </row>
    <row r="6991" customFormat="false" ht="12.75" hidden="false" customHeight="false" outlineLevel="0" collapsed="false">
      <c r="A6991" s="1" t="n">
        <f aca="true">RAND()</f>
        <v>0.785446229439316</v>
      </c>
      <c r="B6991" s="1" t="n">
        <f aca="true">RAND()</f>
        <v>0.892421847298983</v>
      </c>
      <c r="C6991" s="1" t="n">
        <f aca="false">ABS(A6991-B6991)</f>
        <v>0.106975617859666</v>
      </c>
    </row>
    <row r="6992" customFormat="false" ht="12.75" hidden="false" customHeight="false" outlineLevel="0" collapsed="false">
      <c r="A6992" s="1" t="n">
        <f aca="true">RAND()</f>
        <v>0.561250062731451</v>
      </c>
      <c r="B6992" s="1" t="n">
        <f aca="true">RAND()</f>
        <v>0.872115593690846</v>
      </c>
      <c r="C6992" s="1" t="n">
        <f aca="false">ABS(A6992-B6992)</f>
        <v>0.310865530959394</v>
      </c>
    </row>
    <row r="6993" customFormat="false" ht="12.75" hidden="false" customHeight="false" outlineLevel="0" collapsed="false">
      <c r="A6993" s="1" t="n">
        <f aca="true">RAND()</f>
        <v>0.300141001005675</v>
      </c>
      <c r="B6993" s="1" t="n">
        <f aca="true">RAND()</f>
        <v>0.96635032982683</v>
      </c>
      <c r="C6993" s="1" t="n">
        <f aca="false">ABS(A6993-B6993)</f>
        <v>0.666209328821155</v>
      </c>
    </row>
    <row r="6994" customFormat="false" ht="12.75" hidden="false" customHeight="false" outlineLevel="0" collapsed="false">
      <c r="A6994" s="1" t="n">
        <f aca="true">RAND()</f>
        <v>0.995828749701572</v>
      </c>
      <c r="B6994" s="1" t="n">
        <f aca="true">RAND()</f>
        <v>0.418652099812705</v>
      </c>
      <c r="C6994" s="1" t="n">
        <f aca="false">ABS(A6994-B6994)</f>
        <v>0.577176649888867</v>
      </c>
    </row>
    <row r="6995" customFormat="false" ht="12.75" hidden="false" customHeight="false" outlineLevel="0" collapsed="false">
      <c r="A6995" s="1" t="n">
        <f aca="true">RAND()</f>
        <v>0.198413264591974</v>
      </c>
      <c r="B6995" s="1" t="n">
        <f aca="true">RAND()</f>
        <v>0.839932529762118</v>
      </c>
      <c r="C6995" s="1" t="n">
        <f aca="false">ABS(A6995-B6995)</f>
        <v>0.641519265170145</v>
      </c>
    </row>
    <row r="6996" customFormat="false" ht="12.75" hidden="false" customHeight="false" outlineLevel="0" collapsed="false">
      <c r="A6996" s="1" t="n">
        <f aca="true">RAND()</f>
        <v>0.673862831157975</v>
      </c>
      <c r="B6996" s="1" t="n">
        <f aca="true">RAND()</f>
        <v>0.00631655573405764</v>
      </c>
      <c r="C6996" s="1" t="n">
        <f aca="false">ABS(A6996-B6996)</f>
        <v>0.667546275423917</v>
      </c>
    </row>
    <row r="6997" customFormat="false" ht="12.75" hidden="false" customHeight="false" outlineLevel="0" collapsed="false">
      <c r="A6997" s="1" t="n">
        <f aca="true">RAND()</f>
        <v>0.341598735238376</v>
      </c>
      <c r="B6997" s="1" t="n">
        <f aca="true">RAND()</f>
        <v>0.924511977687757</v>
      </c>
      <c r="C6997" s="1" t="n">
        <f aca="false">ABS(A6997-B6997)</f>
        <v>0.582913242449381</v>
      </c>
    </row>
    <row r="6998" customFormat="false" ht="12.75" hidden="false" customHeight="false" outlineLevel="0" collapsed="false">
      <c r="A6998" s="1" t="n">
        <f aca="true">RAND()</f>
        <v>0.52308743094917</v>
      </c>
      <c r="B6998" s="1" t="n">
        <f aca="true">RAND()</f>
        <v>0.315332567754436</v>
      </c>
      <c r="C6998" s="1" t="n">
        <f aca="false">ABS(A6998-B6998)</f>
        <v>0.207754863194735</v>
      </c>
    </row>
    <row r="6999" customFormat="false" ht="12.75" hidden="false" customHeight="false" outlineLevel="0" collapsed="false">
      <c r="A6999" s="1" t="n">
        <f aca="true">RAND()</f>
        <v>0.421525760070512</v>
      </c>
      <c r="B6999" s="1" t="n">
        <f aca="true">RAND()</f>
        <v>0.517963522613349</v>
      </c>
      <c r="C6999" s="1" t="n">
        <f aca="false">ABS(A6999-B6999)</f>
        <v>0.0964377625428368</v>
      </c>
    </row>
    <row r="7000" customFormat="false" ht="12.75" hidden="false" customHeight="false" outlineLevel="0" collapsed="false">
      <c r="A7000" s="1" t="n">
        <f aca="true">RAND()</f>
        <v>0.514502798172013</v>
      </c>
      <c r="B7000" s="1" t="n">
        <f aca="true">RAND()</f>
        <v>0.618720815204273</v>
      </c>
      <c r="C7000" s="1" t="n">
        <f aca="false">ABS(A7000-B7000)</f>
        <v>0.104218017032259</v>
      </c>
    </row>
    <row r="7001" customFormat="false" ht="12.75" hidden="false" customHeight="false" outlineLevel="0" collapsed="false">
      <c r="A7001" s="1" t="n">
        <f aca="true">RAND()</f>
        <v>0.45950579532843</v>
      </c>
      <c r="B7001" s="1" t="n">
        <f aca="true">RAND()</f>
        <v>0.315671868114055</v>
      </c>
      <c r="C7001" s="1" t="n">
        <f aca="false">ABS(A7001-B7001)</f>
        <v>0.143833927214375</v>
      </c>
    </row>
    <row r="7002" customFormat="false" ht="12.75" hidden="false" customHeight="false" outlineLevel="0" collapsed="false">
      <c r="A7002" s="1" t="n">
        <f aca="true">RAND()</f>
        <v>0.0579231818420049</v>
      </c>
      <c r="B7002" s="1" t="n">
        <f aca="true">RAND()</f>
        <v>0.120632881029509</v>
      </c>
      <c r="C7002" s="1" t="n">
        <f aca="false">ABS(A7002-B7002)</f>
        <v>0.0627096991875037</v>
      </c>
    </row>
    <row r="7003" customFormat="false" ht="12.75" hidden="false" customHeight="false" outlineLevel="0" collapsed="false">
      <c r="A7003" s="1" t="n">
        <f aca="true">RAND()</f>
        <v>0.731967921375001</v>
      </c>
      <c r="B7003" s="1" t="n">
        <f aca="true">RAND()</f>
        <v>0.694622219163768</v>
      </c>
      <c r="C7003" s="1" t="n">
        <f aca="false">ABS(A7003-B7003)</f>
        <v>0.0373457022112332</v>
      </c>
    </row>
    <row r="7004" customFormat="false" ht="12.75" hidden="false" customHeight="false" outlineLevel="0" collapsed="false">
      <c r="A7004" s="1" t="n">
        <f aca="true">RAND()</f>
        <v>0.442249289022185</v>
      </c>
      <c r="B7004" s="1" t="n">
        <f aca="true">RAND()</f>
        <v>0.453213643263351</v>
      </c>
      <c r="C7004" s="1" t="n">
        <f aca="false">ABS(A7004-B7004)</f>
        <v>0.0109643542411658</v>
      </c>
    </row>
    <row r="7005" customFormat="false" ht="12.75" hidden="false" customHeight="false" outlineLevel="0" collapsed="false">
      <c r="A7005" s="1" t="n">
        <f aca="true">RAND()</f>
        <v>0.81517855955423</v>
      </c>
      <c r="B7005" s="1" t="n">
        <f aca="true">RAND()</f>
        <v>0.537689591962966</v>
      </c>
      <c r="C7005" s="1" t="n">
        <f aca="false">ABS(A7005-B7005)</f>
        <v>0.277488967591265</v>
      </c>
    </row>
    <row r="7006" customFormat="false" ht="12.75" hidden="false" customHeight="false" outlineLevel="0" collapsed="false">
      <c r="A7006" s="1" t="n">
        <f aca="true">RAND()</f>
        <v>0.699470054723536</v>
      </c>
      <c r="B7006" s="1" t="n">
        <f aca="true">RAND()</f>
        <v>0.251267691446357</v>
      </c>
      <c r="C7006" s="1" t="n">
        <f aca="false">ABS(A7006-B7006)</f>
        <v>0.448202363277179</v>
      </c>
    </row>
    <row r="7007" customFormat="false" ht="12.75" hidden="false" customHeight="false" outlineLevel="0" collapsed="false">
      <c r="A7007" s="1" t="n">
        <f aca="true">RAND()</f>
        <v>0.739295198016153</v>
      </c>
      <c r="B7007" s="1" t="n">
        <f aca="true">RAND()</f>
        <v>0.429959441761314</v>
      </c>
      <c r="C7007" s="1" t="n">
        <f aca="false">ABS(A7007-B7007)</f>
        <v>0.309335756254839</v>
      </c>
    </row>
    <row r="7008" customFormat="false" ht="12.75" hidden="false" customHeight="false" outlineLevel="0" collapsed="false">
      <c r="A7008" s="1" t="n">
        <f aca="true">RAND()</f>
        <v>0.917284092541969</v>
      </c>
      <c r="B7008" s="1" t="n">
        <f aca="true">RAND()</f>
        <v>0.390579106736797</v>
      </c>
      <c r="C7008" s="1" t="n">
        <f aca="false">ABS(A7008-B7008)</f>
        <v>0.526704985805172</v>
      </c>
    </row>
    <row r="7009" customFormat="false" ht="12.75" hidden="false" customHeight="false" outlineLevel="0" collapsed="false">
      <c r="A7009" s="1" t="n">
        <f aca="true">RAND()</f>
        <v>0.393745345599237</v>
      </c>
      <c r="B7009" s="1" t="n">
        <f aca="true">RAND()</f>
        <v>0.0245719061111383</v>
      </c>
      <c r="C7009" s="1" t="n">
        <f aca="false">ABS(A7009-B7009)</f>
        <v>0.369173439488099</v>
      </c>
    </row>
    <row r="7010" customFormat="false" ht="12.75" hidden="false" customHeight="false" outlineLevel="0" collapsed="false">
      <c r="A7010" s="1" t="n">
        <f aca="true">RAND()</f>
        <v>0.223728909676092</v>
      </c>
      <c r="B7010" s="1" t="n">
        <f aca="true">RAND()</f>
        <v>0.797858520879933</v>
      </c>
      <c r="C7010" s="1" t="n">
        <f aca="false">ABS(A7010-B7010)</f>
        <v>0.574129611203841</v>
      </c>
    </row>
    <row r="7011" customFormat="false" ht="12.75" hidden="false" customHeight="false" outlineLevel="0" collapsed="false">
      <c r="A7011" s="1" t="n">
        <f aca="true">RAND()</f>
        <v>0.823927616248768</v>
      </c>
      <c r="B7011" s="1" t="n">
        <f aca="true">RAND()</f>
        <v>0.813632281691643</v>
      </c>
      <c r="C7011" s="1" t="n">
        <f aca="false">ABS(A7011-B7011)</f>
        <v>0.0102953345571247</v>
      </c>
    </row>
    <row r="7012" customFormat="false" ht="12.75" hidden="false" customHeight="false" outlineLevel="0" collapsed="false">
      <c r="A7012" s="1" t="n">
        <f aca="true">RAND()</f>
        <v>0.68865308405404</v>
      </c>
      <c r="B7012" s="1" t="n">
        <f aca="true">RAND()</f>
        <v>0.236612671317772</v>
      </c>
      <c r="C7012" s="1" t="n">
        <f aca="false">ABS(A7012-B7012)</f>
        <v>0.452040412736269</v>
      </c>
    </row>
    <row r="7013" customFormat="false" ht="12.75" hidden="false" customHeight="false" outlineLevel="0" collapsed="false">
      <c r="A7013" s="1" t="n">
        <f aca="true">RAND()</f>
        <v>0.772095295868437</v>
      </c>
      <c r="B7013" s="1" t="n">
        <f aca="true">RAND()</f>
        <v>0.0984718603601516</v>
      </c>
      <c r="C7013" s="1" t="n">
        <f aca="false">ABS(A7013-B7013)</f>
        <v>0.673623435508285</v>
      </c>
    </row>
    <row r="7014" customFormat="false" ht="12.75" hidden="false" customHeight="false" outlineLevel="0" collapsed="false">
      <c r="A7014" s="1" t="n">
        <f aca="true">RAND()</f>
        <v>0.590721481454343</v>
      </c>
      <c r="B7014" s="1" t="n">
        <f aca="true">RAND()</f>
        <v>0.771268759940191</v>
      </c>
      <c r="C7014" s="1" t="n">
        <f aca="false">ABS(A7014-B7014)</f>
        <v>0.180547278485847</v>
      </c>
    </row>
    <row r="7015" customFormat="false" ht="12.75" hidden="false" customHeight="false" outlineLevel="0" collapsed="false">
      <c r="A7015" s="1" t="n">
        <f aca="true">RAND()</f>
        <v>0.415454079351082</v>
      </c>
      <c r="B7015" s="1" t="n">
        <f aca="true">RAND()</f>
        <v>0.740293018724864</v>
      </c>
      <c r="C7015" s="1" t="n">
        <f aca="false">ABS(A7015-B7015)</f>
        <v>0.324838939373782</v>
      </c>
    </row>
    <row r="7016" customFormat="false" ht="12.75" hidden="false" customHeight="false" outlineLevel="0" collapsed="false">
      <c r="A7016" s="1" t="n">
        <f aca="true">RAND()</f>
        <v>0.00251213590295705</v>
      </c>
      <c r="B7016" s="1" t="n">
        <f aca="true">RAND()</f>
        <v>0.936845677816224</v>
      </c>
      <c r="C7016" s="1" t="n">
        <f aca="false">ABS(A7016-B7016)</f>
        <v>0.934333541913267</v>
      </c>
    </row>
    <row r="7017" customFormat="false" ht="12.75" hidden="false" customHeight="false" outlineLevel="0" collapsed="false">
      <c r="A7017" s="1" t="n">
        <f aca="true">RAND()</f>
        <v>0.847253372991614</v>
      </c>
      <c r="B7017" s="1" t="n">
        <f aca="true">RAND()</f>
        <v>0.403280767867507</v>
      </c>
      <c r="C7017" s="1" t="n">
        <f aca="false">ABS(A7017-B7017)</f>
        <v>0.443972605124107</v>
      </c>
    </row>
    <row r="7018" customFormat="false" ht="12.75" hidden="false" customHeight="false" outlineLevel="0" collapsed="false">
      <c r="A7018" s="1" t="n">
        <f aca="true">RAND()</f>
        <v>0.43438247703802</v>
      </c>
      <c r="B7018" s="1" t="n">
        <f aca="true">RAND()</f>
        <v>0.607299433479521</v>
      </c>
      <c r="C7018" s="1" t="n">
        <f aca="false">ABS(A7018-B7018)</f>
        <v>0.172916956441501</v>
      </c>
    </row>
    <row r="7019" customFormat="false" ht="12.75" hidden="false" customHeight="false" outlineLevel="0" collapsed="false">
      <c r="A7019" s="1" t="n">
        <f aca="true">RAND()</f>
        <v>0.266193591436993</v>
      </c>
      <c r="B7019" s="1" t="n">
        <f aca="true">RAND()</f>
        <v>0.218997681620704</v>
      </c>
      <c r="C7019" s="1" t="n">
        <f aca="false">ABS(A7019-B7019)</f>
        <v>0.0471959098162883</v>
      </c>
    </row>
    <row r="7020" customFormat="false" ht="12.75" hidden="false" customHeight="false" outlineLevel="0" collapsed="false">
      <c r="A7020" s="1" t="n">
        <f aca="true">RAND()</f>
        <v>0.740123177576178</v>
      </c>
      <c r="B7020" s="1" t="n">
        <f aca="true">RAND()</f>
        <v>0.492395643694783</v>
      </c>
      <c r="C7020" s="1" t="n">
        <f aca="false">ABS(A7020-B7020)</f>
        <v>0.247727533881395</v>
      </c>
    </row>
    <row r="7021" customFormat="false" ht="12.75" hidden="false" customHeight="false" outlineLevel="0" collapsed="false">
      <c r="A7021" s="1" t="n">
        <f aca="true">RAND()</f>
        <v>0.335643875153172</v>
      </c>
      <c r="B7021" s="1" t="n">
        <f aca="true">RAND()</f>
        <v>0.576662468237346</v>
      </c>
      <c r="C7021" s="1" t="n">
        <f aca="false">ABS(A7021-B7021)</f>
        <v>0.241018593084173</v>
      </c>
    </row>
    <row r="7022" customFormat="false" ht="12.75" hidden="false" customHeight="false" outlineLevel="0" collapsed="false">
      <c r="A7022" s="1" t="n">
        <f aca="true">RAND()</f>
        <v>0.93281988897061</v>
      </c>
      <c r="B7022" s="1" t="n">
        <f aca="true">RAND()</f>
        <v>0.275080298121765</v>
      </c>
      <c r="C7022" s="1" t="n">
        <f aca="false">ABS(A7022-B7022)</f>
        <v>0.657739590848845</v>
      </c>
    </row>
    <row r="7023" customFormat="false" ht="12.75" hidden="false" customHeight="false" outlineLevel="0" collapsed="false">
      <c r="A7023" s="1" t="n">
        <f aca="true">RAND()</f>
        <v>0.164672619594118</v>
      </c>
      <c r="B7023" s="1" t="n">
        <f aca="true">RAND()</f>
        <v>0.940421200814704</v>
      </c>
      <c r="C7023" s="1" t="n">
        <f aca="false">ABS(A7023-B7023)</f>
        <v>0.775748581220587</v>
      </c>
    </row>
    <row r="7024" customFormat="false" ht="12.75" hidden="false" customHeight="false" outlineLevel="0" collapsed="false">
      <c r="A7024" s="1" t="n">
        <f aca="true">RAND()</f>
        <v>0.600259266477967</v>
      </c>
      <c r="B7024" s="1" t="n">
        <f aca="true">RAND()</f>
        <v>0.651151568567016</v>
      </c>
      <c r="C7024" s="1" t="n">
        <f aca="false">ABS(A7024-B7024)</f>
        <v>0.0508923020890489</v>
      </c>
    </row>
    <row r="7025" customFormat="false" ht="12.75" hidden="false" customHeight="false" outlineLevel="0" collapsed="false">
      <c r="A7025" s="1" t="n">
        <f aca="true">RAND()</f>
        <v>0.536209287616485</v>
      </c>
      <c r="B7025" s="1" t="n">
        <f aca="true">RAND()</f>
        <v>0.924297449916603</v>
      </c>
      <c r="C7025" s="1" t="n">
        <f aca="false">ABS(A7025-B7025)</f>
        <v>0.388088162300118</v>
      </c>
    </row>
    <row r="7026" customFormat="false" ht="12.75" hidden="false" customHeight="false" outlineLevel="0" collapsed="false">
      <c r="A7026" s="1" t="n">
        <f aca="true">RAND()</f>
        <v>0.76079958289886</v>
      </c>
      <c r="B7026" s="1" t="n">
        <f aca="true">RAND()</f>
        <v>0.0596088147929029</v>
      </c>
      <c r="C7026" s="1" t="n">
        <f aca="false">ABS(A7026-B7026)</f>
        <v>0.701190768105958</v>
      </c>
    </row>
    <row r="7027" customFormat="false" ht="12.75" hidden="false" customHeight="false" outlineLevel="0" collapsed="false">
      <c r="A7027" s="1" t="n">
        <f aca="true">RAND()</f>
        <v>0.572175516086886</v>
      </c>
      <c r="B7027" s="1" t="n">
        <f aca="true">RAND()</f>
        <v>0.598842520487726</v>
      </c>
      <c r="C7027" s="1" t="n">
        <f aca="false">ABS(A7027-B7027)</f>
        <v>0.0266670044008395</v>
      </c>
    </row>
    <row r="7028" customFormat="false" ht="12.75" hidden="false" customHeight="false" outlineLevel="0" collapsed="false">
      <c r="A7028" s="1" t="n">
        <f aca="true">RAND()</f>
        <v>0.840665327804923</v>
      </c>
      <c r="B7028" s="1" t="n">
        <f aca="true">RAND()</f>
        <v>0.24308108765794</v>
      </c>
      <c r="C7028" s="1" t="n">
        <f aca="false">ABS(A7028-B7028)</f>
        <v>0.597584240146983</v>
      </c>
    </row>
    <row r="7029" customFormat="false" ht="12.75" hidden="false" customHeight="false" outlineLevel="0" collapsed="false">
      <c r="A7029" s="1" t="n">
        <f aca="true">RAND()</f>
        <v>0.500837797951567</v>
      </c>
      <c r="B7029" s="1" t="n">
        <f aca="true">RAND()</f>
        <v>0.397718458629028</v>
      </c>
      <c r="C7029" s="1" t="n">
        <f aca="false">ABS(A7029-B7029)</f>
        <v>0.103119339322539</v>
      </c>
    </row>
    <row r="7030" customFormat="false" ht="12.75" hidden="false" customHeight="false" outlineLevel="0" collapsed="false">
      <c r="A7030" s="1" t="n">
        <f aca="true">RAND()</f>
        <v>0.0438898521226656</v>
      </c>
      <c r="B7030" s="1" t="n">
        <f aca="true">RAND()</f>
        <v>0.564444849971417</v>
      </c>
      <c r="C7030" s="1" t="n">
        <f aca="false">ABS(A7030-B7030)</f>
        <v>0.520554997848751</v>
      </c>
    </row>
    <row r="7031" customFormat="false" ht="12.75" hidden="false" customHeight="false" outlineLevel="0" collapsed="false">
      <c r="A7031" s="1" t="n">
        <f aca="true">RAND()</f>
        <v>0.99838562248153</v>
      </c>
      <c r="B7031" s="1" t="n">
        <f aca="true">RAND()</f>
        <v>0.182623739944035</v>
      </c>
      <c r="C7031" s="1" t="n">
        <f aca="false">ABS(A7031-B7031)</f>
        <v>0.815761882537495</v>
      </c>
    </row>
    <row r="7032" customFormat="false" ht="12.75" hidden="false" customHeight="false" outlineLevel="0" collapsed="false">
      <c r="A7032" s="1" t="n">
        <f aca="true">RAND()</f>
        <v>0.698549614894041</v>
      </c>
      <c r="B7032" s="1" t="n">
        <f aca="true">RAND()</f>
        <v>0.141073317907392</v>
      </c>
      <c r="C7032" s="1" t="n">
        <f aca="false">ABS(A7032-B7032)</f>
        <v>0.55747629698665</v>
      </c>
    </row>
    <row r="7033" customFormat="false" ht="12.75" hidden="false" customHeight="false" outlineLevel="0" collapsed="false">
      <c r="A7033" s="1" t="n">
        <f aca="true">RAND()</f>
        <v>0.269030261884096</v>
      </c>
      <c r="B7033" s="1" t="n">
        <f aca="true">RAND()</f>
        <v>0.39651804451695</v>
      </c>
      <c r="C7033" s="1" t="n">
        <f aca="false">ABS(A7033-B7033)</f>
        <v>0.127487782632854</v>
      </c>
    </row>
    <row r="7034" customFormat="false" ht="12.75" hidden="false" customHeight="false" outlineLevel="0" collapsed="false">
      <c r="A7034" s="1" t="n">
        <f aca="true">RAND()</f>
        <v>0.295390009443544</v>
      </c>
      <c r="B7034" s="1" t="n">
        <f aca="true">RAND()</f>
        <v>0.471707838201942</v>
      </c>
      <c r="C7034" s="1" t="n">
        <f aca="false">ABS(A7034-B7034)</f>
        <v>0.176317828758398</v>
      </c>
    </row>
    <row r="7035" customFormat="false" ht="12.75" hidden="false" customHeight="false" outlineLevel="0" collapsed="false">
      <c r="A7035" s="1" t="n">
        <f aca="true">RAND()</f>
        <v>0.0402665002005921</v>
      </c>
      <c r="B7035" s="1" t="n">
        <f aca="true">RAND()</f>
        <v>0.657978379247612</v>
      </c>
      <c r="C7035" s="1" t="n">
        <f aca="false">ABS(A7035-B7035)</f>
        <v>0.61771187904702</v>
      </c>
    </row>
    <row r="7036" customFormat="false" ht="12.75" hidden="false" customHeight="false" outlineLevel="0" collapsed="false">
      <c r="A7036" s="1" t="n">
        <f aca="true">RAND()</f>
        <v>0.602514804324511</v>
      </c>
      <c r="B7036" s="1" t="n">
        <f aca="true">RAND()</f>
        <v>0.656941166504655</v>
      </c>
      <c r="C7036" s="1" t="n">
        <f aca="false">ABS(A7036-B7036)</f>
        <v>0.054426362180144</v>
      </c>
    </row>
    <row r="7037" customFormat="false" ht="12.75" hidden="false" customHeight="false" outlineLevel="0" collapsed="false">
      <c r="A7037" s="1" t="n">
        <f aca="true">RAND()</f>
        <v>0.250522682946786</v>
      </c>
      <c r="B7037" s="1" t="n">
        <f aca="true">RAND()</f>
        <v>0.964968597556425</v>
      </c>
      <c r="C7037" s="1" t="n">
        <f aca="false">ABS(A7037-B7037)</f>
        <v>0.714445914609639</v>
      </c>
    </row>
    <row r="7038" customFormat="false" ht="12.75" hidden="false" customHeight="false" outlineLevel="0" collapsed="false">
      <c r="A7038" s="1" t="n">
        <f aca="true">RAND()</f>
        <v>0.915159175517435</v>
      </c>
      <c r="B7038" s="1" t="n">
        <f aca="true">RAND()</f>
        <v>0.549327860225079</v>
      </c>
      <c r="C7038" s="1" t="n">
        <f aca="false">ABS(A7038-B7038)</f>
        <v>0.365831315292356</v>
      </c>
    </row>
    <row r="7039" customFormat="false" ht="12.75" hidden="false" customHeight="false" outlineLevel="0" collapsed="false">
      <c r="A7039" s="1" t="n">
        <f aca="true">RAND()</f>
        <v>0.455504112168991</v>
      </c>
      <c r="B7039" s="1" t="n">
        <f aca="true">RAND()</f>
        <v>0.691349110523653</v>
      </c>
      <c r="C7039" s="1" t="n">
        <f aca="false">ABS(A7039-B7039)</f>
        <v>0.235844998354662</v>
      </c>
    </row>
    <row r="7040" customFormat="false" ht="12.75" hidden="false" customHeight="false" outlineLevel="0" collapsed="false">
      <c r="A7040" s="1" t="n">
        <f aca="true">RAND()</f>
        <v>0.614568605781805</v>
      </c>
      <c r="B7040" s="1" t="n">
        <f aca="true">RAND()</f>
        <v>0.797954033808957</v>
      </c>
      <c r="C7040" s="1" t="n">
        <f aca="false">ABS(A7040-B7040)</f>
        <v>0.183385428027152</v>
      </c>
    </row>
    <row r="7041" customFormat="false" ht="12.75" hidden="false" customHeight="false" outlineLevel="0" collapsed="false">
      <c r="A7041" s="1" t="n">
        <f aca="true">RAND()</f>
        <v>0.634406005054882</v>
      </c>
      <c r="B7041" s="1" t="n">
        <f aca="true">RAND()</f>
        <v>0.496015446171811</v>
      </c>
      <c r="C7041" s="1" t="n">
        <f aca="false">ABS(A7041-B7041)</f>
        <v>0.138390558883071</v>
      </c>
    </row>
    <row r="7042" customFormat="false" ht="12.75" hidden="false" customHeight="false" outlineLevel="0" collapsed="false">
      <c r="A7042" s="1" t="n">
        <f aca="true">RAND()</f>
        <v>0.684920878655519</v>
      </c>
      <c r="B7042" s="1" t="n">
        <f aca="true">RAND()</f>
        <v>0.390739517061257</v>
      </c>
      <c r="C7042" s="1" t="n">
        <f aca="false">ABS(A7042-B7042)</f>
        <v>0.294181361594263</v>
      </c>
    </row>
    <row r="7043" customFormat="false" ht="12.75" hidden="false" customHeight="false" outlineLevel="0" collapsed="false">
      <c r="A7043" s="1" t="n">
        <f aca="true">RAND()</f>
        <v>0.157555406855569</v>
      </c>
      <c r="B7043" s="1" t="n">
        <f aca="true">RAND()</f>
        <v>0.812601975254003</v>
      </c>
      <c r="C7043" s="1" t="n">
        <f aca="false">ABS(A7043-B7043)</f>
        <v>0.655046568398435</v>
      </c>
    </row>
    <row r="7044" customFormat="false" ht="12.75" hidden="false" customHeight="false" outlineLevel="0" collapsed="false">
      <c r="A7044" s="1" t="n">
        <f aca="true">RAND()</f>
        <v>0.0449152884206408</v>
      </c>
      <c r="B7044" s="1" t="n">
        <f aca="true">RAND()</f>
        <v>0.702600452777261</v>
      </c>
      <c r="C7044" s="1" t="n">
        <f aca="false">ABS(A7044-B7044)</f>
        <v>0.65768516435662</v>
      </c>
    </row>
    <row r="7045" customFormat="false" ht="12.75" hidden="false" customHeight="false" outlineLevel="0" collapsed="false">
      <c r="A7045" s="1" t="n">
        <f aca="true">RAND()</f>
        <v>0.36509490583894</v>
      </c>
      <c r="B7045" s="1" t="n">
        <f aca="true">RAND()</f>
        <v>0.609934103352773</v>
      </c>
      <c r="C7045" s="1" t="n">
        <f aca="false">ABS(A7045-B7045)</f>
        <v>0.244839197513832</v>
      </c>
    </row>
    <row r="7046" customFormat="false" ht="12.75" hidden="false" customHeight="false" outlineLevel="0" collapsed="false">
      <c r="A7046" s="1" t="n">
        <f aca="true">RAND()</f>
        <v>0.850585664221332</v>
      </c>
      <c r="B7046" s="1" t="n">
        <f aca="true">RAND()</f>
        <v>0.767867884137877</v>
      </c>
      <c r="C7046" s="1" t="n">
        <f aca="false">ABS(A7046-B7046)</f>
        <v>0.0827177800834545</v>
      </c>
    </row>
    <row r="7047" customFormat="false" ht="12.75" hidden="false" customHeight="false" outlineLevel="0" collapsed="false">
      <c r="A7047" s="1" t="n">
        <f aca="true">RAND()</f>
        <v>0.182336501517161</v>
      </c>
      <c r="B7047" s="1" t="n">
        <f aca="true">RAND()</f>
        <v>0.791170335914719</v>
      </c>
      <c r="C7047" s="1" t="n">
        <f aca="false">ABS(A7047-B7047)</f>
        <v>0.608833834397558</v>
      </c>
    </row>
    <row r="7048" customFormat="false" ht="12.75" hidden="false" customHeight="false" outlineLevel="0" collapsed="false">
      <c r="A7048" s="1" t="n">
        <f aca="true">RAND()</f>
        <v>0.388042683390035</v>
      </c>
      <c r="B7048" s="1" t="n">
        <f aca="true">RAND()</f>
        <v>0.135689766212024</v>
      </c>
      <c r="C7048" s="1" t="n">
        <f aca="false">ABS(A7048-B7048)</f>
        <v>0.252352917178011</v>
      </c>
    </row>
    <row r="7049" customFormat="false" ht="12.75" hidden="false" customHeight="false" outlineLevel="0" collapsed="false">
      <c r="A7049" s="1" t="n">
        <f aca="true">RAND()</f>
        <v>0.795541248871381</v>
      </c>
      <c r="B7049" s="1" t="n">
        <f aca="true">RAND()</f>
        <v>0.42225470143104</v>
      </c>
      <c r="C7049" s="1" t="n">
        <f aca="false">ABS(A7049-B7049)</f>
        <v>0.373286547440341</v>
      </c>
    </row>
    <row r="7050" customFormat="false" ht="12.75" hidden="false" customHeight="false" outlineLevel="0" collapsed="false">
      <c r="A7050" s="1" t="n">
        <f aca="true">RAND()</f>
        <v>0.186636129701827</v>
      </c>
      <c r="B7050" s="1" t="n">
        <f aca="true">RAND()</f>
        <v>0.0556757327700186</v>
      </c>
      <c r="C7050" s="1" t="n">
        <f aca="false">ABS(A7050-B7050)</f>
        <v>0.130960396931809</v>
      </c>
    </row>
    <row r="7051" customFormat="false" ht="12.75" hidden="false" customHeight="false" outlineLevel="0" collapsed="false">
      <c r="A7051" s="1" t="n">
        <f aca="true">RAND()</f>
        <v>0.185557047688697</v>
      </c>
      <c r="B7051" s="1" t="n">
        <f aca="true">RAND()</f>
        <v>0.713074892009804</v>
      </c>
      <c r="C7051" s="1" t="n">
        <f aca="false">ABS(A7051-B7051)</f>
        <v>0.527517844321107</v>
      </c>
    </row>
    <row r="7052" customFormat="false" ht="12.75" hidden="false" customHeight="false" outlineLevel="0" collapsed="false">
      <c r="A7052" s="1" t="n">
        <f aca="true">RAND()</f>
        <v>0.203059474079397</v>
      </c>
      <c r="B7052" s="1" t="n">
        <f aca="true">RAND()</f>
        <v>0.454105503099251</v>
      </c>
      <c r="C7052" s="1" t="n">
        <f aca="false">ABS(A7052-B7052)</f>
        <v>0.251046029019854</v>
      </c>
    </row>
    <row r="7053" customFormat="false" ht="12.75" hidden="false" customHeight="false" outlineLevel="0" collapsed="false">
      <c r="A7053" s="1" t="n">
        <f aca="true">RAND()</f>
        <v>0.456282306753005</v>
      </c>
      <c r="B7053" s="1" t="n">
        <f aca="true">RAND()</f>
        <v>0.736563877813535</v>
      </c>
      <c r="C7053" s="1" t="n">
        <f aca="false">ABS(A7053-B7053)</f>
        <v>0.28028157106053</v>
      </c>
    </row>
    <row r="7054" customFormat="false" ht="12.75" hidden="false" customHeight="false" outlineLevel="0" collapsed="false">
      <c r="A7054" s="1" t="n">
        <f aca="true">RAND()</f>
        <v>0.0104844357505537</v>
      </c>
      <c r="B7054" s="1" t="n">
        <f aca="true">RAND()</f>
        <v>0.0825354455930497</v>
      </c>
      <c r="C7054" s="1" t="n">
        <f aca="false">ABS(A7054-B7054)</f>
        <v>0.072051009842496</v>
      </c>
    </row>
    <row r="7055" customFormat="false" ht="12.75" hidden="false" customHeight="false" outlineLevel="0" collapsed="false">
      <c r="A7055" s="1" t="n">
        <f aca="true">RAND()</f>
        <v>0.337524375236471</v>
      </c>
      <c r="B7055" s="1" t="n">
        <f aca="true">RAND()</f>
        <v>0.247843016905944</v>
      </c>
      <c r="C7055" s="1" t="n">
        <f aca="false">ABS(A7055-B7055)</f>
        <v>0.0896813583305265</v>
      </c>
    </row>
    <row r="7056" customFormat="false" ht="12.75" hidden="false" customHeight="false" outlineLevel="0" collapsed="false">
      <c r="A7056" s="1" t="n">
        <f aca="true">RAND()</f>
        <v>0.561042561571462</v>
      </c>
      <c r="B7056" s="1" t="n">
        <f aca="true">RAND()</f>
        <v>0.987472996743898</v>
      </c>
      <c r="C7056" s="1" t="n">
        <f aca="false">ABS(A7056-B7056)</f>
        <v>0.426430435172437</v>
      </c>
    </row>
    <row r="7057" customFormat="false" ht="12.75" hidden="false" customHeight="false" outlineLevel="0" collapsed="false">
      <c r="A7057" s="1" t="n">
        <f aca="true">RAND()</f>
        <v>0.496540181203357</v>
      </c>
      <c r="B7057" s="1" t="n">
        <f aca="true">RAND()</f>
        <v>0.913381252508027</v>
      </c>
      <c r="C7057" s="1" t="n">
        <f aca="false">ABS(A7057-B7057)</f>
        <v>0.41684107130467</v>
      </c>
    </row>
    <row r="7058" customFormat="false" ht="12.75" hidden="false" customHeight="false" outlineLevel="0" collapsed="false">
      <c r="A7058" s="1" t="n">
        <f aca="true">RAND()</f>
        <v>0.963595541917993</v>
      </c>
      <c r="B7058" s="1" t="n">
        <f aca="true">RAND()</f>
        <v>0.165081118462642</v>
      </c>
      <c r="C7058" s="1" t="n">
        <f aca="false">ABS(A7058-B7058)</f>
        <v>0.798514423455351</v>
      </c>
    </row>
    <row r="7059" customFormat="false" ht="12.75" hidden="false" customHeight="false" outlineLevel="0" collapsed="false">
      <c r="A7059" s="1" t="n">
        <f aca="true">RAND()</f>
        <v>0.0692233049081746</v>
      </c>
      <c r="B7059" s="1" t="n">
        <f aca="true">RAND()</f>
        <v>0.658558594578587</v>
      </c>
      <c r="C7059" s="1" t="n">
        <f aca="false">ABS(A7059-B7059)</f>
        <v>0.589335289670412</v>
      </c>
    </row>
    <row r="7060" customFormat="false" ht="12.75" hidden="false" customHeight="false" outlineLevel="0" collapsed="false">
      <c r="A7060" s="1" t="n">
        <f aca="true">RAND()</f>
        <v>0.166442083128497</v>
      </c>
      <c r="B7060" s="1" t="n">
        <f aca="true">RAND()</f>
        <v>0.368220591225609</v>
      </c>
      <c r="C7060" s="1" t="n">
        <f aca="false">ABS(A7060-B7060)</f>
        <v>0.201778508097112</v>
      </c>
    </row>
    <row r="7061" customFormat="false" ht="12.75" hidden="false" customHeight="false" outlineLevel="0" collapsed="false">
      <c r="A7061" s="1" t="n">
        <f aca="true">RAND()</f>
        <v>0.223337179148918</v>
      </c>
      <c r="B7061" s="1" t="n">
        <f aca="true">RAND()</f>
        <v>0.725398590318804</v>
      </c>
      <c r="C7061" s="1" t="n">
        <f aca="false">ABS(A7061-B7061)</f>
        <v>0.502061411169886</v>
      </c>
    </row>
    <row r="7062" customFormat="false" ht="12.75" hidden="false" customHeight="false" outlineLevel="0" collapsed="false">
      <c r="A7062" s="1" t="n">
        <f aca="true">RAND()</f>
        <v>0.279111529176968</v>
      </c>
      <c r="B7062" s="1" t="n">
        <f aca="true">RAND()</f>
        <v>0.37116635891342</v>
      </c>
      <c r="C7062" s="1" t="n">
        <f aca="false">ABS(A7062-B7062)</f>
        <v>0.0920548297364516</v>
      </c>
    </row>
    <row r="7063" customFormat="false" ht="12.75" hidden="false" customHeight="false" outlineLevel="0" collapsed="false">
      <c r="A7063" s="1" t="n">
        <f aca="true">RAND()</f>
        <v>0.510991460510164</v>
      </c>
      <c r="B7063" s="1" t="n">
        <f aca="true">RAND()</f>
        <v>0.887401652674804</v>
      </c>
      <c r="C7063" s="1" t="n">
        <f aca="false">ABS(A7063-B7063)</f>
        <v>0.376410192164641</v>
      </c>
    </row>
    <row r="7064" customFormat="false" ht="12.75" hidden="false" customHeight="false" outlineLevel="0" collapsed="false">
      <c r="A7064" s="1" t="n">
        <f aca="true">RAND()</f>
        <v>0.478627475832938</v>
      </c>
      <c r="B7064" s="1" t="n">
        <f aca="true">RAND()</f>
        <v>0.606556742668109</v>
      </c>
      <c r="C7064" s="1" t="n">
        <f aca="false">ABS(A7064-B7064)</f>
        <v>0.127929266835171</v>
      </c>
    </row>
    <row r="7065" customFormat="false" ht="12.75" hidden="false" customHeight="false" outlineLevel="0" collapsed="false">
      <c r="A7065" s="1" t="n">
        <f aca="true">RAND()</f>
        <v>0.0531880141695064</v>
      </c>
      <c r="B7065" s="1" t="n">
        <f aca="true">RAND()</f>
        <v>0.757298650015651</v>
      </c>
      <c r="C7065" s="1" t="n">
        <f aca="false">ABS(A7065-B7065)</f>
        <v>0.704110635846144</v>
      </c>
    </row>
    <row r="7066" customFormat="false" ht="12.75" hidden="false" customHeight="false" outlineLevel="0" collapsed="false">
      <c r="A7066" s="1" t="n">
        <f aca="true">RAND()</f>
        <v>0.669751276357654</v>
      </c>
      <c r="B7066" s="1" t="n">
        <f aca="true">RAND()</f>
        <v>0.169402060386664</v>
      </c>
      <c r="C7066" s="1" t="n">
        <f aca="false">ABS(A7066-B7066)</f>
        <v>0.50034921597099</v>
      </c>
    </row>
    <row r="7067" customFormat="false" ht="12.75" hidden="false" customHeight="false" outlineLevel="0" collapsed="false">
      <c r="A7067" s="1" t="n">
        <f aca="true">RAND()</f>
        <v>0.375430752610349</v>
      </c>
      <c r="B7067" s="1" t="n">
        <f aca="true">RAND()</f>
        <v>0.49386590210738</v>
      </c>
      <c r="C7067" s="1" t="n">
        <f aca="false">ABS(A7067-B7067)</f>
        <v>0.118435149497032</v>
      </c>
    </row>
    <row r="7068" customFormat="false" ht="12.75" hidden="false" customHeight="false" outlineLevel="0" collapsed="false">
      <c r="A7068" s="1" t="n">
        <f aca="true">RAND()</f>
        <v>0.644054424935722</v>
      </c>
      <c r="B7068" s="1" t="n">
        <f aca="true">RAND()</f>
        <v>0.349642790861826</v>
      </c>
      <c r="C7068" s="1" t="n">
        <f aca="false">ABS(A7068-B7068)</f>
        <v>0.294411634073897</v>
      </c>
    </row>
    <row r="7069" customFormat="false" ht="12.75" hidden="false" customHeight="false" outlineLevel="0" collapsed="false">
      <c r="A7069" s="1" t="n">
        <f aca="true">RAND()</f>
        <v>0.961247036063032</v>
      </c>
      <c r="B7069" s="1" t="n">
        <f aca="true">RAND()</f>
        <v>0.440209518795432</v>
      </c>
      <c r="C7069" s="1" t="n">
        <f aca="false">ABS(A7069-B7069)</f>
        <v>0.5210375172676</v>
      </c>
    </row>
    <row r="7070" customFormat="false" ht="12.75" hidden="false" customHeight="false" outlineLevel="0" collapsed="false">
      <c r="A7070" s="1" t="n">
        <f aca="true">RAND()</f>
        <v>0.968887655316272</v>
      </c>
      <c r="B7070" s="1" t="n">
        <f aca="true">RAND()</f>
        <v>0.337244890563967</v>
      </c>
      <c r="C7070" s="1" t="n">
        <f aca="false">ABS(A7070-B7070)</f>
        <v>0.631642764752305</v>
      </c>
    </row>
    <row r="7071" customFormat="false" ht="12.75" hidden="false" customHeight="false" outlineLevel="0" collapsed="false">
      <c r="A7071" s="1" t="n">
        <f aca="true">RAND()</f>
        <v>0.370558003412207</v>
      </c>
      <c r="B7071" s="1" t="n">
        <f aca="true">RAND()</f>
        <v>0.699737913647855</v>
      </c>
      <c r="C7071" s="1" t="n">
        <f aca="false">ABS(A7071-B7071)</f>
        <v>0.329179910235648</v>
      </c>
    </row>
    <row r="7072" customFormat="false" ht="12.75" hidden="false" customHeight="false" outlineLevel="0" collapsed="false">
      <c r="A7072" s="1" t="n">
        <f aca="true">RAND()</f>
        <v>0.937984860094545</v>
      </c>
      <c r="B7072" s="1" t="n">
        <f aca="true">RAND()</f>
        <v>0.732717093239159</v>
      </c>
      <c r="C7072" s="1" t="n">
        <f aca="false">ABS(A7072-B7072)</f>
        <v>0.205267766855386</v>
      </c>
    </row>
    <row r="7073" customFormat="false" ht="12.75" hidden="false" customHeight="false" outlineLevel="0" collapsed="false">
      <c r="A7073" s="1" t="n">
        <f aca="true">RAND()</f>
        <v>0.535884339714404</v>
      </c>
      <c r="B7073" s="1" t="n">
        <f aca="true">RAND()</f>
        <v>0.712831295572625</v>
      </c>
      <c r="C7073" s="1" t="n">
        <f aca="false">ABS(A7073-B7073)</f>
        <v>0.176946955858221</v>
      </c>
    </row>
    <row r="7074" customFormat="false" ht="12.75" hidden="false" customHeight="false" outlineLevel="0" collapsed="false">
      <c r="A7074" s="1" t="n">
        <f aca="true">RAND()</f>
        <v>0.082394613413996</v>
      </c>
      <c r="B7074" s="1" t="n">
        <f aca="true">RAND()</f>
        <v>0.479053208039041</v>
      </c>
      <c r="C7074" s="1" t="n">
        <f aca="false">ABS(A7074-B7074)</f>
        <v>0.396658594625045</v>
      </c>
    </row>
    <row r="7075" customFormat="false" ht="12.75" hidden="false" customHeight="false" outlineLevel="0" collapsed="false">
      <c r="A7075" s="1" t="n">
        <f aca="true">RAND()</f>
        <v>0.879823180704865</v>
      </c>
      <c r="B7075" s="1" t="n">
        <f aca="true">RAND()</f>
        <v>0.457994451973595</v>
      </c>
      <c r="C7075" s="1" t="n">
        <f aca="false">ABS(A7075-B7075)</f>
        <v>0.42182872873127</v>
      </c>
    </row>
    <row r="7076" customFormat="false" ht="12.75" hidden="false" customHeight="false" outlineLevel="0" collapsed="false">
      <c r="A7076" s="1" t="n">
        <f aca="true">RAND()</f>
        <v>0.401737129039082</v>
      </c>
      <c r="B7076" s="1" t="n">
        <f aca="true">RAND()</f>
        <v>0.475926858595712</v>
      </c>
      <c r="C7076" s="1" t="n">
        <f aca="false">ABS(A7076-B7076)</f>
        <v>0.0741897295566297</v>
      </c>
    </row>
    <row r="7077" customFormat="false" ht="12.75" hidden="false" customHeight="false" outlineLevel="0" collapsed="false">
      <c r="A7077" s="1" t="n">
        <f aca="true">RAND()</f>
        <v>0.344219681167751</v>
      </c>
      <c r="B7077" s="1" t="n">
        <f aca="true">RAND()</f>
        <v>0.364194780724185</v>
      </c>
      <c r="C7077" s="1" t="n">
        <f aca="false">ABS(A7077-B7077)</f>
        <v>0.0199750995564343</v>
      </c>
    </row>
    <row r="7078" customFormat="false" ht="12.75" hidden="false" customHeight="false" outlineLevel="0" collapsed="false">
      <c r="A7078" s="1" t="n">
        <f aca="true">RAND()</f>
        <v>0.854800933421615</v>
      </c>
      <c r="B7078" s="1" t="n">
        <f aca="true">RAND()</f>
        <v>0.24326682865933</v>
      </c>
      <c r="C7078" s="1" t="n">
        <f aca="false">ABS(A7078-B7078)</f>
        <v>0.611534104762285</v>
      </c>
    </row>
    <row r="7079" customFormat="false" ht="12.75" hidden="false" customHeight="false" outlineLevel="0" collapsed="false">
      <c r="A7079" s="1" t="n">
        <f aca="true">RAND()</f>
        <v>0.867983198968357</v>
      </c>
      <c r="B7079" s="1" t="n">
        <f aca="true">RAND()</f>
        <v>0.12591144397896</v>
      </c>
      <c r="C7079" s="1" t="n">
        <f aca="false">ABS(A7079-B7079)</f>
        <v>0.742071754989398</v>
      </c>
    </row>
    <row r="7080" customFormat="false" ht="12.75" hidden="false" customHeight="false" outlineLevel="0" collapsed="false">
      <c r="A7080" s="1" t="n">
        <f aca="true">RAND()</f>
        <v>0.491113203274211</v>
      </c>
      <c r="B7080" s="1" t="n">
        <f aca="true">RAND()</f>
        <v>0.429450248805994</v>
      </c>
      <c r="C7080" s="1" t="n">
        <f aca="false">ABS(A7080-B7080)</f>
        <v>0.0616629544682168</v>
      </c>
    </row>
    <row r="7081" customFormat="false" ht="12.75" hidden="false" customHeight="false" outlineLevel="0" collapsed="false">
      <c r="A7081" s="1" t="n">
        <f aca="true">RAND()</f>
        <v>0.919478858613566</v>
      </c>
      <c r="B7081" s="1" t="n">
        <f aca="true">RAND()</f>
        <v>0.536610823617461</v>
      </c>
      <c r="C7081" s="1" t="n">
        <f aca="false">ABS(A7081-B7081)</f>
        <v>0.382868034996105</v>
      </c>
    </row>
    <row r="7082" customFormat="false" ht="12.75" hidden="false" customHeight="false" outlineLevel="0" collapsed="false">
      <c r="A7082" s="1" t="n">
        <f aca="true">RAND()</f>
        <v>0.782232367355444</v>
      </c>
      <c r="B7082" s="1" t="n">
        <f aca="true">RAND()</f>
        <v>0.400308008886235</v>
      </c>
      <c r="C7082" s="1" t="n">
        <f aca="false">ABS(A7082-B7082)</f>
        <v>0.381924358469209</v>
      </c>
    </row>
    <row r="7083" customFormat="false" ht="12.75" hidden="false" customHeight="false" outlineLevel="0" collapsed="false">
      <c r="A7083" s="1" t="n">
        <f aca="true">RAND()</f>
        <v>0.300085556342838</v>
      </c>
      <c r="B7083" s="1" t="n">
        <f aca="true">RAND()</f>
        <v>0.867774950412282</v>
      </c>
      <c r="C7083" s="1" t="n">
        <f aca="false">ABS(A7083-B7083)</f>
        <v>0.567689394069443</v>
      </c>
    </row>
    <row r="7084" customFormat="false" ht="12.75" hidden="false" customHeight="false" outlineLevel="0" collapsed="false">
      <c r="A7084" s="1" t="n">
        <f aca="true">RAND()</f>
        <v>0.266807844154197</v>
      </c>
      <c r="B7084" s="1" t="n">
        <f aca="true">RAND()</f>
        <v>0.421746147663493</v>
      </c>
      <c r="C7084" s="1" t="n">
        <f aca="false">ABS(A7084-B7084)</f>
        <v>0.154938303509296</v>
      </c>
    </row>
    <row r="7085" customFormat="false" ht="12.75" hidden="false" customHeight="false" outlineLevel="0" collapsed="false">
      <c r="A7085" s="1" t="n">
        <f aca="true">RAND()</f>
        <v>0.95131064097317</v>
      </c>
      <c r="B7085" s="1" t="n">
        <f aca="true">RAND()</f>
        <v>0.877033517883493</v>
      </c>
      <c r="C7085" s="1" t="n">
        <f aca="false">ABS(A7085-B7085)</f>
        <v>0.0742771230896773</v>
      </c>
    </row>
    <row r="7086" customFormat="false" ht="12.75" hidden="false" customHeight="false" outlineLevel="0" collapsed="false">
      <c r="A7086" s="1" t="n">
        <f aca="true">RAND()</f>
        <v>0.259814814957782</v>
      </c>
      <c r="B7086" s="1" t="n">
        <f aca="true">RAND()</f>
        <v>0.0599397226750604</v>
      </c>
      <c r="C7086" s="1" t="n">
        <f aca="false">ABS(A7086-B7086)</f>
        <v>0.199875092282722</v>
      </c>
    </row>
    <row r="7087" customFormat="false" ht="12.75" hidden="false" customHeight="false" outlineLevel="0" collapsed="false">
      <c r="A7087" s="1" t="n">
        <f aca="true">RAND()</f>
        <v>0.341411100924526</v>
      </c>
      <c r="B7087" s="1" t="n">
        <f aca="true">RAND()</f>
        <v>0.121391823617002</v>
      </c>
      <c r="C7087" s="1" t="n">
        <f aca="false">ABS(A7087-B7087)</f>
        <v>0.220019277307524</v>
      </c>
    </row>
    <row r="7088" customFormat="false" ht="12.75" hidden="false" customHeight="false" outlineLevel="0" collapsed="false">
      <c r="A7088" s="1" t="n">
        <f aca="true">RAND()</f>
        <v>0.83028822965787</v>
      </c>
      <c r="B7088" s="1" t="n">
        <f aca="true">RAND()</f>
        <v>0.684140695169494</v>
      </c>
      <c r="C7088" s="1" t="n">
        <f aca="false">ABS(A7088-B7088)</f>
        <v>0.146147534488376</v>
      </c>
    </row>
    <row r="7089" customFormat="false" ht="12.75" hidden="false" customHeight="false" outlineLevel="0" collapsed="false">
      <c r="A7089" s="1" t="n">
        <f aca="true">RAND()</f>
        <v>0.727454820272806</v>
      </c>
      <c r="B7089" s="1" t="n">
        <f aca="true">RAND()</f>
        <v>0.306351969538009</v>
      </c>
      <c r="C7089" s="1" t="n">
        <f aca="false">ABS(A7089-B7089)</f>
        <v>0.421102850734796</v>
      </c>
    </row>
    <row r="7090" customFormat="false" ht="12.75" hidden="false" customHeight="false" outlineLevel="0" collapsed="false">
      <c r="A7090" s="1" t="n">
        <f aca="true">RAND()</f>
        <v>0.251707345711092</v>
      </c>
      <c r="B7090" s="1" t="n">
        <f aca="true">RAND()</f>
        <v>0.634403991214508</v>
      </c>
      <c r="C7090" s="1" t="n">
        <f aca="false">ABS(A7090-B7090)</f>
        <v>0.382696645503416</v>
      </c>
    </row>
    <row r="7091" customFormat="false" ht="12.75" hidden="false" customHeight="false" outlineLevel="0" collapsed="false">
      <c r="A7091" s="1" t="n">
        <f aca="true">RAND()</f>
        <v>0.505437202382835</v>
      </c>
      <c r="B7091" s="1" t="n">
        <f aca="true">RAND()</f>
        <v>0.523640471584986</v>
      </c>
      <c r="C7091" s="1" t="n">
        <f aca="false">ABS(A7091-B7091)</f>
        <v>0.0182032692021504</v>
      </c>
    </row>
    <row r="7092" customFormat="false" ht="12.75" hidden="false" customHeight="false" outlineLevel="0" collapsed="false">
      <c r="A7092" s="1" t="n">
        <f aca="true">RAND()</f>
        <v>0.48927841612929</v>
      </c>
      <c r="B7092" s="1" t="n">
        <f aca="true">RAND()</f>
        <v>0.514669767784224</v>
      </c>
      <c r="C7092" s="1" t="n">
        <f aca="false">ABS(A7092-B7092)</f>
        <v>0.0253913516549343</v>
      </c>
    </row>
    <row r="7093" customFormat="false" ht="12.75" hidden="false" customHeight="false" outlineLevel="0" collapsed="false">
      <c r="A7093" s="1" t="n">
        <f aca="true">RAND()</f>
        <v>0.721211792481938</v>
      </c>
      <c r="B7093" s="1" t="n">
        <f aca="true">RAND()</f>
        <v>0.295121379893091</v>
      </c>
      <c r="C7093" s="1" t="n">
        <f aca="false">ABS(A7093-B7093)</f>
        <v>0.426090412588847</v>
      </c>
    </row>
    <row r="7094" customFormat="false" ht="12.75" hidden="false" customHeight="false" outlineLevel="0" collapsed="false">
      <c r="A7094" s="1" t="n">
        <f aca="true">RAND()</f>
        <v>0.115948286851951</v>
      </c>
      <c r="B7094" s="1" t="n">
        <f aca="true">RAND()</f>
        <v>0.485737539766053</v>
      </c>
      <c r="C7094" s="1" t="n">
        <f aca="false">ABS(A7094-B7094)</f>
        <v>0.369789252914102</v>
      </c>
    </row>
    <row r="7095" customFormat="false" ht="12.75" hidden="false" customHeight="false" outlineLevel="0" collapsed="false">
      <c r="A7095" s="1" t="n">
        <f aca="true">RAND()</f>
        <v>0.598203288012036</v>
      </c>
      <c r="B7095" s="1" t="n">
        <f aca="true">RAND()</f>
        <v>0.532736636142692</v>
      </c>
      <c r="C7095" s="1" t="n">
        <f aca="false">ABS(A7095-B7095)</f>
        <v>0.0654666518693442</v>
      </c>
    </row>
    <row r="7096" customFormat="false" ht="12.75" hidden="false" customHeight="false" outlineLevel="0" collapsed="false">
      <c r="A7096" s="1" t="n">
        <f aca="true">RAND()</f>
        <v>0.0886644699496836</v>
      </c>
      <c r="B7096" s="1" t="n">
        <f aca="true">RAND()</f>
        <v>0.517593987072988</v>
      </c>
      <c r="C7096" s="1" t="n">
        <f aca="false">ABS(A7096-B7096)</f>
        <v>0.428929517123305</v>
      </c>
    </row>
    <row r="7097" customFormat="false" ht="12.75" hidden="false" customHeight="false" outlineLevel="0" collapsed="false">
      <c r="A7097" s="1" t="n">
        <f aca="true">RAND()</f>
        <v>0.447693248193359</v>
      </c>
      <c r="B7097" s="1" t="n">
        <f aca="true">RAND()</f>
        <v>0.172013728728011</v>
      </c>
      <c r="C7097" s="1" t="n">
        <f aca="false">ABS(A7097-B7097)</f>
        <v>0.275679519465348</v>
      </c>
    </row>
    <row r="7098" customFormat="false" ht="12.75" hidden="false" customHeight="false" outlineLevel="0" collapsed="false">
      <c r="A7098" s="1" t="n">
        <f aca="true">RAND()</f>
        <v>0.154088855875837</v>
      </c>
      <c r="B7098" s="1" t="n">
        <f aca="true">RAND()</f>
        <v>0.630608276634559</v>
      </c>
      <c r="C7098" s="1" t="n">
        <f aca="false">ABS(A7098-B7098)</f>
        <v>0.476519420758722</v>
      </c>
    </row>
    <row r="7099" customFormat="false" ht="12.75" hidden="false" customHeight="false" outlineLevel="0" collapsed="false">
      <c r="A7099" s="1" t="n">
        <f aca="true">RAND()</f>
        <v>0.367682866274499</v>
      </c>
      <c r="B7099" s="1" t="n">
        <f aca="true">RAND()</f>
        <v>0.763678132318543</v>
      </c>
      <c r="C7099" s="1" t="n">
        <f aca="false">ABS(A7099-B7099)</f>
        <v>0.395995266044044</v>
      </c>
    </row>
    <row r="7100" customFormat="false" ht="12.75" hidden="false" customHeight="false" outlineLevel="0" collapsed="false">
      <c r="A7100" s="1" t="n">
        <f aca="true">RAND()</f>
        <v>0.280139528048333</v>
      </c>
      <c r="B7100" s="1" t="n">
        <f aca="true">RAND()</f>
        <v>0.142622477361723</v>
      </c>
      <c r="C7100" s="1" t="n">
        <f aca="false">ABS(A7100-B7100)</f>
        <v>0.137517050686609</v>
      </c>
    </row>
    <row r="7101" customFormat="false" ht="12.75" hidden="false" customHeight="false" outlineLevel="0" collapsed="false">
      <c r="A7101" s="1" t="n">
        <f aca="true">RAND()</f>
        <v>0.505563261460508</v>
      </c>
      <c r="B7101" s="1" t="n">
        <f aca="true">RAND()</f>
        <v>0.159800031450294</v>
      </c>
      <c r="C7101" s="1" t="n">
        <f aca="false">ABS(A7101-B7101)</f>
        <v>0.345763230010215</v>
      </c>
    </row>
    <row r="7102" customFormat="false" ht="12.75" hidden="false" customHeight="false" outlineLevel="0" collapsed="false">
      <c r="A7102" s="1" t="n">
        <f aca="true">RAND()</f>
        <v>0.999999250811362</v>
      </c>
      <c r="B7102" s="1" t="n">
        <f aca="true">RAND()</f>
        <v>0.748700197199483</v>
      </c>
      <c r="C7102" s="1" t="n">
        <f aca="false">ABS(A7102-B7102)</f>
        <v>0.251299053611878</v>
      </c>
    </row>
    <row r="7103" customFormat="false" ht="12.75" hidden="false" customHeight="false" outlineLevel="0" collapsed="false">
      <c r="A7103" s="1" t="n">
        <f aca="true">RAND()</f>
        <v>0.0806225507738917</v>
      </c>
      <c r="B7103" s="1" t="n">
        <f aca="true">RAND()</f>
        <v>0.346323025284352</v>
      </c>
      <c r="C7103" s="1" t="n">
        <f aca="false">ABS(A7103-B7103)</f>
        <v>0.26570047451046</v>
      </c>
    </row>
    <row r="7104" customFormat="false" ht="12.75" hidden="false" customHeight="false" outlineLevel="0" collapsed="false">
      <c r="A7104" s="1" t="n">
        <f aca="true">RAND()</f>
        <v>0.279005483035079</v>
      </c>
      <c r="B7104" s="1" t="n">
        <f aca="true">RAND()</f>
        <v>0.587963417242664</v>
      </c>
      <c r="C7104" s="1" t="n">
        <f aca="false">ABS(A7104-B7104)</f>
        <v>0.308957934207586</v>
      </c>
    </row>
    <row r="7105" customFormat="false" ht="12.75" hidden="false" customHeight="false" outlineLevel="0" collapsed="false">
      <c r="A7105" s="1" t="n">
        <f aca="true">RAND()</f>
        <v>0.220736303952543</v>
      </c>
      <c r="B7105" s="1" t="n">
        <f aca="true">RAND()</f>
        <v>0.0876053053338147</v>
      </c>
      <c r="C7105" s="1" t="n">
        <f aca="false">ABS(A7105-B7105)</f>
        <v>0.133130998618728</v>
      </c>
    </row>
    <row r="7106" customFormat="false" ht="12.75" hidden="false" customHeight="false" outlineLevel="0" collapsed="false">
      <c r="A7106" s="1" t="n">
        <f aca="true">RAND()</f>
        <v>0.157631633059428</v>
      </c>
      <c r="B7106" s="1" t="n">
        <f aca="true">RAND()</f>
        <v>0.759812432320545</v>
      </c>
      <c r="C7106" s="1" t="n">
        <f aca="false">ABS(A7106-B7106)</f>
        <v>0.602180799261117</v>
      </c>
    </row>
    <row r="7107" customFormat="false" ht="12.75" hidden="false" customHeight="false" outlineLevel="0" collapsed="false">
      <c r="A7107" s="1" t="n">
        <f aca="true">RAND()</f>
        <v>0.205940115056192</v>
      </c>
      <c r="B7107" s="1" t="n">
        <f aca="true">RAND()</f>
        <v>0.297728200516404</v>
      </c>
      <c r="C7107" s="1" t="n">
        <f aca="false">ABS(A7107-B7107)</f>
        <v>0.0917880854602118</v>
      </c>
    </row>
    <row r="7108" customFormat="false" ht="12.75" hidden="false" customHeight="false" outlineLevel="0" collapsed="false">
      <c r="A7108" s="1" t="n">
        <f aca="true">RAND()</f>
        <v>0.508813731585307</v>
      </c>
      <c r="B7108" s="1" t="n">
        <f aca="true">RAND()</f>
        <v>0.391423367221932</v>
      </c>
      <c r="C7108" s="1" t="n">
        <f aca="false">ABS(A7108-B7108)</f>
        <v>0.117390364363375</v>
      </c>
    </row>
    <row r="7109" customFormat="false" ht="12.75" hidden="false" customHeight="false" outlineLevel="0" collapsed="false">
      <c r="A7109" s="1" t="n">
        <f aca="true">RAND()</f>
        <v>0.674615637460864</v>
      </c>
      <c r="B7109" s="1" t="n">
        <f aca="true">RAND()</f>
        <v>0.622203814861381</v>
      </c>
      <c r="C7109" s="1" t="n">
        <f aca="false">ABS(A7109-B7109)</f>
        <v>0.0524118225994825</v>
      </c>
    </row>
    <row r="7110" customFormat="false" ht="12.75" hidden="false" customHeight="false" outlineLevel="0" collapsed="false">
      <c r="A7110" s="1" t="n">
        <f aca="true">RAND()</f>
        <v>0.643814164927472</v>
      </c>
      <c r="B7110" s="1" t="n">
        <f aca="true">RAND()</f>
        <v>0.684170362566293</v>
      </c>
      <c r="C7110" s="1" t="n">
        <f aca="false">ABS(A7110-B7110)</f>
        <v>0.040356197638821</v>
      </c>
    </row>
    <row r="7111" customFormat="false" ht="12.75" hidden="false" customHeight="false" outlineLevel="0" collapsed="false">
      <c r="A7111" s="1" t="n">
        <f aca="true">RAND()</f>
        <v>0.845329797215472</v>
      </c>
      <c r="B7111" s="1" t="n">
        <f aca="true">RAND()</f>
        <v>0.70345825144335</v>
      </c>
      <c r="C7111" s="1" t="n">
        <f aca="false">ABS(A7111-B7111)</f>
        <v>0.141871545772122</v>
      </c>
    </row>
    <row r="7112" customFormat="false" ht="12.75" hidden="false" customHeight="false" outlineLevel="0" collapsed="false">
      <c r="A7112" s="1" t="n">
        <f aca="true">RAND()</f>
        <v>0.103566368095332</v>
      </c>
      <c r="B7112" s="1" t="n">
        <f aca="true">RAND()</f>
        <v>0.190768891445987</v>
      </c>
      <c r="C7112" s="1" t="n">
        <f aca="false">ABS(A7112-B7112)</f>
        <v>0.0872025233506544</v>
      </c>
    </row>
    <row r="7113" customFormat="false" ht="12.75" hidden="false" customHeight="false" outlineLevel="0" collapsed="false">
      <c r="A7113" s="1" t="n">
        <f aca="true">RAND()</f>
        <v>0.771746622797665</v>
      </c>
      <c r="B7113" s="1" t="n">
        <f aca="true">RAND()</f>
        <v>0.152259409315216</v>
      </c>
      <c r="C7113" s="1" t="n">
        <f aca="false">ABS(A7113-B7113)</f>
        <v>0.619487213482449</v>
      </c>
    </row>
    <row r="7114" customFormat="false" ht="12.75" hidden="false" customHeight="false" outlineLevel="0" collapsed="false">
      <c r="A7114" s="1" t="n">
        <f aca="true">RAND()</f>
        <v>0.455605963793495</v>
      </c>
      <c r="B7114" s="1" t="n">
        <f aca="true">RAND()</f>
        <v>0.100919122969244</v>
      </c>
      <c r="C7114" s="1" t="n">
        <f aca="false">ABS(A7114-B7114)</f>
        <v>0.35468684082425</v>
      </c>
    </row>
    <row r="7115" customFormat="false" ht="12.75" hidden="false" customHeight="false" outlineLevel="0" collapsed="false">
      <c r="A7115" s="1" t="n">
        <f aca="true">RAND()</f>
        <v>0.798855028448827</v>
      </c>
      <c r="B7115" s="1" t="n">
        <f aca="true">RAND()</f>
        <v>0.399649621832077</v>
      </c>
      <c r="C7115" s="1" t="n">
        <f aca="false">ABS(A7115-B7115)</f>
        <v>0.399205406616749</v>
      </c>
    </row>
    <row r="7116" customFormat="false" ht="12.75" hidden="false" customHeight="false" outlineLevel="0" collapsed="false">
      <c r="A7116" s="1" t="n">
        <f aca="true">RAND()</f>
        <v>0.827774921002238</v>
      </c>
      <c r="B7116" s="1" t="n">
        <f aca="true">RAND()</f>
        <v>0.877493783570917</v>
      </c>
      <c r="C7116" s="1" t="n">
        <f aca="false">ABS(A7116-B7116)</f>
        <v>0.0497188625686793</v>
      </c>
    </row>
    <row r="7117" customFormat="false" ht="12.75" hidden="false" customHeight="false" outlineLevel="0" collapsed="false">
      <c r="A7117" s="1" t="n">
        <f aca="true">RAND()</f>
        <v>0.39813326521098</v>
      </c>
      <c r="B7117" s="1" t="n">
        <f aca="true">RAND()</f>
        <v>0.338728692605631</v>
      </c>
      <c r="C7117" s="1" t="n">
        <f aca="false">ABS(A7117-B7117)</f>
        <v>0.0594045726053489</v>
      </c>
    </row>
    <row r="7118" customFormat="false" ht="12.75" hidden="false" customHeight="false" outlineLevel="0" collapsed="false">
      <c r="A7118" s="1" t="n">
        <f aca="true">RAND()</f>
        <v>0.256006879242735</v>
      </c>
      <c r="B7118" s="1" t="n">
        <f aca="true">RAND()</f>
        <v>0.792100270654725</v>
      </c>
      <c r="C7118" s="1" t="n">
        <f aca="false">ABS(A7118-B7118)</f>
        <v>0.536093391411989</v>
      </c>
    </row>
    <row r="7119" customFormat="false" ht="12.75" hidden="false" customHeight="false" outlineLevel="0" collapsed="false">
      <c r="A7119" s="1" t="n">
        <f aca="true">RAND()</f>
        <v>0.52591198076836</v>
      </c>
      <c r="B7119" s="1" t="n">
        <f aca="true">RAND()</f>
        <v>0.887488266662821</v>
      </c>
      <c r="C7119" s="1" t="n">
        <f aca="false">ABS(A7119-B7119)</f>
        <v>0.361576285894462</v>
      </c>
    </row>
    <row r="7120" customFormat="false" ht="12.75" hidden="false" customHeight="false" outlineLevel="0" collapsed="false">
      <c r="A7120" s="1" t="n">
        <f aca="true">RAND()</f>
        <v>0.0763188995492161</v>
      </c>
      <c r="B7120" s="1" t="n">
        <f aca="true">RAND()</f>
        <v>0.237628786889311</v>
      </c>
      <c r="C7120" s="1" t="n">
        <f aca="false">ABS(A7120-B7120)</f>
        <v>0.161309887340095</v>
      </c>
    </row>
    <row r="7121" customFormat="false" ht="12.75" hidden="false" customHeight="false" outlineLevel="0" collapsed="false">
      <c r="A7121" s="1" t="n">
        <f aca="true">RAND()</f>
        <v>0.940225400655648</v>
      </c>
      <c r="B7121" s="1" t="n">
        <f aca="true">RAND()</f>
        <v>0.381744505539725</v>
      </c>
      <c r="C7121" s="1" t="n">
        <f aca="false">ABS(A7121-B7121)</f>
        <v>0.558480895115924</v>
      </c>
    </row>
    <row r="7122" customFormat="false" ht="12.75" hidden="false" customHeight="false" outlineLevel="0" collapsed="false">
      <c r="A7122" s="1" t="n">
        <f aca="true">RAND()</f>
        <v>0.948487441955244</v>
      </c>
      <c r="B7122" s="1" t="n">
        <f aca="true">RAND()</f>
        <v>0.319490704648321</v>
      </c>
      <c r="C7122" s="1" t="n">
        <f aca="false">ABS(A7122-B7122)</f>
        <v>0.628996737306923</v>
      </c>
    </row>
    <row r="7123" customFormat="false" ht="12.75" hidden="false" customHeight="false" outlineLevel="0" collapsed="false">
      <c r="A7123" s="1" t="n">
        <f aca="true">RAND()</f>
        <v>0.529075018831205</v>
      </c>
      <c r="B7123" s="1" t="n">
        <f aca="true">RAND()</f>
        <v>0.997150356421944</v>
      </c>
      <c r="C7123" s="1" t="n">
        <f aca="false">ABS(A7123-B7123)</f>
        <v>0.468075337590739</v>
      </c>
    </row>
    <row r="7124" customFormat="false" ht="12.75" hidden="false" customHeight="false" outlineLevel="0" collapsed="false">
      <c r="A7124" s="1" t="n">
        <f aca="true">RAND()</f>
        <v>0.267923578639189</v>
      </c>
      <c r="B7124" s="1" t="n">
        <f aca="true">RAND()</f>
        <v>0.567275603418421</v>
      </c>
      <c r="C7124" s="1" t="n">
        <f aca="false">ABS(A7124-B7124)</f>
        <v>0.299352024779232</v>
      </c>
    </row>
    <row r="7125" customFormat="false" ht="12.75" hidden="false" customHeight="false" outlineLevel="0" collapsed="false">
      <c r="A7125" s="1" t="n">
        <f aca="true">RAND()</f>
        <v>0.94806100786664</v>
      </c>
      <c r="B7125" s="1" t="n">
        <f aca="true">RAND()</f>
        <v>0.9639737600273</v>
      </c>
      <c r="C7125" s="1" t="n">
        <f aca="false">ABS(A7125-B7125)</f>
        <v>0.0159127521606599</v>
      </c>
    </row>
    <row r="7126" customFormat="false" ht="12.75" hidden="false" customHeight="false" outlineLevel="0" collapsed="false">
      <c r="A7126" s="1" t="n">
        <f aca="true">RAND()</f>
        <v>0.466084452374286</v>
      </c>
      <c r="B7126" s="1" t="n">
        <f aca="true">RAND()</f>
        <v>0.494228985652987</v>
      </c>
      <c r="C7126" s="1" t="n">
        <f aca="false">ABS(A7126-B7126)</f>
        <v>0.028144533278701</v>
      </c>
    </row>
    <row r="7127" customFormat="false" ht="12.75" hidden="false" customHeight="false" outlineLevel="0" collapsed="false">
      <c r="A7127" s="1" t="n">
        <f aca="true">RAND()</f>
        <v>0.565269237025323</v>
      </c>
      <c r="B7127" s="1" t="n">
        <f aca="true">RAND()</f>
        <v>0.918292941005251</v>
      </c>
      <c r="C7127" s="1" t="n">
        <f aca="false">ABS(A7127-B7127)</f>
        <v>0.353023703979928</v>
      </c>
    </row>
    <row r="7128" customFormat="false" ht="12.75" hidden="false" customHeight="false" outlineLevel="0" collapsed="false">
      <c r="A7128" s="1" t="n">
        <f aca="true">RAND()</f>
        <v>0.151463622050921</v>
      </c>
      <c r="B7128" s="1" t="n">
        <f aca="true">RAND()</f>
        <v>0.540818551986361</v>
      </c>
      <c r="C7128" s="1" t="n">
        <f aca="false">ABS(A7128-B7128)</f>
        <v>0.38935492993544</v>
      </c>
    </row>
    <row r="7129" customFormat="false" ht="12.75" hidden="false" customHeight="false" outlineLevel="0" collapsed="false">
      <c r="A7129" s="1" t="n">
        <f aca="true">RAND()</f>
        <v>0.873327881769368</v>
      </c>
      <c r="B7129" s="1" t="n">
        <f aca="true">RAND()</f>
        <v>0.279992928158904</v>
      </c>
      <c r="C7129" s="1" t="n">
        <f aca="false">ABS(A7129-B7129)</f>
        <v>0.593334953610464</v>
      </c>
    </row>
    <row r="7130" customFormat="false" ht="12.75" hidden="false" customHeight="false" outlineLevel="0" collapsed="false">
      <c r="A7130" s="1" t="n">
        <f aca="true">RAND()</f>
        <v>0.822559668941803</v>
      </c>
      <c r="B7130" s="1" t="n">
        <f aca="true">RAND()</f>
        <v>0.857882860887944</v>
      </c>
      <c r="C7130" s="1" t="n">
        <f aca="false">ABS(A7130-B7130)</f>
        <v>0.0353231919461412</v>
      </c>
    </row>
    <row r="7131" customFormat="false" ht="12.75" hidden="false" customHeight="false" outlineLevel="0" collapsed="false">
      <c r="A7131" s="1" t="n">
        <f aca="true">RAND()</f>
        <v>0.129186544038858</v>
      </c>
      <c r="B7131" s="1" t="n">
        <f aca="true">RAND()</f>
        <v>0.651140560967881</v>
      </c>
      <c r="C7131" s="1" t="n">
        <f aca="false">ABS(A7131-B7131)</f>
        <v>0.521954016929023</v>
      </c>
    </row>
    <row r="7132" customFormat="false" ht="12.75" hidden="false" customHeight="false" outlineLevel="0" collapsed="false">
      <c r="A7132" s="1" t="n">
        <f aca="true">RAND()</f>
        <v>0.201757850745017</v>
      </c>
      <c r="B7132" s="1" t="n">
        <f aca="true">RAND()</f>
        <v>0.533911257061161</v>
      </c>
      <c r="C7132" s="1" t="n">
        <f aca="false">ABS(A7132-B7132)</f>
        <v>0.332153406316144</v>
      </c>
    </row>
    <row r="7133" customFormat="false" ht="12.75" hidden="false" customHeight="false" outlineLevel="0" collapsed="false">
      <c r="A7133" s="1" t="n">
        <f aca="true">RAND()</f>
        <v>0.840281459182455</v>
      </c>
      <c r="B7133" s="1" t="n">
        <f aca="true">RAND()</f>
        <v>0.147360014878851</v>
      </c>
      <c r="C7133" s="1" t="n">
        <f aca="false">ABS(A7133-B7133)</f>
        <v>0.692921444303603</v>
      </c>
    </row>
    <row r="7134" customFormat="false" ht="12.75" hidden="false" customHeight="false" outlineLevel="0" collapsed="false">
      <c r="A7134" s="1" t="n">
        <f aca="true">RAND()</f>
        <v>0.664071137965923</v>
      </c>
      <c r="B7134" s="1" t="n">
        <f aca="true">RAND()</f>
        <v>0.159715563302208</v>
      </c>
      <c r="C7134" s="1" t="n">
        <f aca="false">ABS(A7134-B7134)</f>
        <v>0.504355574663715</v>
      </c>
    </row>
    <row r="7135" customFormat="false" ht="12.75" hidden="false" customHeight="false" outlineLevel="0" collapsed="false">
      <c r="A7135" s="1" t="n">
        <f aca="true">RAND()</f>
        <v>0.705267660251844</v>
      </c>
      <c r="B7135" s="1" t="n">
        <f aca="true">RAND()</f>
        <v>0.772866102746241</v>
      </c>
      <c r="C7135" s="1" t="n">
        <f aca="false">ABS(A7135-B7135)</f>
        <v>0.067598442494397</v>
      </c>
    </row>
    <row r="7136" customFormat="false" ht="12.75" hidden="false" customHeight="false" outlineLevel="0" collapsed="false">
      <c r="A7136" s="1" t="n">
        <f aca="true">RAND()</f>
        <v>0.297051666113445</v>
      </c>
      <c r="B7136" s="1" t="n">
        <f aca="true">RAND()</f>
        <v>0.310062200164813</v>
      </c>
      <c r="C7136" s="1" t="n">
        <f aca="false">ABS(A7136-B7136)</f>
        <v>0.0130105340513675</v>
      </c>
    </row>
    <row r="7137" customFormat="false" ht="12.75" hidden="false" customHeight="false" outlineLevel="0" collapsed="false">
      <c r="A7137" s="1" t="n">
        <f aca="true">RAND()</f>
        <v>0.495928506585553</v>
      </c>
      <c r="B7137" s="1" t="n">
        <f aca="true">RAND()</f>
        <v>0.15717831568366</v>
      </c>
      <c r="C7137" s="1" t="n">
        <f aca="false">ABS(A7137-B7137)</f>
        <v>0.338750190901893</v>
      </c>
    </row>
    <row r="7138" customFormat="false" ht="12.75" hidden="false" customHeight="false" outlineLevel="0" collapsed="false">
      <c r="A7138" s="1" t="n">
        <f aca="true">RAND()</f>
        <v>0.622275267277845</v>
      </c>
      <c r="B7138" s="1" t="n">
        <f aca="true">RAND()</f>
        <v>0.0253130028380172</v>
      </c>
      <c r="C7138" s="1" t="n">
        <f aca="false">ABS(A7138-B7138)</f>
        <v>0.596962264439828</v>
      </c>
    </row>
    <row r="7139" customFormat="false" ht="12.75" hidden="false" customHeight="false" outlineLevel="0" collapsed="false">
      <c r="A7139" s="1" t="n">
        <f aca="true">RAND()</f>
        <v>0.775863557534244</v>
      </c>
      <c r="B7139" s="1" t="n">
        <f aca="true">RAND()</f>
        <v>0.0887091805545394</v>
      </c>
      <c r="C7139" s="1" t="n">
        <f aca="false">ABS(A7139-B7139)</f>
        <v>0.687154376979705</v>
      </c>
    </row>
    <row r="7140" customFormat="false" ht="12.75" hidden="false" customHeight="false" outlineLevel="0" collapsed="false">
      <c r="A7140" s="1" t="n">
        <f aca="true">RAND()</f>
        <v>0.00253629624092072</v>
      </c>
      <c r="B7140" s="1" t="n">
        <f aca="true">RAND()</f>
        <v>0.910244504794384</v>
      </c>
      <c r="C7140" s="1" t="n">
        <f aca="false">ABS(A7140-B7140)</f>
        <v>0.907708208553463</v>
      </c>
    </row>
    <row r="7141" customFormat="false" ht="12.75" hidden="false" customHeight="false" outlineLevel="0" collapsed="false">
      <c r="A7141" s="1" t="n">
        <f aca="true">RAND()</f>
        <v>0.993789508283704</v>
      </c>
      <c r="B7141" s="1" t="n">
        <f aca="true">RAND()</f>
        <v>0.965388354802442</v>
      </c>
      <c r="C7141" s="1" t="n">
        <f aca="false">ABS(A7141-B7141)</f>
        <v>0.0284011534812619</v>
      </c>
    </row>
    <row r="7142" customFormat="false" ht="12.75" hidden="false" customHeight="false" outlineLevel="0" collapsed="false">
      <c r="A7142" s="1" t="n">
        <f aca="true">RAND()</f>
        <v>0.611297317129613</v>
      </c>
      <c r="B7142" s="1" t="n">
        <f aca="true">RAND()</f>
        <v>0.684453632842295</v>
      </c>
      <c r="C7142" s="1" t="n">
        <f aca="false">ABS(A7142-B7142)</f>
        <v>0.0731563157126816</v>
      </c>
    </row>
    <row r="7143" customFormat="false" ht="12.75" hidden="false" customHeight="false" outlineLevel="0" collapsed="false">
      <c r="A7143" s="1" t="n">
        <f aca="true">RAND()</f>
        <v>0.810224034944004</v>
      </c>
      <c r="B7143" s="1" t="n">
        <f aca="true">RAND()</f>
        <v>0.145274069843331</v>
      </c>
      <c r="C7143" s="1" t="n">
        <f aca="false">ABS(A7143-B7143)</f>
        <v>0.664949965100673</v>
      </c>
    </row>
    <row r="7144" customFormat="false" ht="12.75" hidden="false" customHeight="false" outlineLevel="0" collapsed="false">
      <c r="A7144" s="1" t="n">
        <f aca="true">RAND()</f>
        <v>0.520195706398017</v>
      </c>
      <c r="B7144" s="1" t="n">
        <f aca="true">RAND()</f>
        <v>0.896167842278442</v>
      </c>
      <c r="C7144" s="1" t="n">
        <f aca="false">ABS(A7144-B7144)</f>
        <v>0.375972135880425</v>
      </c>
    </row>
    <row r="7145" customFormat="false" ht="12.75" hidden="false" customHeight="false" outlineLevel="0" collapsed="false">
      <c r="A7145" s="1" t="n">
        <f aca="true">RAND()</f>
        <v>0.9574665666182</v>
      </c>
      <c r="B7145" s="1" t="n">
        <f aca="true">RAND()</f>
        <v>0.212956987909318</v>
      </c>
      <c r="C7145" s="1" t="n">
        <f aca="false">ABS(A7145-B7145)</f>
        <v>0.744509578708882</v>
      </c>
    </row>
    <row r="7146" customFormat="false" ht="12.75" hidden="false" customHeight="false" outlineLevel="0" collapsed="false">
      <c r="A7146" s="1" t="n">
        <f aca="true">RAND()</f>
        <v>0.623332177957983</v>
      </c>
      <c r="B7146" s="1" t="n">
        <f aca="true">RAND()</f>
        <v>0.0990759908036765</v>
      </c>
      <c r="C7146" s="1" t="n">
        <f aca="false">ABS(A7146-B7146)</f>
        <v>0.524256187154307</v>
      </c>
    </row>
    <row r="7147" customFormat="false" ht="12.75" hidden="false" customHeight="false" outlineLevel="0" collapsed="false">
      <c r="A7147" s="1" t="n">
        <f aca="true">RAND()</f>
        <v>0.673886987411536</v>
      </c>
      <c r="B7147" s="1" t="n">
        <f aca="true">RAND()</f>
        <v>0.0207227331739287</v>
      </c>
      <c r="C7147" s="1" t="n">
        <f aca="false">ABS(A7147-B7147)</f>
        <v>0.653164254237608</v>
      </c>
    </row>
    <row r="7148" customFormat="false" ht="12.75" hidden="false" customHeight="false" outlineLevel="0" collapsed="false">
      <c r="A7148" s="1" t="n">
        <f aca="true">RAND()</f>
        <v>0.26991374531681</v>
      </c>
      <c r="B7148" s="1" t="n">
        <f aca="true">RAND()</f>
        <v>0.97235208450088</v>
      </c>
      <c r="C7148" s="1" t="n">
        <f aca="false">ABS(A7148-B7148)</f>
        <v>0.702438339184069</v>
      </c>
    </row>
    <row r="7149" customFormat="false" ht="12.75" hidden="false" customHeight="false" outlineLevel="0" collapsed="false">
      <c r="A7149" s="1" t="n">
        <f aca="true">RAND()</f>
        <v>0.250138788567595</v>
      </c>
      <c r="B7149" s="1" t="n">
        <f aca="true">RAND()</f>
        <v>0.28321133140437</v>
      </c>
      <c r="C7149" s="1" t="n">
        <f aca="false">ABS(A7149-B7149)</f>
        <v>0.0330725428367757</v>
      </c>
    </row>
    <row r="7150" customFormat="false" ht="12.75" hidden="false" customHeight="false" outlineLevel="0" collapsed="false">
      <c r="A7150" s="1" t="n">
        <f aca="true">RAND()</f>
        <v>0.296382863574609</v>
      </c>
      <c r="B7150" s="1" t="n">
        <f aca="true">RAND()</f>
        <v>0.940057934993924</v>
      </c>
      <c r="C7150" s="1" t="n">
        <f aca="false">ABS(A7150-B7150)</f>
        <v>0.643675071419315</v>
      </c>
    </row>
    <row r="7151" customFormat="false" ht="12.75" hidden="false" customHeight="false" outlineLevel="0" collapsed="false">
      <c r="A7151" s="1" t="n">
        <f aca="true">RAND()</f>
        <v>0.011376550234149</v>
      </c>
      <c r="B7151" s="1" t="n">
        <f aca="true">RAND()</f>
        <v>0.364440357275454</v>
      </c>
      <c r="C7151" s="1" t="n">
        <f aca="false">ABS(A7151-B7151)</f>
        <v>0.353063807041305</v>
      </c>
    </row>
    <row r="7152" customFormat="false" ht="12.75" hidden="false" customHeight="false" outlineLevel="0" collapsed="false">
      <c r="A7152" s="1" t="n">
        <f aca="true">RAND()</f>
        <v>0.604751422738528</v>
      </c>
      <c r="B7152" s="1" t="n">
        <f aca="true">RAND()</f>
        <v>0.647883519699354</v>
      </c>
      <c r="C7152" s="1" t="n">
        <f aca="false">ABS(A7152-B7152)</f>
        <v>0.0431320969608264</v>
      </c>
    </row>
    <row r="7153" customFormat="false" ht="12.75" hidden="false" customHeight="false" outlineLevel="0" collapsed="false">
      <c r="A7153" s="1" t="n">
        <f aca="true">RAND()</f>
        <v>0.731542655247777</v>
      </c>
      <c r="B7153" s="1" t="n">
        <f aca="true">RAND()</f>
        <v>0.697290347429914</v>
      </c>
      <c r="C7153" s="1" t="n">
        <f aca="false">ABS(A7153-B7153)</f>
        <v>0.0342523078178629</v>
      </c>
    </row>
    <row r="7154" customFormat="false" ht="12.75" hidden="false" customHeight="false" outlineLevel="0" collapsed="false">
      <c r="A7154" s="1" t="n">
        <f aca="true">RAND()</f>
        <v>0.358912556829637</v>
      </c>
      <c r="B7154" s="1" t="n">
        <f aca="true">RAND()</f>
        <v>0.0749295862834888</v>
      </c>
      <c r="C7154" s="1" t="n">
        <f aca="false">ABS(A7154-B7154)</f>
        <v>0.283982970546148</v>
      </c>
    </row>
    <row r="7155" customFormat="false" ht="12.75" hidden="false" customHeight="false" outlineLevel="0" collapsed="false">
      <c r="A7155" s="1" t="n">
        <f aca="true">RAND()</f>
        <v>0.900714592351958</v>
      </c>
      <c r="B7155" s="1" t="n">
        <f aca="true">RAND()</f>
        <v>0.0823776969793204</v>
      </c>
      <c r="C7155" s="1" t="n">
        <f aca="false">ABS(A7155-B7155)</f>
        <v>0.818336895372637</v>
      </c>
    </row>
    <row r="7156" customFormat="false" ht="12.75" hidden="false" customHeight="false" outlineLevel="0" collapsed="false">
      <c r="A7156" s="1" t="n">
        <f aca="true">RAND()</f>
        <v>0.463994195355758</v>
      </c>
      <c r="B7156" s="1" t="n">
        <f aca="true">RAND()</f>
        <v>0.102563085709712</v>
      </c>
      <c r="C7156" s="1" t="n">
        <f aca="false">ABS(A7156-B7156)</f>
        <v>0.361431109646046</v>
      </c>
    </row>
    <row r="7157" customFormat="false" ht="12.75" hidden="false" customHeight="false" outlineLevel="0" collapsed="false">
      <c r="A7157" s="1" t="n">
        <f aca="true">RAND()</f>
        <v>0.468563138837559</v>
      </c>
      <c r="B7157" s="1" t="n">
        <f aca="true">RAND()</f>
        <v>0.879620606119257</v>
      </c>
      <c r="C7157" s="1" t="n">
        <f aca="false">ABS(A7157-B7157)</f>
        <v>0.411057467281698</v>
      </c>
    </row>
    <row r="7158" customFormat="false" ht="12.75" hidden="false" customHeight="false" outlineLevel="0" collapsed="false">
      <c r="A7158" s="1" t="n">
        <f aca="true">RAND()</f>
        <v>0.0808543959630312</v>
      </c>
      <c r="B7158" s="1" t="n">
        <f aca="true">RAND()</f>
        <v>0.513930740308317</v>
      </c>
      <c r="C7158" s="1" t="n">
        <f aca="false">ABS(A7158-B7158)</f>
        <v>0.433076344345286</v>
      </c>
    </row>
    <row r="7159" customFormat="false" ht="12.75" hidden="false" customHeight="false" outlineLevel="0" collapsed="false">
      <c r="A7159" s="1" t="n">
        <f aca="true">RAND()</f>
        <v>0.995740779936555</v>
      </c>
      <c r="B7159" s="1" t="n">
        <f aca="true">RAND()</f>
        <v>0.0917961554434083</v>
      </c>
      <c r="C7159" s="1" t="n">
        <f aca="false">ABS(A7159-B7159)</f>
        <v>0.903944624493147</v>
      </c>
    </row>
    <row r="7160" customFormat="false" ht="12.75" hidden="false" customHeight="false" outlineLevel="0" collapsed="false">
      <c r="A7160" s="1" t="n">
        <f aca="true">RAND()</f>
        <v>0.594605398572687</v>
      </c>
      <c r="B7160" s="1" t="n">
        <f aca="true">RAND()</f>
        <v>0.763686918258279</v>
      </c>
      <c r="C7160" s="1" t="n">
        <f aca="false">ABS(A7160-B7160)</f>
        <v>0.169081519685592</v>
      </c>
    </row>
    <row r="7161" customFormat="false" ht="12.75" hidden="false" customHeight="false" outlineLevel="0" collapsed="false">
      <c r="A7161" s="1" t="n">
        <f aca="true">RAND()</f>
        <v>0.125935803269106</v>
      </c>
      <c r="B7161" s="1" t="n">
        <f aca="true">RAND()</f>
        <v>0.537067270237056</v>
      </c>
      <c r="C7161" s="1" t="n">
        <f aca="false">ABS(A7161-B7161)</f>
        <v>0.41113146696795</v>
      </c>
    </row>
    <row r="7162" customFormat="false" ht="12.75" hidden="false" customHeight="false" outlineLevel="0" collapsed="false">
      <c r="A7162" s="1" t="n">
        <f aca="true">RAND()</f>
        <v>0.983288088019388</v>
      </c>
      <c r="B7162" s="1" t="n">
        <f aca="true">RAND()</f>
        <v>0.610879144931271</v>
      </c>
      <c r="C7162" s="1" t="n">
        <f aca="false">ABS(A7162-B7162)</f>
        <v>0.372408943088116</v>
      </c>
    </row>
    <row r="7163" customFormat="false" ht="12.75" hidden="false" customHeight="false" outlineLevel="0" collapsed="false">
      <c r="A7163" s="1" t="n">
        <f aca="true">RAND()</f>
        <v>0.920123214880751</v>
      </c>
      <c r="B7163" s="1" t="n">
        <f aca="true">RAND()</f>
        <v>0.254349253489389</v>
      </c>
      <c r="C7163" s="1" t="n">
        <f aca="false">ABS(A7163-B7163)</f>
        <v>0.665773961391363</v>
      </c>
    </row>
    <row r="7164" customFormat="false" ht="12.75" hidden="false" customHeight="false" outlineLevel="0" collapsed="false">
      <c r="A7164" s="1" t="n">
        <f aca="true">RAND()</f>
        <v>0.948370087832927</v>
      </c>
      <c r="B7164" s="1" t="n">
        <f aca="true">RAND()</f>
        <v>0.630662522108069</v>
      </c>
      <c r="C7164" s="1" t="n">
        <f aca="false">ABS(A7164-B7164)</f>
        <v>0.317707565724858</v>
      </c>
    </row>
    <row r="7165" customFormat="false" ht="12.75" hidden="false" customHeight="false" outlineLevel="0" collapsed="false">
      <c r="A7165" s="1" t="n">
        <f aca="true">RAND()</f>
        <v>0.983483464717843</v>
      </c>
      <c r="B7165" s="1" t="n">
        <f aca="true">RAND()</f>
        <v>0.741184875051548</v>
      </c>
      <c r="C7165" s="1" t="n">
        <f aca="false">ABS(A7165-B7165)</f>
        <v>0.242298589666295</v>
      </c>
    </row>
    <row r="7166" customFormat="false" ht="12.75" hidden="false" customHeight="false" outlineLevel="0" collapsed="false">
      <c r="A7166" s="1" t="n">
        <f aca="true">RAND()</f>
        <v>0.389699250485038</v>
      </c>
      <c r="B7166" s="1" t="n">
        <f aca="true">RAND()</f>
        <v>0.813783655165571</v>
      </c>
      <c r="C7166" s="1" t="n">
        <f aca="false">ABS(A7166-B7166)</f>
        <v>0.424084404680533</v>
      </c>
    </row>
    <row r="7167" customFormat="false" ht="12.75" hidden="false" customHeight="false" outlineLevel="0" collapsed="false">
      <c r="A7167" s="1" t="n">
        <f aca="true">RAND()</f>
        <v>0.550588656165154</v>
      </c>
      <c r="B7167" s="1" t="n">
        <f aca="true">RAND()</f>
        <v>0.0647323660097934</v>
      </c>
      <c r="C7167" s="1" t="n">
        <f aca="false">ABS(A7167-B7167)</f>
        <v>0.485856290155361</v>
      </c>
    </row>
    <row r="7168" customFormat="false" ht="12.75" hidden="false" customHeight="false" outlineLevel="0" collapsed="false">
      <c r="A7168" s="1" t="n">
        <f aca="true">RAND()</f>
        <v>0.755349010942843</v>
      </c>
      <c r="B7168" s="1" t="n">
        <f aca="true">RAND()</f>
        <v>0.783913386972418</v>
      </c>
      <c r="C7168" s="1" t="n">
        <f aca="false">ABS(A7168-B7168)</f>
        <v>0.028564376029575</v>
      </c>
    </row>
    <row r="7169" customFormat="false" ht="12.75" hidden="false" customHeight="false" outlineLevel="0" collapsed="false">
      <c r="A7169" s="1" t="n">
        <f aca="true">RAND()</f>
        <v>0.517674272108592</v>
      </c>
      <c r="B7169" s="1" t="n">
        <f aca="true">RAND()</f>
        <v>0.424901115430767</v>
      </c>
      <c r="C7169" s="1" t="n">
        <f aca="false">ABS(A7169-B7169)</f>
        <v>0.0927731566778249</v>
      </c>
    </row>
    <row r="7170" customFormat="false" ht="12.75" hidden="false" customHeight="false" outlineLevel="0" collapsed="false">
      <c r="A7170" s="1" t="n">
        <f aca="true">RAND()</f>
        <v>0.209999233986373</v>
      </c>
      <c r="B7170" s="1" t="n">
        <f aca="true">RAND()</f>
        <v>0.72740554776769</v>
      </c>
      <c r="C7170" s="1" t="n">
        <f aca="false">ABS(A7170-B7170)</f>
        <v>0.517406313781318</v>
      </c>
    </row>
    <row r="7171" customFormat="false" ht="12.75" hidden="false" customHeight="false" outlineLevel="0" collapsed="false">
      <c r="A7171" s="1" t="n">
        <f aca="true">RAND()</f>
        <v>0.701694238657377</v>
      </c>
      <c r="B7171" s="1" t="n">
        <f aca="true">RAND()</f>
        <v>0.18836126930739</v>
      </c>
      <c r="C7171" s="1" t="n">
        <f aca="false">ABS(A7171-B7171)</f>
        <v>0.513332969349987</v>
      </c>
    </row>
    <row r="7172" customFormat="false" ht="12.75" hidden="false" customHeight="false" outlineLevel="0" collapsed="false">
      <c r="A7172" s="1" t="n">
        <f aca="true">RAND()</f>
        <v>0.777151551512457</v>
      </c>
      <c r="B7172" s="1" t="n">
        <f aca="true">RAND()</f>
        <v>0.0877945429314819</v>
      </c>
      <c r="C7172" s="1" t="n">
        <f aca="false">ABS(A7172-B7172)</f>
        <v>0.689357008580976</v>
      </c>
    </row>
    <row r="7173" customFormat="false" ht="12.75" hidden="false" customHeight="false" outlineLevel="0" collapsed="false">
      <c r="A7173" s="1" t="n">
        <f aca="true">RAND()</f>
        <v>0.591460946205993</v>
      </c>
      <c r="B7173" s="1" t="n">
        <f aca="true">RAND()</f>
        <v>0.30950176649535</v>
      </c>
      <c r="C7173" s="1" t="n">
        <f aca="false">ABS(A7173-B7173)</f>
        <v>0.281959179710643</v>
      </c>
    </row>
    <row r="7174" customFormat="false" ht="12.75" hidden="false" customHeight="false" outlineLevel="0" collapsed="false">
      <c r="A7174" s="1" t="n">
        <f aca="true">RAND()</f>
        <v>0.804456490844914</v>
      </c>
      <c r="B7174" s="1" t="n">
        <f aca="true">RAND()</f>
        <v>0.198914065397866</v>
      </c>
      <c r="C7174" s="1" t="n">
        <f aca="false">ABS(A7174-B7174)</f>
        <v>0.605542425447048</v>
      </c>
    </row>
    <row r="7175" customFormat="false" ht="12.75" hidden="false" customHeight="false" outlineLevel="0" collapsed="false">
      <c r="A7175" s="1" t="n">
        <f aca="true">RAND()</f>
        <v>0.147215699031163</v>
      </c>
      <c r="B7175" s="1" t="n">
        <f aca="true">RAND()</f>
        <v>0.411045631346647</v>
      </c>
      <c r="C7175" s="1" t="n">
        <f aca="false">ABS(A7175-B7175)</f>
        <v>0.263829932315484</v>
      </c>
    </row>
    <row r="7176" customFormat="false" ht="12.75" hidden="false" customHeight="false" outlineLevel="0" collapsed="false">
      <c r="A7176" s="1" t="n">
        <f aca="true">RAND()</f>
        <v>0.285308948750414</v>
      </c>
      <c r="B7176" s="1" t="n">
        <f aca="true">RAND()</f>
        <v>0.431846812738703</v>
      </c>
      <c r="C7176" s="1" t="n">
        <f aca="false">ABS(A7176-B7176)</f>
        <v>0.14653786398829</v>
      </c>
    </row>
    <row r="7177" customFormat="false" ht="12.75" hidden="false" customHeight="false" outlineLevel="0" collapsed="false">
      <c r="A7177" s="1" t="n">
        <f aca="true">RAND()</f>
        <v>0.666675173327013</v>
      </c>
      <c r="B7177" s="1" t="n">
        <f aca="true">RAND()</f>
        <v>0.204973862869575</v>
      </c>
      <c r="C7177" s="1" t="n">
        <f aca="false">ABS(A7177-B7177)</f>
        <v>0.461701310457438</v>
      </c>
    </row>
    <row r="7178" customFormat="false" ht="12.75" hidden="false" customHeight="false" outlineLevel="0" collapsed="false">
      <c r="A7178" s="1" t="n">
        <f aca="true">RAND()</f>
        <v>0.173534165857258</v>
      </c>
      <c r="B7178" s="1" t="n">
        <f aca="true">RAND()</f>
        <v>0.202452900529495</v>
      </c>
      <c r="C7178" s="1" t="n">
        <f aca="false">ABS(A7178-B7178)</f>
        <v>0.0289187346722366</v>
      </c>
    </row>
    <row r="7179" customFormat="false" ht="12.75" hidden="false" customHeight="false" outlineLevel="0" collapsed="false">
      <c r="A7179" s="1" t="n">
        <f aca="true">RAND()</f>
        <v>0.984147560741783</v>
      </c>
      <c r="B7179" s="1" t="n">
        <f aca="true">RAND()</f>
        <v>0.433410277263735</v>
      </c>
      <c r="C7179" s="1" t="n">
        <f aca="false">ABS(A7179-B7179)</f>
        <v>0.550737283478047</v>
      </c>
    </row>
    <row r="7180" customFormat="false" ht="12.75" hidden="false" customHeight="false" outlineLevel="0" collapsed="false">
      <c r="A7180" s="1" t="n">
        <f aca="true">RAND()</f>
        <v>0.989312132382369</v>
      </c>
      <c r="B7180" s="1" t="n">
        <f aca="true">RAND()</f>
        <v>0.514295934764317</v>
      </c>
      <c r="C7180" s="1" t="n">
        <f aca="false">ABS(A7180-B7180)</f>
        <v>0.475016197618052</v>
      </c>
    </row>
    <row r="7181" customFormat="false" ht="12.75" hidden="false" customHeight="false" outlineLevel="0" collapsed="false">
      <c r="A7181" s="1" t="n">
        <f aca="true">RAND()</f>
        <v>0.981862562174434</v>
      </c>
      <c r="B7181" s="1" t="n">
        <f aca="true">RAND()</f>
        <v>0.0671934110818512</v>
      </c>
      <c r="C7181" s="1" t="n">
        <f aca="false">ABS(A7181-B7181)</f>
        <v>0.914669151092582</v>
      </c>
    </row>
    <row r="7182" customFormat="false" ht="12.75" hidden="false" customHeight="false" outlineLevel="0" collapsed="false">
      <c r="A7182" s="1" t="n">
        <f aca="true">RAND()</f>
        <v>0.526479893067184</v>
      </c>
      <c r="B7182" s="1" t="n">
        <f aca="true">RAND()</f>
        <v>0.252156205926682</v>
      </c>
      <c r="C7182" s="1" t="n">
        <f aca="false">ABS(A7182-B7182)</f>
        <v>0.274323687140501</v>
      </c>
    </row>
    <row r="7183" customFormat="false" ht="12.75" hidden="false" customHeight="false" outlineLevel="0" collapsed="false">
      <c r="A7183" s="1" t="n">
        <f aca="true">RAND()</f>
        <v>0.48926097618157</v>
      </c>
      <c r="B7183" s="1" t="n">
        <f aca="true">RAND()</f>
        <v>0.649180428321344</v>
      </c>
      <c r="C7183" s="1" t="n">
        <f aca="false">ABS(A7183-B7183)</f>
        <v>0.159919452139774</v>
      </c>
    </row>
    <row r="7184" customFormat="false" ht="12.75" hidden="false" customHeight="false" outlineLevel="0" collapsed="false">
      <c r="A7184" s="1" t="n">
        <f aca="true">RAND()</f>
        <v>0.986710022988618</v>
      </c>
      <c r="B7184" s="1" t="n">
        <f aca="true">RAND()</f>
        <v>0.812991299590924</v>
      </c>
      <c r="C7184" s="1" t="n">
        <f aca="false">ABS(A7184-B7184)</f>
        <v>0.173718723397694</v>
      </c>
    </row>
    <row r="7185" customFormat="false" ht="12.75" hidden="false" customHeight="false" outlineLevel="0" collapsed="false">
      <c r="A7185" s="1" t="n">
        <f aca="true">RAND()</f>
        <v>0.282684354195224</v>
      </c>
      <c r="B7185" s="1" t="n">
        <f aca="true">RAND()</f>
        <v>0.806241090140048</v>
      </c>
      <c r="C7185" s="1" t="n">
        <f aca="false">ABS(A7185-B7185)</f>
        <v>0.523556735944824</v>
      </c>
    </row>
    <row r="7186" customFormat="false" ht="12.75" hidden="false" customHeight="false" outlineLevel="0" collapsed="false">
      <c r="A7186" s="1" t="n">
        <f aca="true">RAND()</f>
        <v>0.660014119301883</v>
      </c>
      <c r="B7186" s="1" t="n">
        <f aca="true">RAND()</f>
        <v>0.314946661338794</v>
      </c>
      <c r="C7186" s="1" t="n">
        <f aca="false">ABS(A7186-B7186)</f>
        <v>0.345067457963089</v>
      </c>
    </row>
    <row r="7187" customFormat="false" ht="12.75" hidden="false" customHeight="false" outlineLevel="0" collapsed="false">
      <c r="A7187" s="1" t="n">
        <f aca="true">RAND()</f>
        <v>0.439285616430001</v>
      </c>
      <c r="B7187" s="1" t="n">
        <f aca="true">RAND()</f>
        <v>0.305310478109807</v>
      </c>
      <c r="C7187" s="1" t="n">
        <f aca="false">ABS(A7187-B7187)</f>
        <v>0.133975138320195</v>
      </c>
    </row>
    <row r="7188" customFormat="false" ht="12.75" hidden="false" customHeight="false" outlineLevel="0" collapsed="false">
      <c r="A7188" s="1" t="n">
        <f aca="true">RAND()</f>
        <v>0.487733120821207</v>
      </c>
      <c r="B7188" s="1" t="n">
        <f aca="true">RAND()</f>
        <v>0.822755738540408</v>
      </c>
      <c r="C7188" s="1" t="n">
        <f aca="false">ABS(A7188-B7188)</f>
        <v>0.335022617719201</v>
      </c>
    </row>
    <row r="7189" customFormat="false" ht="12.75" hidden="false" customHeight="false" outlineLevel="0" collapsed="false">
      <c r="A7189" s="1" t="n">
        <f aca="true">RAND()</f>
        <v>0.165674644393006</v>
      </c>
      <c r="B7189" s="1" t="n">
        <f aca="true">RAND()</f>
        <v>0.320998080312827</v>
      </c>
      <c r="C7189" s="1" t="n">
        <f aca="false">ABS(A7189-B7189)</f>
        <v>0.155323435919821</v>
      </c>
    </row>
    <row r="7190" customFormat="false" ht="12.75" hidden="false" customHeight="false" outlineLevel="0" collapsed="false">
      <c r="A7190" s="1" t="n">
        <f aca="true">RAND()</f>
        <v>0.133370707852785</v>
      </c>
      <c r="B7190" s="1" t="n">
        <f aca="true">RAND()</f>
        <v>0.050532624988804</v>
      </c>
      <c r="C7190" s="1" t="n">
        <f aca="false">ABS(A7190-B7190)</f>
        <v>0.0828380828639813</v>
      </c>
    </row>
    <row r="7191" customFormat="false" ht="12.75" hidden="false" customHeight="false" outlineLevel="0" collapsed="false">
      <c r="A7191" s="1" t="n">
        <f aca="true">RAND()</f>
        <v>0.5404085720359</v>
      </c>
      <c r="B7191" s="1" t="n">
        <f aca="true">RAND()</f>
        <v>0.308367784892604</v>
      </c>
      <c r="C7191" s="1" t="n">
        <f aca="false">ABS(A7191-B7191)</f>
        <v>0.232040787143296</v>
      </c>
    </row>
    <row r="7192" customFormat="false" ht="12.75" hidden="false" customHeight="false" outlineLevel="0" collapsed="false">
      <c r="A7192" s="1" t="n">
        <f aca="true">RAND()</f>
        <v>0.946122773611142</v>
      </c>
      <c r="B7192" s="1" t="n">
        <f aca="true">RAND()</f>
        <v>0.381990264055259</v>
      </c>
      <c r="C7192" s="1" t="n">
        <f aca="false">ABS(A7192-B7192)</f>
        <v>0.564132509555883</v>
      </c>
    </row>
    <row r="7193" customFormat="false" ht="12.75" hidden="false" customHeight="false" outlineLevel="0" collapsed="false">
      <c r="A7193" s="1" t="n">
        <f aca="true">RAND()</f>
        <v>0.337847117223858</v>
      </c>
      <c r="B7193" s="1" t="n">
        <f aca="true">RAND()</f>
        <v>0.0809379580791625</v>
      </c>
      <c r="C7193" s="1" t="n">
        <f aca="false">ABS(A7193-B7193)</f>
        <v>0.256909159144696</v>
      </c>
    </row>
    <row r="7194" customFormat="false" ht="12.75" hidden="false" customHeight="false" outlineLevel="0" collapsed="false">
      <c r="A7194" s="1" t="n">
        <f aca="true">RAND()</f>
        <v>0.267660420610549</v>
      </c>
      <c r="B7194" s="1" t="n">
        <f aca="true">RAND()</f>
        <v>0.941303466029238</v>
      </c>
      <c r="C7194" s="1" t="n">
        <f aca="false">ABS(A7194-B7194)</f>
        <v>0.673643045418689</v>
      </c>
    </row>
    <row r="7195" customFormat="false" ht="12.75" hidden="false" customHeight="false" outlineLevel="0" collapsed="false">
      <c r="A7195" s="1" t="n">
        <f aca="true">RAND()</f>
        <v>0.0487560690100083</v>
      </c>
      <c r="B7195" s="1" t="n">
        <f aca="true">RAND()</f>
        <v>0.425335797804974</v>
      </c>
      <c r="C7195" s="1" t="n">
        <f aca="false">ABS(A7195-B7195)</f>
        <v>0.376579728794966</v>
      </c>
    </row>
    <row r="7196" customFormat="false" ht="12.75" hidden="false" customHeight="false" outlineLevel="0" collapsed="false">
      <c r="A7196" s="1" t="n">
        <f aca="true">RAND()</f>
        <v>0.992532133594254</v>
      </c>
      <c r="B7196" s="1" t="n">
        <f aca="true">RAND()</f>
        <v>0.211830015625603</v>
      </c>
      <c r="C7196" s="1" t="n">
        <f aca="false">ABS(A7196-B7196)</f>
        <v>0.780702117968651</v>
      </c>
    </row>
    <row r="7197" customFormat="false" ht="12.75" hidden="false" customHeight="false" outlineLevel="0" collapsed="false">
      <c r="A7197" s="1" t="n">
        <f aca="true">RAND()</f>
        <v>0.583371759007304</v>
      </c>
      <c r="B7197" s="1" t="n">
        <f aca="true">RAND()</f>
        <v>0.367324833701358</v>
      </c>
      <c r="C7197" s="1" t="n">
        <f aca="false">ABS(A7197-B7197)</f>
        <v>0.216046925305946</v>
      </c>
    </row>
    <row r="7198" customFormat="false" ht="12.75" hidden="false" customHeight="false" outlineLevel="0" collapsed="false">
      <c r="A7198" s="1" t="n">
        <f aca="true">RAND()</f>
        <v>0.60999729262587</v>
      </c>
      <c r="B7198" s="1" t="n">
        <f aca="true">RAND()</f>
        <v>0.169246086921585</v>
      </c>
      <c r="C7198" s="1" t="n">
        <f aca="false">ABS(A7198-B7198)</f>
        <v>0.440751205704285</v>
      </c>
    </row>
    <row r="7199" customFormat="false" ht="12.75" hidden="false" customHeight="false" outlineLevel="0" collapsed="false">
      <c r="A7199" s="1" t="n">
        <f aca="true">RAND()</f>
        <v>0.734606638777773</v>
      </c>
      <c r="B7199" s="1" t="n">
        <f aca="true">RAND()</f>
        <v>0.900357330520806</v>
      </c>
      <c r="C7199" s="1" t="n">
        <f aca="false">ABS(A7199-B7199)</f>
        <v>0.165750691743033</v>
      </c>
    </row>
    <row r="7200" customFormat="false" ht="12.75" hidden="false" customHeight="false" outlineLevel="0" collapsed="false">
      <c r="A7200" s="1" t="n">
        <f aca="true">RAND()</f>
        <v>0.935355926641679</v>
      </c>
      <c r="B7200" s="1" t="n">
        <f aca="true">RAND()</f>
        <v>0.177586071886345</v>
      </c>
      <c r="C7200" s="1" t="n">
        <f aca="false">ABS(A7200-B7200)</f>
        <v>0.757769854755334</v>
      </c>
    </row>
    <row r="7201" customFormat="false" ht="12.75" hidden="false" customHeight="false" outlineLevel="0" collapsed="false">
      <c r="A7201" s="1" t="n">
        <f aca="true">RAND()</f>
        <v>0.173203127788597</v>
      </c>
      <c r="B7201" s="1" t="n">
        <f aca="true">RAND()</f>
        <v>0.915646681164502</v>
      </c>
      <c r="C7201" s="1" t="n">
        <f aca="false">ABS(A7201-B7201)</f>
        <v>0.742443553375904</v>
      </c>
    </row>
    <row r="7202" customFormat="false" ht="12.75" hidden="false" customHeight="false" outlineLevel="0" collapsed="false">
      <c r="A7202" s="1" t="n">
        <f aca="true">RAND()</f>
        <v>0.0429736687253529</v>
      </c>
      <c r="B7202" s="1" t="n">
        <f aca="true">RAND()</f>
        <v>0.444668753919717</v>
      </c>
      <c r="C7202" s="1" t="n">
        <f aca="false">ABS(A7202-B7202)</f>
        <v>0.401695085194364</v>
      </c>
    </row>
    <row r="7203" customFormat="false" ht="12.75" hidden="false" customHeight="false" outlineLevel="0" collapsed="false">
      <c r="A7203" s="1" t="n">
        <f aca="true">RAND()</f>
        <v>0.3138340828775</v>
      </c>
      <c r="B7203" s="1" t="n">
        <f aca="true">RAND()</f>
        <v>0.659397419278357</v>
      </c>
      <c r="C7203" s="1" t="n">
        <f aca="false">ABS(A7203-B7203)</f>
        <v>0.345563336400857</v>
      </c>
    </row>
    <row r="7204" customFormat="false" ht="12.75" hidden="false" customHeight="false" outlineLevel="0" collapsed="false">
      <c r="A7204" s="1" t="n">
        <f aca="true">RAND()</f>
        <v>0.140352754939359</v>
      </c>
      <c r="B7204" s="1" t="n">
        <f aca="true">RAND()</f>
        <v>0.54867703772046</v>
      </c>
      <c r="C7204" s="1" t="n">
        <f aca="false">ABS(A7204-B7204)</f>
        <v>0.408324282781101</v>
      </c>
    </row>
    <row r="7205" customFormat="false" ht="12.75" hidden="false" customHeight="false" outlineLevel="0" collapsed="false">
      <c r="A7205" s="1" t="n">
        <f aca="true">RAND()</f>
        <v>0.102906315935403</v>
      </c>
      <c r="B7205" s="1" t="n">
        <f aca="true">RAND()</f>
        <v>0.305822361556515</v>
      </c>
      <c r="C7205" s="1" t="n">
        <f aca="false">ABS(A7205-B7205)</f>
        <v>0.202916045621112</v>
      </c>
    </row>
    <row r="7206" customFormat="false" ht="12.75" hidden="false" customHeight="false" outlineLevel="0" collapsed="false">
      <c r="A7206" s="1" t="n">
        <f aca="true">RAND()</f>
        <v>0.838234435324296</v>
      </c>
      <c r="B7206" s="1" t="n">
        <f aca="true">RAND()</f>
        <v>0.111062348108058</v>
      </c>
      <c r="C7206" s="1" t="n">
        <f aca="false">ABS(A7206-B7206)</f>
        <v>0.727172087216237</v>
      </c>
    </row>
    <row r="7207" customFormat="false" ht="12.75" hidden="false" customHeight="false" outlineLevel="0" collapsed="false">
      <c r="A7207" s="1" t="n">
        <f aca="true">RAND()</f>
        <v>0.452423375008591</v>
      </c>
      <c r="B7207" s="1" t="n">
        <f aca="true">RAND()</f>
        <v>0.150880393372166</v>
      </c>
      <c r="C7207" s="1" t="n">
        <f aca="false">ABS(A7207-B7207)</f>
        <v>0.301542981636425</v>
      </c>
    </row>
    <row r="7208" customFormat="false" ht="12.75" hidden="false" customHeight="false" outlineLevel="0" collapsed="false">
      <c r="A7208" s="1" t="n">
        <f aca="true">RAND()</f>
        <v>0.56911318479205</v>
      </c>
      <c r="B7208" s="1" t="n">
        <f aca="true">RAND()</f>
        <v>0.650754081590914</v>
      </c>
      <c r="C7208" s="1" t="n">
        <f aca="false">ABS(A7208-B7208)</f>
        <v>0.081640896798864</v>
      </c>
    </row>
    <row r="7209" customFormat="false" ht="12.75" hidden="false" customHeight="false" outlineLevel="0" collapsed="false">
      <c r="A7209" s="1" t="n">
        <f aca="true">RAND()</f>
        <v>0.843594880678746</v>
      </c>
      <c r="B7209" s="1" t="n">
        <f aca="true">RAND()</f>
        <v>0.933864365924824</v>
      </c>
      <c r="C7209" s="1" t="n">
        <f aca="false">ABS(A7209-B7209)</f>
        <v>0.0902694852460784</v>
      </c>
    </row>
    <row r="7210" customFormat="false" ht="12.75" hidden="false" customHeight="false" outlineLevel="0" collapsed="false">
      <c r="A7210" s="1" t="n">
        <f aca="true">RAND()</f>
        <v>0.877087626805934</v>
      </c>
      <c r="B7210" s="1" t="n">
        <f aca="true">RAND()</f>
        <v>0.262229165723198</v>
      </c>
      <c r="C7210" s="1" t="n">
        <f aca="false">ABS(A7210-B7210)</f>
        <v>0.614858461082736</v>
      </c>
    </row>
    <row r="7211" customFormat="false" ht="12.75" hidden="false" customHeight="false" outlineLevel="0" collapsed="false">
      <c r="A7211" s="1" t="n">
        <f aca="true">RAND()</f>
        <v>0.169455283052778</v>
      </c>
      <c r="B7211" s="1" t="n">
        <f aca="true">RAND()</f>
        <v>0.60728444351395</v>
      </c>
      <c r="C7211" s="1" t="n">
        <f aca="false">ABS(A7211-B7211)</f>
        <v>0.437829160461172</v>
      </c>
    </row>
    <row r="7212" customFormat="false" ht="12.75" hidden="false" customHeight="false" outlineLevel="0" collapsed="false">
      <c r="A7212" s="1" t="n">
        <f aca="true">RAND()</f>
        <v>0.645697040179396</v>
      </c>
      <c r="B7212" s="1" t="n">
        <f aca="true">RAND()</f>
        <v>0.229769567266107</v>
      </c>
      <c r="C7212" s="1" t="n">
        <f aca="false">ABS(A7212-B7212)</f>
        <v>0.415927472913288</v>
      </c>
    </row>
    <row r="7213" customFormat="false" ht="12.75" hidden="false" customHeight="false" outlineLevel="0" collapsed="false">
      <c r="A7213" s="1" t="n">
        <f aca="true">RAND()</f>
        <v>0.0760191935978479</v>
      </c>
      <c r="B7213" s="1" t="n">
        <f aca="true">RAND()</f>
        <v>0.829244851157138</v>
      </c>
      <c r="C7213" s="1" t="n">
        <f aca="false">ABS(A7213-B7213)</f>
        <v>0.75322565755929</v>
      </c>
    </row>
    <row r="7214" customFormat="false" ht="12.75" hidden="false" customHeight="false" outlineLevel="0" collapsed="false">
      <c r="A7214" s="1" t="n">
        <f aca="true">RAND()</f>
        <v>0.131288365858579</v>
      </c>
      <c r="B7214" s="1" t="n">
        <f aca="true">RAND()</f>
        <v>0.71078760735331</v>
      </c>
      <c r="C7214" s="1" t="n">
        <f aca="false">ABS(A7214-B7214)</f>
        <v>0.579499241494731</v>
      </c>
    </row>
    <row r="7215" customFormat="false" ht="12.75" hidden="false" customHeight="false" outlineLevel="0" collapsed="false">
      <c r="A7215" s="1" t="n">
        <f aca="true">RAND()</f>
        <v>0.699013945420008</v>
      </c>
      <c r="B7215" s="1" t="n">
        <f aca="true">RAND()</f>
        <v>0.185736294074104</v>
      </c>
      <c r="C7215" s="1" t="n">
        <f aca="false">ABS(A7215-B7215)</f>
        <v>0.513277651345904</v>
      </c>
    </row>
    <row r="7216" customFormat="false" ht="12.75" hidden="false" customHeight="false" outlineLevel="0" collapsed="false">
      <c r="A7216" s="1" t="n">
        <f aca="true">RAND()</f>
        <v>0.603179100978407</v>
      </c>
      <c r="B7216" s="1" t="n">
        <f aca="true">RAND()</f>
        <v>0.197235232267256</v>
      </c>
      <c r="C7216" s="1" t="n">
        <f aca="false">ABS(A7216-B7216)</f>
        <v>0.405943868711151</v>
      </c>
    </row>
    <row r="7217" customFormat="false" ht="12.75" hidden="false" customHeight="false" outlineLevel="0" collapsed="false">
      <c r="A7217" s="1" t="n">
        <f aca="true">RAND()</f>
        <v>0.908484713416217</v>
      </c>
      <c r="B7217" s="1" t="n">
        <f aca="true">RAND()</f>
        <v>0.0523342993772584</v>
      </c>
      <c r="C7217" s="1" t="n">
        <f aca="false">ABS(A7217-B7217)</f>
        <v>0.856150414038958</v>
      </c>
    </row>
    <row r="7218" customFormat="false" ht="12.75" hidden="false" customHeight="false" outlineLevel="0" collapsed="false">
      <c r="A7218" s="1" t="n">
        <f aca="true">RAND()</f>
        <v>0.473696408189511</v>
      </c>
      <c r="B7218" s="1" t="n">
        <f aca="true">RAND()</f>
        <v>0.668798815813375</v>
      </c>
      <c r="C7218" s="1" t="n">
        <f aca="false">ABS(A7218-B7218)</f>
        <v>0.195102407623864</v>
      </c>
    </row>
    <row r="7219" customFormat="false" ht="12.75" hidden="false" customHeight="false" outlineLevel="0" collapsed="false">
      <c r="A7219" s="1" t="n">
        <f aca="true">RAND()</f>
        <v>0.778283019701686</v>
      </c>
      <c r="B7219" s="1" t="n">
        <f aca="true">RAND()</f>
        <v>0.647409858503152</v>
      </c>
      <c r="C7219" s="1" t="n">
        <f aca="false">ABS(A7219-B7219)</f>
        <v>0.130873161198534</v>
      </c>
    </row>
    <row r="7220" customFormat="false" ht="12.75" hidden="false" customHeight="false" outlineLevel="0" collapsed="false">
      <c r="A7220" s="1" t="n">
        <f aca="true">RAND()</f>
        <v>0.615944098728748</v>
      </c>
      <c r="B7220" s="1" t="n">
        <f aca="true">RAND()</f>
        <v>0.291594182317371</v>
      </c>
      <c r="C7220" s="1" t="n">
        <f aca="false">ABS(A7220-B7220)</f>
        <v>0.324349916411376</v>
      </c>
    </row>
    <row r="7221" customFormat="false" ht="12.75" hidden="false" customHeight="false" outlineLevel="0" collapsed="false">
      <c r="A7221" s="1" t="n">
        <f aca="true">RAND()</f>
        <v>0.756347480573485</v>
      </c>
      <c r="B7221" s="1" t="n">
        <f aca="true">RAND()</f>
        <v>0.306569770780232</v>
      </c>
      <c r="C7221" s="1" t="n">
        <f aca="false">ABS(A7221-B7221)</f>
        <v>0.449777709793253</v>
      </c>
    </row>
    <row r="7222" customFormat="false" ht="12.75" hidden="false" customHeight="false" outlineLevel="0" collapsed="false">
      <c r="A7222" s="1" t="n">
        <f aca="true">RAND()</f>
        <v>0.717372061896755</v>
      </c>
      <c r="B7222" s="1" t="n">
        <f aca="true">RAND()</f>
        <v>0.064833638207414</v>
      </c>
      <c r="C7222" s="1" t="n">
        <f aca="false">ABS(A7222-B7222)</f>
        <v>0.652538423689341</v>
      </c>
    </row>
    <row r="7223" customFormat="false" ht="12.75" hidden="false" customHeight="false" outlineLevel="0" collapsed="false">
      <c r="A7223" s="1" t="n">
        <f aca="true">RAND()</f>
        <v>0.0865728448405427</v>
      </c>
      <c r="B7223" s="1" t="n">
        <f aca="true">RAND()</f>
        <v>0.698397888891768</v>
      </c>
      <c r="C7223" s="1" t="n">
        <f aca="false">ABS(A7223-B7223)</f>
        <v>0.611825044051226</v>
      </c>
    </row>
    <row r="7224" customFormat="false" ht="12.75" hidden="false" customHeight="false" outlineLevel="0" collapsed="false">
      <c r="A7224" s="1" t="n">
        <f aca="true">RAND()</f>
        <v>0.077695030258618</v>
      </c>
      <c r="B7224" s="1" t="n">
        <f aca="true">RAND()</f>
        <v>0.397800693284419</v>
      </c>
      <c r="C7224" s="1" t="n">
        <f aca="false">ABS(A7224-B7224)</f>
        <v>0.320105663025801</v>
      </c>
    </row>
    <row r="7225" customFormat="false" ht="12.75" hidden="false" customHeight="false" outlineLevel="0" collapsed="false">
      <c r="A7225" s="1" t="n">
        <f aca="true">RAND()</f>
        <v>0.931472722287912</v>
      </c>
      <c r="B7225" s="1" t="n">
        <f aca="true">RAND()</f>
        <v>0.0899346458274268</v>
      </c>
      <c r="C7225" s="1" t="n">
        <f aca="false">ABS(A7225-B7225)</f>
        <v>0.841538076460486</v>
      </c>
    </row>
    <row r="7226" customFormat="false" ht="12.75" hidden="false" customHeight="false" outlineLevel="0" collapsed="false">
      <c r="A7226" s="1" t="n">
        <f aca="true">RAND()</f>
        <v>0.584307935805746</v>
      </c>
      <c r="B7226" s="1" t="n">
        <f aca="true">RAND()</f>
        <v>0.233390887042152</v>
      </c>
      <c r="C7226" s="1" t="n">
        <f aca="false">ABS(A7226-B7226)</f>
        <v>0.350917048763593</v>
      </c>
    </row>
    <row r="7227" customFormat="false" ht="12.75" hidden="false" customHeight="false" outlineLevel="0" collapsed="false">
      <c r="A7227" s="1" t="n">
        <f aca="true">RAND()</f>
        <v>0.567875808309668</v>
      </c>
      <c r="B7227" s="1" t="n">
        <f aca="true">RAND()</f>
        <v>0.485328255619244</v>
      </c>
      <c r="C7227" s="1" t="n">
        <f aca="false">ABS(A7227-B7227)</f>
        <v>0.0825475526904246</v>
      </c>
    </row>
    <row r="7228" customFormat="false" ht="12.75" hidden="false" customHeight="false" outlineLevel="0" collapsed="false">
      <c r="A7228" s="1" t="n">
        <f aca="true">RAND()</f>
        <v>0.978289096060588</v>
      </c>
      <c r="B7228" s="1" t="n">
        <f aca="true">RAND()</f>
        <v>0.169617390090237</v>
      </c>
      <c r="C7228" s="1" t="n">
        <f aca="false">ABS(A7228-B7228)</f>
        <v>0.808671705970351</v>
      </c>
    </row>
    <row r="7229" customFormat="false" ht="12.75" hidden="false" customHeight="false" outlineLevel="0" collapsed="false">
      <c r="A7229" s="1" t="n">
        <f aca="true">RAND()</f>
        <v>0.987743968683486</v>
      </c>
      <c r="B7229" s="1" t="n">
        <f aca="true">RAND()</f>
        <v>0.879244624234054</v>
      </c>
      <c r="C7229" s="1" t="n">
        <f aca="false">ABS(A7229-B7229)</f>
        <v>0.108499344449432</v>
      </c>
    </row>
    <row r="7230" customFormat="false" ht="12.75" hidden="false" customHeight="false" outlineLevel="0" collapsed="false">
      <c r="A7230" s="1" t="n">
        <f aca="true">RAND()</f>
        <v>0.259157774162948</v>
      </c>
      <c r="B7230" s="1" t="n">
        <f aca="true">RAND()</f>
        <v>0.717386498765316</v>
      </c>
      <c r="C7230" s="1" t="n">
        <f aca="false">ABS(A7230-B7230)</f>
        <v>0.458228724602367</v>
      </c>
    </row>
    <row r="7231" customFormat="false" ht="12.75" hidden="false" customHeight="false" outlineLevel="0" collapsed="false">
      <c r="A7231" s="1" t="n">
        <f aca="true">RAND()</f>
        <v>0.907036076255822</v>
      </c>
      <c r="B7231" s="1" t="n">
        <f aca="true">RAND()</f>
        <v>0.25794535038655</v>
      </c>
      <c r="C7231" s="1" t="n">
        <f aca="false">ABS(A7231-B7231)</f>
        <v>0.649090725869272</v>
      </c>
    </row>
    <row r="7232" customFormat="false" ht="12.75" hidden="false" customHeight="false" outlineLevel="0" collapsed="false">
      <c r="A7232" s="1" t="n">
        <f aca="true">RAND()</f>
        <v>0.928284794430647</v>
      </c>
      <c r="B7232" s="1" t="n">
        <f aca="true">RAND()</f>
        <v>0.747180208879059</v>
      </c>
      <c r="C7232" s="1" t="n">
        <f aca="false">ABS(A7232-B7232)</f>
        <v>0.181104585551588</v>
      </c>
    </row>
    <row r="7233" customFormat="false" ht="12.75" hidden="false" customHeight="false" outlineLevel="0" collapsed="false">
      <c r="A7233" s="1" t="n">
        <f aca="true">RAND()</f>
        <v>0.618469607811486</v>
      </c>
      <c r="B7233" s="1" t="n">
        <f aca="true">RAND()</f>
        <v>0.86550438035453</v>
      </c>
      <c r="C7233" s="1" t="n">
        <f aca="false">ABS(A7233-B7233)</f>
        <v>0.247034772543044</v>
      </c>
    </row>
    <row r="7234" customFormat="false" ht="12.75" hidden="false" customHeight="false" outlineLevel="0" collapsed="false">
      <c r="A7234" s="1" t="n">
        <f aca="true">RAND()</f>
        <v>0.903936129828113</v>
      </c>
      <c r="B7234" s="1" t="n">
        <f aca="true">RAND()</f>
        <v>0.117600543093403</v>
      </c>
      <c r="C7234" s="1" t="n">
        <f aca="false">ABS(A7234-B7234)</f>
        <v>0.786335586734711</v>
      </c>
    </row>
    <row r="7235" customFormat="false" ht="12.75" hidden="false" customHeight="false" outlineLevel="0" collapsed="false">
      <c r="A7235" s="1" t="n">
        <f aca="true">RAND()</f>
        <v>0.428388130677379</v>
      </c>
      <c r="B7235" s="1" t="n">
        <f aca="true">RAND()</f>
        <v>0.314035396256398</v>
      </c>
      <c r="C7235" s="1" t="n">
        <f aca="false">ABS(A7235-B7235)</f>
        <v>0.114352734420981</v>
      </c>
    </row>
    <row r="7236" customFormat="false" ht="12.75" hidden="false" customHeight="false" outlineLevel="0" collapsed="false">
      <c r="A7236" s="1" t="n">
        <f aca="true">RAND()</f>
        <v>0.301434298118805</v>
      </c>
      <c r="B7236" s="1" t="n">
        <f aca="true">RAND()</f>
        <v>0.665298369647621</v>
      </c>
      <c r="C7236" s="1" t="n">
        <f aca="false">ABS(A7236-B7236)</f>
        <v>0.363864071528816</v>
      </c>
    </row>
    <row r="7237" customFormat="false" ht="12.75" hidden="false" customHeight="false" outlineLevel="0" collapsed="false">
      <c r="A7237" s="1" t="n">
        <f aca="true">RAND()</f>
        <v>0.371895469143596</v>
      </c>
      <c r="B7237" s="1" t="n">
        <f aca="true">RAND()</f>
        <v>0.666152625772408</v>
      </c>
      <c r="C7237" s="1" t="n">
        <f aca="false">ABS(A7237-B7237)</f>
        <v>0.294257156628811</v>
      </c>
    </row>
    <row r="7238" customFormat="false" ht="12.75" hidden="false" customHeight="false" outlineLevel="0" collapsed="false">
      <c r="A7238" s="1" t="n">
        <f aca="true">RAND()</f>
        <v>0.462855138276475</v>
      </c>
      <c r="B7238" s="1" t="n">
        <f aca="true">RAND()</f>
        <v>0.739034941508504</v>
      </c>
      <c r="C7238" s="1" t="n">
        <f aca="false">ABS(A7238-B7238)</f>
        <v>0.276179803232029</v>
      </c>
    </row>
    <row r="7239" customFormat="false" ht="12.75" hidden="false" customHeight="false" outlineLevel="0" collapsed="false">
      <c r="A7239" s="1" t="n">
        <f aca="true">RAND()</f>
        <v>0.887379849830851</v>
      </c>
      <c r="B7239" s="1" t="n">
        <f aca="true">RAND()</f>
        <v>0.00456625548967144</v>
      </c>
      <c r="C7239" s="1" t="n">
        <f aca="false">ABS(A7239-B7239)</f>
        <v>0.88281359434118</v>
      </c>
    </row>
    <row r="7240" customFormat="false" ht="12.75" hidden="false" customHeight="false" outlineLevel="0" collapsed="false">
      <c r="A7240" s="1" t="n">
        <f aca="true">RAND()</f>
        <v>0.478607332538863</v>
      </c>
      <c r="B7240" s="1" t="n">
        <f aca="true">RAND()</f>
        <v>0.68180850329478</v>
      </c>
      <c r="C7240" s="1" t="n">
        <f aca="false">ABS(A7240-B7240)</f>
        <v>0.203201170755917</v>
      </c>
    </row>
    <row r="7241" customFormat="false" ht="12.75" hidden="false" customHeight="false" outlineLevel="0" collapsed="false">
      <c r="A7241" s="1" t="n">
        <f aca="true">RAND()</f>
        <v>0.283942533345841</v>
      </c>
      <c r="B7241" s="1" t="n">
        <f aca="true">RAND()</f>
        <v>0.758656857278039</v>
      </c>
      <c r="C7241" s="1" t="n">
        <f aca="false">ABS(A7241-B7241)</f>
        <v>0.474714323932198</v>
      </c>
    </row>
    <row r="7242" customFormat="false" ht="12.75" hidden="false" customHeight="false" outlineLevel="0" collapsed="false">
      <c r="A7242" s="1" t="n">
        <f aca="true">RAND()</f>
        <v>0.36857094546869</v>
      </c>
      <c r="B7242" s="1" t="n">
        <f aca="true">RAND()</f>
        <v>0.966559854361102</v>
      </c>
      <c r="C7242" s="1" t="n">
        <f aca="false">ABS(A7242-B7242)</f>
        <v>0.597988908892412</v>
      </c>
    </row>
    <row r="7243" customFormat="false" ht="12.75" hidden="false" customHeight="false" outlineLevel="0" collapsed="false">
      <c r="A7243" s="1" t="n">
        <f aca="true">RAND()</f>
        <v>0.667408594299776</v>
      </c>
      <c r="B7243" s="1" t="n">
        <f aca="true">RAND()</f>
        <v>0.68948312459231</v>
      </c>
      <c r="C7243" s="1" t="n">
        <f aca="false">ABS(A7243-B7243)</f>
        <v>0.0220745302925347</v>
      </c>
    </row>
    <row r="7244" customFormat="false" ht="12.75" hidden="false" customHeight="false" outlineLevel="0" collapsed="false">
      <c r="A7244" s="1" t="n">
        <f aca="true">RAND()</f>
        <v>0.301831758096332</v>
      </c>
      <c r="B7244" s="1" t="n">
        <f aca="true">RAND()</f>
        <v>0.972673532279221</v>
      </c>
      <c r="C7244" s="1" t="n">
        <f aca="false">ABS(A7244-B7244)</f>
        <v>0.67084177418289</v>
      </c>
    </row>
    <row r="7245" customFormat="false" ht="12.75" hidden="false" customHeight="false" outlineLevel="0" collapsed="false">
      <c r="A7245" s="1" t="n">
        <f aca="true">RAND()</f>
        <v>0.06102371807165</v>
      </c>
      <c r="B7245" s="1" t="n">
        <f aca="true">RAND()</f>
        <v>0.7457562247312</v>
      </c>
      <c r="C7245" s="1" t="n">
        <f aca="false">ABS(A7245-B7245)</f>
        <v>0.68473250665955</v>
      </c>
    </row>
    <row r="7246" customFormat="false" ht="12.75" hidden="false" customHeight="false" outlineLevel="0" collapsed="false">
      <c r="A7246" s="1" t="n">
        <f aca="true">RAND()</f>
        <v>0.553314780716729</v>
      </c>
      <c r="B7246" s="1" t="n">
        <f aca="true">RAND()</f>
        <v>0.429792007013771</v>
      </c>
      <c r="C7246" s="1" t="n">
        <f aca="false">ABS(A7246-B7246)</f>
        <v>0.123522773702958</v>
      </c>
    </row>
    <row r="7247" customFormat="false" ht="12.75" hidden="false" customHeight="false" outlineLevel="0" collapsed="false">
      <c r="A7247" s="1" t="n">
        <f aca="true">RAND()</f>
        <v>0.058082045982038</v>
      </c>
      <c r="B7247" s="1" t="n">
        <f aca="true">RAND()</f>
        <v>0.651087343286513</v>
      </c>
      <c r="C7247" s="1" t="n">
        <f aca="false">ABS(A7247-B7247)</f>
        <v>0.593005297304475</v>
      </c>
    </row>
    <row r="7248" customFormat="false" ht="12.75" hidden="false" customHeight="false" outlineLevel="0" collapsed="false">
      <c r="A7248" s="1" t="n">
        <f aca="true">RAND()</f>
        <v>0.57623232547491</v>
      </c>
      <c r="B7248" s="1" t="n">
        <f aca="true">RAND()</f>
        <v>0.5099733087561</v>
      </c>
      <c r="C7248" s="1" t="n">
        <f aca="false">ABS(A7248-B7248)</f>
        <v>0.0662590167188097</v>
      </c>
    </row>
    <row r="7249" customFormat="false" ht="12.75" hidden="false" customHeight="false" outlineLevel="0" collapsed="false">
      <c r="A7249" s="1" t="n">
        <f aca="true">RAND()</f>
        <v>0.317124760498093</v>
      </c>
      <c r="B7249" s="1" t="n">
        <f aca="true">RAND()</f>
        <v>0.332070556837992</v>
      </c>
      <c r="C7249" s="1" t="n">
        <f aca="false">ABS(A7249-B7249)</f>
        <v>0.0149457963398984</v>
      </c>
    </row>
    <row r="7250" customFormat="false" ht="12.75" hidden="false" customHeight="false" outlineLevel="0" collapsed="false">
      <c r="A7250" s="1" t="n">
        <f aca="true">RAND()</f>
        <v>0.0964725968901026</v>
      </c>
      <c r="B7250" s="1" t="n">
        <f aca="true">RAND()</f>
        <v>0.729815015739416</v>
      </c>
      <c r="C7250" s="1" t="n">
        <f aca="false">ABS(A7250-B7250)</f>
        <v>0.633342418849314</v>
      </c>
    </row>
    <row r="7251" customFormat="false" ht="12.75" hidden="false" customHeight="false" outlineLevel="0" collapsed="false">
      <c r="A7251" s="1" t="n">
        <f aca="true">RAND()</f>
        <v>0.620659402727447</v>
      </c>
      <c r="B7251" s="1" t="n">
        <f aca="true">RAND()</f>
        <v>0.280288023377184</v>
      </c>
      <c r="C7251" s="1" t="n">
        <f aca="false">ABS(A7251-B7251)</f>
        <v>0.340371379350263</v>
      </c>
    </row>
    <row r="7252" customFormat="false" ht="12.75" hidden="false" customHeight="false" outlineLevel="0" collapsed="false">
      <c r="A7252" s="1" t="n">
        <f aca="true">RAND()</f>
        <v>0.935633626083062</v>
      </c>
      <c r="B7252" s="1" t="n">
        <f aca="true">RAND()</f>
        <v>0.00112754302117042</v>
      </c>
      <c r="C7252" s="1" t="n">
        <f aca="false">ABS(A7252-B7252)</f>
        <v>0.934506083061892</v>
      </c>
    </row>
    <row r="7253" customFormat="false" ht="12.75" hidden="false" customHeight="false" outlineLevel="0" collapsed="false">
      <c r="A7253" s="1" t="n">
        <f aca="true">RAND()</f>
        <v>0.0503376306562885</v>
      </c>
      <c r="B7253" s="1" t="n">
        <f aca="true">RAND()</f>
        <v>0.263247346745045</v>
      </c>
      <c r="C7253" s="1" t="n">
        <f aca="false">ABS(A7253-B7253)</f>
        <v>0.212909716088756</v>
      </c>
    </row>
    <row r="7254" customFormat="false" ht="12.75" hidden="false" customHeight="false" outlineLevel="0" collapsed="false">
      <c r="A7254" s="1" t="n">
        <f aca="true">RAND()</f>
        <v>0.327886847487907</v>
      </c>
      <c r="B7254" s="1" t="n">
        <f aca="true">RAND()</f>
        <v>0.45648361683548</v>
      </c>
      <c r="C7254" s="1" t="n">
        <f aca="false">ABS(A7254-B7254)</f>
        <v>0.128596769347573</v>
      </c>
    </row>
    <row r="7255" customFormat="false" ht="12.75" hidden="false" customHeight="false" outlineLevel="0" collapsed="false">
      <c r="A7255" s="1" t="n">
        <f aca="true">RAND()</f>
        <v>0.123929009473403</v>
      </c>
      <c r="B7255" s="1" t="n">
        <f aca="true">RAND()</f>
        <v>0.319099557917455</v>
      </c>
      <c r="C7255" s="1" t="n">
        <f aca="false">ABS(A7255-B7255)</f>
        <v>0.195170548444052</v>
      </c>
    </row>
    <row r="7256" customFormat="false" ht="12.75" hidden="false" customHeight="false" outlineLevel="0" collapsed="false">
      <c r="A7256" s="1" t="n">
        <f aca="true">RAND()</f>
        <v>0.320716218302665</v>
      </c>
      <c r="B7256" s="1" t="n">
        <f aca="true">RAND()</f>
        <v>0.578301808907052</v>
      </c>
      <c r="C7256" s="1" t="n">
        <f aca="false">ABS(A7256-B7256)</f>
        <v>0.257585590604386</v>
      </c>
    </row>
    <row r="7257" customFormat="false" ht="12.75" hidden="false" customHeight="false" outlineLevel="0" collapsed="false">
      <c r="A7257" s="1" t="n">
        <f aca="true">RAND()</f>
        <v>0.177055753832421</v>
      </c>
      <c r="B7257" s="1" t="n">
        <f aca="true">RAND()</f>
        <v>0.592279982952461</v>
      </c>
      <c r="C7257" s="1" t="n">
        <f aca="false">ABS(A7257-B7257)</f>
        <v>0.41522422912004</v>
      </c>
    </row>
    <row r="7258" customFormat="false" ht="12.75" hidden="false" customHeight="false" outlineLevel="0" collapsed="false">
      <c r="A7258" s="1" t="n">
        <f aca="true">RAND()</f>
        <v>0.949446214872637</v>
      </c>
      <c r="B7258" s="1" t="n">
        <f aca="true">RAND()</f>
        <v>0.506856753271409</v>
      </c>
      <c r="C7258" s="1" t="n">
        <f aca="false">ABS(A7258-B7258)</f>
        <v>0.442589461601228</v>
      </c>
    </row>
    <row r="7259" customFormat="false" ht="12.75" hidden="false" customHeight="false" outlineLevel="0" collapsed="false">
      <c r="A7259" s="1" t="n">
        <f aca="true">RAND()</f>
        <v>0.659908892553696</v>
      </c>
      <c r="B7259" s="1" t="n">
        <f aca="true">RAND()</f>
        <v>0.877976834578488</v>
      </c>
      <c r="C7259" s="1" t="n">
        <f aca="false">ABS(A7259-B7259)</f>
        <v>0.218067942024792</v>
      </c>
    </row>
    <row r="7260" customFormat="false" ht="12.75" hidden="false" customHeight="false" outlineLevel="0" collapsed="false">
      <c r="A7260" s="1" t="n">
        <f aca="true">RAND()</f>
        <v>0.179555083164227</v>
      </c>
      <c r="B7260" s="1" t="n">
        <f aca="true">RAND()</f>
        <v>0.214419459676854</v>
      </c>
      <c r="C7260" s="1" t="n">
        <f aca="false">ABS(A7260-B7260)</f>
        <v>0.0348643765126271</v>
      </c>
    </row>
    <row r="7261" customFormat="false" ht="12.75" hidden="false" customHeight="false" outlineLevel="0" collapsed="false">
      <c r="A7261" s="1" t="n">
        <f aca="true">RAND()</f>
        <v>0.998862595645174</v>
      </c>
      <c r="B7261" s="1" t="n">
        <f aca="true">RAND()</f>
        <v>0.15341093997682</v>
      </c>
      <c r="C7261" s="1" t="n">
        <f aca="false">ABS(A7261-B7261)</f>
        <v>0.845451655668354</v>
      </c>
    </row>
    <row r="7262" customFormat="false" ht="12.75" hidden="false" customHeight="false" outlineLevel="0" collapsed="false">
      <c r="A7262" s="1" t="n">
        <f aca="true">RAND()</f>
        <v>0.770457123416047</v>
      </c>
      <c r="B7262" s="1" t="n">
        <f aca="true">RAND()</f>
        <v>0.164650528878639</v>
      </c>
      <c r="C7262" s="1" t="n">
        <f aca="false">ABS(A7262-B7262)</f>
        <v>0.605806594537408</v>
      </c>
    </row>
    <row r="7263" customFormat="false" ht="12.75" hidden="false" customHeight="false" outlineLevel="0" collapsed="false">
      <c r="A7263" s="1" t="n">
        <f aca="true">RAND()</f>
        <v>0.816595193827008</v>
      </c>
      <c r="B7263" s="1" t="n">
        <f aca="true">RAND()</f>
        <v>0.289384829727419</v>
      </c>
      <c r="C7263" s="1" t="n">
        <f aca="false">ABS(A7263-B7263)</f>
        <v>0.527210364099589</v>
      </c>
    </row>
    <row r="7264" customFormat="false" ht="12.75" hidden="false" customHeight="false" outlineLevel="0" collapsed="false">
      <c r="A7264" s="1" t="n">
        <f aca="true">RAND()</f>
        <v>0.144865572068925</v>
      </c>
      <c r="B7264" s="1" t="n">
        <f aca="true">RAND()</f>
        <v>0.244825729958913</v>
      </c>
      <c r="C7264" s="1" t="n">
        <f aca="false">ABS(A7264-B7264)</f>
        <v>0.0999601578899878</v>
      </c>
    </row>
    <row r="7265" customFormat="false" ht="12.75" hidden="false" customHeight="false" outlineLevel="0" collapsed="false">
      <c r="A7265" s="1" t="n">
        <f aca="true">RAND()</f>
        <v>0.145237501561729</v>
      </c>
      <c r="B7265" s="1" t="n">
        <f aca="true">RAND()</f>
        <v>0.551619746484384</v>
      </c>
      <c r="C7265" s="1" t="n">
        <f aca="false">ABS(A7265-B7265)</f>
        <v>0.406382244922655</v>
      </c>
    </row>
    <row r="7266" customFormat="false" ht="12.75" hidden="false" customHeight="false" outlineLevel="0" collapsed="false">
      <c r="A7266" s="1" t="n">
        <f aca="true">RAND()</f>
        <v>0.797621670084396</v>
      </c>
      <c r="B7266" s="1" t="n">
        <f aca="true">RAND()</f>
        <v>0.565683219927112</v>
      </c>
      <c r="C7266" s="1" t="n">
        <f aca="false">ABS(A7266-B7266)</f>
        <v>0.231938450157285</v>
      </c>
    </row>
    <row r="7267" customFormat="false" ht="12.75" hidden="false" customHeight="false" outlineLevel="0" collapsed="false">
      <c r="A7267" s="1" t="n">
        <f aca="true">RAND()</f>
        <v>0.987742796633678</v>
      </c>
      <c r="B7267" s="1" t="n">
        <f aca="true">RAND()</f>
        <v>0.995079453587847</v>
      </c>
      <c r="C7267" s="1" t="n">
        <f aca="false">ABS(A7267-B7267)</f>
        <v>0.00733665695416952</v>
      </c>
    </row>
    <row r="7268" customFormat="false" ht="12.75" hidden="false" customHeight="false" outlineLevel="0" collapsed="false">
      <c r="A7268" s="1" t="n">
        <f aca="true">RAND()</f>
        <v>0.723917943874524</v>
      </c>
      <c r="B7268" s="1" t="n">
        <f aca="true">RAND()</f>
        <v>0.012389959664937</v>
      </c>
      <c r="C7268" s="1" t="n">
        <f aca="false">ABS(A7268-B7268)</f>
        <v>0.711527984209587</v>
      </c>
    </row>
    <row r="7269" customFormat="false" ht="12.75" hidden="false" customHeight="false" outlineLevel="0" collapsed="false">
      <c r="A7269" s="1" t="n">
        <f aca="true">RAND()</f>
        <v>0.628712247700886</v>
      </c>
      <c r="B7269" s="1" t="n">
        <f aca="true">RAND()</f>
        <v>0.699460121196101</v>
      </c>
      <c r="C7269" s="1" t="n">
        <f aca="false">ABS(A7269-B7269)</f>
        <v>0.0707478734952149</v>
      </c>
    </row>
    <row r="7270" customFormat="false" ht="12.75" hidden="false" customHeight="false" outlineLevel="0" collapsed="false">
      <c r="A7270" s="1" t="n">
        <f aca="true">RAND()</f>
        <v>0.380862710739417</v>
      </c>
      <c r="B7270" s="1" t="n">
        <f aca="true">RAND()</f>
        <v>0.959932235732226</v>
      </c>
      <c r="C7270" s="1" t="n">
        <f aca="false">ABS(A7270-B7270)</f>
        <v>0.57906952499281</v>
      </c>
    </row>
    <row r="7271" customFormat="false" ht="12.75" hidden="false" customHeight="false" outlineLevel="0" collapsed="false">
      <c r="A7271" s="1" t="n">
        <f aca="true">RAND()</f>
        <v>0.108136775133794</v>
      </c>
      <c r="B7271" s="1" t="n">
        <f aca="true">RAND()</f>
        <v>0.0608802788262123</v>
      </c>
      <c r="C7271" s="1" t="n">
        <f aca="false">ABS(A7271-B7271)</f>
        <v>0.0472564963075814</v>
      </c>
    </row>
    <row r="7272" customFormat="false" ht="12.75" hidden="false" customHeight="false" outlineLevel="0" collapsed="false">
      <c r="A7272" s="1" t="n">
        <f aca="true">RAND()</f>
        <v>0.906929353097214</v>
      </c>
      <c r="B7272" s="1" t="n">
        <f aca="true">RAND()</f>
        <v>0.786742614784176</v>
      </c>
      <c r="C7272" s="1" t="n">
        <f aca="false">ABS(A7272-B7272)</f>
        <v>0.120186738313039</v>
      </c>
    </row>
    <row r="7273" customFormat="false" ht="12.75" hidden="false" customHeight="false" outlineLevel="0" collapsed="false">
      <c r="A7273" s="1" t="n">
        <f aca="true">RAND()</f>
        <v>0.429092529974842</v>
      </c>
      <c r="B7273" s="1" t="n">
        <f aca="true">RAND()</f>
        <v>0.852967368092585</v>
      </c>
      <c r="C7273" s="1" t="n">
        <f aca="false">ABS(A7273-B7273)</f>
        <v>0.423874838117743</v>
      </c>
    </row>
    <row r="7274" customFormat="false" ht="12.75" hidden="false" customHeight="false" outlineLevel="0" collapsed="false">
      <c r="A7274" s="1" t="n">
        <f aca="true">RAND()</f>
        <v>0.940905128661406</v>
      </c>
      <c r="B7274" s="1" t="n">
        <f aca="true">RAND()</f>
        <v>0.535172024182639</v>
      </c>
      <c r="C7274" s="1" t="n">
        <f aca="false">ABS(A7274-B7274)</f>
        <v>0.405733104478768</v>
      </c>
    </row>
    <row r="7275" customFormat="false" ht="12.75" hidden="false" customHeight="false" outlineLevel="0" collapsed="false">
      <c r="A7275" s="1" t="n">
        <f aca="true">RAND()</f>
        <v>0.536278075255363</v>
      </c>
      <c r="B7275" s="1" t="n">
        <f aca="true">RAND()</f>
        <v>0.193702113992886</v>
      </c>
      <c r="C7275" s="1" t="n">
        <f aca="false">ABS(A7275-B7275)</f>
        <v>0.342575961262477</v>
      </c>
    </row>
    <row r="7276" customFormat="false" ht="12.75" hidden="false" customHeight="false" outlineLevel="0" collapsed="false">
      <c r="A7276" s="1" t="n">
        <f aca="true">RAND()</f>
        <v>0.492614389096182</v>
      </c>
      <c r="B7276" s="1" t="n">
        <f aca="true">RAND()</f>
        <v>0.318734824933653</v>
      </c>
      <c r="C7276" s="1" t="n">
        <f aca="false">ABS(A7276-B7276)</f>
        <v>0.173879564162529</v>
      </c>
    </row>
    <row r="7277" customFormat="false" ht="12.75" hidden="false" customHeight="false" outlineLevel="0" collapsed="false">
      <c r="A7277" s="1" t="n">
        <f aca="true">RAND()</f>
        <v>0.293000511151032</v>
      </c>
      <c r="B7277" s="1" t="n">
        <f aca="true">RAND()</f>
        <v>0.423967226884243</v>
      </c>
      <c r="C7277" s="1" t="n">
        <f aca="false">ABS(A7277-B7277)</f>
        <v>0.130966715733211</v>
      </c>
    </row>
    <row r="7278" customFormat="false" ht="12.75" hidden="false" customHeight="false" outlineLevel="0" collapsed="false">
      <c r="A7278" s="1" t="n">
        <f aca="true">RAND()</f>
        <v>0.662093293562232</v>
      </c>
      <c r="B7278" s="1" t="n">
        <f aca="true">RAND()</f>
        <v>0.595632658902211</v>
      </c>
      <c r="C7278" s="1" t="n">
        <f aca="false">ABS(A7278-B7278)</f>
        <v>0.0664606346600211</v>
      </c>
    </row>
    <row r="7279" customFormat="false" ht="12.75" hidden="false" customHeight="false" outlineLevel="0" collapsed="false">
      <c r="A7279" s="1" t="n">
        <f aca="true">RAND()</f>
        <v>0.443787025837578</v>
      </c>
      <c r="B7279" s="1" t="n">
        <f aca="true">RAND()</f>
        <v>0.229762058562804</v>
      </c>
      <c r="C7279" s="1" t="n">
        <f aca="false">ABS(A7279-B7279)</f>
        <v>0.214024967274774</v>
      </c>
    </row>
    <row r="7280" customFormat="false" ht="12.75" hidden="false" customHeight="false" outlineLevel="0" collapsed="false">
      <c r="A7280" s="1" t="n">
        <f aca="true">RAND()</f>
        <v>0.744032243799347</v>
      </c>
      <c r="B7280" s="1" t="n">
        <f aca="true">RAND()</f>
        <v>0.815481140099845</v>
      </c>
      <c r="C7280" s="1" t="n">
        <f aca="false">ABS(A7280-B7280)</f>
        <v>0.0714488963004979</v>
      </c>
    </row>
    <row r="7281" customFormat="false" ht="12.75" hidden="false" customHeight="false" outlineLevel="0" collapsed="false">
      <c r="A7281" s="1" t="n">
        <f aca="true">RAND()</f>
        <v>0.906544949165382</v>
      </c>
      <c r="B7281" s="1" t="n">
        <f aca="true">RAND()</f>
        <v>0.730628994601876</v>
      </c>
      <c r="C7281" s="1" t="n">
        <f aca="false">ABS(A7281-B7281)</f>
        <v>0.175915954563506</v>
      </c>
    </row>
    <row r="7282" customFormat="false" ht="12.75" hidden="false" customHeight="false" outlineLevel="0" collapsed="false">
      <c r="A7282" s="1" t="n">
        <f aca="true">RAND()</f>
        <v>0.373253678571723</v>
      </c>
      <c r="B7282" s="1" t="n">
        <f aca="true">RAND()</f>
        <v>0.813730430104942</v>
      </c>
      <c r="C7282" s="1" t="n">
        <f aca="false">ABS(A7282-B7282)</f>
        <v>0.44047675153322</v>
      </c>
    </row>
    <row r="7283" customFormat="false" ht="12.75" hidden="false" customHeight="false" outlineLevel="0" collapsed="false">
      <c r="A7283" s="1" t="n">
        <f aca="true">RAND()</f>
        <v>0.138538574622784</v>
      </c>
      <c r="B7283" s="1" t="n">
        <f aca="true">RAND()</f>
        <v>0.0734354307853951</v>
      </c>
      <c r="C7283" s="1" t="n">
        <f aca="false">ABS(A7283-B7283)</f>
        <v>0.0651031438373892</v>
      </c>
    </row>
    <row r="7284" customFormat="false" ht="12.75" hidden="false" customHeight="false" outlineLevel="0" collapsed="false">
      <c r="A7284" s="1" t="n">
        <f aca="true">RAND()</f>
        <v>0.726679631763597</v>
      </c>
      <c r="B7284" s="1" t="n">
        <f aca="true">RAND()</f>
        <v>0.365731083582633</v>
      </c>
      <c r="C7284" s="1" t="n">
        <f aca="false">ABS(A7284-B7284)</f>
        <v>0.360948548180964</v>
      </c>
    </row>
    <row r="7285" customFormat="false" ht="12.75" hidden="false" customHeight="false" outlineLevel="0" collapsed="false">
      <c r="A7285" s="1" t="n">
        <f aca="true">RAND()</f>
        <v>0.175529030778293</v>
      </c>
      <c r="B7285" s="1" t="n">
        <f aca="true">RAND()</f>
        <v>0.939736996295883</v>
      </c>
      <c r="C7285" s="1" t="n">
        <f aca="false">ABS(A7285-B7285)</f>
        <v>0.76420796551759</v>
      </c>
    </row>
    <row r="7286" customFormat="false" ht="12.75" hidden="false" customHeight="false" outlineLevel="0" collapsed="false">
      <c r="A7286" s="1" t="n">
        <f aca="true">RAND()</f>
        <v>0.366729794176327</v>
      </c>
      <c r="B7286" s="1" t="n">
        <f aca="true">RAND()</f>
        <v>0.338281987730022</v>
      </c>
      <c r="C7286" s="1" t="n">
        <f aca="false">ABS(A7286-B7286)</f>
        <v>0.0284478064463042</v>
      </c>
    </row>
    <row r="7287" customFormat="false" ht="12.75" hidden="false" customHeight="false" outlineLevel="0" collapsed="false">
      <c r="A7287" s="1" t="n">
        <f aca="true">RAND()</f>
        <v>0.662070599223288</v>
      </c>
      <c r="B7287" s="1" t="n">
        <f aca="true">RAND()</f>
        <v>0.729806553419175</v>
      </c>
      <c r="C7287" s="1" t="n">
        <f aca="false">ABS(A7287-B7287)</f>
        <v>0.0677359541958871</v>
      </c>
    </row>
    <row r="7288" customFormat="false" ht="12.75" hidden="false" customHeight="false" outlineLevel="0" collapsed="false">
      <c r="A7288" s="1" t="n">
        <f aca="true">RAND()</f>
        <v>0.636834308551951</v>
      </c>
      <c r="B7288" s="1" t="n">
        <f aca="true">RAND()</f>
        <v>0.92415467345899</v>
      </c>
      <c r="C7288" s="1" t="n">
        <f aca="false">ABS(A7288-B7288)</f>
        <v>0.287320364907039</v>
      </c>
    </row>
    <row r="7289" customFormat="false" ht="12.75" hidden="false" customHeight="false" outlineLevel="0" collapsed="false">
      <c r="A7289" s="1" t="n">
        <f aca="true">RAND()</f>
        <v>0.011037454991593</v>
      </c>
      <c r="B7289" s="1" t="n">
        <f aca="true">RAND()</f>
        <v>0.491060810047817</v>
      </c>
      <c r="C7289" s="1" t="n">
        <f aca="false">ABS(A7289-B7289)</f>
        <v>0.480023355056224</v>
      </c>
    </row>
    <row r="7290" customFormat="false" ht="12.75" hidden="false" customHeight="false" outlineLevel="0" collapsed="false">
      <c r="A7290" s="1" t="n">
        <f aca="true">RAND()</f>
        <v>0.158998749141738</v>
      </c>
      <c r="B7290" s="1" t="n">
        <f aca="true">RAND()</f>
        <v>0.654069504251829</v>
      </c>
      <c r="C7290" s="1" t="n">
        <f aca="false">ABS(A7290-B7290)</f>
        <v>0.49507075511009</v>
      </c>
    </row>
    <row r="7291" customFormat="false" ht="12.75" hidden="false" customHeight="false" outlineLevel="0" collapsed="false">
      <c r="A7291" s="1" t="n">
        <f aca="true">RAND()</f>
        <v>0.870537461181038</v>
      </c>
      <c r="B7291" s="1" t="n">
        <f aca="true">RAND()</f>
        <v>0.361144489294094</v>
      </c>
      <c r="C7291" s="1" t="n">
        <f aca="false">ABS(A7291-B7291)</f>
        <v>0.509392971886944</v>
      </c>
    </row>
    <row r="7292" customFormat="false" ht="12.75" hidden="false" customHeight="false" outlineLevel="0" collapsed="false">
      <c r="A7292" s="1" t="n">
        <f aca="true">RAND()</f>
        <v>0.637910135990134</v>
      </c>
      <c r="B7292" s="1" t="n">
        <f aca="true">RAND()</f>
        <v>0.231593370210172</v>
      </c>
      <c r="C7292" s="1" t="n">
        <f aca="false">ABS(A7292-B7292)</f>
        <v>0.406316765779962</v>
      </c>
    </row>
    <row r="7293" customFormat="false" ht="12.75" hidden="false" customHeight="false" outlineLevel="0" collapsed="false">
      <c r="A7293" s="1" t="n">
        <f aca="true">RAND()</f>
        <v>0.441322029285028</v>
      </c>
      <c r="B7293" s="1" t="n">
        <f aca="true">RAND()</f>
        <v>0.36521096302663</v>
      </c>
      <c r="C7293" s="1" t="n">
        <f aca="false">ABS(A7293-B7293)</f>
        <v>0.0761110662583975</v>
      </c>
    </row>
    <row r="7294" customFormat="false" ht="12.75" hidden="false" customHeight="false" outlineLevel="0" collapsed="false">
      <c r="A7294" s="1" t="n">
        <f aca="true">RAND()</f>
        <v>0.0875814193034847</v>
      </c>
      <c r="B7294" s="1" t="n">
        <f aca="true">RAND()</f>
        <v>0.211916239112065</v>
      </c>
      <c r="C7294" s="1" t="n">
        <f aca="false">ABS(A7294-B7294)</f>
        <v>0.12433481980858</v>
      </c>
    </row>
    <row r="7295" customFormat="false" ht="12.75" hidden="false" customHeight="false" outlineLevel="0" collapsed="false">
      <c r="A7295" s="1" t="n">
        <f aca="true">RAND()</f>
        <v>0.810456470103462</v>
      </c>
      <c r="B7295" s="1" t="n">
        <f aca="true">RAND()</f>
        <v>0.768989260767327</v>
      </c>
      <c r="C7295" s="1" t="n">
        <f aca="false">ABS(A7295-B7295)</f>
        <v>0.0414672093361355</v>
      </c>
    </row>
    <row r="7296" customFormat="false" ht="12.75" hidden="false" customHeight="false" outlineLevel="0" collapsed="false">
      <c r="A7296" s="1" t="n">
        <f aca="true">RAND()</f>
        <v>0.2703902706537</v>
      </c>
      <c r="B7296" s="1" t="n">
        <f aca="true">RAND()</f>
        <v>0.889233640903796</v>
      </c>
      <c r="C7296" s="1" t="n">
        <f aca="false">ABS(A7296-B7296)</f>
        <v>0.618843370250097</v>
      </c>
    </row>
    <row r="7297" customFormat="false" ht="12.75" hidden="false" customHeight="false" outlineLevel="0" collapsed="false">
      <c r="A7297" s="1" t="n">
        <f aca="true">RAND()</f>
        <v>0.163116363887205</v>
      </c>
      <c r="B7297" s="1" t="n">
        <f aca="true">RAND()</f>
        <v>0.551676748599673</v>
      </c>
      <c r="C7297" s="1" t="n">
        <f aca="false">ABS(A7297-B7297)</f>
        <v>0.388560384712469</v>
      </c>
    </row>
    <row r="7298" customFormat="false" ht="12.75" hidden="false" customHeight="false" outlineLevel="0" collapsed="false">
      <c r="A7298" s="1" t="n">
        <f aca="true">RAND()</f>
        <v>0.902474997450436</v>
      </c>
      <c r="B7298" s="1" t="n">
        <f aca="true">RAND()</f>
        <v>0.0277158816048308</v>
      </c>
      <c r="C7298" s="1" t="n">
        <f aca="false">ABS(A7298-B7298)</f>
        <v>0.874759115845605</v>
      </c>
    </row>
    <row r="7299" customFormat="false" ht="12.75" hidden="false" customHeight="false" outlineLevel="0" collapsed="false">
      <c r="A7299" s="1" t="n">
        <f aca="true">RAND()</f>
        <v>0.27859754795897</v>
      </c>
      <c r="B7299" s="1" t="n">
        <f aca="true">RAND()</f>
        <v>0.277070357146317</v>
      </c>
      <c r="C7299" s="1" t="n">
        <f aca="false">ABS(A7299-B7299)</f>
        <v>0.00152719081265307</v>
      </c>
    </row>
    <row r="7300" customFormat="false" ht="12.75" hidden="false" customHeight="false" outlineLevel="0" collapsed="false">
      <c r="A7300" s="1" t="n">
        <f aca="true">RAND()</f>
        <v>0.612062671844017</v>
      </c>
      <c r="B7300" s="1" t="n">
        <f aca="true">RAND()</f>
        <v>0.603088267822102</v>
      </c>
      <c r="C7300" s="1" t="n">
        <f aca="false">ABS(A7300-B7300)</f>
        <v>0.00897440402191485</v>
      </c>
    </row>
    <row r="7301" customFormat="false" ht="12.75" hidden="false" customHeight="false" outlineLevel="0" collapsed="false">
      <c r="A7301" s="1" t="n">
        <f aca="true">RAND()</f>
        <v>0.965406157630056</v>
      </c>
      <c r="B7301" s="1" t="n">
        <f aca="true">RAND()</f>
        <v>0.35888363820192</v>
      </c>
      <c r="C7301" s="1" t="n">
        <f aca="false">ABS(A7301-B7301)</f>
        <v>0.606522519428135</v>
      </c>
    </row>
    <row r="7302" customFormat="false" ht="12.75" hidden="false" customHeight="false" outlineLevel="0" collapsed="false">
      <c r="A7302" s="1" t="n">
        <f aca="true">RAND()</f>
        <v>0.439925237629921</v>
      </c>
      <c r="B7302" s="1" t="n">
        <f aca="true">RAND()</f>
        <v>0.152550135037086</v>
      </c>
      <c r="C7302" s="1" t="n">
        <f aca="false">ABS(A7302-B7302)</f>
        <v>0.287375102592836</v>
      </c>
    </row>
    <row r="7303" customFormat="false" ht="12.75" hidden="false" customHeight="false" outlineLevel="0" collapsed="false">
      <c r="A7303" s="1" t="n">
        <f aca="true">RAND()</f>
        <v>0.175557344932263</v>
      </c>
      <c r="B7303" s="1" t="n">
        <f aca="true">RAND()</f>
        <v>0.764417550895629</v>
      </c>
      <c r="C7303" s="1" t="n">
        <f aca="false">ABS(A7303-B7303)</f>
        <v>0.588860205963365</v>
      </c>
    </row>
    <row r="7304" customFormat="false" ht="12.75" hidden="false" customHeight="false" outlineLevel="0" collapsed="false">
      <c r="A7304" s="1" t="n">
        <f aca="true">RAND()</f>
        <v>0.101554432358762</v>
      </c>
      <c r="B7304" s="1" t="n">
        <f aca="true">RAND()</f>
        <v>0.376370680165177</v>
      </c>
      <c r="C7304" s="1" t="n">
        <f aca="false">ABS(A7304-B7304)</f>
        <v>0.274816247806415</v>
      </c>
    </row>
    <row r="7305" customFormat="false" ht="12.75" hidden="false" customHeight="false" outlineLevel="0" collapsed="false">
      <c r="A7305" s="1" t="n">
        <f aca="true">RAND()</f>
        <v>0.698783763274423</v>
      </c>
      <c r="B7305" s="1" t="n">
        <f aca="true">RAND()</f>
        <v>0.300309766826254</v>
      </c>
      <c r="C7305" s="1" t="n">
        <f aca="false">ABS(A7305-B7305)</f>
        <v>0.39847399644817</v>
      </c>
    </row>
    <row r="7306" customFormat="false" ht="12.75" hidden="false" customHeight="false" outlineLevel="0" collapsed="false">
      <c r="A7306" s="1" t="n">
        <f aca="true">RAND()</f>
        <v>0.605167232423391</v>
      </c>
      <c r="B7306" s="1" t="n">
        <f aca="true">RAND()</f>
        <v>0.710429271219512</v>
      </c>
      <c r="C7306" s="1" t="n">
        <f aca="false">ABS(A7306-B7306)</f>
        <v>0.105262038796121</v>
      </c>
    </row>
    <row r="7307" customFormat="false" ht="12.75" hidden="false" customHeight="false" outlineLevel="0" collapsed="false">
      <c r="A7307" s="1" t="n">
        <f aca="true">RAND()</f>
        <v>0.182442922696675</v>
      </c>
      <c r="B7307" s="1" t="n">
        <f aca="true">RAND()</f>
        <v>0.212885855065139</v>
      </c>
      <c r="C7307" s="1" t="n">
        <f aca="false">ABS(A7307-B7307)</f>
        <v>0.0304429323684641</v>
      </c>
    </row>
    <row r="7308" customFormat="false" ht="12.75" hidden="false" customHeight="false" outlineLevel="0" collapsed="false">
      <c r="A7308" s="1" t="n">
        <f aca="true">RAND()</f>
        <v>0.678780192624633</v>
      </c>
      <c r="B7308" s="1" t="n">
        <f aca="true">RAND()</f>
        <v>0.129946714879246</v>
      </c>
      <c r="C7308" s="1" t="n">
        <f aca="false">ABS(A7308-B7308)</f>
        <v>0.548833477745387</v>
      </c>
    </row>
    <row r="7309" customFormat="false" ht="12.75" hidden="false" customHeight="false" outlineLevel="0" collapsed="false">
      <c r="A7309" s="1" t="n">
        <f aca="true">RAND()</f>
        <v>0.454258385870796</v>
      </c>
      <c r="B7309" s="1" t="n">
        <f aca="true">RAND()</f>
        <v>0.578744909261621</v>
      </c>
      <c r="C7309" s="1" t="n">
        <f aca="false">ABS(A7309-B7309)</f>
        <v>0.124486523390825</v>
      </c>
    </row>
    <row r="7310" customFormat="false" ht="12.75" hidden="false" customHeight="false" outlineLevel="0" collapsed="false">
      <c r="A7310" s="1" t="n">
        <f aca="true">RAND()</f>
        <v>0.0894690133909819</v>
      </c>
      <c r="B7310" s="1" t="n">
        <f aca="true">RAND()</f>
        <v>0.54435787952727</v>
      </c>
      <c r="C7310" s="1" t="n">
        <f aca="false">ABS(A7310-B7310)</f>
        <v>0.454888866136288</v>
      </c>
    </row>
    <row r="7311" customFormat="false" ht="12.75" hidden="false" customHeight="false" outlineLevel="0" collapsed="false">
      <c r="A7311" s="1" t="n">
        <f aca="true">RAND()</f>
        <v>0.139733220325502</v>
      </c>
      <c r="B7311" s="1" t="n">
        <f aca="true">RAND()</f>
        <v>0.497827422896385</v>
      </c>
      <c r="C7311" s="1" t="n">
        <f aca="false">ABS(A7311-B7311)</f>
        <v>0.358094202570883</v>
      </c>
    </row>
    <row r="7312" customFormat="false" ht="12.75" hidden="false" customHeight="false" outlineLevel="0" collapsed="false">
      <c r="A7312" s="1" t="n">
        <f aca="true">RAND()</f>
        <v>0.356579952083031</v>
      </c>
      <c r="B7312" s="1" t="n">
        <f aca="true">RAND()</f>
        <v>0.386216220049919</v>
      </c>
      <c r="C7312" s="1" t="n">
        <f aca="false">ABS(A7312-B7312)</f>
        <v>0.029636267966888</v>
      </c>
    </row>
    <row r="7313" customFormat="false" ht="12.75" hidden="false" customHeight="false" outlineLevel="0" collapsed="false">
      <c r="A7313" s="1" t="n">
        <f aca="true">RAND()</f>
        <v>0.0151061779251141</v>
      </c>
      <c r="B7313" s="1" t="n">
        <f aca="true">RAND()</f>
        <v>0.414330600807711</v>
      </c>
      <c r="C7313" s="1" t="n">
        <f aca="false">ABS(A7313-B7313)</f>
        <v>0.399224422882597</v>
      </c>
    </row>
    <row r="7314" customFormat="false" ht="12.75" hidden="false" customHeight="false" outlineLevel="0" collapsed="false">
      <c r="A7314" s="1" t="n">
        <f aca="true">RAND()</f>
        <v>0.522764220019869</v>
      </c>
      <c r="B7314" s="1" t="n">
        <f aca="true">RAND()</f>
        <v>0.502533781693747</v>
      </c>
      <c r="C7314" s="1" t="n">
        <f aca="false">ABS(A7314-B7314)</f>
        <v>0.0202304383261228</v>
      </c>
    </row>
    <row r="7315" customFormat="false" ht="12.75" hidden="false" customHeight="false" outlineLevel="0" collapsed="false">
      <c r="A7315" s="1" t="n">
        <f aca="true">RAND()</f>
        <v>0.111182394811309</v>
      </c>
      <c r="B7315" s="1" t="n">
        <f aca="true">RAND()</f>
        <v>0.447305667404815</v>
      </c>
      <c r="C7315" s="1" t="n">
        <f aca="false">ABS(A7315-B7315)</f>
        <v>0.336123272593506</v>
      </c>
    </row>
    <row r="7316" customFormat="false" ht="12.75" hidden="false" customHeight="false" outlineLevel="0" collapsed="false">
      <c r="A7316" s="1" t="n">
        <f aca="true">RAND()</f>
        <v>0.360591117425167</v>
      </c>
      <c r="B7316" s="1" t="n">
        <f aca="true">RAND()</f>
        <v>0.475984501928156</v>
      </c>
      <c r="C7316" s="1" t="n">
        <f aca="false">ABS(A7316-B7316)</f>
        <v>0.115393384502989</v>
      </c>
    </row>
    <row r="7317" customFormat="false" ht="12.75" hidden="false" customHeight="false" outlineLevel="0" collapsed="false">
      <c r="A7317" s="1" t="n">
        <f aca="true">RAND()</f>
        <v>0.308539007877487</v>
      </c>
      <c r="B7317" s="1" t="n">
        <f aca="true">RAND()</f>
        <v>0.214308053559837</v>
      </c>
      <c r="C7317" s="1" t="n">
        <f aca="false">ABS(A7317-B7317)</f>
        <v>0.0942309543176502</v>
      </c>
    </row>
    <row r="7318" customFormat="false" ht="12.75" hidden="false" customHeight="false" outlineLevel="0" collapsed="false">
      <c r="A7318" s="1" t="n">
        <f aca="true">RAND()</f>
        <v>0.0994361291662571</v>
      </c>
      <c r="B7318" s="1" t="n">
        <f aca="true">RAND()</f>
        <v>0.792774473585081</v>
      </c>
      <c r="C7318" s="1" t="n">
        <f aca="false">ABS(A7318-B7318)</f>
        <v>0.693338344418824</v>
      </c>
    </row>
    <row r="7319" customFormat="false" ht="12.75" hidden="false" customHeight="false" outlineLevel="0" collapsed="false">
      <c r="A7319" s="1" t="n">
        <f aca="true">RAND()</f>
        <v>0.227911308476647</v>
      </c>
      <c r="B7319" s="1" t="n">
        <f aca="true">RAND()</f>
        <v>0.373035939441856</v>
      </c>
      <c r="C7319" s="1" t="n">
        <f aca="false">ABS(A7319-B7319)</f>
        <v>0.145124630965209</v>
      </c>
    </row>
    <row r="7320" customFormat="false" ht="12.75" hidden="false" customHeight="false" outlineLevel="0" collapsed="false">
      <c r="A7320" s="1" t="n">
        <f aca="true">RAND()</f>
        <v>0.0321868124989593</v>
      </c>
      <c r="B7320" s="1" t="n">
        <f aca="true">RAND()</f>
        <v>0.810725713016745</v>
      </c>
      <c r="C7320" s="1" t="n">
        <f aca="false">ABS(A7320-B7320)</f>
        <v>0.778538900517786</v>
      </c>
    </row>
    <row r="7321" customFormat="false" ht="12.75" hidden="false" customHeight="false" outlineLevel="0" collapsed="false">
      <c r="A7321" s="1" t="n">
        <f aca="true">RAND()</f>
        <v>0.370634228793724</v>
      </c>
      <c r="B7321" s="1" t="n">
        <f aca="true">RAND()</f>
        <v>0.106966204425281</v>
      </c>
      <c r="C7321" s="1" t="n">
        <f aca="false">ABS(A7321-B7321)</f>
        <v>0.263668024368443</v>
      </c>
    </row>
    <row r="7322" customFormat="false" ht="12.75" hidden="false" customHeight="false" outlineLevel="0" collapsed="false">
      <c r="A7322" s="1" t="n">
        <f aca="true">RAND()</f>
        <v>0.0372589407976139</v>
      </c>
      <c r="B7322" s="1" t="n">
        <f aca="true">RAND()</f>
        <v>0.623773931258012</v>
      </c>
      <c r="C7322" s="1" t="n">
        <f aca="false">ABS(A7322-B7322)</f>
        <v>0.586514990460398</v>
      </c>
    </row>
    <row r="7323" customFormat="false" ht="12.75" hidden="false" customHeight="false" outlineLevel="0" collapsed="false">
      <c r="A7323" s="1" t="n">
        <f aca="true">RAND()</f>
        <v>0.630012122894348</v>
      </c>
      <c r="B7323" s="1" t="n">
        <f aca="true">RAND()</f>
        <v>0.627975464006559</v>
      </c>
      <c r="C7323" s="1" t="n">
        <f aca="false">ABS(A7323-B7323)</f>
        <v>0.00203665888778848</v>
      </c>
    </row>
    <row r="7324" customFormat="false" ht="12.75" hidden="false" customHeight="false" outlineLevel="0" collapsed="false">
      <c r="A7324" s="1" t="n">
        <f aca="true">RAND()</f>
        <v>0.332959101740975</v>
      </c>
      <c r="B7324" s="1" t="n">
        <f aca="true">RAND()</f>
        <v>0.954721798125054</v>
      </c>
      <c r="C7324" s="1" t="n">
        <f aca="false">ABS(A7324-B7324)</f>
        <v>0.621762696384079</v>
      </c>
    </row>
    <row r="7325" customFormat="false" ht="12.75" hidden="false" customHeight="false" outlineLevel="0" collapsed="false">
      <c r="A7325" s="1" t="n">
        <f aca="true">RAND()</f>
        <v>0.622301604494799</v>
      </c>
      <c r="B7325" s="1" t="n">
        <f aca="true">RAND()</f>
        <v>0.226311864423782</v>
      </c>
      <c r="C7325" s="1" t="n">
        <f aca="false">ABS(A7325-B7325)</f>
        <v>0.395989740071017</v>
      </c>
    </row>
    <row r="7326" customFormat="false" ht="12.75" hidden="false" customHeight="false" outlineLevel="0" collapsed="false">
      <c r="A7326" s="1" t="n">
        <f aca="true">RAND()</f>
        <v>0.0699652632575482</v>
      </c>
      <c r="B7326" s="1" t="n">
        <f aca="true">RAND()</f>
        <v>0.646323775175085</v>
      </c>
      <c r="C7326" s="1" t="n">
        <f aca="false">ABS(A7326-B7326)</f>
        <v>0.576358511917537</v>
      </c>
    </row>
    <row r="7327" customFormat="false" ht="12.75" hidden="false" customHeight="false" outlineLevel="0" collapsed="false">
      <c r="A7327" s="1" t="n">
        <f aca="true">RAND()</f>
        <v>0.636510368921948</v>
      </c>
      <c r="B7327" s="1" t="n">
        <f aca="true">RAND()</f>
        <v>0.117765388896852</v>
      </c>
      <c r="C7327" s="1" t="n">
        <f aca="false">ABS(A7327-B7327)</f>
        <v>0.518744980025096</v>
      </c>
    </row>
    <row r="7328" customFormat="false" ht="12.75" hidden="false" customHeight="false" outlineLevel="0" collapsed="false">
      <c r="A7328" s="1" t="n">
        <f aca="true">RAND()</f>
        <v>0.329923159809722</v>
      </c>
      <c r="B7328" s="1" t="n">
        <f aca="true">RAND()</f>
        <v>0.814480319206103</v>
      </c>
      <c r="C7328" s="1" t="n">
        <f aca="false">ABS(A7328-B7328)</f>
        <v>0.48455715939638</v>
      </c>
    </row>
    <row r="7329" customFormat="false" ht="12.75" hidden="false" customHeight="false" outlineLevel="0" collapsed="false">
      <c r="A7329" s="1" t="n">
        <f aca="true">RAND()</f>
        <v>0.249413102958736</v>
      </c>
      <c r="B7329" s="1" t="n">
        <f aca="true">RAND()</f>
        <v>0.639467746244268</v>
      </c>
      <c r="C7329" s="1" t="n">
        <f aca="false">ABS(A7329-B7329)</f>
        <v>0.390054643285532</v>
      </c>
    </row>
    <row r="7330" customFormat="false" ht="12.75" hidden="false" customHeight="false" outlineLevel="0" collapsed="false">
      <c r="A7330" s="1" t="n">
        <f aca="true">RAND()</f>
        <v>0.354085286134977</v>
      </c>
      <c r="B7330" s="1" t="n">
        <f aca="true">RAND()</f>
        <v>0.722335600173745</v>
      </c>
      <c r="C7330" s="1" t="n">
        <f aca="false">ABS(A7330-B7330)</f>
        <v>0.368250314038768</v>
      </c>
    </row>
    <row r="7331" customFormat="false" ht="12.75" hidden="false" customHeight="false" outlineLevel="0" collapsed="false">
      <c r="A7331" s="1" t="n">
        <f aca="true">RAND()</f>
        <v>0.105559884584759</v>
      </c>
      <c r="B7331" s="1" t="n">
        <f aca="true">RAND()</f>
        <v>0.00021323695152325</v>
      </c>
      <c r="C7331" s="1" t="n">
        <f aca="false">ABS(A7331-B7331)</f>
        <v>0.105346647633236</v>
      </c>
    </row>
    <row r="7332" customFormat="false" ht="12.75" hidden="false" customHeight="false" outlineLevel="0" collapsed="false">
      <c r="A7332" s="1" t="n">
        <f aca="true">RAND()</f>
        <v>0.84939086306917</v>
      </c>
      <c r="B7332" s="1" t="n">
        <f aca="true">RAND()</f>
        <v>0.0255742203503899</v>
      </c>
      <c r="C7332" s="1" t="n">
        <f aca="false">ABS(A7332-B7332)</f>
        <v>0.82381664271878</v>
      </c>
    </row>
    <row r="7333" customFormat="false" ht="12.75" hidden="false" customHeight="false" outlineLevel="0" collapsed="false">
      <c r="A7333" s="1" t="n">
        <f aca="true">RAND()</f>
        <v>0.548478401591421</v>
      </c>
      <c r="B7333" s="1" t="n">
        <f aca="true">RAND()</f>
        <v>0.183364446280144</v>
      </c>
      <c r="C7333" s="1" t="n">
        <f aca="false">ABS(A7333-B7333)</f>
        <v>0.365113955311277</v>
      </c>
    </row>
    <row r="7334" customFormat="false" ht="12.75" hidden="false" customHeight="false" outlineLevel="0" collapsed="false">
      <c r="A7334" s="1" t="n">
        <f aca="true">RAND()</f>
        <v>0.633494880773765</v>
      </c>
      <c r="B7334" s="1" t="n">
        <f aca="true">RAND()</f>
        <v>0.753795699899384</v>
      </c>
      <c r="C7334" s="1" t="n">
        <f aca="false">ABS(A7334-B7334)</f>
        <v>0.120300819125619</v>
      </c>
    </row>
    <row r="7335" customFormat="false" ht="12.75" hidden="false" customHeight="false" outlineLevel="0" collapsed="false">
      <c r="A7335" s="1" t="n">
        <f aca="true">RAND()</f>
        <v>0.199025751735416</v>
      </c>
      <c r="B7335" s="1" t="n">
        <f aca="true">RAND()</f>
        <v>0.391675891047193</v>
      </c>
      <c r="C7335" s="1" t="n">
        <f aca="false">ABS(A7335-B7335)</f>
        <v>0.192650139311778</v>
      </c>
    </row>
    <row r="7336" customFormat="false" ht="12.75" hidden="false" customHeight="false" outlineLevel="0" collapsed="false">
      <c r="A7336" s="1" t="n">
        <f aca="true">RAND()</f>
        <v>0.240100721545576</v>
      </c>
      <c r="B7336" s="1" t="n">
        <f aca="true">RAND()</f>
        <v>0.573609134341295</v>
      </c>
      <c r="C7336" s="1" t="n">
        <f aca="false">ABS(A7336-B7336)</f>
        <v>0.333508412795719</v>
      </c>
    </row>
    <row r="7337" customFormat="false" ht="12.75" hidden="false" customHeight="false" outlineLevel="0" collapsed="false">
      <c r="A7337" s="1" t="n">
        <f aca="true">RAND()</f>
        <v>0.863074657755994</v>
      </c>
      <c r="B7337" s="1" t="n">
        <f aca="true">RAND()</f>
        <v>0.813864945421817</v>
      </c>
      <c r="C7337" s="1" t="n">
        <f aca="false">ABS(A7337-B7337)</f>
        <v>0.0492097123341767</v>
      </c>
    </row>
    <row r="7338" customFormat="false" ht="12.75" hidden="false" customHeight="false" outlineLevel="0" collapsed="false">
      <c r="A7338" s="1" t="n">
        <f aca="true">RAND()</f>
        <v>0.801634304674657</v>
      </c>
      <c r="B7338" s="1" t="n">
        <f aca="true">RAND()</f>
        <v>0.126157713037891</v>
      </c>
      <c r="C7338" s="1" t="n">
        <f aca="false">ABS(A7338-B7338)</f>
        <v>0.675476591636766</v>
      </c>
    </row>
    <row r="7339" customFormat="false" ht="12.75" hidden="false" customHeight="false" outlineLevel="0" collapsed="false">
      <c r="A7339" s="1" t="n">
        <f aca="true">RAND()</f>
        <v>0.924038934441383</v>
      </c>
      <c r="B7339" s="1" t="n">
        <f aca="true">RAND()</f>
        <v>0.449010703229769</v>
      </c>
      <c r="C7339" s="1" t="n">
        <f aca="false">ABS(A7339-B7339)</f>
        <v>0.475028231211615</v>
      </c>
    </row>
    <row r="7340" customFormat="false" ht="12.75" hidden="false" customHeight="false" outlineLevel="0" collapsed="false">
      <c r="A7340" s="1" t="n">
        <f aca="true">RAND()</f>
        <v>0.267603181237059</v>
      </c>
      <c r="B7340" s="1" t="n">
        <f aca="true">RAND()</f>
        <v>0.599817630014012</v>
      </c>
      <c r="C7340" s="1" t="n">
        <f aca="false">ABS(A7340-B7340)</f>
        <v>0.332214448776953</v>
      </c>
    </row>
    <row r="7341" customFormat="false" ht="12.75" hidden="false" customHeight="false" outlineLevel="0" collapsed="false">
      <c r="A7341" s="1" t="n">
        <f aca="true">RAND()</f>
        <v>0.685125734763338</v>
      </c>
      <c r="B7341" s="1" t="n">
        <f aca="true">RAND()</f>
        <v>0.194363218308152</v>
      </c>
      <c r="C7341" s="1" t="n">
        <f aca="false">ABS(A7341-B7341)</f>
        <v>0.490762516455186</v>
      </c>
    </row>
    <row r="7342" customFormat="false" ht="12.75" hidden="false" customHeight="false" outlineLevel="0" collapsed="false">
      <c r="A7342" s="1" t="n">
        <f aca="true">RAND()</f>
        <v>0.856559114347624</v>
      </c>
      <c r="B7342" s="1" t="n">
        <f aca="true">RAND()</f>
        <v>0.770031772069869</v>
      </c>
      <c r="C7342" s="1" t="n">
        <f aca="false">ABS(A7342-B7342)</f>
        <v>0.0865273422777559</v>
      </c>
    </row>
    <row r="7343" customFormat="false" ht="12.75" hidden="false" customHeight="false" outlineLevel="0" collapsed="false">
      <c r="A7343" s="1" t="n">
        <f aca="true">RAND()</f>
        <v>0.328018282686066</v>
      </c>
      <c r="B7343" s="1" t="n">
        <f aca="true">RAND()</f>
        <v>0.222916815154398</v>
      </c>
      <c r="C7343" s="1" t="n">
        <f aca="false">ABS(A7343-B7343)</f>
        <v>0.105101467531667</v>
      </c>
    </row>
    <row r="7344" customFormat="false" ht="12.75" hidden="false" customHeight="false" outlineLevel="0" collapsed="false">
      <c r="A7344" s="1" t="n">
        <f aca="true">RAND()</f>
        <v>0.277120081795133</v>
      </c>
      <c r="B7344" s="1" t="n">
        <f aca="true">RAND()</f>
        <v>0.430167350504579</v>
      </c>
      <c r="C7344" s="1" t="n">
        <f aca="false">ABS(A7344-B7344)</f>
        <v>0.153047268709446</v>
      </c>
    </row>
    <row r="7345" customFormat="false" ht="12.75" hidden="false" customHeight="false" outlineLevel="0" collapsed="false">
      <c r="A7345" s="1" t="n">
        <f aca="true">RAND()</f>
        <v>0.384198802862948</v>
      </c>
      <c r="B7345" s="1" t="n">
        <f aca="true">RAND()</f>
        <v>0.567741353132924</v>
      </c>
      <c r="C7345" s="1" t="n">
        <f aca="false">ABS(A7345-B7345)</f>
        <v>0.183542550269976</v>
      </c>
    </row>
    <row r="7346" customFormat="false" ht="12.75" hidden="false" customHeight="false" outlineLevel="0" collapsed="false">
      <c r="A7346" s="1" t="n">
        <f aca="true">RAND()</f>
        <v>0.0189465997493608</v>
      </c>
      <c r="B7346" s="1" t="n">
        <f aca="true">RAND()</f>
        <v>0.16321925697085</v>
      </c>
      <c r="C7346" s="1" t="n">
        <f aca="false">ABS(A7346-B7346)</f>
        <v>0.14427265722149</v>
      </c>
    </row>
    <row r="7347" customFormat="false" ht="12.75" hidden="false" customHeight="false" outlineLevel="0" collapsed="false">
      <c r="A7347" s="1" t="n">
        <f aca="true">RAND()</f>
        <v>0.0488179405656536</v>
      </c>
      <c r="B7347" s="1" t="n">
        <f aca="true">RAND()</f>
        <v>0.0983777201059094</v>
      </c>
      <c r="C7347" s="1" t="n">
        <f aca="false">ABS(A7347-B7347)</f>
        <v>0.0495597795402558</v>
      </c>
    </row>
    <row r="7348" customFormat="false" ht="12.75" hidden="false" customHeight="false" outlineLevel="0" collapsed="false">
      <c r="A7348" s="1" t="n">
        <f aca="true">RAND()</f>
        <v>0.0811797513305798</v>
      </c>
      <c r="B7348" s="1" t="n">
        <f aca="true">RAND()</f>
        <v>0.222931578835359</v>
      </c>
      <c r="C7348" s="1" t="n">
        <f aca="false">ABS(A7348-B7348)</f>
        <v>0.141751827504779</v>
      </c>
    </row>
    <row r="7349" customFormat="false" ht="12.75" hidden="false" customHeight="false" outlineLevel="0" collapsed="false">
      <c r="A7349" s="1" t="n">
        <f aca="true">RAND()</f>
        <v>0.107041455506088</v>
      </c>
      <c r="B7349" s="1" t="n">
        <f aca="true">RAND()</f>
        <v>0.502127263427194</v>
      </c>
      <c r="C7349" s="1" t="n">
        <f aca="false">ABS(A7349-B7349)</f>
        <v>0.395085807921106</v>
      </c>
    </row>
    <row r="7350" customFormat="false" ht="12.75" hidden="false" customHeight="false" outlineLevel="0" collapsed="false">
      <c r="A7350" s="1" t="n">
        <f aca="true">RAND()</f>
        <v>0.901148035626193</v>
      </c>
      <c r="B7350" s="1" t="n">
        <f aca="true">RAND()</f>
        <v>0.86189254240273</v>
      </c>
      <c r="C7350" s="1" t="n">
        <f aca="false">ABS(A7350-B7350)</f>
        <v>0.0392554932234634</v>
      </c>
    </row>
    <row r="7351" customFormat="false" ht="12.75" hidden="false" customHeight="false" outlineLevel="0" collapsed="false">
      <c r="A7351" s="1" t="n">
        <f aca="true">RAND()</f>
        <v>0.807396206812072</v>
      </c>
      <c r="B7351" s="1" t="n">
        <f aca="true">RAND()</f>
        <v>0.320982401745362</v>
      </c>
      <c r="C7351" s="1" t="n">
        <f aca="false">ABS(A7351-B7351)</f>
        <v>0.486413805066711</v>
      </c>
    </row>
    <row r="7352" customFormat="false" ht="12.75" hidden="false" customHeight="false" outlineLevel="0" collapsed="false">
      <c r="A7352" s="1" t="n">
        <f aca="true">RAND()</f>
        <v>0.714928413455948</v>
      </c>
      <c r="B7352" s="1" t="n">
        <f aca="true">RAND()</f>
        <v>0.450042898800165</v>
      </c>
      <c r="C7352" s="1" t="n">
        <f aca="false">ABS(A7352-B7352)</f>
        <v>0.264885514655783</v>
      </c>
    </row>
    <row r="7353" customFormat="false" ht="12.75" hidden="false" customHeight="false" outlineLevel="0" collapsed="false">
      <c r="A7353" s="1" t="n">
        <f aca="true">RAND()</f>
        <v>0.522889466932357</v>
      </c>
      <c r="B7353" s="1" t="n">
        <f aca="true">RAND()</f>
        <v>0.46391546637364</v>
      </c>
      <c r="C7353" s="1" t="n">
        <f aca="false">ABS(A7353-B7353)</f>
        <v>0.0589740005587168</v>
      </c>
    </row>
    <row r="7354" customFormat="false" ht="12.75" hidden="false" customHeight="false" outlineLevel="0" collapsed="false">
      <c r="A7354" s="1" t="n">
        <f aca="true">RAND()</f>
        <v>0.763994036150558</v>
      </c>
      <c r="B7354" s="1" t="n">
        <f aca="true">RAND()</f>
        <v>0.97903628357282</v>
      </c>
      <c r="C7354" s="1" t="n">
        <f aca="false">ABS(A7354-B7354)</f>
        <v>0.215042247422262</v>
      </c>
    </row>
    <row r="7355" customFormat="false" ht="12.75" hidden="false" customHeight="false" outlineLevel="0" collapsed="false">
      <c r="A7355" s="1" t="n">
        <f aca="true">RAND()</f>
        <v>0.481150452671449</v>
      </c>
      <c r="B7355" s="1" t="n">
        <f aca="true">RAND()</f>
        <v>0.497284084023529</v>
      </c>
      <c r="C7355" s="1" t="n">
        <f aca="false">ABS(A7355-B7355)</f>
        <v>0.0161336313520797</v>
      </c>
    </row>
    <row r="7356" customFormat="false" ht="12.75" hidden="false" customHeight="false" outlineLevel="0" collapsed="false">
      <c r="A7356" s="1" t="n">
        <f aca="true">RAND()</f>
        <v>0.178815593354238</v>
      </c>
      <c r="B7356" s="1" t="n">
        <f aca="true">RAND()</f>
        <v>0.0913077902937364</v>
      </c>
      <c r="C7356" s="1" t="n">
        <f aca="false">ABS(A7356-B7356)</f>
        <v>0.0875078030605011</v>
      </c>
    </row>
    <row r="7357" customFormat="false" ht="12.75" hidden="false" customHeight="false" outlineLevel="0" collapsed="false">
      <c r="A7357" s="1" t="n">
        <f aca="true">RAND()</f>
        <v>0.186264970594457</v>
      </c>
      <c r="B7357" s="1" t="n">
        <f aca="true">RAND()</f>
        <v>0.135269875071613</v>
      </c>
      <c r="C7357" s="1" t="n">
        <f aca="false">ABS(A7357-B7357)</f>
        <v>0.0509950955228444</v>
      </c>
    </row>
    <row r="7358" customFormat="false" ht="12.75" hidden="false" customHeight="false" outlineLevel="0" collapsed="false">
      <c r="A7358" s="1" t="n">
        <f aca="true">RAND()</f>
        <v>0.502137594785837</v>
      </c>
      <c r="B7358" s="1" t="n">
        <f aca="true">RAND()</f>
        <v>0.644073941337153</v>
      </c>
      <c r="C7358" s="1" t="n">
        <f aca="false">ABS(A7358-B7358)</f>
        <v>0.141936346551315</v>
      </c>
    </row>
    <row r="7359" customFormat="false" ht="12.75" hidden="false" customHeight="false" outlineLevel="0" collapsed="false">
      <c r="A7359" s="1" t="n">
        <f aca="true">RAND()</f>
        <v>0.495851104194667</v>
      </c>
      <c r="B7359" s="1" t="n">
        <f aca="true">RAND()</f>
        <v>0.303488692031721</v>
      </c>
      <c r="C7359" s="1" t="n">
        <f aca="false">ABS(A7359-B7359)</f>
        <v>0.192362412162946</v>
      </c>
    </row>
    <row r="7360" customFormat="false" ht="12.75" hidden="false" customHeight="false" outlineLevel="0" collapsed="false">
      <c r="A7360" s="1" t="n">
        <f aca="true">RAND()</f>
        <v>0.295742704198961</v>
      </c>
      <c r="B7360" s="1" t="n">
        <f aca="true">RAND()</f>
        <v>0.187139164794653</v>
      </c>
      <c r="C7360" s="1" t="n">
        <f aca="false">ABS(A7360-B7360)</f>
        <v>0.108603539404308</v>
      </c>
    </row>
    <row r="7361" customFormat="false" ht="12.75" hidden="false" customHeight="false" outlineLevel="0" collapsed="false">
      <c r="A7361" s="1" t="n">
        <f aca="true">RAND()</f>
        <v>0.239363162183815</v>
      </c>
      <c r="B7361" s="1" t="n">
        <f aca="true">RAND()</f>
        <v>0.493693592727124</v>
      </c>
      <c r="C7361" s="1" t="n">
        <f aca="false">ABS(A7361-B7361)</f>
        <v>0.254330430543308</v>
      </c>
    </row>
    <row r="7362" customFormat="false" ht="12.75" hidden="false" customHeight="false" outlineLevel="0" collapsed="false">
      <c r="A7362" s="1" t="n">
        <f aca="true">RAND()</f>
        <v>0.96931865856903</v>
      </c>
      <c r="B7362" s="1" t="n">
        <f aca="true">RAND()</f>
        <v>0.224994535960856</v>
      </c>
      <c r="C7362" s="1" t="n">
        <f aca="false">ABS(A7362-B7362)</f>
        <v>0.744324122608174</v>
      </c>
    </row>
    <row r="7363" customFormat="false" ht="12.75" hidden="false" customHeight="false" outlineLevel="0" collapsed="false">
      <c r="A7363" s="1" t="n">
        <f aca="true">RAND()</f>
        <v>0.499201556734086</v>
      </c>
      <c r="B7363" s="1" t="n">
        <f aca="true">RAND()</f>
        <v>0.00188636621826003</v>
      </c>
      <c r="C7363" s="1" t="n">
        <f aca="false">ABS(A7363-B7363)</f>
        <v>0.497315190515826</v>
      </c>
    </row>
    <row r="7364" customFormat="false" ht="12.75" hidden="false" customHeight="false" outlineLevel="0" collapsed="false">
      <c r="A7364" s="1" t="n">
        <f aca="true">RAND()</f>
        <v>0.117309191147288</v>
      </c>
      <c r="B7364" s="1" t="n">
        <f aca="true">RAND()</f>
        <v>0.596825269812358</v>
      </c>
      <c r="C7364" s="1" t="n">
        <f aca="false">ABS(A7364-B7364)</f>
        <v>0.47951607866507</v>
      </c>
    </row>
    <row r="7365" customFormat="false" ht="12.75" hidden="false" customHeight="false" outlineLevel="0" collapsed="false">
      <c r="A7365" s="1" t="n">
        <f aca="true">RAND()</f>
        <v>0.560493084264449</v>
      </c>
      <c r="B7365" s="1" t="n">
        <f aca="true">RAND()</f>
        <v>0.925433361835925</v>
      </c>
      <c r="C7365" s="1" t="n">
        <f aca="false">ABS(A7365-B7365)</f>
        <v>0.364940277571476</v>
      </c>
    </row>
    <row r="7366" customFormat="false" ht="12.75" hidden="false" customHeight="false" outlineLevel="0" collapsed="false">
      <c r="A7366" s="1" t="n">
        <f aca="true">RAND()</f>
        <v>0.953306773544619</v>
      </c>
      <c r="B7366" s="1" t="n">
        <f aca="true">RAND()</f>
        <v>0.111904000689888</v>
      </c>
      <c r="C7366" s="1" t="n">
        <f aca="false">ABS(A7366-B7366)</f>
        <v>0.841402772854731</v>
      </c>
    </row>
    <row r="7367" customFormat="false" ht="12.75" hidden="false" customHeight="false" outlineLevel="0" collapsed="false">
      <c r="A7367" s="1" t="n">
        <f aca="true">RAND()</f>
        <v>0.163888811575523</v>
      </c>
      <c r="B7367" s="1" t="n">
        <f aca="true">RAND()</f>
        <v>0.656627128667049</v>
      </c>
      <c r="C7367" s="1" t="n">
        <f aca="false">ABS(A7367-B7367)</f>
        <v>0.492738317091526</v>
      </c>
    </row>
    <row r="7368" customFormat="false" ht="12.75" hidden="false" customHeight="false" outlineLevel="0" collapsed="false">
      <c r="A7368" s="1" t="n">
        <f aca="true">RAND()</f>
        <v>0.133673512230238</v>
      </c>
      <c r="B7368" s="1" t="n">
        <f aca="true">RAND()</f>
        <v>0.766521836738459</v>
      </c>
      <c r="C7368" s="1" t="n">
        <f aca="false">ABS(A7368-B7368)</f>
        <v>0.632848324508221</v>
      </c>
    </row>
    <row r="7369" customFormat="false" ht="12.75" hidden="false" customHeight="false" outlineLevel="0" collapsed="false">
      <c r="A7369" s="1" t="n">
        <f aca="true">RAND()</f>
        <v>0.0751601355880434</v>
      </c>
      <c r="B7369" s="1" t="n">
        <f aca="true">RAND()</f>
        <v>0.377414882857307</v>
      </c>
      <c r="C7369" s="1" t="n">
        <f aca="false">ABS(A7369-B7369)</f>
        <v>0.302254747269264</v>
      </c>
    </row>
    <row r="7370" customFormat="false" ht="12.75" hidden="false" customHeight="false" outlineLevel="0" collapsed="false">
      <c r="A7370" s="1" t="n">
        <f aca="true">RAND()</f>
        <v>0.882212693763501</v>
      </c>
      <c r="B7370" s="1" t="n">
        <f aca="true">RAND()</f>
        <v>0.823426211494737</v>
      </c>
      <c r="C7370" s="1" t="n">
        <f aca="false">ABS(A7370-B7370)</f>
        <v>0.0587864822687642</v>
      </c>
    </row>
    <row r="7371" customFormat="false" ht="12.75" hidden="false" customHeight="false" outlineLevel="0" collapsed="false">
      <c r="A7371" s="1" t="n">
        <f aca="true">RAND()</f>
        <v>0.946946336689915</v>
      </c>
      <c r="B7371" s="1" t="n">
        <f aca="true">RAND()</f>
        <v>0.0876270067866475</v>
      </c>
      <c r="C7371" s="1" t="n">
        <f aca="false">ABS(A7371-B7371)</f>
        <v>0.859319329903268</v>
      </c>
    </row>
    <row r="7372" customFormat="false" ht="12.75" hidden="false" customHeight="false" outlineLevel="0" collapsed="false">
      <c r="A7372" s="1" t="n">
        <f aca="true">RAND()</f>
        <v>0.902969778255978</v>
      </c>
      <c r="B7372" s="1" t="n">
        <f aca="true">RAND()</f>
        <v>0.572335879088483</v>
      </c>
      <c r="C7372" s="1" t="n">
        <f aca="false">ABS(A7372-B7372)</f>
        <v>0.330633899167496</v>
      </c>
    </row>
    <row r="7373" customFormat="false" ht="12.75" hidden="false" customHeight="false" outlineLevel="0" collapsed="false">
      <c r="A7373" s="1" t="n">
        <f aca="true">RAND()</f>
        <v>0.594814830535935</v>
      </c>
      <c r="B7373" s="1" t="n">
        <f aca="true">RAND()</f>
        <v>0.737210600142805</v>
      </c>
      <c r="C7373" s="1" t="n">
        <f aca="false">ABS(A7373-B7373)</f>
        <v>0.142395769606871</v>
      </c>
    </row>
    <row r="7374" customFormat="false" ht="12.75" hidden="false" customHeight="false" outlineLevel="0" collapsed="false">
      <c r="A7374" s="1" t="n">
        <f aca="true">RAND()</f>
        <v>0.459527966241441</v>
      </c>
      <c r="B7374" s="1" t="n">
        <f aca="true">RAND()</f>
        <v>0.639630451317454</v>
      </c>
      <c r="C7374" s="1" t="n">
        <f aca="false">ABS(A7374-B7374)</f>
        <v>0.180102485076013</v>
      </c>
    </row>
    <row r="7375" customFormat="false" ht="12.75" hidden="false" customHeight="false" outlineLevel="0" collapsed="false">
      <c r="A7375" s="1" t="n">
        <f aca="true">RAND()</f>
        <v>0.749750601966033</v>
      </c>
      <c r="B7375" s="1" t="n">
        <f aca="true">RAND()</f>
        <v>0.441894843813175</v>
      </c>
      <c r="C7375" s="1" t="n">
        <f aca="false">ABS(A7375-B7375)</f>
        <v>0.307855758152858</v>
      </c>
    </row>
    <row r="7376" customFormat="false" ht="12.75" hidden="false" customHeight="false" outlineLevel="0" collapsed="false">
      <c r="A7376" s="1" t="n">
        <f aca="true">RAND()</f>
        <v>0.926910153963254</v>
      </c>
      <c r="B7376" s="1" t="n">
        <f aca="true">RAND()</f>
        <v>0.80575381969953</v>
      </c>
      <c r="C7376" s="1" t="n">
        <f aca="false">ABS(A7376-B7376)</f>
        <v>0.121156334263725</v>
      </c>
    </row>
    <row r="7377" customFormat="false" ht="12.75" hidden="false" customHeight="false" outlineLevel="0" collapsed="false">
      <c r="A7377" s="1" t="n">
        <f aca="true">RAND()</f>
        <v>0.595798775787373</v>
      </c>
      <c r="B7377" s="1" t="n">
        <f aca="true">RAND()</f>
        <v>0.0228413485586128</v>
      </c>
      <c r="C7377" s="1" t="n">
        <f aca="false">ABS(A7377-B7377)</f>
        <v>0.57295742722876</v>
      </c>
    </row>
    <row r="7378" customFormat="false" ht="12.75" hidden="false" customHeight="false" outlineLevel="0" collapsed="false">
      <c r="A7378" s="1" t="n">
        <f aca="true">RAND()</f>
        <v>0.627322848919802</v>
      </c>
      <c r="B7378" s="1" t="n">
        <f aca="true">RAND()</f>
        <v>0.823774156316772</v>
      </c>
      <c r="C7378" s="1" t="n">
        <f aca="false">ABS(A7378-B7378)</f>
        <v>0.19645130739697</v>
      </c>
    </row>
    <row r="7379" customFormat="false" ht="12.75" hidden="false" customHeight="false" outlineLevel="0" collapsed="false">
      <c r="A7379" s="1" t="n">
        <f aca="true">RAND()</f>
        <v>0.228642102129674</v>
      </c>
      <c r="B7379" s="1" t="n">
        <f aca="true">RAND()</f>
        <v>0.0770262900338578</v>
      </c>
      <c r="C7379" s="1" t="n">
        <f aca="false">ABS(A7379-B7379)</f>
        <v>0.151615812095816</v>
      </c>
    </row>
    <row r="7380" customFormat="false" ht="12.75" hidden="false" customHeight="false" outlineLevel="0" collapsed="false">
      <c r="A7380" s="1" t="n">
        <f aca="true">RAND()</f>
        <v>0.215763743482003</v>
      </c>
      <c r="B7380" s="1" t="n">
        <f aca="true">RAND()</f>
        <v>0.0331459058965097</v>
      </c>
      <c r="C7380" s="1" t="n">
        <f aca="false">ABS(A7380-B7380)</f>
        <v>0.182617837585493</v>
      </c>
    </row>
    <row r="7381" customFormat="false" ht="12.75" hidden="false" customHeight="false" outlineLevel="0" collapsed="false">
      <c r="A7381" s="1" t="n">
        <f aca="true">RAND()</f>
        <v>0.571081920461937</v>
      </c>
      <c r="B7381" s="1" t="n">
        <f aca="true">RAND()</f>
        <v>0.381114362505933</v>
      </c>
      <c r="C7381" s="1" t="n">
        <f aca="false">ABS(A7381-B7381)</f>
        <v>0.189967557956004</v>
      </c>
    </row>
    <row r="7382" customFormat="false" ht="12.75" hidden="false" customHeight="false" outlineLevel="0" collapsed="false">
      <c r="A7382" s="1" t="n">
        <f aca="true">RAND()</f>
        <v>0.663593815624781</v>
      </c>
      <c r="B7382" s="1" t="n">
        <f aca="true">RAND()</f>
        <v>0.458369035543416</v>
      </c>
      <c r="C7382" s="1" t="n">
        <f aca="false">ABS(A7382-B7382)</f>
        <v>0.205224780081365</v>
      </c>
    </row>
    <row r="7383" customFormat="false" ht="12.75" hidden="false" customHeight="false" outlineLevel="0" collapsed="false">
      <c r="A7383" s="1" t="n">
        <f aca="true">RAND()</f>
        <v>0.862008208188584</v>
      </c>
      <c r="B7383" s="1" t="n">
        <f aca="true">RAND()</f>
        <v>0.0928074304297206</v>
      </c>
      <c r="C7383" s="1" t="n">
        <f aca="false">ABS(A7383-B7383)</f>
        <v>0.769200777758863</v>
      </c>
    </row>
    <row r="7384" customFormat="false" ht="12.75" hidden="false" customHeight="false" outlineLevel="0" collapsed="false">
      <c r="A7384" s="1" t="n">
        <f aca="true">RAND()</f>
        <v>0.514524771090365</v>
      </c>
      <c r="B7384" s="1" t="n">
        <f aca="true">RAND()</f>
        <v>0.996485363411594</v>
      </c>
      <c r="C7384" s="1" t="n">
        <f aca="false">ABS(A7384-B7384)</f>
        <v>0.481960592321229</v>
      </c>
    </row>
    <row r="7385" customFormat="false" ht="12.75" hidden="false" customHeight="false" outlineLevel="0" collapsed="false">
      <c r="A7385" s="1" t="n">
        <f aca="true">RAND()</f>
        <v>0.0497637084080033</v>
      </c>
      <c r="B7385" s="1" t="n">
        <f aca="true">RAND()</f>
        <v>0.269532723156013</v>
      </c>
      <c r="C7385" s="1" t="n">
        <f aca="false">ABS(A7385-B7385)</f>
        <v>0.219769014748009</v>
      </c>
    </row>
    <row r="7386" customFormat="false" ht="12.75" hidden="false" customHeight="false" outlineLevel="0" collapsed="false">
      <c r="A7386" s="1" t="n">
        <f aca="true">RAND()</f>
        <v>0.00505426027415018</v>
      </c>
      <c r="B7386" s="1" t="n">
        <f aca="true">RAND()</f>
        <v>0.832639279047962</v>
      </c>
      <c r="C7386" s="1" t="n">
        <f aca="false">ABS(A7386-B7386)</f>
        <v>0.827585018773812</v>
      </c>
    </row>
    <row r="7387" customFormat="false" ht="12.75" hidden="false" customHeight="false" outlineLevel="0" collapsed="false">
      <c r="A7387" s="1" t="n">
        <f aca="true">RAND()</f>
        <v>0.121744043393468</v>
      </c>
      <c r="B7387" s="1" t="n">
        <f aca="true">RAND()</f>
        <v>0.890740828863641</v>
      </c>
      <c r="C7387" s="1" t="n">
        <f aca="false">ABS(A7387-B7387)</f>
        <v>0.768996785470173</v>
      </c>
    </row>
    <row r="7388" customFormat="false" ht="12.75" hidden="false" customHeight="false" outlineLevel="0" collapsed="false">
      <c r="A7388" s="1" t="n">
        <f aca="true">RAND()</f>
        <v>0.732517644165139</v>
      </c>
      <c r="B7388" s="1" t="n">
        <f aca="true">RAND()</f>
        <v>0.355025893985471</v>
      </c>
      <c r="C7388" s="1" t="n">
        <f aca="false">ABS(A7388-B7388)</f>
        <v>0.377491750179668</v>
      </c>
    </row>
    <row r="7389" customFormat="false" ht="12.75" hidden="false" customHeight="false" outlineLevel="0" collapsed="false">
      <c r="A7389" s="1" t="n">
        <f aca="true">RAND()</f>
        <v>0.124167271259164</v>
      </c>
      <c r="B7389" s="1" t="n">
        <f aca="true">RAND()</f>
        <v>0.325995608094059</v>
      </c>
      <c r="C7389" s="1" t="n">
        <f aca="false">ABS(A7389-B7389)</f>
        <v>0.201828336834895</v>
      </c>
    </row>
    <row r="7390" customFormat="false" ht="12.75" hidden="false" customHeight="false" outlineLevel="0" collapsed="false">
      <c r="A7390" s="1" t="n">
        <f aca="true">RAND()</f>
        <v>0.532669173080299</v>
      </c>
      <c r="B7390" s="1" t="n">
        <f aca="true">RAND()</f>
        <v>0.49838129119922</v>
      </c>
      <c r="C7390" s="1" t="n">
        <f aca="false">ABS(A7390-B7390)</f>
        <v>0.0342878818810788</v>
      </c>
    </row>
    <row r="7391" customFormat="false" ht="12.75" hidden="false" customHeight="false" outlineLevel="0" collapsed="false">
      <c r="A7391" s="1" t="n">
        <f aca="true">RAND()</f>
        <v>0.987805956328999</v>
      </c>
      <c r="B7391" s="1" t="n">
        <f aca="true">RAND()</f>
        <v>0.12252664780936</v>
      </c>
      <c r="C7391" s="1" t="n">
        <f aca="false">ABS(A7391-B7391)</f>
        <v>0.865279308519639</v>
      </c>
    </row>
    <row r="7392" customFormat="false" ht="12.75" hidden="false" customHeight="false" outlineLevel="0" collapsed="false">
      <c r="A7392" s="1" t="n">
        <f aca="true">RAND()</f>
        <v>0.0667097035271104</v>
      </c>
      <c r="B7392" s="1" t="n">
        <f aca="true">RAND()</f>
        <v>0.669682984071063</v>
      </c>
      <c r="C7392" s="1" t="n">
        <f aca="false">ABS(A7392-B7392)</f>
        <v>0.602973280543953</v>
      </c>
    </row>
    <row r="7393" customFormat="false" ht="12.75" hidden="false" customHeight="false" outlineLevel="0" collapsed="false">
      <c r="A7393" s="1" t="n">
        <f aca="true">RAND()</f>
        <v>0.715964332280123</v>
      </c>
      <c r="B7393" s="1" t="n">
        <f aca="true">RAND()</f>
        <v>0.804129899566264</v>
      </c>
      <c r="C7393" s="1" t="n">
        <f aca="false">ABS(A7393-B7393)</f>
        <v>0.0881655672861412</v>
      </c>
    </row>
    <row r="7394" customFormat="false" ht="12.75" hidden="false" customHeight="false" outlineLevel="0" collapsed="false">
      <c r="A7394" s="1" t="n">
        <f aca="true">RAND()</f>
        <v>0.500361277340942</v>
      </c>
      <c r="B7394" s="1" t="n">
        <f aca="true">RAND()</f>
        <v>0.940118170686634</v>
      </c>
      <c r="C7394" s="1" t="n">
        <f aca="false">ABS(A7394-B7394)</f>
        <v>0.439756893345692</v>
      </c>
    </row>
    <row r="7395" customFormat="false" ht="12.75" hidden="false" customHeight="false" outlineLevel="0" collapsed="false">
      <c r="A7395" s="1" t="n">
        <f aca="true">RAND()</f>
        <v>0.687571262490084</v>
      </c>
      <c r="B7395" s="1" t="n">
        <f aca="true">RAND()</f>
        <v>0.65514863803424</v>
      </c>
      <c r="C7395" s="1" t="n">
        <f aca="false">ABS(A7395-B7395)</f>
        <v>0.0324226244558447</v>
      </c>
    </row>
    <row r="7396" customFormat="false" ht="12.75" hidden="false" customHeight="false" outlineLevel="0" collapsed="false">
      <c r="A7396" s="1" t="n">
        <f aca="true">RAND()</f>
        <v>0.107631580149266</v>
      </c>
      <c r="B7396" s="1" t="n">
        <f aca="true">RAND()</f>
        <v>0.171812132042258</v>
      </c>
      <c r="C7396" s="1" t="n">
        <f aca="false">ABS(A7396-B7396)</f>
        <v>0.0641805518929913</v>
      </c>
    </row>
    <row r="7397" customFormat="false" ht="12.75" hidden="false" customHeight="false" outlineLevel="0" collapsed="false">
      <c r="A7397" s="1" t="n">
        <f aca="true">RAND()</f>
        <v>0.211360516373588</v>
      </c>
      <c r="B7397" s="1" t="n">
        <f aca="true">RAND()</f>
        <v>0.719030366491764</v>
      </c>
      <c r="C7397" s="1" t="n">
        <f aca="false">ABS(A7397-B7397)</f>
        <v>0.507669850118176</v>
      </c>
    </row>
    <row r="7398" customFormat="false" ht="12.75" hidden="false" customHeight="false" outlineLevel="0" collapsed="false">
      <c r="A7398" s="1" t="n">
        <f aca="true">RAND()</f>
        <v>0.778029526676224</v>
      </c>
      <c r="B7398" s="1" t="n">
        <f aca="true">RAND()</f>
        <v>0.840142777525104</v>
      </c>
      <c r="C7398" s="1" t="n">
        <f aca="false">ABS(A7398-B7398)</f>
        <v>0.0621132508488804</v>
      </c>
    </row>
    <row r="7399" customFormat="false" ht="12.75" hidden="false" customHeight="false" outlineLevel="0" collapsed="false">
      <c r="A7399" s="1" t="n">
        <f aca="true">RAND()</f>
        <v>0.632383745417575</v>
      </c>
      <c r="B7399" s="1" t="n">
        <f aca="true">RAND()</f>
        <v>0.260798966016185</v>
      </c>
      <c r="C7399" s="1" t="n">
        <f aca="false">ABS(A7399-B7399)</f>
        <v>0.37158477940139</v>
      </c>
    </row>
    <row r="7400" customFormat="false" ht="12.75" hidden="false" customHeight="false" outlineLevel="0" collapsed="false">
      <c r="A7400" s="1" t="n">
        <f aca="true">RAND()</f>
        <v>0.178275291792634</v>
      </c>
      <c r="B7400" s="1" t="n">
        <f aca="true">RAND()</f>
        <v>0.798159464346647</v>
      </c>
      <c r="C7400" s="1" t="n">
        <f aca="false">ABS(A7400-B7400)</f>
        <v>0.619884172554013</v>
      </c>
    </row>
    <row r="7401" customFormat="false" ht="12.75" hidden="false" customHeight="false" outlineLevel="0" collapsed="false">
      <c r="A7401" s="1" t="n">
        <f aca="true">RAND()</f>
        <v>0.123956615443128</v>
      </c>
      <c r="B7401" s="1" t="n">
        <f aca="true">RAND()</f>
        <v>0.546111849829452</v>
      </c>
      <c r="C7401" s="1" t="n">
        <f aca="false">ABS(A7401-B7401)</f>
        <v>0.422155234386324</v>
      </c>
    </row>
    <row r="7402" customFormat="false" ht="12.75" hidden="false" customHeight="false" outlineLevel="0" collapsed="false">
      <c r="A7402" s="1" t="n">
        <f aca="true">RAND()</f>
        <v>0.147577417250113</v>
      </c>
      <c r="B7402" s="1" t="n">
        <f aca="true">RAND()</f>
        <v>0.986050802853275</v>
      </c>
      <c r="C7402" s="1" t="n">
        <f aca="false">ABS(A7402-B7402)</f>
        <v>0.838473385603162</v>
      </c>
    </row>
    <row r="7403" customFormat="false" ht="12.75" hidden="false" customHeight="false" outlineLevel="0" collapsed="false">
      <c r="A7403" s="1" t="n">
        <f aca="true">RAND()</f>
        <v>0.672886109671295</v>
      </c>
      <c r="B7403" s="1" t="n">
        <f aca="true">RAND()</f>
        <v>0.451607040561311</v>
      </c>
      <c r="C7403" s="1" t="n">
        <f aca="false">ABS(A7403-B7403)</f>
        <v>0.221279069109985</v>
      </c>
    </row>
    <row r="7404" customFormat="false" ht="12.75" hidden="false" customHeight="false" outlineLevel="0" collapsed="false">
      <c r="A7404" s="1" t="n">
        <f aca="true">RAND()</f>
        <v>0.94517599783954</v>
      </c>
      <c r="B7404" s="1" t="n">
        <f aca="true">RAND()</f>
        <v>0.776788982890338</v>
      </c>
      <c r="C7404" s="1" t="n">
        <f aca="false">ABS(A7404-B7404)</f>
        <v>0.168387014949202</v>
      </c>
    </row>
    <row r="7405" customFormat="false" ht="12.75" hidden="false" customHeight="false" outlineLevel="0" collapsed="false">
      <c r="A7405" s="1" t="n">
        <f aca="true">RAND()</f>
        <v>0.880795538455893</v>
      </c>
      <c r="B7405" s="1" t="n">
        <f aca="true">RAND()</f>
        <v>0.749405529002191</v>
      </c>
      <c r="C7405" s="1" t="n">
        <f aca="false">ABS(A7405-B7405)</f>
        <v>0.131390009453702</v>
      </c>
    </row>
    <row r="7406" customFormat="false" ht="12.75" hidden="false" customHeight="false" outlineLevel="0" collapsed="false">
      <c r="A7406" s="1" t="n">
        <f aca="true">RAND()</f>
        <v>0.224831036114419</v>
      </c>
      <c r="B7406" s="1" t="n">
        <f aca="true">RAND()</f>
        <v>0.180057877800754</v>
      </c>
      <c r="C7406" s="1" t="n">
        <f aca="false">ABS(A7406-B7406)</f>
        <v>0.0447731583136646</v>
      </c>
    </row>
    <row r="7407" customFormat="false" ht="12.75" hidden="false" customHeight="false" outlineLevel="0" collapsed="false">
      <c r="A7407" s="1" t="n">
        <f aca="true">RAND()</f>
        <v>0.170276857514311</v>
      </c>
      <c r="B7407" s="1" t="n">
        <f aca="true">RAND()</f>
        <v>0.641943190805733</v>
      </c>
      <c r="C7407" s="1" t="n">
        <f aca="false">ABS(A7407-B7407)</f>
        <v>0.471666333291422</v>
      </c>
    </row>
    <row r="7408" customFormat="false" ht="12.75" hidden="false" customHeight="false" outlineLevel="0" collapsed="false">
      <c r="A7408" s="1" t="n">
        <f aca="true">RAND()</f>
        <v>0.975266977492922</v>
      </c>
      <c r="B7408" s="1" t="n">
        <f aca="true">RAND()</f>
        <v>0.107586686681903</v>
      </c>
      <c r="C7408" s="1" t="n">
        <f aca="false">ABS(A7408-B7408)</f>
        <v>0.867680290811018</v>
      </c>
    </row>
    <row r="7409" customFormat="false" ht="12.75" hidden="false" customHeight="false" outlineLevel="0" collapsed="false">
      <c r="A7409" s="1" t="n">
        <f aca="true">RAND()</f>
        <v>0.0973648654601936</v>
      </c>
      <c r="B7409" s="1" t="n">
        <f aca="true">RAND()</f>
        <v>0.562306587791816</v>
      </c>
      <c r="C7409" s="1" t="n">
        <f aca="false">ABS(A7409-B7409)</f>
        <v>0.464941722331622</v>
      </c>
    </row>
    <row r="7410" customFormat="false" ht="12.75" hidden="false" customHeight="false" outlineLevel="0" collapsed="false">
      <c r="A7410" s="1" t="n">
        <f aca="true">RAND()</f>
        <v>0.37508071883529</v>
      </c>
      <c r="B7410" s="1" t="n">
        <f aca="true">RAND()</f>
        <v>0.770275623110366</v>
      </c>
      <c r="C7410" s="1" t="n">
        <f aca="false">ABS(A7410-B7410)</f>
        <v>0.395194904275076</v>
      </c>
    </row>
    <row r="7411" customFormat="false" ht="12.75" hidden="false" customHeight="false" outlineLevel="0" collapsed="false">
      <c r="A7411" s="1" t="n">
        <f aca="true">RAND()</f>
        <v>0.465130249819926</v>
      </c>
      <c r="B7411" s="1" t="n">
        <f aca="true">RAND()</f>
        <v>0.803548311810913</v>
      </c>
      <c r="C7411" s="1" t="n">
        <f aca="false">ABS(A7411-B7411)</f>
        <v>0.338418061990987</v>
      </c>
    </row>
    <row r="7412" customFormat="false" ht="12.75" hidden="false" customHeight="false" outlineLevel="0" collapsed="false">
      <c r="A7412" s="1" t="n">
        <f aca="true">RAND()</f>
        <v>0.641330840013969</v>
      </c>
      <c r="B7412" s="1" t="n">
        <f aca="true">RAND()</f>
        <v>0.401311197281545</v>
      </c>
      <c r="C7412" s="1" t="n">
        <f aca="false">ABS(A7412-B7412)</f>
        <v>0.240019642732425</v>
      </c>
    </row>
    <row r="7413" customFormat="false" ht="12.75" hidden="false" customHeight="false" outlineLevel="0" collapsed="false">
      <c r="A7413" s="1" t="n">
        <f aca="true">RAND()</f>
        <v>0.400638877506432</v>
      </c>
      <c r="B7413" s="1" t="n">
        <f aca="true">RAND()</f>
        <v>0.103279057072666</v>
      </c>
      <c r="C7413" s="1" t="n">
        <f aca="false">ABS(A7413-B7413)</f>
        <v>0.297359820433766</v>
      </c>
    </row>
    <row r="7414" customFormat="false" ht="12.75" hidden="false" customHeight="false" outlineLevel="0" collapsed="false">
      <c r="A7414" s="1" t="n">
        <f aca="true">RAND()</f>
        <v>0.366118186869743</v>
      </c>
      <c r="B7414" s="1" t="n">
        <f aca="true">RAND()</f>
        <v>0.968316999829621</v>
      </c>
      <c r="C7414" s="1" t="n">
        <f aca="false">ABS(A7414-B7414)</f>
        <v>0.602198812959878</v>
      </c>
    </row>
    <row r="7415" customFormat="false" ht="12.75" hidden="false" customHeight="false" outlineLevel="0" collapsed="false">
      <c r="A7415" s="1" t="n">
        <f aca="true">RAND()</f>
        <v>0.779012730367338</v>
      </c>
      <c r="B7415" s="1" t="n">
        <f aca="true">RAND()</f>
        <v>0.516626613379553</v>
      </c>
      <c r="C7415" s="1" t="n">
        <f aca="false">ABS(A7415-B7415)</f>
        <v>0.262386116987785</v>
      </c>
    </row>
    <row r="7416" customFormat="false" ht="12.75" hidden="false" customHeight="false" outlineLevel="0" collapsed="false">
      <c r="A7416" s="1" t="n">
        <f aca="true">RAND()</f>
        <v>0.257070231426694</v>
      </c>
      <c r="B7416" s="1" t="n">
        <f aca="true">RAND()</f>
        <v>0.718481293330284</v>
      </c>
      <c r="C7416" s="1" t="n">
        <f aca="false">ABS(A7416-B7416)</f>
        <v>0.46141106190359</v>
      </c>
    </row>
    <row r="7417" customFormat="false" ht="12.75" hidden="false" customHeight="false" outlineLevel="0" collapsed="false">
      <c r="A7417" s="1" t="n">
        <f aca="true">RAND()</f>
        <v>0.92968572925068</v>
      </c>
      <c r="B7417" s="1" t="n">
        <f aca="true">RAND()</f>
        <v>0.288632775884064</v>
      </c>
      <c r="C7417" s="1" t="n">
        <f aca="false">ABS(A7417-B7417)</f>
        <v>0.641052953366616</v>
      </c>
    </row>
    <row r="7418" customFormat="false" ht="12.75" hidden="false" customHeight="false" outlineLevel="0" collapsed="false">
      <c r="A7418" s="1" t="n">
        <f aca="true">RAND()</f>
        <v>0.405531298940764</v>
      </c>
      <c r="B7418" s="1" t="n">
        <f aca="true">RAND()</f>
        <v>0.287459708434512</v>
      </c>
      <c r="C7418" s="1" t="n">
        <f aca="false">ABS(A7418-B7418)</f>
        <v>0.118071590506251</v>
      </c>
    </row>
    <row r="7419" customFormat="false" ht="12.75" hidden="false" customHeight="false" outlineLevel="0" collapsed="false">
      <c r="A7419" s="1" t="n">
        <f aca="true">RAND()</f>
        <v>0.317494487127043</v>
      </c>
      <c r="B7419" s="1" t="n">
        <f aca="true">RAND()</f>
        <v>0.704628537918823</v>
      </c>
      <c r="C7419" s="1" t="n">
        <f aca="false">ABS(A7419-B7419)</f>
        <v>0.38713405079178</v>
      </c>
    </row>
    <row r="7420" customFormat="false" ht="12.75" hidden="false" customHeight="false" outlineLevel="0" collapsed="false">
      <c r="A7420" s="1" t="n">
        <f aca="true">RAND()</f>
        <v>0.821556961472056</v>
      </c>
      <c r="B7420" s="1" t="n">
        <f aca="true">RAND()</f>
        <v>0.991296600515036</v>
      </c>
      <c r="C7420" s="1" t="n">
        <f aca="false">ABS(A7420-B7420)</f>
        <v>0.16973963904298</v>
      </c>
    </row>
    <row r="7421" customFormat="false" ht="12.75" hidden="false" customHeight="false" outlineLevel="0" collapsed="false">
      <c r="A7421" s="1" t="n">
        <f aca="true">RAND()</f>
        <v>0.57037493682857</v>
      </c>
      <c r="B7421" s="1" t="n">
        <f aca="true">RAND()</f>
        <v>0.115610509825418</v>
      </c>
      <c r="C7421" s="1" t="n">
        <f aca="false">ABS(A7421-B7421)</f>
        <v>0.454764427003152</v>
      </c>
    </row>
    <row r="7422" customFormat="false" ht="12.75" hidden="false" customHeight="false" outlineLevel="0" collapsed="false">
      <c r="A7422" s="1" t="n">
        <f aca="true">RAND()</f>
        <v>0.175210845321307</v>
      </c>
      <c r="B7422" s="1" t="n">
        <f aca="true">RAND()</f>
        <v>0.540236301665911</v>
      </c>
      <c r="C7422" s="1" t="n">
        <f aca="false">ABS(A7422-B7422)</f>
        <v>0.365025456344604</v>
      </c>
    </row>
    <row r="7423" customFormat="false" ht="12.75" hidden="false" customHeight="false" outlineLevel="0" collapsed="false">
      <c r="A7423" s="1" t="n">
        <f aca="true">RAND()</f>
        <v>0.853293542647137</v>
      </c>
      <c r="B7423" s="1" t="n">
        <f aca="true">RAND()</f>
        <v>0.612823968289527</v>
      </c>
      <c r="C7423" s="1" t="n">
        <f aca="false">ABS(A7423-B7423)</f>
        <v>0.24046957435761</v>
      </c>
    </row>
    <row r="7424" customFormat="false" ht="12.75" hidden="false" customHeight="false" outlineLevel="0" collapsed="false">
      <c r="A7424" s="1" t="n">
        <f aca="true">RAND()</f>
        <v>0.232460714581488</v>
      </c>
      <c r="B7424" s="1" t="n">
        <f aca="true">RAND()</f>
        <v>0.912097646329673</v>
      </c>
      <c r="C7424" s="1" t="n">
        <f aca="false">ABS(A7424-B7424)</f>
        <v>0.679636931748184</v>
      </c>
    </row>
    <row r="7425" customFormat="false" ht="12.75" hidden="false" customHeight="false" outlineLevel="0" collapsed="false">
      <c r="A7425" s="1" t="n">
        <f aca="true">RAND()</f>
        <v>0.438119873427621</v>
      </c>
      <c r="B7425" s="1" t="n">
        <f aca="true">RAND()</f>
        <v>0.779023169531799</v>
      </c>
      <c r="C7425" s="1" t="n">
        <f aca="false">ABS(A7425-B7425)</f>
        <v>0.340903296104178</v>
      </c>
    </row>
    <row r="7426" customFormat="false" ht="12.75" hidden="false" customHeight="false" outlineLevel="0" collapsed="false">
      <c r="A7426" s="1" t="n">
        <f aca="true">RAND()</f>
        <v>0.212961215754891</v>
      </c>
      <c r="B7426" s="1" t="n">
        <f aca="true">RAND()</f>
        <v>0.170273017779972</v>
      </c>
      <c r="C7426" s="1" t="n">
        <f aca="false">ABS(A7426-B7426)</f>
        <v>0.0426881979749192</v>
      </c>
    </row>
    <row r="7427" customFormat="false" ht="12.75" hidden="false" customHeight="false" outlineLevel="0" collapsed="false">
      <c r="A7427" s="1" t="n">
        <f aca="true">RAND()</f>
        <v>0.507981253015513</v>
      </c>
      <c r="B7427" s="1" t="n">
        <f aca="true">RAND()</f>
        <v>0.956545592255639</v>
      </c>
      <c r="C7427" s="1" t="n">
        <f aca="false">ABS(A7427-B7427)</f>
        <v>0.448564339240126</v>
      </c>
    </row>
    <row r="7428" customFormat="false" ht="12.75" hidden="false" customHeight="false" outlineLevel="0" collapsed="false">
      <c r="A7428" s="1" t="n">
        <f aca="true">RAND()</f>
        <v>0.346520342285726</v>
      </c>
      <c r="B7428" s="1" t="n">
        <f aca="true">RAND()</f>
        <v>0.669763036486745</v>
      </c>
      <c r="C7428" s="1" t="n">
        <f aca="false">ABS(A7428-B7428)</f>
        <v>0.323242694201019</v>
      </c>
    </row>
    <row r="7429" customFormat="false" ht="12.75" hidden="false" customHeight="false" outlineLevel="0" collapsed="false">
      <c r="A7429" s="1" t="n">
        <f aca="true">RAND()</f>
        <v>0.70546137809222</v>
      </c>
      <c r="B7429" s="1" t="n">
        <f aca="true">RAND()</f>
        <v>0.416941218088659</v>
      </c>
      <c r="C7429" s="1" t="n">
        <f aca="false">ABS(A7429-B7429)</f>
        <v>0.288520160003561</v>
      </c>
    </row>
    <row r="7430" customFormat="false" ht="12.75" hidden="false" customHeight="false" outlineLevel="0" collapsed="false">
      <c r="A7430" s="1" t="n">
        <f aca="true">RAND()</f>
        <v>0.241453256676672</v>
      </c>
      <c r="B7430" s="1" t="n">
        <f aca="true">RAND()</f>
        <v>0.573463012054585</v>
      </c>
      <c r="C7430" s="1" t="n">
        <f aca="false">ABS(A7430-B7430)</f>
        <v>0.332009755377914</v>
      </c>
    </row>
    <row r="7431" customFormat="false" ht="12.75" hidden="false" customHeight="false" outlineLevel="0" collapsed="false">
      <c r="A7431" s="1" t="n">
        <f aca="true">RAND()</f>
        <v>0.902387094022049</v>
      </c>
      <c r="B7431" s="1" t="n">
        <f aca="true">RAND()</f>
        <v>0.220228084936078</v>
      </c>
      <c r="C7431" s="1" t="n">
        <f aca="false">ABS(A7431-B7431)</f>
        <v>0.682159009085971</v>
      </c>
    </row>
    <row r="7432" customFormat="false" ht="12.75" hidden="false" customHeight="false" outlineLevel="0" collapsed="false">
      <c r="A7432" s="1" t="n">
        <f aca="true">RAND()</f>
        <v>0.248174820102378</v>
      </c>
      <c r="B7432" s="1" t="n">
        <f aca="true">RAND()</f>
        <v>0.775563889923868</v>
      </c>
      <c r="C7432" s="1" t="n">
        <f aca="false">ABS(A7432-B7432)</f>
        <v>0.527389069821491</v>
      </c>
    </row>
    <row r="7433" customFormat="false" ht="12.75" hidden="false" customHeight="false" outlineLevel="0" collapsed="false">
      <c r="A7433" s="1" t="n">
        <f aca="true">RAND()</f>
        <v>0.966528855146061</v>
      </c>
      <c r="B7433" s="1" t="n">
        <f aca="true">RAND()</f>
        <v>0.0241283253747455</v>
      </c>
      <c r="C7433" s="1" t="n">
        <f aca="false">ABS(A7433-B7433)</f>
        <v>0.942400529771315</v>
      </c>
    </row>
    <row r="7434" customFormat="false" ht="12.75" hidden="false" customHeight="false" outlineLevel="0" collapsed="false">
      <c r="A7434" s="1" t="n">
        <f aca="true">RAND()</f>
        <v>0.414243313716947</v>
      </c>
      <c r="B7434" s="1" t="n">
        <f aca="true">RAND()</f>
        <v>0.599048943945534</v>
      </c>
      <c r="C7434" s="1" t="n">
        <f aca="false">ABS(A7434-B7434)</f>
        <v>0.184805630228587</v>
      </c>
    </row>
    <row r="7435" customFormat="false" ht="12.75" hidden="false" customHeight="false" outlineLevel="0" collapsed="false">
      <c r="A7435" s="1" t="n">
        <f aca="true">RAND()</f>
        <v>0.0901630974228512</v>
      </c>
      <c r="B7435" s="1" t="n">
        <f aca="true">RAND()</f>
        <v>0.0998286575155997</v>
      </c>
      <c r="C7435" s="1" t="n">
        <f aca="false">ABS(A7435-B7435)</f>
        <v>0.00966556009274847</v>
      </c>
    </row>
    <row r="7436" customFormat="false" ht="12.75" hidden="false" customHeight="false" outlineLevel="0" collapsed="false">
      <c r="A7436" s="1" t="n">
        <f aca="true">RAND()</f>
        <v>0.144376373017733</v>
      </c>
      <c r="B7436" s="1" t="n">
        <f aca="true">RAND()</f>
        <v>0.408427975141675</v>
      </c>
      <c r="C7436" s="1" t="n">
        <f aca="false">ABS(A7436-B7436)</f>
        <v>0.264051602123942</v>
      </c>
    </row>
    <row r="7437" customFormat="false" ht="12.75" hidden="false" customHeight="false" outlineLevel="0" collapsed="false">
      <c r="A7437" s="1" t="n">
        <f aca="true">RAND()</f>
        <v>0.80699412858847</v>
      </c>
      <c r="B7437" s="1" t="n">
        <f aca="true">RAND()</f>
        <v>0.241625603497583</v>
      </c>
      <c r="C7437" s="1" t="n">
        <f aca="false">ABS(A7437-B7437)</f>
        <v>0.565368525090887</v>
      </c>
    </row>
    <row r="7438" customFormat="false" ht="12.75" hidden="false" customHeight="false" outlineLevel="0" collapsed="false">
      <c r="A7438" s="1" t="n">
        <f aca="true">RAND()</f>
        <v>0.892243450648936</v>
      </c>
      <c r="B7438" s="1" t="n">
        <f aca="true">RAND()</f>
        <v>0.637758965389007</v>
      </c>
      <c r="C7438" s="1" t="n">
        <f aca="false">ABS(A7438-B7438)</f>
        <v>0.254484485259929</v>
      </c>
    </row>
    <row r="7439" customFormat="false" ht="12.75" hidden="false" customHeight="false" outlineLevel="0" collapsed="false">
      <c r="A7439" s="1" t="n">
        <f aca="true">RAND()</f>
        <v>0.540695566666196</v>
      </c>
      <c r="B7439" s="1" t="n">
        <f aca="true">RAND()</f>
        <v>0.796419610071787</v>
      </c>
      <c r="C7439" s="1" t="n">
        <f aca="false">ABS(A7439-B7439)</f>
        <v>0.255724043405591</v>
      </c>
    </row>
    <row r="7440" customFormat="false" ht="12.75" hidden="false" customHeight="false" outlineLevel="0" collapsed="false">
      <c r="A7440" s="1" t="n">
        <f aca="true">RAND()</f>
        <v>0.699708406263905</v>
      </c>
      <c r="B7440" s="1" t="n">
        <f aca="true">RAND()</f>
        <v>0.0405717836338323</v>
      </c>
      <c r="C7440" s="1" t="n">
        <f aca="false">ABS(A7440-B7440)</f>
        <v>0.659136622630072</v>
      </c>
    </row>
    <row r="7441" customFormat="false" ht="12.75" hidden="false" customHeight="false" outlineLevel="0" collapsed="false">
      <c r="A7441" s="1" t="n">
        <f aca="true">RAND()</f>
        <v>0.606786769856648</v>
      </c>
      <c r="B7441" s="1" t="n">
        <f aca="true">RAND()</f>
        <v>0.288346792545229</v>
      </c>
      <c r="C7441" s="1" t="n">
        <f aca="false">ABS(A7441-B7441)</f>
        <v>0.318439977311419</v>
      </c>
    </row>
    <row r="7442" customFormat="false" ht="12.75" hidden="false" customHeight="false" outlineLevel="0" collapsed="false">
      <c r="A7442" s="1" t="n">
        <f aca="true">RAND()</f>
        <v>0.303793000853463</v>
      </c>
      <c r="B7442" s="1" t="n">
        <f aca="true">RAND()</f>
        <v>0.756705044596398</v>
      </c>
      <c r="C7442" s="1" t="n">
        <f aca="false">ABS(A7442-B7442)</f>
        <v>0.452912043742934</v>
      </c>
    </row>
    <row r="7443" customFormat="false" ht="12.75" hidden="false" customHeight="false" outlineLevel="0" collapsed="false">
      <c r="A7443" s="1" t="n">
        <f aca="true">RAND()</f>
        <v>0.00686817367324702</v>
      </c>
      <c r="B7443" s="1" t="n">
        <f aca="true">RAND()</f>
        <v>0.465340956250051</v>
      </c>
      <c r="C7443" s="1" t="n">
        <f aca="false">ABS(A7443-B7443)</f>
        <v>0.458472782576804</v>
      </c>
    </row>
    <row r="7444" customFormat="false" ht="12.75" hidden="false" customHeight="false" outlineLevel="0" collapsed="false">
      <c r="A7444" s="1" t="n">
        <f aca="true">RAND()</f>
        <v>0.0841382790853893</v>
      </c>
      <c r="B7444" s="1" t="n">
        <f aca="true">RAND()</f>
        <v>0.275746311125357</v>
      </c>
      <c r="C7444" s="1" t="n">
        <f aca="false">ABS(A7444-B7444)</f>
        <v>0.191608032039968</v>
      </c>
    </row>
    <row r="7445" customFormat="false" ht="12.75" hidden="false" customHeight="false" outlineLevel="0" collapsed="false">
      <c r="A7445" s="1" t="n">
        <f aca="true">RAND()</f>
        <v>0.638520331200867</v>
      </c>
      <c r="B7445" s="1" t="n">
        <f aca="true">RAND()</f>
        <v>0.675947985066781</v>
      </c>
      <c r="C7445" s="1" t="n">
        <f aca="false">ABS(A7445-B7445)</f>
        <v>0.0374276538659141</v>
      </c>
    </row>
    <row r="7446" customFormat="false" ht="12.75" hidden="false" customHeight="false" outlineLevel="0" collapsed="false">
      <c r="A7446" s="1" t="n">
        <f aca="true">RAND()</f>
        <v>0.363735542325756</v>
      </c>
      <c r="B7446" s="1" t="n">
        <f aca="true">RAND()</f>
        <v>0.981812279458041</v>
      </c>
      <c r="C7446" s="1" t="n">
        <f aca="false">ABS(A7446-B7446)</f>
        <v>0.618076737132285</v>
      </c>
    </row>
    <row r="7447" customFormat="false" ht="12.75" hidden="false" customHeight="false" outlineLevel="0" collapsed="false">
      <c r="A7447" s="1" t="n">
        <f aca="true">RAND()</f>
        <v>0.487856147203243</v>
      </c>
      <c r="B7447" s="1" t="n">
        <f aca="true">RAND()</f>
        <v>0.504313746840188</v>
      </c>
      <c r="C7447" s="1" t="n">
        <f aca="false">ABS(A7447-B7447)</f>
        <v>0.0164575996369443</v>
      </c>
    </row>
    <row r="7448" customFormat="false" ht="12.75" hidden="false" customHeight="false" outlineLevel="0" collapsed="false">
      <c r="A7448" s="1" t="n">
        <f aca="true">RAND()</f>
        <v>0.604274400713906</v>
      </c>
      <c r="B7448" s="1" t="n">
        <f aca="true">RAND()</f>
        <v>0.328999418265614</v>
      </c>
      <c r="C7448" s="1" t="n">
        <f aca="false">ABS(A7448-B7448)</f>
        <v>0.275274982448292</v>
      </c>
    </row>
    <row r="7449" customFormat="false" ht="12.75" hidden="false" customHeight="false" outlineLevel="0" collapsed="false">
      <c r="A7449" s="1" t="n">
        <f aca="true">RAND()</f>
        <v>0.72665383456835</v>
      </c>
      <c r="B7449" s="1" t="n">
        <f aca="true">RAND()</f>
        <v>0.935646729974051</v>
      </c>
      <c r="C7449" s="1" t="n">
        <f aca="false">ABS(A7449-B7449)</f>
        <v>0.208992895405701</v>
      </c>
    </row>
    <row r="7450" customFormat="false" ht="12.75" hidden="false" customHeight="false" outlineLevel="0" collapsed="false">
      <c r="A7450" s="1" t="n">
        <f aca="true">RAND()</f>
        <v>0.768717681315256</v>
      </c>
      <c r="B7450" s="1" t="n">
        <f aca="true">RAND()</f>
        <v>0.104157409380013</v>
      </c>
      <c r="C7450" s="1" t="n">
        <f aca="false">ABS(A7450-B7450)</f>
        <v>0.664560271935243</v>
      </c>
    </row>
    <row r="7451" customFormat="false" ht="12.75" hidden="false" customHeight="false" outlineLevel="0" collapsed="false">
      <c r="A7451" s="1" t="n">
        <f aca="true">RAND()</f>
        <v>0.919747982283326</v>
      </c>
      <c r="B7451" s="1" t="n">
        <f aca="true">RAND()</f>
        <v>0.626921817272424</v>
      </c>
      <c r="C7451" s="1" t="n">
        <f aca="false">ABS(A7451-B7451)</f>
        <v>0.292826165010902</v>
      </c>
    </row>
    <row r="7452" customFormat="false" ht="12.75" hidden="false" customHeight="false" outlineLevel="0" collapsed="false">
      <c r="A7452" s="1" t="n">
        <f aca="true">RAND()</f>
        <v>0.815084580344656</v>
      </c>
      <c r="B7452" s="1" t="n">
        <f aca="true">RAND()</f>
        <v>0.327251221927424</v>
      </c>
      <c r="C7452" s="1" t="n">
        <f aca="false">ABS(A7452-B7452)</f>
        <v>0.487833358417232</v>
      </c>
    </row>
    <row r="7453" customFormat="false" ht="12.75" hidden="false" customHeight="false" outlineLevel="0" collapsed="false">
      <c r="A7453" s="1" t="n">
        <f aca="true">RAND()</f>
        <v>0.413921451516802</v>
      </c>
      <c r="B7453" s="1" t="n">
        <f aca="true">RAND()</f>
        <v>0.891985807349365</v>
      </c>
      <c r="C7453" s="1" t="n">
        <f aca="false">ABS(A7453-B7453)</f>
        <v>0.478064355832564</v>
      </c>
    </row>
    <row r="7454" customFormat="false" ht="12.75" hidden="false" customHeight="false" outlineLevel="0" collapsed="false">
      <c r="A7454" s="1" t="n">
        <f aca="true">RAND()</f>
        <v>0.593931090595846</v>
      </c>
      <c r="B7454" s="1" t="n">
        <f aca="true">RAND()</f>
        <v>0.287842202304296</v>
      </c>
      <c r="C7454" s="1" t="n">
        <f aca="false">ABS(A7454-B7454)</f>
        <v>0.30608888829155</v>
      </c>
    </row>
    <row r="7455" customFormat="false" ht="12.75" hidden="false" customHeight="false" outlineLevel="0" collapsed="false">
      <c r="A7455" s="1" t="n">
        <f aca="true">RAND()</f>
        <v>0.506365549540896</v>
      </c>
      <c r="B7455" s="1" t="n">
        <f aca="true">RAND()</f>
        <v>0.498117204968125</v>
      </c>
      <c r="C7455" s="1" t="n">
        <f aca="false">ABS(A7455-B7455)</f>
        <v>0.00824834457277113</v>
      </c>
    </row>
    <row r="7456" customFormat="false" ht="12.75" hidden="false" customHeight="false" outlineLevel="0" collapsed="false">
      <c r="A7456" s="1" t="n">
        <f aca="true">RAND()</f>
        <v>0.214967994370805</v>
      </c>
      <c r="B7456" s="1" t="n">
        <f aca="true">RAND()</f>
        <v>0.409662187441897</v>
      </c>
      <c r="C7456" s="1" t="n">
        <f aca="false">ABS(A7456-B7456)</f>
        <v>0.194694193071091</v>
      </c>
    </row>
    <row r="7457" customFormat="false" ht="12.75" hidden="false" customHeight="false" outlineLevel="0" collapsed="false">
      <c r="A7457" s="1" t="n">
        <f aca="true">RAND()</f>
        <v>0.00527727376852462</v>
      </c>
      <c r="B7457" s="1" t="n">
        <f aca="true">RAND()</f>
        <v>0.405012957793455</v>
      </c>
      <c r="C7457" s="1" t="n">
        <f aca="false">ABS(A7457-B7457)</f>
        <v>0.39973568402493</v>
      </c>
    </row>
    <row r="7458" customFormat="false" ht="12.75" hidden="false" customHeight="false" outlineLevel="0" collapsed="false">
      <c r="A7458" s="1" t="n">
        <f aca="true">RAND()</f>
        <v>0.75644277154109</v>
      </c>
      <c r="B7458" s="1" t="n">
        <f aca="true">RAND()</f>
        <v>0.417125608668975</v>
      </c>
      <c r="C7458" s="1" t="n">
        <f aca="false">ABS(A7458-B7458)</f>
        <v>0.339317162872115</v>
      </c>
    </row>
    <row r="7459" customFormat="false" ht="12.75" hidden="false" customHeight="false" outlineLevel="0" collapsed="false">
      <c r="A7459" s="1" t="n">
        <f aca="true">RAND()</f>
        <v>0.68902462591948</v>
      </c>
      <c r="B7459" s="1" t="n">
        <f aca="true">RAND()</f>
        <v>0.160975262106793</v>
      </c>
      <c r="C7459" s="1" t="n">
        <f aca="false">ABS(A7459-B7459)</f>
        <v>0.528049363812688</v>
      </c>
    </row>
    <row r="7460" customFormat="false" ht="12.75" hidden="false" customHeight="false" outlineLevel="0" collapsed="false">
      <c r="A7460" s="1" t="n">
        <f aca="true">RAND()</f>
        <v>0.485965677056076</v>
      </c>
      <c r="B7460" s="1" t="n">
        <f aca="true">RAND()</f>
        <v>0.812633391674462</v>
      </c>
      <c r="C7460" s="1" t="n">
        <f aca="false">ABS(A7460-B7460)</f>
        <v>0.326667714618386</v>
      </c>
    </row>
    <row r="7461" customFormat="false" ht="12.75" hidden="false" customHeight="false" outlineLevel="0" collapsed="false">
      <c r="A7461" s="1" t="n">
        <f aca="true">RAND()</f>
        <v>0.857105341757064</v>
      </c>
      <c r="B7461" s="1" t="n">
        <f aca="true">RAND()</f>
        <v>0.560689047834216</v>
      </c>
      <c r="C7461" s="1" t="n">
        <f aca="false">ABS(A7461-B7461)</f>
        <v>0.296416293922849</v>
      </c>
    </row>
    <row r="7462" customFormat="false" ht="12.75" hidden="false" customHeight="false" outlineLevel="0" collapsed="false">
      <c r="A7462" s="1" t="n">
        <f aca="true">RAND()</f>
        <v>0.61720369604594</v>
      </c>
      <c r="B7462" s="1" t="n">
        <f aca="true">RAND()</f>
        <v>0.851708024692517</v>
      </c>
      <c r="C7462" s="1" t="n">
        <f aca="false">ABS(A7462-B7462)</f>
        <v>0.234504328646577</v>
      </c>
    </row>
    <row r="7463" customFormat="false" ht="12.75" hidden="false" customHeight="false" outlineLevel="0" collapsed="false">
      <c r="A7463" s="1" t="n">
        <f aca="true">RAND()</f>
        <v>0.187342254316667</v>
      </c>
      <c r="B7463" s="1" t="n">
        <f aca="true">RAND()</f>
        <v>0.668760387083012</v>
      </c>
      <c r="C7463" s="1" t="n">
        <f aca="false">ABS(A7463-B7463)</f>
        <v>0.481418132766345</v>
      </c>
    </row>
    <row r="7464" customFormat="false" ht="12.75" hidden="false" customHeight="false" outlineLevel="0" collapsed="false">
      <c r="A7464" s="1" t="n">
        <f aca="true">RAND()</f>
        <v>0.116452441348076</v>
      </c>
      <c r="B7464" s="1" t="n">
        <f aca="true">RAND()</f>
        <v>0.288647214984311</v>
      </c>
      <c r="C7464" s="1" t="n">
        <f aca="false">ABS(A7464-B7464)</f>
        <v>0.172194773636236</v>
      </c>
    </row>
    <row r="7465" customFormat="false" ht="12.75" hidden="false" customHeight="false" outlineLevel="0" collapsed="false">
      <c r="A7465" s="1" t="n">
        <f aca="true">RAND()</f>
        <v>0.0752802327636075</v>
      </c>
      <c r="B7465" s="1" t="n">
        <f aca="true">RAND()</f>
        <v>0.364649341169724</v>
      </c>
      <c r="C7465" s="1" t="n">
        <f aca="false">ABS(A7465-B7465)</f>
        <v>0.289369108406116</v>
      </c>
    </row>
    <row r="7466" customFormat="false" ht="12.75" hidden="false" customHeight="false" outlineLevel="0" collapsed="false">
      <c r="A7466" s="1" t="n">
        <f aca="true">RAND()</f>
        <v>0.987591668346181</v>
      </c>
      <c r="B7466" s="1" t="n">
        <f aca="true">RAND()</f>
        <v>0.512099340125266</v>
      </c>
      <c r="C7466" s="1" t="n">
        <f aca="false">ABS(A7466-B7466)</f>
        <v>0.475492328220915</v>
      </c>
    </row>
    <row r="7467" customFormat="false" ht="12.75" hidden="false" customHeight="false" outlineLevel="0" collapsed="false">
      <c r="A7467" s="1" t="n">
        <f aca="true">RAND()</f>
        <v>0.129930782623737</v>
      </c>
      <c r="B7467" s="1" t="n">
        <f aca="true">RAND()</f>
        <v>0.502588888352516</v>
      </c>
      <c r="C7467" s="1" t="n">
        <f aca="false">ABS(A7467-B7467)</f>
        <v>0.372658105728779</v>
      </c>
    </row>
    <row r="7468" customFormat="false" ht="12.75" hidden="false" customHeight="false" outlineLevel="0" collapsed="false">
      <c r="A7468" s="1" t="n">
        <f aca="true">RAND()</f>
        <v>0.123398647786962</v>
      </c>
      <c r="B7468" s="1" t="n">
        <f aca="true">RAND()</f>
        <v>0.0465009980759614</v>
      </c>
      <c r="C7468" s="1" t="n">
        <f aca="false">ABS(A7468-B7468)</f>
        <v>0.0768976497110005</v>
      </c>
    </row>
    <row r="7469" customFormat="false" ht="12.75" hidden="false" customHeight="false" outlineLevel="0" collapsed="false">
      <c r="A7469" s="1" t="n">
        <f aca="true">RAND()</f>
        <v>0.600789392188815</v>
      </c>
      <c r="B7469" s="1" t="n">
        <f aca="true">RAND()</f>
        <v>0.465397658431585</v>
      </c>
      <c r="C7469" s="1" t="n">
        <f aca="false">ABS(A7469-B7469)</f>
        <v>0.13539173375723</v>
      </c>
    </row>
    <row r="7470" customFormat="false" ht="12.75" hidden="false" customHeight="false" outlineLevel="0" collapsed="false">
      <c r="A7470" s="1" t="n">
        <f aca="true">RAND()</f>
        <v>0.78502432870953</v>
      </c>
      <c r="B7470" s="1" t="n">
        <f aca="true">RAND()</f>
        <v>0.539259999713117</v>
      </c>
      <c r="C7470" s="1" t="n">
        <f aca="false">ABS(A7470-B7470)</f>
        <v>0.245764328996412</v>
      </c>
    </row>
    <row r="7471" customFormat="false" ht="12.75" hidden="false" customHeight="false" outlineLevel="0" collapsed="false">
      <c r="A7471" s="1" t="n">
        <f aca="true">RAND()</f>
        <v>0.0122815509057634</v>
      </c>
      <c r="B7471" s="1" t="n">
        <f aca="true">RAND()</f>
        <v>0.843037248489999</v>
      </c>
      <c r="C7471" s="1" t="n">
        <f aca="false">ABS(A7471-B7471)</f>
        <v>0.830755697584236</v>
      </c>
    </row>
    <row r="7472" customFormat="false" ht="12.75" hidden="false" customHeight="false" outlineLevel="0" collapsed="false">
      <c r="A7472" s="1" t="n">
        <f aca="true">RAND()</f>
        <v>0.071401066420528</v>
      </c>
      <c r="B7472" s="1" t="n">
        <f aca="true">RAND()</f>
        <v>0.691520919952919</v>
      </c>
      <c r="C7472" s="1" t="n">
        <f aca="false">ABS(A7472-B7472)</f>
        <v>0.620119853532391</v>
      </c>
    </row>
    <row r="7473" customFormat="false" ht="12.75" hidden="false" customHeight="false" outlineLevel="0" collapsed="false">
      <c r="A7473" s="1" t="n">
        <f aca="true">RAND()</f>
        <v>0.163817650701143</v>
      </c>
      <c r="B7473" s="1" t="n">
        <f aca="true">RAND()</f>
        <v>0.942790640111747</v>
      </c>
      <c r="C7473" s="1" t="n">
        <f aca="false">ABS(A7473-B7473)</f>
        <v>0.778972989410604</v>
      </c>
    </row>
    <row r="7474" customFormat="false" ht="12.75" hidden="false" customHeight="false" outlineLevel="0" collapsed="false">
      <c r="A7474" s="1" t="n">
        <f aca="true">RAND()</f>
        <v>0.829443010999356</v>
      </c>
      <c r="B7474" s="1" t="n">
        <f aca="true">RAND()</f>
        <v>0.608222505546707</v>
      </c>
      <c r="C7474" s="1" t="n">
        <f aca="false">ABS(A7474-B7474)</f>
        <v>0.221220505452648</v>
      </c>
    </row>
    <row r="7475" customFormat="false" ht="12.75" hidden="false" customHeight="false" outlineLevel="0" collapsed="false">
      <c r="A7475" s="1" t="n">
        <f aca="true">RAND()</f>
        <v>0.144001775550946</v>
      </c>
      <c r="B7475" s="1" t="n">
        <f aca="true">RAND()</f>
        <v>0.990175303151539</v>
      </c>
      <c r="C7475" s="1" t="n">
        <f aca="false">ABS(A7475-B7475)</f>
        <v>0.846173527600592</v>
      </c>
    </row>
    <row r="7476" customFormat="false" ht="12.75" hidden="false" customHeight="false" outlineLevel="0" collapsed="false">
      <c r="A7476" s="1" t="n">
        <f aca="true">RAND()</f>
        <v>0.768229338248505</v>
      </c>
      <c r="B7476" s="1" t="n">
        <f aca="true">RAND()</f>
        <v>0.0456430260531597</v>
      </c>
      <c r="C7476" s="1" t="n">
        <f aca="false">ABS(A7476-B7476)</f>
        <v>0.722586312195345</v>
      </c>
    </row>
    <row r="7477" customFormat="false" ht="12.75" hidden="false" customHeight="false" outlineLevel="0" collapsed="false">
      <c r="A7477" s="1" t="n">
        <f aca="true">RAND()</f>
        <v>0.708380354145609</v>
      </c>
      <c r="B7477" s="1" t="n">
        <f aca="true">RAND()</f>
        <v>0.264326735219479</v>
      </c>
      <c r="C7477" s="1" t="n">
        <f aca="false">ABS(A7477-B7477)</f>
        <v>0.44405361892613</v>
      </c>
    </row>
    <row r="7478" customFormat="false" ht="12.75" hidden="false" customHeight="false" outlineLevel="0" collapsed="false">
      <c r="A7478" s="1" t="n">
        <f aca="true">RAND()</f>
        <v>0.416455319747192</v>
      </c>
      <c r="B7478" s="1" t="n">
        <f aca="true">RAND()</f>
        <v>0.937000574207372</v>
      </c>
      <c r="C7478" s="1" t="n">
        <f aca="false">ABS(A7478-B7478)</f>
        <v>0.52054525446018</v>
      </c>
    </row>
    <row r="7479" customFormat="false" ht="12.75" hidden="false" customHeight="false" outlineLevel="0" collapsed="false">
      <c r="A7479" s="1" t="n">
        <f aca="true">RAND()</f>
        <v>0.804135629436238</v>
      </c>
      <c r="B7479" s="1" t="n">
        <f aca="true">RAND()</f>
        <v>0.88157281608118</v>
      </c>
      <c r="C7479" s="1" t="n">
        <f aca="false">ABS(A7479-B7479)</f>
        <v>0.0774371866449423</v>
      </c>
    </row>
    <row r="7480" customFormat="false" ht="12.75" hidden="false" customHeight="false" outlineLevel="0" collapsed="false">
      <c r="A7480" s="1" t="n">
        <f aca="true">RAND()</f>
        <v>0.103238067856809</v>
      </c>
      <c r="B7480" s="1" t="n">
        <f aca="true">RAND()</f>
        <v>0.390819134031324</v>
      </c>
      <c r="C7480" s="1" t="n">
        <f aca="false">ABS(A7480-B7480)</f>
        <v>0.287581066174515</v>
      </c>
    </row>
    <row r="7481" customFormat="false" ht="12.75" hidden="false" customHeight="false" outlineLevel="0" collapsed="false">
      <c r="A7481" s="1" t="n">
        <f aca="true">RAND()</f>
        <v>0.919906367724673</v>
      </c>
      <c r="B7481" s="1" t="n">
        <f aca="true">RAND()</f>
        <v>0.986902382054479</v>
      </c>
      <c r="C7481" s="1" t="n">
        <f aca="false">ABS(A7481-B7481)</f>
        <v>0.0669960143298056</v>
      </c>
    </row>
    <row r="7482" customFormat="false" ht="12.75" hidden="false" customHeight="false" outlineLevel="0" collapsed="false">
      <c r="A7482" s="1" t="n">
        <f aca="true">RAND()</f>
        <v>0.956061235890821</v>
      </c>
      <c r="B7482" s="1" t="n">
        <f aca="true">RAND()</f>
        <v>0.995751531213314</v>
      </c>
      <c r="C7482" s="1" t="n">
        <f aca="false">ABS(A7482-B7482)</f>
        <v>0.0396902953224931</v>
      </c>
    </row>
    <row r="7483" customFormat="false" ht="12.75" hidden="false" customHeight="false" outlineLevel="0" collapsed="false">
      <c r="A7483" s="1" t="n">
        <f aca="true">RAND()</f>
        <v>0.683451461758462</v>
      </c>
      <c r="B7483" s="1" t="n">
        <f aca="true">RAND()</f>
        <v>0.10443633847762</v>
      </c>
      <c r="C7483" s="1" t="n">
        <f aca="false">ABS(A7483-B7483)</f>
        <v>0.579015123280842</v>
      </c>
    </row>
    <row r="7484" customFormat="false" ht="12.75" hidden="false" customHeight="false" outlineLevel="0" collapsed="false">
      <c r="A7484" s="1" t="n">
        <f aca="true">RAND()</f>
        <v>0.993853685617331</v>
      </c>
      <c r="B7484" s="1" t="n">
        <f aca="true">RAND()</f>
        <v>0.702198937059655</v>
      </c>
      <c r="C7484" s="1" t="n">
        <f aca="false">ABS(A7484-B7484)</f>
        <v>0.291654748557676</v>
      </c>
    </row>
    <row r="7485" customFormat="false" ht="12.75" hidden="false" customHeight="false" outlineLevel="0" collapsed="false">
      <c r="A7485" s="1" t="n">
        <f aca="true">RAND()</f>
        <v>0.302947279660182</v>
      </c>
      <c r="B7485" s="1" t="n">
        <f aca="true">RAND()</f>
        <v>0.162711355793137</v>
      </c>
      <c r="C7485" s="1" t="n">
        <f aca="false">ABS(A7485-B7485)</f>
        <v>0.140235923867045</v>
      </c>
    </row>
    <row r="7486" customFormat="false" ht="12.75" hidden="false" customHeight="false" outlineLevel="0" collapsed="false">
      <c r="A7486" s="1" t="n">
        <f aca="true">RAND()</f>
        <v>0.646105649919131</v>
      </c>
      <c r="B7486" s="1" t="n">
        <f aca="true">RAND()</f>
        <v>0.98453092288386</v>
      </c>
      <c r="C7486" s="1" t="n">
        <f aca="false">ABS(A7486-B7486)</f>
        <v>0.338425272964728</v>
      </c>
    </row>
    <row r="7487" customFormat="false" ht="12.75" hidden="false" customHeight="false" outlineLevel="0" collapsed="false">
      <c r="A7487" s="1" t="n">
        <f aca="true">RAND()</f>
        <v>0.80263417246349</v>
      </c>
      <c r="B7487" s="1" t="n">
        <f aca="true">RAND()</f>
        <v>0.577787065417885</v>
      </c>
      <c r="C7487" s="1" t="n">
        <f aca="false">ABS(A7487-B7487)</f>
        <v>0.224847107045606</v>
      </c>
    </row>
    <row r="7488" customFormat="false" ht="12.75" hidden="false" customHeight="false" outlineLevel="0" collapsed="false">
      <c r="A7488" s="1" t="n">
        <f aca="true">RAND()</f>
        <v>0.149537682794338</v>
      </c>
      <c r="B7488" s="1" t="n">
        <f aca="true">RAND()</f>
        <v>0.981590297749099</v>
      </c>
      <c r="C7488" s="1" t="n">
        <f aca="false">ABS(A7488-B7488)</f>
        <v>0.832052614954762</v>
      </c>
    </row>
    <row r="7489" customFormat="false" ht="12.75" hidden="false" customHeight="false" outlineLevel="0" collapsed="false">
      <c r="A7489" s="1" t="n">
        <f aca="true">RAND()</f>
        <v>0.203644971090101</v>
      </c>
      <c r="B7489" s="1" t="n">
        <f aca="true">RAND()</f>
        <v>0.711224449564525</v>
      </c>
      <c r="C7489" s="1" t="n">
        <f aca="false">ABS(A7489-B7489)</f>
        <v>0.507579478474425</v>
      </c>
    </row>
    <row r="7490" customFormat="false" ht="12.75" hidden="false" customHeight="false" outlineLevel="0" collapsed="false">
      <c r="A7490" s="1" t="n">
        <f aca="true">RAND()</f>
        <v>0.428740661851037</v>
      </c>
      <c r="B7490" s="1" t="n">
        <f aca="true">RAND()</f>
        <v>0.983125067500641</v>
      </c>
      <c r="C7490" s="1" t="n">
        <f aca="false">ABS(A7490-B7490)</f>
        <v>0.554384405649605</v>
      </c>
    </row>
    <row r="7491" customFormat="false" ht="12.75" hidden="false" customHeight="false" outlineLevel="0" collapsed="false">
      <c r="A7491" s="1" t="n">
        <f aca="true">RAND()</f>
        <v>0.413001863481394</v>
      </c>
      <c r="B7491" s="1" t="n">
        <f aca="true">RAND()</f>
        <v>0.868660567122052</v>
      </c>
      <c r="C7491" s="1" t="n">
        <f aca="false">ABS(A7491-B7491)</f>
        <v>0.455658703640658</v>
      </c>
    </row>
    <row r="7492" customFormat="false" ht="12.75" hidden="false" customHeight="false" outlineLevel="0" collapsed="false">
      <c r="A7492" s="1" t="n">
        <f aca="true">RAND()</f>
        <v>0.0676143955482251</v>
      </c>
      <c r="B7492" s="1" t="n">
        <f aca="true">RAND()</f>
        <v>0.741595162129453</v>
      </c>
      <c r="C7492" s="1" t="n">
        <f aca="false">ABS(A7492-B7492)</f>
        <v>0.673980766581228</v>
      </c>
    </row>
    <row r="7493" customFormat="false" ht="12.75" hidden="false" customHeight="false" outlineLevel="0" collapsed="false">
      <c r="A7493" s="1" t="n">
        <f aca="true">RAND()</f>
        <v>0.566932245278864</v>
      </c>
      <c r="B7493" s="1" t="n">
        <f aca="true">RAND()</f>
        <v>0.0503218293439106</v>
      </c>
      <c r="C7493" s="1" t="n">
        <f aca="false">ABS(A7493-B7493)</f>
        <v>0.516610415934953</v>
      </c>
    </row>
    <row r="7494" customFormat="false" ht="12.75" hidden="false" customHeight="false" outlineLevel="0" collapsed="false">
      <c r="A7494" s="1" t="n">
        <f aca="true">RAND()</f>
        <v>0.367953659217124</v>
      </c>
      <c r="B7494" s="1" t="n">
        <f aca="true">RAND()</f>
        <v>0.041479484140663</v>
      </c>
      <c r="C7494" s="1" t="n">
        <f aca="false">ABS(A7494-B7494)</f>
        <v>0.326474175076461</v>
      </c>
    </row>
    <row r="7495" customFormat="false" ht="12.75" hidden="false" customHeight="false" outlineLevel="0" collapsed="false">
      <c r="A7495" s="1" t="n">
        <f aca="true">RAND()</f>
        <v>0.237047979373084</v>
      </c>
      <c r="B7495" s="1" t="n">
        <f aca="true">RAND()</f>
        <v>0.0385842697321355</v>
      </c>
      <c r="C7495" s="1" t="n">
        <f aca="false">ABS(A7495-B7495)</f>
        <v>0.198463709640949</v>
      </c>
    </row>
    <row r="7496" customFormat="false" ht="12.75" hidden="false" customHeight="false" outlineLevel="0" collapsed="false">
      <c r="A7496" s="1" t="n">
        <f aca="true">RAND()</f>
        <v>0.742021633075273</v>
      </c>
      <c r="B7496" s="1" t="n">
        <f aca="true">RAND()</f>
        <v>0.927676625753612</v>
      </c>
      <c r="C7496" s="1" t="n">
        <f aca="false">ABS(A7496-B7496)</f>
        <v>0.185654992678339</v>
      </c>
    </row>
    <row r="7497" customFormat="false" ht="12.75" hidden="false" customHeight="false" outlineLevel="0" collapsed="false">
      <c r="A7497" s="1" t="n">
        <f aca="true">RAND()</f>
        <v>0.0361744749315848</v>
      </c>
      <c r="B7497" s="1" t="n">
        <f aca="true">RAND()</f>
        <v>0.231177357614725</v>
      </c>
      <c r="C7497" s="1" t="n">
        <f aca="false">ABS(A7497-B7497)</f>
        <v>0.19500288268314</v>
      </c>
    </row>
    <row r="7498" customFormat="false" ht="12.75" hidden="false" customHeight="false" outlineLevel="0" collapsed="false">
      <c r="A7498" s="1" t="n">
        <f aca="true">RAND()</f>
        <v>0.873445712217927</v>
      </c>
      <c r="B7498" s="1" t="n">
        <f aca="true">RAND()</f>
        <v>0.0150775074252453</v>
      </c>
      <c r="C7498" s="1" t="n">
        <f aca="false">ABS(A7498-B7498)</f>
        <v>0.858368204792682</v>
      </c>
    </row>
    <row r="7499" customFormat="false" ht="12.75" hidden="false" customHeight="false" outlineLevel="0" collapsed="false">
      <c r="A7499" s="1" t="n">
        <f aca="true">RAND()</f>
        <v>0.24249178431382</v>
      </c>
      <c r="B7499" s="1" t="n">
        <f aca="true">RAND()</f>
        <v>0.357138917152304</v>
      </c>
      <c r="C7499" s="1" t="n">
        <f aca="false">ABS(A7499-B7499)</f>
        <v>0.114647132838484</v>
      </c>
    </row>
    <row r="7500" customFormat="false" ht="12.75" hidden="false" customHeight="false" outlineLevel="0" collapsed="false">
      <c r="A7500" s="1" t="n">
        <f aca="true">RAND()</f>
        <v>0.955199363619044</v>
      </c>
      <c r="B7500" s="1" t="n">
        <f aca="true">RAND()</f>
        <v>0.672767475201524</v>
      </c>
      <c r="C7500" s="1" t="n">
        <f aca="false">ABS(A7500-B7500)</f>
        <v>0.28243188841752</v>
      </c>
    </row>
    <row r="7501" customFormat="false" ht="12.75" hidden="false" customHeight="false" outlineLevel="0" collapsed="false">
      <c r="A7501" s="1" t="n">
        <f aca="true">RAND()</f>
        <v>0.371146291825016</v>
      </c>
      <c r="B7501" s="1" t="n">
        <f aca="true">RAND()</f>
        <v>0.238570937836491</v>
      </c>
      <c r="C7501" s="1" t="n">
        <f aca="false">ABS(A7501-B7501)</f>
        <v>0.132575353988525</v>
      </c>
    </row>
    <row r="7502" customFormat="false" ht="12.75" hidden="false" customHeight="false" outlineLevel="0" collapsed="false">
      <c r="A7502" s="1" t="n">
        <f aca="true">RAND()</f>
        <v>0.0443764604865206</v>
      </c>
      <c r="B7502" s="1" t="n">
        <f aca="true">RAND()</f>
        <v>0.51178500651159</v>
      </c>
      <c r="C7502" s="1" t="n">
        <f aca="false">ABS(A7502-B7502)</f>
        <v>0.46740854602507</v>
      </c>
    </row>
    <row r="7503" customFormat="false" ht="12.75" hidden="false" customHeight="false" outlineLevel="0" collapsed="false">
      <c r="A7503" s="1" t="n">
        <f aca="true">RAND()</f>
        <v>0.0592491017063672</v>
      </c>
      <c r="B7503" s="1" t="n">
        <f aca="true">RAND()</f>
        <v>0.894017137815896</v>
      </c>
      <c r="C7503" s="1" t="n">
        <f aca="false">ABS(A7503-B7503)</f>
        <v>0.834768036109529</v>
      </c>
    </row>
    <row r="7504" customFormat="false" ht="12.75" hidden="false" customHeight="false" outlineLevel="0" collapsed="false">
      <c r="A7504" s="1" t="n">
        <f aca="true">RAND()</f>
        <v>0.415574644075602</v>
      </c>
      <c r="B7504" s="1" t="n">
        <f aca="true">RAND()</f>
        <v>0.369183494122785</v>
      </c>
      <c r="C7504" s="1" t="n">
        <f aca="false">ABS(A7504-B7504)</f>
        <v>0.0463911499528177</v>
      </c>
    </row>
    <row r="7505" customFormat="false" ht="12.75" hidden="false" customHeight="false" outlineLevel="0" collapsed="false">
      <c r="A7505" s="1" t="n">
        <f aca="true">RAND()</f>
        <v>0.0541885337888678</v>
      </c>
      <c r="B7505" s="1" t="n">
        <f aca="true">RAND()</f>
        <v>0.51227134778779</v>
      </c>
      <c r="C7505" s="1" t="n">
        <f aca="false">ABS(A7505-B7505)</f>
        <v>0.458082813998922</v>
      </c>
    </row>
    <row r="7506" customFormat="false" ht="12.75" hidden="false" customHeight="false" outlineLevel="0" collapsed="false">
      <c r="A7506" s="1" t="n">
        <f aca="true">RAND()</f>
        <v>0.112771739703247</v>
      </c>
      <c r="B7506" s="1" t="n">
        <f aca="true">RAND()</f>
        <v>0.734249998345544</v>
      </c>
      <c r="C7506" s="1" t="n">
        <f aca="false">ABS(A7506-B7506)</f>
        <v>0.621478258642296</v>
      </c>
    </row>
    <row r="7507" customFormat="false" ht="12.75" hidden="false" customHeight="false" outlineLevel="0" collapsed="false">
      <c r="A7507" s="1" t="n">
        <f aca="true">RAND()</f>
        <v>0.883711413320248</v>
      </c>
      <c r="B7507" s="1" t="n">
        <f aca="true">RAND()</f>
        <v>0.0255393974460096</v>
      </c>
      <c r="C7507" s="1" t="n">
        <f aca="false">ABS(A7507-B7507)</f>
        <v>0.858172015874238</v>
      </c>
    </row>
    <row r="7508" customFormat="false" ht="12.75" hidden="false" customHeight="false" outlineLevel="0" collapsed="false">
      <c r="A7508" s="1" t="n">
        <f aca="true">RAND()</f>
        <v>0.618938565082069</v>
      </c>
      <c r="B7508" s="1" t="n">
        <f aca="true">RAND()</f>
        <v>0.495097994164616</v>
      </c>
      <c r="C7508" s="1" t="n">
        <f aca="false">ABS(A7508-B7508)</f>
        <v>0.123840570917453</v>
      </c>
    </row>
    <row r="7509" customFormat="false" ht="12.75" hidden="false" customHeight="false" outlineLevel="0" collapsed="false">
      <c r="A7509" s="1" t="n">
        <f aca="true">RAND()</f>
        <v>0.815809289539971</v>
      </c>
      <c r="B7509" s="1" t="n">
        <f aca="true">RAND()</f>
        <v>0.0974319737907749</v>
      </c>
      <c r="C7509" s="1" t="n">
        <f aca="false">ABS(A7509-B7509)</f>
        <v>0.718377315749196</v>
      </c>
    </row>
    <row r="7510" customFormat="false" ht="12.75" hidden="false" customHeight="false" outlineLevel="0" collapsed="false">
      <c r="A7510" s="1" t="n">
        <f aca="true">RAND()</f>
        <v>0.25865146168352</v>
      </c>
      <c r="B7510" s="1" t="n">
        <f aca="true">RAND()</f>
        <v>0.0821985816687192</v>
      </c>
      <c r="C7510" s="1" t="n">
        <f aca="false">ABS(A7510-B7510)</f>
        <v>0.176452880014801</v>
      </c>
    </row>
    <row r="7511" customFormat="false" ht="12.75" hidden="false" customHeight="false" outlineLevel="0" collapsed="false">
      <c r="A7511" s="1" t="n">
        <f aca="true">RAND()</f>
        <v>0.621539764171188</v>
      </c>
      <c r="B7511" s="1" t="n">
        <f aca="true">RAND()</f>
        <v>0.846310734089884</v>
      </c>
      <c r="C7511" s="1" t="n">
        <f aca="false">ABS(A7511-B7511)</f>
        <v>0.224770969918696</v>
      </c>
    </row>
    <row r="7512" customFormat="false" ht="12.75" hidden="false" customHeight="false" outlineLevel="0" collapsed="false">
      <c r="A7512" s="1" t="n">
        <f aca="true">RAND()</f>
        <v>0.307270544596847</v>
      </c>
      <c r="B7512" s="1" t="n">
        <f aca="true">RAND()</f>
        <v>0.0850756520993913</v>
      </c>
      <c r="C7512" s="1" t="n">
        <f aca="false">ABS(A7512-B7512)</f>
        <v>0.222194892497455</v>
      </c>
    </row>
    <row r="7513" customFormat="false" ht="12.75" hidden="false" customHeight="false" outlineLevel="0" collapsed="false">
      <c r="A7513" s="1" t="n">
        <f aca="true">RAND()</f>
        <v>0.593435146955133</v>
      </c>
      <c r="B7513" s="1" t="n">
        <f aca="true">RAND()</f>
        <v>0.624668822791707</v>
      </c>
      <c r="C7513" s="1" t="n">
        <f aca="false">ABS(A7513-B7513)</f>
        <v>0.0312336758365738</v>
      </c>
    </row>
    <row r="7514" customFormat="false" ht="12.75" hidden="false" customHeight="false" outlineLevel="0" collapsed="false">
      <c r="A7514" s="1" t="n">
        <f aca="true">RAND()</f>
        <v>0.656833031764427</v>
      </c>
      <c r="B7514" s="1" t="n">
        <f aca="true">RAND()</f>
        <v>0.546954300627136</v>
      </c>
      <c r="C7514" s="1" t="n">
        <f aca="false">ABS(A7514-B7514)</f>
        <v>0.109878731137291</v>
      </c>
    </row>
    <row r="7515" customFormat="false" ht="12.75" hidden="false" customHeight="false" outlineLevel="0" collapsed="false">
      <c r="A7515" s="1" t="n">
        <f aca="true">RAND()</f>
        <v>0.655947487990109</v>
      </c>
      <c r="B7515" s="1" t="n">
        <f aca="true">RAND()</f>
        <v>0.0699134968655475</v>
      </c>
      <c r="C7515" s="1" t="n">
        <f aca="false">ABS(A7515-B7515)</f>
        <v>0.586033991124562</v>
      </c>
    </row>
    <row r="7516" customFormat="false" ht="12.75" hidden="false" customHeight="false" outlineLevel="0" collapsed="false">
      <c r="A7516" s="1" t="n">
        <f aca="true">RAND()</f>
        <v>0.618832045939737</v>
      </c>
      <c r="B7516" s="1" t="n">
        <f aca="true">RAND()</f>
        <v>0.892894266894956</v>
      </c>
      <c r="C7516" s="1" t="n">
        <f aca="false">ABS(A7516-B7516)</f>
        <v>0.274062220955219</v>
      </c>
    </row>
    <row r="7517" customFormat="false" ht="12.75" hidden="false" customHeight="false" outlineLevel="0" collapsed="false">
      <c r="A7517" s="1" t="n">
        <f aca="true">RAND()</f>
        <v>0.205752552734626</v>
      </c>
      <c r="B7517" s="1" t="n">
        <f aca="true">RAND()</f>
        <v>0.896054203569421</v>
      </c>
      <c r="C7517" s="1" t="n">
        <f aca="false">ABS(A7517-B7517)</f>
        <v>0.690301650834795</v>
      </c>
    </row>
    <row r="7518" customFormat="false" ht="12.75" hidden="false" customHeight="false" outlineLevel="0" collapsed="false">
      <c r="A7518" s="1" t="n">
        <f aca="true">RAND()</f>
        <v>0.105850662382002</v>
      </c>
      <c r="B7518" s="1" t="n">
        <f aca="true">RAND()</f>
        <v>0.0797590676390203</v>
      </c>
      <c r="C7518" s="1" t="n">
        <f aca="false">ABS(A7518-B7518)</f>
        <v>0.0260915947429814</v>
      </c>
    </row>
    <row r="7519" customFormat="false" ht="12.75" hidden="false" customHeight="false" outlineLevel="0" collapsed="false">
      <c r="A7519" s="1" t="n">
        <f aca="true">RAND()</f>
        <v>0.668023997476559</v>
      </c>
      <c r="B7519" s="1" t="n">
        <f aca="true">RAND()</f>
        <v>0.703651608565005</v>
      </c>
      <c r="C7519" s="1" t="n">
        <f aca="false">ABS(A7519-B7519)</f>
        <v>0.0356276110884464</v>
      </c>
    </row>
    <row r="7520" customFormat="false" ht="12.75" hidden="false" customHeight="false" outlineLevel="0" collapsed="false">
      <c r="A7520" s="1" t="n">
        <f aca="true">RAND()</f>
        <v>0.354506437420991</v>
      </c>
      <c r="B7520" s="1" t="n">
        <f aca="true">RAND()</f>
        <v>0.827758358758935</v>
      </c>
      <c r="C7520" s="1" t="n">
        <f aca="false">ABS(A7520-B7520)</f>
        <v>0.473251921337944</v>
      </c>
    </row>
    <row r="7521" customFormat="false" ht="12.75" hidden="false" customHeight="false" outlineLevel="0" collapsed="false">
      <c r="A7521" s="1" t="n">
        <f aca="true">RAND()</f>
        <v>0.750750465751148</v>
      </c>
      <c r="B7521" s="1" t="n">
        <f aca="true">RAND()</f>
        <v>0.909737205869117</v>
      </c>
      <c r="C7521" s="1" t="n">
        <f aca="false">ABS(A7521-B7521)</f>
        <v>0.15898674011797</v>
      </c>
    </row>
    <row r="7522" customFormat="false" ht="12.75" hidden="false" customHeight="false" outlineLevel="0" collapsed="false">
      <c r="A7522" s="1" t="n">
        <f aca="true">RAND()</f>
        <v>0.644244413006694</v>
      </c>
      <c r="B7522" s="1" t="n">
        <f aca="true">RAND()</f>
        <v>0.441072549279036</v>
      </c>
      <c r="C7522" s="1" t="n">
        <f aca="false">ABS(A7522-B7522)</f>
        <v>0.203171863727658</v>
      </c>
    </row>
    <row r="7523" customFormat="false" ht="12.75" hidden="false" customHeight="false" outlineLevel="0" collapsed="false">
      <c r="A7523" s="1" t="n">
        <f aca="true">RAND()</f>
        <v>0.0702918206196483</v>
      </c>
      <c r="B7523" s="1" t="n">
        <f aca="true">RAND()</f>
        <v>0.87291011103169</v>
      </c>
      <c r="C7523" s="1" t="n">
        <f aca="false">ABS(A7523-B7523)</f>
        <v>0.802618290412042</v>
      </c>
    </row>
    <row r="7524" customFormat="false" ht="12.75" hidden="false" customHeight="false" outlineLevel="0" collapsed="false">
      <c r="A7524" s="1" t="n">
        <f aca="true">RAND()</f>
        <v>0.17531654787039</v>
      </c>
      <c r="B7524" s="1" t="n">
        <f aca="true">RAND()</f>
        <v>0.896328570656811</v>
      </c>
      <c r="C7524" s="1" t="n">
        <f aca="false">ABS(A7524-B7524)</f>
        <v>0.721012022786422</v>
      </c>
    </row>
    <row r="7525" customFormat="false" ht="12.75" hidden="false" customHeight="false" outlineLevel="0" collapsed="false">
      <c r="A7525" s="1" t="n">
        <f aca="true">RAND()</f>
        <v>0.25243737121151</v>
      </c>
      <c r="B7525" s="1" t="n">
        <f aca="true">RAND()</f>
        <v>0.125541969310293</v>
      </c>
      <c r="C7525" s="1" t="n">
        <f aca="false">ABS(A7525-B7525)</f>
        <v>0.126895401901217</v>
      </c>
    </row>
    <row r="7526" customFormat="false" ht="12.75" hidden="false" customHeight="false" outlineLevel="0" collapsed="false">
      <c r="A7526" s="1" t="n">
        <f aca="true">RAND()</f>
        <v>0.87693307841055</v>
      </c>
      <c r="B7526" s="1" t="n">
        <f aca="true">RAND()</f>
        <v>0.371423581533327</v>
      </c>
      <c r="C7526" s="1" t="n">
        <f aca="false">ABS(A7526-B7526)</f>
        <v>0.505509496877223</v>
      </c>
    </row>
    <row r="7527" customFormat="false" ht="12.75" hidden="false" customHeight="false" outlineLevel="0" collapsed="false">
      <c r="A7527" s="1" t="n">
        <f aca="true">RAND()</f>
        <v>0.619623448545571</v>
      </c>
      <c r="B7527" s="1" t="n">
        <f aca="true">RAND()</f>
        <v>0.623543080631796</v>
      </c>
      <c r="C7527" s="1" t="n">
        <f aca="false">ABS(A7527-B7527)</f>
        <v>0.00391963208622537</v>
      </c>
    </row>
    <row r="7528" customFormat="false" ht="12.75" hidden="false" customHeight="false" outlineLevel="0" collapsed="false">
      <c r="A7528" s="1" t="n">
        <f aca="true">RAND()</f>
        <v>0.823688206705789</v>
      </c>
      <c r="B7528" s="1" t="n">
        <f aca="true">RAND()</f>
        <v>0.335069370356397</v>
      </c>
      <c r="C7528" s="1" t="n">
        <f aca="false">ABS(A7528-B7528)</f>
        <v>0.488618836349392</v>
      </c>
    </row>
    <row r="7529" customFormat="false" ht="12.75" hidden="false" customHeight="false" outlineLevel="0" collapsed="false">
      <c r="A7529" s="1" t="n">
        <f aca="true">RAND()</f>
        <v>0.939931422899728</v>
      </c>
      <c r="B7529" s="1" t="n">
        <f aca="true">RAND()</f>
        <v>0.956520498479921</v>
      </c>
      <c r="C7529" s="1" t="n">
        <f aca="false">ABS(A7529-B7529)</f>
        <v>0.0165890755801937</v>
      </c>
    </row>
    <row r="7530" customFormat="false" ht="12.75" hidden="false" customHeight="false" outlineLevel="0" collapsed="false">
      <c r="A7530" s="1" t="n">
        <f aca="true">RAND()</f>
        <v>0.578251423229897</v>
      </c>
      <c r="B7530" s="1" t="n">
        <f aca="true">RAND()</f>
        <v>0.706010513668882</v>
      </c>
      <c r="C7530" s="1" t="n">
        <f aca="false">ABS(A7530-B7530)</f>
        <v>0.127759090438985</v>
      </c>
    </row>
    <row r="7531" customFormat="false" ht="12.75" hidden="false" customHeight="false" outlineLevel="0" collapsed="false">
      <c r="A7531" s="1" t="n">
        <f aca="true">RAND()</f>
        <v>0.398387115748709</v>
      </c>
      <c r="B7531" s="1" t="n">
        <f aca="true">RAND()</f>
        <v>0.706464051412885</v>
      </c>
      <c r="C7531" s="1" t="n">
        <f aca="false">ABS(A7531-B7531)</f>
        <v>0.308076935664176</v>
      </c>
    </row>
    <row r="7532" customFormat="false" ht="12.75" hidden="false" customHeight="false" outlineLevel="0" collapsed="false">
      <c r="A7532" s="1" t="n">
        <f aca="true">RAND()</f>
        <v>0.459838797749137</v>
      </c>
      <c r="B7532" s="1" t="n">
        <f aca="true">RAND()</f>
        <v>0.332360024279552</v>
      </c>
      <c r="C7532" s="1" t="n">
        <f aca="false">ABS(A7532-B7532)</f>
        <v>0.127478773469584</v>
      </c>
    </row>
    <row r="7533" customFormat="false" ht="12.75" hidden="false" customHeight="false" outlineLevel="0" collapsed="false">
      <c r="A7533" s="1" t="n">
        <f aca="true">RAND()</f>
        <v>0.454154496784876</v>
      </c>
      <c r="B7533" s="1" t="n">
        <f aca="true">RAND()</f>
        <v>0.186392366225493</v>
      </c>
      <c r="C7533" s="1" t="n">
        <f aca="false">ABS(A7533-B7533)</f>
        <v>0.267762130559383</v>
      </c>
    </row>
    <row r="7534" customFormat="false" ht="12.75" hidden="false" customHeight="false" outlineLevel="0" collapsed="false">
      <c r="A7534" s="1" t="n">
        <f aca="true">RAND()</f>
        <v>0.740412930729901</v>
      </c>
      <c r="B7534" s="1" t="n">
        <f aca="true">RAND()</f>
        <v>0.742860745153245</v>
      </c>
      <c r="C7534" s="1" t="n">
        <f aca="false">ABS(A7534-B7534)</f>
        <v>0.00244781442334374</v>
      </c>
    </row>
    <row r="7535" customFormat="false" ht="12.75" hidden="false" customHeight="false" outlineLevel="0" collapsed="false">
      <c r="A7535" s="1" t="n">
        <f aca="true">RAND()</f>
        <v>0.512065116272539</v>
      </c>
      <c r="B7535" s="1" t="n">
        <f aca="true">RAND()</f>
        <v>0.69873811152998</v>
      </c>
      <c r="C7535" s="1" t="n">
        <f aca="false">ABS(A7535-B7535)</f>
        <v>0.186672995257441</v>
      </c>
    </row>
    <row r="7536" customFormat="false" ht="12.75" hidden="false" customHeight="false" outlineLevel="0" collapsed="false">
      <c r="A7536" s="1" t="n">
        <f aca="true">RAND()</f>
        <v>0.602039086129115</v>
      </c>
      <c r="B7536" s="1" t="n">
        <f aca="true">RAND()</f>
        <v>0.562871641146724</v>
      </c>
      <c r="C7536" s="1" t="n">
        <f aca="false">ABS(A7536-B7536)</f>
        <v>0.0391674449823913</v>
      </c>
    </row>
    <row r="7537" customFormat="false" ht="12.75" hidden="false" customHeight="false" outlineLevel="0" collapsed="false">
      <c r="A7537" s="1" t="n">
        <f aca="true">RAND()</f>
        <v>0.103899230947465</v>
      </c>
      <c r="B7537" s="1" t="n">
        <f aca="true">RAND()</f>
        <v>0.126547423667493</v>
      </c>
      <c r="C7537" s="1" t="n">
        <f aca="false">ABS(A7537-B7537)</f>
        <v>0.0226481927200276</v>
      </c>
    </row>
    <row r="7538" customFormat="false" ht="12.75" hidden="false" customHeight="false" outlineLevel="0" collapsed="false">
      <c r="A7538" s="1" t="n">
        <f aca="true">RAND()</f>
        <v>0.0931771322763675</v>
      </c>
      <c r="B7538" s="1" t="n">
        <f aca="true">RAND()</f>
        <v>0.964687051313466</v>
      </c>
      <c r="C7538" s="1" t="n">
        <f aca="false">ABS(A7538-B7538)</f>
        <v>0.871509919037098</v>
      </c>
    </row>
    <row r="7539" customFormat="false" ht="12.75" hidden="false" customHeight="false" outlineLevel="0" collapsed="false">
      <c r="A7539" s="1" t="n">
        <f aca="true">RAND()</f>
        <v>0.618655397137279</v>
      </c>
      <c r="B7539" s="1" t="n">
        <f aca="true">RAND()</f>
        <v>0.596808187733984</v>
      </c>
      <c r="C7539" s="1" t="n">
        <f aca="false">ABS(A7539-B7539)</f>
        <v>0.0218472094032948</v>
      </c>
    </row>
    <row r="7540" customFormat="false" ht="12.75" hidden="false" customHeight="false" outlineLevel="0" collapsed="false">
      <c r="A7540" s="1" t="n">
        <f aca="true">RAND()</f>
        <v>0.33727603502779</v>
      </c>
      <c r="B7540" s="1" t="n">
        <f aca="true">RAND()</f>
        <v>0.491454378777817</v>
      </c>
      <c r="C7540" s="1" t="n">
        <f aca="false">ABS(A7540-B7540)</f>
        <v>0.154178343750027</v>
      </c>
    </row>
    <row r="7541" customFormat="false" ht="12.75" hidden="false" customHeight="false" outlineLevel="0" collapsed="false">
      <c r="A7541" s="1" t="n">
        <f aca="true">RAND()</f>
        <v>0.340783086664216</v>
      </c>
      <c r="B7541" s="1" t="n">
        <f aca="true">RAND()</f>
        <v>0.50783280311581</v>
      </c>
      <c r="C7541" s="1" t="n">
        <f aca="false">ABS(A7541-B7541)</f>
        <v>0.167049716451595</v>
      </c>
    </row>
    <row r="7542" customFormat="false" ht="12.75" hidden="false" customHeight="false" outlineLevel="0" collapsed="false">
      <c r="A7542" s="1" t="n">
        <f aca="true">RAND()</f>
        <v>0.4417020987203</v>
      </c>
      <c r="B7542" s="1" t="n">
        <f aca="true">RAND()</f>
        <v>0.660019021662125</v>
      </c>
      <c r="C7542" s="1" t="n">
        <f aca="false">ABS(A7542-B7542)</f>
        <v>0.218316922941825</v>
      </c>
    </row>
    <row r="7543" customFormat="false" ht="12.75" hidden="false" customHeight="false" outlineLevel="0" collapsed="false">
      <c r="A7543" s="1" t="n">
        <f aca="true">RAND()</f>
        <v>0.742187592697596</v>
      </c>
      <c r="B7543" s="1" t="n">
        <f aca="true">RAND()</f>
        <v>0.542198116309253</v>
      </c>
      <c r="C7543" s="1" t="n">
        <f aca="false">ABS(A7543-B7543)</f>
        <v>0.199989476388343</v>
      </c>
    </row>
    <row r="7544" customFormat="false" ht="12.75" hidden="false" customHeight="false" outlineLevel="0" collapsed="false">
      <c r="A7544" s="1" t="n">
        <f aca="true">RAND()</f>
        <v>0.841495787698561</v>
      </c>
      <c r="B7544" s="1" t="n">
        <f aca="true">RAND()</f>
        <v>0.685691828115193</v>
      </c>
      <c r="C7544" s="1" t="n">
        <f aca="false">ABS(A7544-B7544)</f>
        <v>0.155803959583368</v>
      </c>
    </row>
    <row r="7545" customFormat="false" ht="12.75" hidden="false" customHeight="false" outlineLevel="0" collapsed="false">
      <c r="A7545" s="1" t="n">
        <f aca="true">RAND()</f>
        <v>0.0927451762908246</v>
      </c>
      <c r="B7545" s="1" t="n">
        <f aca="true">RAND()</f>
        <v>0.000733225921929222</v>
      </c>
      <c r="C7545" s="1" t="n">
        <f aca="false">ABS(A7545-B7545)</f>
        <v>0.0920119503688954</v>
      </c>
    </row>
    <row r="7546" customFormat="false" ht="12.75" hidden="false" customHeight="false" outlineLevel="0" collapsed="false">
      <c r="A7546" s="1" t="n">
        <f aca="true">RAND()</f>
        <v>0.105326065484076</v>
      </c>
      <c r="B7546" s="1" t="n">
        <f aca="true">RAND()</f>
        <v>0.620980425560222</v>
      </c>
      <c r="C7546" s="1" t="n">
        <f aca="false">ABS(A7546-B7546)</f>
        <v>0.515654360076146</v>
      </c>
    </row>
    <row r="7547" customFormat="false" ht="12.75" hidden="false" customHeight="false" outlineLevel="0" collapsed="false">
      <c r="A7547" s="1" t="n">
        <f aca="true">RAND()</f>
        <v>0.724459273878606</v>
      </c>
      <c r="B7547" s="1" t="n">
        <f aca="true">RAND()</f>
        <v>0.479824323266378</v>
      </c>
      <c r="C7547" s="1" t="n">
        <f aca="false">ABS(A7547-B7547)</f>
        <v>0.244634950612228</v>
      </c>
    </row>
    <row r="7548" customFormat="false" ht="12.75" hidden="false" customHeight="false" outlineLevel="0" collapsed="false">
      <c r="A7548" s="1" t="n">
        <f aca="true">RAND()</f>
        <v>0.623604251780102</v>
      </c>
      <c r="B7548" s="1" t="n">
        <f aca="true">RAND()</f>
        <v>0.39959044137281</v>
      </c>
      <c r="C7548" s="1" t="n">
        <f aca="false">ABS(A7548-B7548)</f>
        <v>0.224013810407292</v>
      </c>
    </row>
    <row r="7549" customFormat="false" ht="12.75" hidden="false" customHeight="false" outlineLevel="0" collapsed="false">
      <c r="A7549" s="1" t="n">
        <f aca="true">RAND()</f>
        <v>0.0919494318120727</v>
      </c>
      <c r="B7549" s="1" t="n">
        <f aca="true">RAND()</f>
        <v>0.256699991562049</v>
      </c>
      <c r="C7549" s="1" t="n">
        <f aca="false">ABS(A7549-B7549)</f>
        <v>0.164750559749976</v>
      </c>
    </row>
    <row r="7550" customFormat="false" ht="12.75" hidden="false" customHeight="false" outlineLevel="0" collapsed="false">
      <c r="A7550" s="1" t="n">
        <f aca="true">RAND()</f>
        <v>0.580930983547299</v>
      </c>
      <c r="B7550" s="1" t="n">
        <f aca="true">RAND()</f>
        <v>0.983098652939243</v>
      </c>
      <c r="C7550" s="1" t="n">
        <f aca="false">ABS(A7550-B7550)</f>
        <v>0.402167669391944</v>
      </c>
    </row>
    <row r="7551" customFormat="false" ht="12.75" hidden="false" customHeight="false" outlineLevel="0" collapsed="false">
      <c r="A7551" s="1" t="n">
        <f aca="true">RAND()</f>
        <v>0.373193510156959</v>
      </c>
      <c r="B7551" s="1" t="n">
        <f aca="true">RAND()</f>
        <v>0.943230375383939</v>
      </c>
      <c r="C7551" s="1" t="n">
        <f aca="false">ABS(A7551-B7551)</f>
        <v>0.570036865226981</v>
      </c>
    </row>
    <row r="7552" customFormat="false" ht="12.75" hidden="false" customHeight="false" outlineLevel="0" collapsed="false">
      <c r="A7552" s="1" t="n">
        <f aca="true">RAND()</f>
        <v>0.264968223079401</v>
      </c>
      <c r="B7552" s="1" t="n">
        <f aca="true">RAND()</f>
        <v>0.71494186145264</v>
      </c>
      <c r="C7552" s="1" t="n">
        <f aca="false">ABS(A7552-B7552)</f>
        <v>0.449973638373239</v>
      </c>
    </row>
    <row r="7553" customFormat="false" ht="12.75" hidden="false" customHeight="false" outlineLevel="0" collapsed="false">
      <c r="A7553" s="1" t="n">
        <f aca="true">RAND()</f>
        <v>0.651364267606564</v>
      </c>
      <c r="B7553" s="1" t="n">
        <f aca="true">RAND()</f>
        <v>0.836134581275588</v>
      </c>
      <c r="C7553" s="1" t="n">
        <f aca="false">ABS(A7553-B7553)</f>
        <v>0.184770313669023</v>
      </c>
    </row>
    <row r="7554" customFormat="false" ht="12.75" hidden="false" customHeight="false" outlineLevel="0" collapsed="false">
      <c r="A7554" s="1" t="n">
        <f aca="true">RAND()</f>
        <v>0.0982792015422102</v>
      </c>
      <c r="B7554" s="1" t="n">
        <f aca="true">RAND()</f>
        <v>0.399005652677367</v>
      </c>
      <c r="C7554" s="1" t="n">
        <f aca="false">ABS(A7554-B7554)</f>
        <v>0.300726451135157</v>
      </c>
    </row>
    <row r="7555" customFormat="false" ht="12.75" hidden="false" customHeight="false" outlineLevel="0" collapsed="false">
      <c r="A7555" s="1" t="n">
        <f aca="true">RAND()</f>
        <v>0.114838379132826</v>
      </c>
      <c r="B7555" s="1" t="n">
        <f aca="true">RAND()</f>
        <v>0.985675317239502</v>
      </c>
      <c r="C7555" s="1" t="n">
        <f aca="false">ABS(A7555-B7555)</f>
        <v>0.870836938106676</v>
      </c>
    </row>
    <row r="7556" customFormat="false" ht="12.75" hidden="false" customHeight="false" outlineLevel="0" collapsed="false">
      <c r="A7556" s="1" t="n">
        <f aca="true">RAND()</f>
        <v>0.943228550305829</v>
      </c>
      <c r="B7556" s="1" t="n">
        <f aca="true">RAND()</f>
        <v>0.63870585502843</v>
      </c>
      <c r="C7556" s="1" t="n">
        <f aca="false">ABS(A7556-B7556)</f>
        <v>0.304522695277399</v>
      </c>
    </row>
    <row r="7557" customFormat="false" ht="12.75" hidden="false" customHeight="false" outlineLevel="0" collapsed="false">
      <c r="A7557" s="1" t="n">
        <f aca="true">RAND()</f>
        <v>0.291906097333702</v>
      </c>
      <c r="B7557" s="1" t="n">
        <f aca="true">RAND()</f>
        <v>0.314463845909273</v>
      </c>
      <c r="C7557" s="1" t="n">
        <f aca="false">ABS(A7557-B7557)</f>
        <v>0.0225577485755709</v>
      </c>
    </row>
    <row r="7558" customFormat="false" ht="12.75" hidden="false" customHeight="false" outlineLevel="0" collapsed="false">
      <c r="A7558" s="1" t="n">
        <f aca="true">RAND()</f>
        <v>0.0319957265046965</v>
      </c>
      <c r="B7558" s="1" t="n">
        <f aca="true">RAND()</f>
        <v>0.608217439625524</v>
      </c>
      <c r="C7558" s="1" t="n">
        <f aca="false">ABS(A7558-B7558)</f>
        <v>0.576221713120828</v>
      </c>
    </row>
    <row r="7559" customFormat="false" ht="12.75" hidden="false" customHeight="false" outlineLevel="0" collapsed="false">
      <c r="A7559" s="1" t="n">
        <f aca="true">RAND()</f>
        <v>0.301166122475288</v>
      </c>
      <c r="B7559" s="1" t="n">
        <f aca="true">RAND()</f>
        <v>0.960424800094894</v>
      </c>
      <c r="C7559" s="1" t="n">
        <f aca="false">ABS(A7559-B7559)</f>
        <v>0.659258677619606</v>
      </c>
    </row>
    <row r="7560" customFormat="false" ht="12.75" hidden="false" customHeight="false" outlineLevel="0" collapsed="false">
      <c r="A7560" s="1" t="n">
        <f aca="true">RAND()</f>
        <v>0.647308239722925</v>
      </c>
      <c r="B7560" s="1" t="n">
        <f aca="true">RAND()</f>
        <v>0.309862906858664</v>
      </c>
      <c r="C7560" s="1" t="n">
        <f aca="false">ABS(A7560-B7560)</f>
        <v>0.337445332864262</v>
      </c>
    </row>
    <row r="7561" customFormat="false" ht="12.75" hidden="false" customHeight="false" outlineLevel="0" collapsed="false">
      <c r="A7561" s="1" t="n">
        <f aca="true">RAND()</f>
        <v>0.352579891923535</v>
      </c>
      <c r="B7561" s="1" t="n">
        <f aca="true">RAND()</f>
        <v>0.158885789338393</v>
      </c>
      <c r="C7561" s="1" t="n">
        <f aca="false">ABS(A7561-B7561)</f>
        <v>0.193694102585143</v>
      </c>
    </row>
    <row r="7562" customFormat="false" ht="12.75" hidden="false" customHeight="false" outlineLevel="0" collapsed="false">
      <c r="A7562" s="1" t="n">
        <f aca="true">RAND()</f>
        <v>0.625355228233856</v>
      </c>
      <c r="B7562" s="1" t="n">
        <f aca="true">RAND()</f>
        <v>0.672497091474622</v>
      </c>
      <c r="C7562" s="1" t="n">
        <f aca="false">ABS(A7562-B7562)</f>
        <v>0.0471418632407662</v>
      </c>
    </row>
    <row r="7563" customFormat="false" ht="12.75" hidden="false" customHeight="false" outlineLevel="0" collapsed="false">
      <c r="A7563" s="1" t="n">
        <f aca="true">RAND()</f>
        <v>0.0320686135864187</v>
      </c>
      <c r="B7563" s="1" t="n">
        <f aca="true">RAND()</f>
        <v>0.689868564543569</v>
      </c>
      <c r="C7563" s="1" t="n">
        <f aca="false">ABS(A7563-B7563)</f>
        <v>0.65779995095715</v>
      </c>
    </row>
    <row r="7564" customFormat="false" ht="12.75" hidden="false" customHeight="false" outlineLevel="0" collapsed="false">
      <c r="A7564" s="1" t="n">
        <f aca="true">RAND()</f>
        <v>0.891285444424777</v>
      </c>
      <c r="B7564" s="1" t="n">
        <f aca="true">RAND()</f>
        <v>0.151214074984393</v>
      </c>
      <c r="C7564" s="1" t="n">
        <f aca="false">ABS(A7564-B7564)</f>
        <v>0.740071369440384</v>
      </c>
    </row>
    <row r="7565" customFormat="false" ht="12.75" hidden="false" customHeight="false" outlineLevel="0" collapsed="false">
      <c r="A7565" s="1" t="n">
        <f aca="true">RAND()</f>
        <v>0.917432107020397</v>
      </c>
      <c r="B7565" s="1" t="n">
        <f aca="true">RAND()</f>
        <v>0.678601425543087</v>
      </c>
      <c r="C7565" s="1" t="n">
        <f aca="false">ABS(A7565-B7565)</f>
        <v>0.23883068147731</v>
      </c>
    </row>
    <row r="7566" customFormat="false" ht="12.75" hidden="false" customHeight="false" outlineLevel="0" collapsed="false">
      <c r="A7566" s="1" t="n">
        <f aca="true">RAND()</f>
        <v>0.40503222918515</v>
      </c>
      <c r="B7566" s="1" t="n">
        <f aca="true">RAND()</f>
        <v>0.447903830177641</v>
      </c>
      <c r="C7566" s="1" t="n">
        <f aca="false">ABS(A7566-B7566)</f>
        <v>0.042871600992491</v>
      </c>
    </row>
    <row r="7567" customFormat="false" ht="12.75" hidden="false" customHeight="false" outlineLevel="0" collapsed="false">
      <c r="A7567" s="1" t="n">
        <f aca="true">RAND()</f>
        <v>0.664709936050148</v>
      </c>
      <c r="B7567" s="1" t="n">
        <f aca="true">RAND()</f>
        <v>0.847284913001427</v>
      </c>
      <c r="C7567" s="1" t="n">
        <f aca="false">ABS(A7567-B7567)</f>
        <v>0.182574976951279</v>
      </c>
    </row>
    <row r="7568" customFormat="false" ht="12.75" hidden="false" customHeight="false" outlineLevel="0" collapsed="false">
      <c r="A7568" s="1" t="n">
        <f aca="true">RAND()</f>
        <v>0.450816683734411</v>
      </c>
      <c r="B7568" s="1" t="n">
        <f aca="true">RAND()</f>
        <v>0.640416452250269</v>
      </c>
      <c r="C7568" s="1" t="n">
        <f aca="false">ABS(A7568-B7568)</f>
        <v>0.189599768515858</v>
      </c>
    </row>
    <row r="7569" customFormat="false" ht="12.75" hidden="false" customHeight="false" outlineLevel="0" collapsed="false">
      <c r="A7569" s="1" t="n">
        <f aca="true">RAND()</f>
        <v>0.828728214399242</v>
      </c>
      <c r="B7569" s="1" t="n">
        <f aca="true">RAND()</f>
        <v>0.422574376573261</v>
      </c>
      <c r="C7569" s="1" t="n">
        <f aca="false">ABS(A7569-B7569)</f>
        <v>0.40615383782598</v>
      </c>
    </row>
    <row r="7570" customFormat="false" ht="12.75" hidden="false" customHeight="false" outlineLevel="0" collapsed="false">
      <c r="A7570" s="1" t="n">
        <f aca="true">RAND()</f>
        <v>0.361848207642936</v>
      </c>
      <c r="B7570" s="1" t="n">
        <f aca="true">RAND()</f>
        <v>0.411926291366618</v>
      </c>
      <c r="C7570" s="1" t="n">
        <f aca="false">ABS(A7570-B7570)</f>
        <v>0.0500780837236813</v>
      </c>
    </row>
    <row r="7571" customFormat="false" ht="12.75" hidden="false" customHeight="false" outlineLevel="0" collapsed="false">
      <c r="A7571" s="1" t="n">
        <f aca="true">RAND()</f>
        <v>0.0466583303514351</v>
      </c>
      <c r="B7571" s="1" t="n">
        <f aca="true">RAND()</f>
        <v>0.581707914500907</v>
      </c>
      <c r="C7571" s="1" t="n">
        <f aca="false">ABS(A7571-B7571)</f>
        <v>0.535049584149472</v>
      </c>
    </row>
    <row r="7572" customFormat="false" ht="12.75" hidden="false" customHeight="false" outlineLevel="0" collapsed="false">
      <c r="A7572" s="1" t="n">
        <f aca="true">RAND()</f>
        <v>0.0839592649110559</v>
      </c>
      <c r="B7572" s="1" t="n">
        <f aca="true">RAND()</f>
        <v>0.137619330026265</v>
      </c>
      <c r="C7572" s="1" t="n">
        <f aca="false">ABS(A7572-B7572)</f>
        <v>0.0536600651152089</v>
      </c>
    </row>
    <row r="7573" customFormat="false" ht="12.75" hidden="false" customHeight="false" outlineLevel="0" collapsed="false">
      <c r="A7573" s="1" t="n">
        <f aca="true">RAND()</f>
        <v>0.373409340568577</v>
      </c>
      <c r="B7573" s="1" t="n">
        <f aca="true">RAND()</f>
        <v>0.282828101430073</v>
      </c>
      <c r="C7573" s="1" t="n">
        <f aca="false">ABS(A7573-B7573)</f>
        <v>0.090581239138504</v>
      </c>
    </row>
    <row r="7574" customFormat="false" ht="12.75" hidden="false" customHeight="false" outlineLevel="0" collapsed="false">
      <c r="A7574" s="1" t="n">
        <f aca="true">RAND()</f>
        <v>0.857993998818489</v>
      </c>
      <c r="B7574" s="1" t="n">
        <f aca="true">RAND()</f>
        <v>0.908618807561922</v>
      </c>
      <c r="C7574" s="1" t="n">
        <f aca="false">ABS(A7574-B7574)</f>
        <v>0.0506248087434331</v>
      </c>
    </row>
    <row r="7575" customFormat="false" ht="12.75" hidden="false" customHeight="false" outlineLevel="0" collapsed="false">
      <c r="A7575" s="1" t="n">
        <f aca="true">RAND()</f>
        <v>0.208085708951005</v>
      </c>
      <c r="B7575" s="1" t="n">
        <f aca="true">RAND()</f>
        <v>0.250167912085863</v>
      </c>
      <c r="C7575" s="1" t="n">
        <f aca="false">ABS(A7575-B7575)</f>
        <v>0.0420822031348579</v>
      </c>
    </row>
    <row r="7576" customFormat="false" ht="12.75" hidden="false" customHeight="false" outlineLevel="0" collapsed="false">
      <c r="A7576" s="1" t="n">
        <f aca="true">RAND()</f>
        <v>0.401434755314422</v>
      </c>
      <c r="B7576" s="1" t="n">
        <f aca="true">RAND()</f>
        <v>0.858408441358704</v>
      </c>
      <c r="C7576" s="1" t="n">
        <f aca="false">ABS(A7576-B7576)</f>
        <v>0.456973686044282</v>
      </c>
    </row>
    <row r="7577" customFormat="false" ht="12.75" hidden="false" customHeight="false" outlineLevel="0" collapsed="false">
      <c r="A7577" s="1" t="n">
        <f aca="true">RAND()</f>
        <v>0.0319725573782798</v>
      </c>
      <c r="B7577" s="1" t="n">
        <f aca="true">RAND()</f>
        <v>0.431443548501834</v>
      </c>
      <c r="C7577" s="1" t="n">
        <f aca="false">ABS(A7577-B7577)</f>
        <v>0.399470991123554</v>
      </c>
    </row>
    <row r="7578" customFormat="false" ht="12.75" hidden="false" customHeight="false" outlineLevel="0" collapsed="false">
      <c r="A7578" s="1" t="n">
        <f aca="true">RAND()</f>
        <v>0.387862729679424</v>
      </c>
      <c r="B7578" s="1" t="n">
        <f aca="true">RAND()</f>
        <v>0.10233024763086</v>
      </c>
      <c r="C7578" s="1" t="n">
        <f aca="false">ABS(A7578-B7578)</f>
        <v>0.285532482048563</v>
      </c>
    </row>
    <row r="7579" customFormat="false" ht="12.75" hidden="false" customHeight="false" outlineLevel="0" collapsed="false">
      <c r="A7579" s="1" t="n">
        <f aca="true">RAND()</f>
        <v>0.667101071581571</v>
      </c>
      <c r="B7579" s="1" t="n">
        <f aca="true">RAND()</f>
        <v>0.633476506981334</v>
      </c>
      <c r="C7579" s="1" t="n">
        <f aca="false">ABS(A7579-B7579)</f>
        <v>0.0336245646002373</v>
      </c>
    </row>
    <row r="7580" customFormat="false" ht="12.75" hidden="false" customHeight="false" outlineLevel="0" collapsed="false">
      <c r="A7580" s="1" t="n">
        <f aca="true">RAND()</f>
        <v>0.168552386982432</v>
      </c>
      <c r="B7580" s="1" t="n">
        <f aca="true">RAND()</f>
        <v>0.465138567476429</v>
      </c>
      <c r="C7580" s="1" t="n">
        <f aca="false">ABS(A7580-B7580)</f>
        <v>0.296586180493997</v>
      </c>
    </row>
    <row r="7581" customFormat="false" ht="12.75" hidden="false" customHeight="false" outlineLevel="0" collapsed="false">
      <c r="A7581" s="1" t="n">
        <f aca="true">RAND()</f>
        <v>0.549265330692559</v>
      </c>
      <c r="B7581" s="1" t="n">
        <f aca="true">RAND()</f>
        <v>0.317826298953789</v>
      </c>
      <c r="C7581" s="1" t="n">
        <f aca="false">ABS(A7581-B7581)</f>
        <v>0.23143903173877</v>
      </c>
    </row>
    <row r="7582" customFormat="false" ht="12.75" hidden="false" customHeight="false" outlineLevel="0" collapsed="false">
      <c r="A7582" s="1" t="n">
        <f aca="true">RAND()</f>
        <v>0.469828843110832</v>
      </c>
      <c r="B7582" s="1" t="n">
        <f aca="true">RAND()</f>
        <v>0.191398693578402</v>
      </c>
      <c r="C7582" s="1" t="n">
        <f aca="false">ABS(A7582-B7582)</f>
        <v>0.27843014953243</v>
      </c>
    </row>
    <row r="7583" customFormat="false" ht="12.75" hidden="false" customHeight="false" outlineLevel="0" collapsed="false">
      <c r="A7583" s="1" t="n">
        <f aca="true">RAND()</f>
        <v>0.388514113488627</v>
      </c>
      <c r="B7583" s="1" t="n">
        <f aca="true">RAND()</f>
        <v>0.144938486368514</v>
      </c>
      <c r="C7583" s="1" t="n">
        <f aca="false">ABS(A7583-B7583)</f>
        <v>0.243575627120114</v>
      </c>
    </row>
    <row r="7584" customFormat="false" ht="12.75" hidden="false" customHeight="false" outlineLevel="0" collapsed="false">
      <c r="A7584" s="1" t="n">
        <f aca="true">RAND()</f>
        <v>0.172233861286474</v>
      </c>
      <c r="B7584" s="1" t="n">
        <f aca="true">RAND()</f>
        <v>0.391492013578843</v>
      </c>
      <c r="C7584" s="1" t="n">
        <f aca="false">ABS(A7584-B7584)</f>
        <v>0.21925815229237</v>
      </c>
    </row>
    <row r="7585" customFormat="false" ht="12.75" hidden="false" customHeight="false" outlineLevel="0" collapsed="false">
      <c r="A7585" s="1" t="n">
        <f aca="true">RAND()</f>
        <v>0.415526639615796</v>
      </c>
      <c r="B7585" s="1" t="n">
        <f aca="true">RAND()</f>
        <v>0.506793530168246</v>
      </c>
      <c r="C7585" s="1" t="n">
        <f aca="false">ABS(A7585-B7585)</f>
        <v>0.0912668905524505</v>
      </c>
    </row>
    <row r="7586" customFormat="false" ht="12.75" hidden="false" customHeight="false" outlineLevel="0" collapsed="false">
      <c r="A7586" s="1" t="n">
        <f aca="true">RAND()</f>
        <v>0.659347892821051</v>
      </c>
      <c r="B7586" s="1" t="n">
        <f aca="true">RAND()</f>
        <v>0.151138525084088</v>
      </c>
      <c r="C7586" s="1" t="n">
        <f aca="false">ABS(A7586-B7586)</f>
        <v>0.508209367736963</v>
      </c>
    </row>
    <row r="7587" customFormat="false" ht="12.75" hidden="false" customHeight="false" outlineLevel="0" collapsed="false">
      <c r="A7587" s="1" t="n">
        <f aca="true">RAND()</f>
        <v>0.121776801930319</v>
      </c>
      <c r="B7587" s="1" t="n">
        <f aca="true">RAND()</f>
        <v>0.480217152526428</v>
      </c>
      <c r="C7587" s="1" t="n">
        <f aca="false">ABS(A7587-B7587)</f>
        <v>0.358440350596109</v>
      </c>
    </row>
    <row r="7588" customFormat="false" ht="12.75" hidden="false" customHeight="false" outlineLevel="0" collapsed="false">
      <c r="A7588" s="1" t="n">
        <f aca="true">RAND()</f>
        <v>0.546478867114618</v>
      </c>
      <c r="B7588" s="1" t="n">
        <f aca="true">RAND()</f>
        <v>0.674201755691763</v>
      </c>
      <c r="C7588" s="1" t="n">
        <f aca="false">ABS(A7588-B7588)</f>
        <v>0.127722888577144</v>
      </c>
    </row>
    <row r="7589" customFormat="false" ht="12.75" hidden="false" customHeight="false" outlineLevel="0" collapsed="false">
      <c r="A7589" s="1" t="n">
        <f aca="true">RAND()</f>
        <v>0.786506853197556</v>
      </c>
      <c r="B7589" s="1" t="n">
        <f aca="true">RAND()</f>
        <v>0.348065014511773</v>
      </c>
      <c r="C7589" s="1" t="n">
        <f aca="false">ABS(A7589-B7589)</f>
        <v>0.438441838685783</v>
      </c>
    </row>
    <row r="7590" customFormat="false" ht="12.75" hidden="false" customHeight="false" outlineLevel="0" collapsed="false">
      <c r="A7590" s="1" t="n">
        <f aca="true">RAND()</f>
        <v>0.826294734461943</v>
      </c>
      <c r="B7590" s="1" t="n">
        <f aca="true">RAND()</f>
        <v>0.0766832683028832</v>
      </c>
      <c r="C7590" s="1" t="n">
        <f aca="false">ABS(A7590-B7590)</f>
        <v>0.74961146615906</v>
      </c>
    </row>
    <row r="7591" customFormat="false" ht="12.75" hidden="false" customHeight="false" outlineLevel="0" collapsed="false">
      <c r="A7591" s="1" t="n">
        <f aca="true">RAND()</f>
        <v>0.246711971287544</v>
      </c>
      <c r="B7591" s="1" t="n">
        <f aca="true">RAND()</f>
        <v>0.50926374412775</v>
      </c>
      <c r="C7591" s="1" t="n">
        <f aca="false">ABS(A7591-B7591)</f>
        <v>0.262551772840206</v>
      </c>
    </row>
    <row r="7592" customFormat="false" ht="12.75" hidden="false" customHeight="false" outlineLevel="0" collapsed="false">
      <c r="A7592" s="1" t="n">
        <f aca="true">RAND()</f>
        <v>0.517017552350969</v>
      </c>
      <c r="B7592" s="1" t="n">
        <f aca="true">RAND()</f>
        <v>0.850266794239089</v>
      </c>
      <c r="C7592" s="1" t="n">
        <f aca="false">ABS(A7592-B7592)</f>
        <v>0.33324924188812</v>
      </c>
    </row>
    <row r="7593" customFormat="false" ht="12.75" hidden="false" customHeight="false" outlineLevel="0" collapsed="false">
      <c r="A7593" s="1" t="n">
        <f aca="true">RAND()</f>
        <v>0.820520272297705</v>
      </c>
      <c r="B7593" s="1" t="n">
        <f aca="true">RAND()</f>
        <v>0.825193372146906</v>
      </c>
      <c r="C7593" s="1" t="n">
        <f aca="false">ABS(A7593-B7593)</f>
        <v>0.00467309984920084</v>
      </c>
    </row>
    <row r="7594" customFormat="false" ht="12.75" hidden="false" customHeight="false" outlineLevel="0" collapsed="false">
      <c r="A7594" s="1" t="n">
        <f aca="true">RAND()</f>
        <v>0.432276696863995</v>
      </c>
      <c r="B7594" s="1" t="n">
        <f aca="true">RAND()</f>
        <v>0.0375491003129371</v>
      </c>
      <c r="C7594" s="1" t="n">
        <f aca="false">ABS(A7594-B7594)</f>
        <v>0.394727596551058</v>
      </c>
    </row>
    <row r="7595" customFormat="false" ht="12.75" hidden="false" customHeight="false" outlineLevel="0" collapsed="false">
      <c r="A7595" s="1" t="n">
        <f aca="true">RAND()</f>
        <v>0.839980270965971</v>
      </c>
      <c r="B7595" s="1" t="n">
        <f aca="true">RAND()</f>
        <v>0.391227470233894</v>
      </c>
      <c r="C7595" s="1" t="n">
        <f aca="false">ABS(A7595-B7595)</f>
        <v>0.448752800732077</v>
      </c>
    </row>
    <row r="7596" customFormat="false" ht="12.75" hidden="false" customHeight="false" outlineLevel="0" collapsed="false">
      <c r="A7596" s="1" t="n">
        <f aca="true">RAND()</f>
        <v>0.225106311664252</v>
      </c>
      <c r="B7596" s="1" t="n">
        <f aca="true">RAND()</f>
        <v>0.79969367395419</v>
      </c>
      <c r="C7596" s="1" t="n">
        <f aca="false">ABS(A7596-B7596)</f>
        <v>0.574587362289939</v>
      </c>
    </row>
    <row r="7597" customFormat="false" ht="12.75" hidden="false" customHeight="false" outlineLevel="0" collapsed="false">
      <c r="A7597" s="1" t="n">
        <f aca="true">RAND()</f>
        <v>0.231150467424802</v>
      </c>
      <c r="B7597" s="1" t="n">
        <f aca="true">RAND()</f>
        <v>0.506329149603085</v>
      </c>
      <c r="C7597" s="1" t="n">
        <f aca="false">ABS(A7597-B7597)</f>
        <v>0.275178682178283</v>
      </c>
    </row>
    <row r="7598" customFormat="false" ht="12.75" hidden="false" customHeight="false" outlineLevel="0" collapsed="false">
      <c r="A7598" s="1" t="n">
        <f aca="true">RAND()</f>
        <v>0.239942482480757</v>
      </c>
      <c r="B7598" s="1" t="n">
        <f aca="true">RAND()</f>
        <v>0.647264132501083</v>
      </c>
      <c r="C7598" s="1" t="n">
        <f aca="false">ABS(A7598-B7598)</f>
        <v>0.407321650020326</v>
      </c>
    </row>
    <row r="7599" customFormat="false" ht="12.75" hidden="false" customHeight="false" outlineLevel="0" collapsed="false">
      <c r="A7599" s="1" t="n">
        <f aca="true">RAND()</f>
        <v>0.80333400411189</v>
      </c>
      <c r="B7599" s="1" t="n">
        <f aca="true">RAND()</f>
        <v>0.656874934838692</v>
      </c>
      <c r="C7599" s="1" t="n">
        <f aca="false">ABS(A7599-B7599)</f>
        <v>0.146459069273198</v>
      </c>
    </row>
    <row r="7600" customFormat="false" ht="12.75" hidden="false" customHeight="false" outlineLevel="0" collapsed="false">
      <c r="A7600" s="1" t="n">
        <f aca="true">RAND()</f>
        <v>0.827049273264969</v>
      </c>
      <c r="B7600" s="1" t="n">
        <f aca="true">RAND()</f>
        <v>0.166896494835288</v>
      </c>
      <c r="C7600" s="1" t="n">
        <f aca="false">ABS(A7600-B7600)</f>
        <v>0.660152778429681</v>
      </c>
    </row>
    <row r="7601" customFormat="false" ht="12.75" hidden="false" customHeight="false" outlineLevel="0" collapsed="false">
      <c r="A7601" s="1" t="n">
        <f aca="true">RAND()</f>
        <v>0.758243939341807</v>
      </c>
      <c r="B7601" s="1" t="n">
        <f aca="true">RAND()</f>
        <v>0.887179597025853</v>
      </c>
      <c r="C7601" s="1" t="n">
        <f aca="false">ABS(A7601-B7601)</f>
        <v>0.128935657684046</v>
      </c>
    </row>
    <row r="7602" customFormat="false" ht="12.75" hidden="false" customHeight="false" outlineLevel="0" collapsed="false">
      <c r="A7602" s="1" t="n">
        <f aca="true">RAND()</f>
        <v>0.721603770466968</v>
      </c>
      <c r="B7602" s="1" t="n">
        <f aca="true">RAND()</f>
        <v>0.887022262461862</v>
      </c>
      <c r="C7602" s="1" t="n">
        <f aca="false">ABS(A7602-B7602)</f>
        <v>0.165418491994894</v>
      </c>
    </row>
    <row r="7603" customFormat="false" ht="12.75" hidden="false" customHeight="false" outlineLevel="0" collapsed="false">
      <c r="A7603" s="1" t="n">
        <f aca="true">RAND()</f>
        <v>0.260375827054846</v>
      </c>
      <c r="B7603" s="1" t="n">
        <f aca="true">RAND()</f>
        <v>0.227893177775749</v>
      </c>
      <c r="C7603" s="1" t="n">
        <f aca="false">ABS(A7603-B7603)</f>
        <v>0.0324826492790973</v>
      </c>
    </row>
    <row r="7604" customFormat="false" ht="12.75" hidden="false" customHeight="false" outlineLevel="0" collapsed="false">
      <c r="A7604" s="1" t="n">
        <f aca="true">RAND()</f>
        <v>0.191687492419365</v>
      </c>
      <c r="B7604" s="1" t="n">
        <f aca="true">RAND()</f>
        <v>0.047496149370342</v>
      </c>
      <c r="C7604" s="1" t="n">
        <f aca="false">ABS(A7604-B7604)</f>
        <v>0.144191343049023</v>
      </c>
    </row>
    <row r="7605" customFormat="false" ht="12.75" hidden="false" customHeight="false" outlineLevel="0" collapsed="false">
      <c r="A7605" s="1" t="n">
        <f aca="true">RAND()</f>
        <v>0.424704652098823</v>
      </c>
      <c r="B7605" s="1" t="n">
        <f aca="true">RAND()</f>
        <v>0.669975278719471</v>
      </c>
      <c r="C7605" s="1" t="n">
        <f aca="false">ABS(A7605-B7605)</f>
        <v>0.245270626620647</v>
      </c>
    </row>
    <row r="7606" customFormat="false" ht="12.75" hidden="false" customHeight="false" outlineLevel="0" collapsed="false">
      <c r="A7606" s="1" t="n">
        <f aca="true">RAND()</f>
        <v>0.707701099697867</v>
      </c>
      <c r="B7606" s="1" t="n">
        <f aca="true">RAND()</f>
        <v>0.949776731086004</v>
      </c>
      <c r="C7606" s="1" t="n">
        <f aca="false">ABS(A7606-B7606)</f>
        <v>0.242075631388136</v>
      </c>
    </row>
    <row r="7607" customFormat="false" ht="12.75" hidden="false" customHeight="false" outlineLevel="0" collapsed="false">
      <c r="A7607" s="1" t="n">
        <f aca="true">RAND()</f>
        <v>0.700628827784737</v>
      </c>
      <c r="B7607" s="1" t="n">
        <f aca="true">RAND()</f>
        <v>0.248392997997138</v>
      </c>
      <c r="C7607" s="1" t="n">
        <f aca="false">ABS(A7607-B7607)</f>
        <v>0.452235829787599</v>
      </c>
    </row>
    <row r="7608" customFormat="false" ht="12.75" hidden="false" customHeight="false" outlineLevel="0" collapsed="false">
      <c r="A7608" s="1" t="n">
        <f aca="true">RAND()</f>
        <v>0.721461810902828</v>
      </c>
      <c r="B7608" s="1" t="n">
        <f aca="true">RAND()</f>
        <v>0.0564706542367102</v>
      </c>
      <c r="C7608" s="1" t="n">
        <f aca="false">ABS(A7608-B7608)</f>
        <v>0.664991156666118</v>
      </c>
    </row>
    <row r="7609" customFormat="false" ht="12.75" hidden="false" customHeight="false" outlineLevel="0" collapsed="false">
      <c r="A7609" s="1" t="n">
        <f aca="true">RAND()</f>
        <v>0.243484355715302</v>
      </c>
      <c r="B7609" s="1" t="n">
        <f aca="true">RAND()</f>
        <v>0.404970636796951</v>
      </c>
      <c r="C7609" s="1" t="n">
        <f aca="false">ABS(A7609-B7609)</f>
        <v>0.161486281081649</v>
      </c>
    </row>
    <row r="7610" customFormat="false" ht="12.75" hidden="false" customHeight="false" outlineLevel="0" collapsed="false">
      <c r="A7610" s="1" t="n">
        <f aca="true">RAND()</f>
        <v>0.0786000138799575</v>
      </c>
      <c r="B7610" s="1" t="n">
        <f aca="true">RAND()</f>
        <v>0.216029483358627</v>
      </c>
      <c r="C7610" s="1" t="n">
        <f aca="false">ABS(A7610-B7610)</f>
        <v>0.13742946947867</v>
      </c>
    </row>
    <row r="7611" customFormat="false" ht="12.75" hidden="false" customHeight="false" outlineLevel="0" collapsed="false">
      <c r="A7611" s="1" t="n">
        <f aca="true">RAND()</f>
        <v>0.110228620537928</v>
      </c>
      <c r="B7611" s="1" t="n">
        <f aca="true">RAND()</f>
        <v>0.30426955223417</v>
      </c>
      <c r="C7611" s="1" t="n">
        <f aca="false">ABS(A7611-B7611)</f>
        <v>0.194040931696243</v>
      </c>
    </row>
    <row r="7612" customFormat="false" ht="12.75" hidden="false" customHeight="false" outlineLevel="0" collapsed="false">
      <c r="A7612" s="1" t="n">
        <f aca="true">RAND()</f>
        <v>0.552474363039002</v>
      </c>
      <c r="B7612" s="1" t="n">
        <f aca="true">RAND()</f>
        <v>0.92313790170439</v>
      </c>
      <c r="C7612" s="1" t="n">
        <f aca="false">ABS(A7612-B7612)</f>
        <v>0.370663538665387</v>
      </c>
    </row>
    <row r="7613" customFormat="false" ht="12.75" hidden="false" customHeight="false" outlineLevel="0" collapsed="false">
      <c r="A7613" s="1" t="n">
        <f aca="true">RAND()</f>
        <v>0.12611580386512</v>
      </c>
      <c r="B7613" s="1" t="n">
        <f aca="true">RAND()</f>
        <v>0.836156038841878</v>
      </c>
      <c r="C7613" s="1" t="n">
        <f aca="false">ABS(A7613-B7613)</f>
        <v>0.710040234976758</v>
      </c>
    </row>
    <row r="7614" customFormat="false" ht="12.75" hidden="false" customHeight="false" outlineLevel="0" collapsed="false">
      <c r="A7614" s="1" t="n">
        <f aca="true">RAND()</f>
        <v>0.0599915928254519</v>
      </c>
      <c r="B7614" s="1" t="n">
        <f aca="true">RAND()</f>
        <v>0.298815971495028</v>
      </c>
      <c r="C7614" s="1" t="n">
        <f aca="false">ABS(A7614-B7614)</f>
        <v>0.238824378669576</v>
      </c>
    </row>
    <row r="7615" customFormat="false" ht="12.75" hidden="false" customHeight="false" outlineLevel="0" collapsed="false">
      <c r="A7615" s="1" t="n">
        <f aca="true">RAND()</f>
        <v>0.634547619520317</v>
      </c>
      <c r="B7615" s="1" t="n">
        <f aca="true">RAND()</f>
        <v>0.771756985227821</v>
      </c>
      <c r="C7615" s="1" t="n">
        <f aca="false">ABS(A7615-B7615)</f>
        <v>0.137209365707504</v>
      </c>
    </row>
    <row r="7616" customFormat="false" ht="12.75" hidden="false" customHeight="false" outlineLevel="0" collapsed="false">
      <c r="A7616" s="1" t="n">
        <f aca="true">RAND()</f>
        <v>0.925272318186297</v>
      </c>
      <c r="B7616" s="1" t="n">
        <f aca="true">RAND()</f>
        <v>0.984080268715957</v>
      </c>
      <c r="C7616" s="1" t="n">
        <f aca="false">ABS(A7616-B7616)</f>
        <v>0.0588079505296595</v>
      </c>
    </row>
    <row r="7617" customFormat="false" ht="12.75" hidden="false" customHeight="false" outlineLevel="0" collapsed="false">
      <c r="A7617" s="1" t="n">
        <f aca="true">RAND()</f>
        <v>0.794393454566873</v>
      </c>
      <c r="B7617" s="1" t="n">
        <f aca="true">RAND()</f>
        <v>0.692284105503181</v>
      </c>
      <c r="C7617" s="1" t="n">
        <f aca="false">ABS(A7617-B7617)</f>
        <v>0.102109349063692</v>
      </c>
    </row>
    <row r="7618" customFormat="false" ht="12.75" hidden="false" customHeight="false" outlineLevel="0" collapsed="false">
      <c r="A7618" s="1" t="n">
        <f aca="true">RAND()</f>
        <v>0.853765416737489</v>
      </c>
      <c r="B7618" s="1" t="n">
        <f aca="true">RAND()</f>
        <v>0.700474184878188</v>
      </c>
      <c r="C7618" s="1" t="n">
        <f aca="false">ABS(A7618-B7618)</f>
        <v>0.153291231859301</v>
      </c>
    </row>
    <row r="7619" customFormat="false" ht="12.75" hidden="false" customHeight="false" outlineLevel="0" collapsed="false">
      <c r="A7619" s="1" t="n">
        <f aca="true">RAND()</f>
        <v>0.764916862843764</v>
      </c>
      <c r="B7619" s="1" t="n">
        <f aca="true">RAND()</f>
        <v>0.178705658114597</v>
      </c>
      <c r="C7619" s="1" t="n">
        <f aca="false">ABS(A7619-B7619)</f>
        <v>0.586211204729167</v>
      </c>
    </row>
    <row r="7620" customFormat="false" ht="12.75" hidden="false" customHeight="false" outlineLevel="0" collapsed="false">
      <c r="A7620" s="1" t="n">
        <f aca="true">RAND()</f>
        <v>0.941758534158771</v>
      </c>
      <c r="B7620" s="1" t="n">
        <f aca="true">RAND()</f>
        <v>0.932747439385347</v>
      </c>
      <c r="C7620" s="1" t="n">
        <f aca="false">ABS(A7620-B7620)</f>
        <v>0.00901109477342355</v>
      </c>
    </row>
    <row r="7621" customFormat="false" ht="12.75" hidden="false" customHeight="false" outlineLevel="0" collapsed="false">
      <c r="A7621" s="1" t="n">
        <f aca="true">RAND()</f>
        <v>0.953556824701008</v>
      </c>
      <c r="B7621" s="1" t="n">
        <f aca="true">RAND()</f>
        <v>0.228750661913626</v>
      </c>
      <c r="C7621" s="1" t="n">
        <f aca="false">ABS(A7621-B7621)</f>
        <v>0.724806162787382</v>
      </c>
    </row>
    <row r="7622" customFormat="false" ht="12.75" hidden="false" customHeight="false" outlineLevel="0" collapsed="false">
      <c r="A7622" s="1" t="n">
        <f aca="true">RAND()</f>
        <v>0.806043301203341</v>
      </c>
      <c r="B7622" s="1" t="n">
        <f aca="true">RAND()</f>
        <v>0.319794008270383</v>
      </c>
      <c r="C7622" s="1" t="n">
        <f aca="false">ABS(A7622-B7622)</f>
        <v>0.486249292932958</v>
      </c>
    </row>
    <row r="7623" customFormat="false" ht="12.75" hidden="false" customHeight="false" outlineLevel="0" collapsed="false">
      <c r="A7623" s="1" t="n">
        <f aca="true">RAND()</f>
        <v>0.371723549818512</v>
      </c>
      <c r="B7623" s="1" t="n">
        <f aca="true">RAND()</f>
        <v>0.915489235538158</v>
      </c>
      <c r="C7623" s="1" t="n">
        <f aca="false">ABS(A7623-B7623)</f>
        <v>0.543765685719646</v>
      </c>
    </row>
    <row r="7624" customFormat="false" ht="12.75" hidden="false" customHeight="false" outlineLevel="0" collapsed="false">
      <c r="A7624" s="1" t="n">
        <f aca="true">RAND()</f>
        <v>0.319512723250695</v>
      </c>
      <c r="B7624" s="1" t="n">
        <f aca="true">RAND()</f>
        <v>0.963245545953232</v>
      </c>
      <c r="C7624" s="1" t="n">
        <f aca="false">ABS(A7624-B7624)</f>
        <v>0.643732822702537</v>
      </c>
    </row>
    <row r="7625" customFormat="false" ht="12.75" hidden="false" customHeight="false" outlineLevel="0" collapsed="false">
      <c r="A7625" s="1" t="n">
        <f aca="true">RAND()</f>
        <v>0.333727314213458</v>
      </c>
      <c r="B7625" s="1" t="n">
        <f aca="true">RAND()</f>
        <v>0.832177748732064</v>
      </c>
      <c r="C7625" s="1" t="n">
        <f aca="false">ABS(A7625-B7625)</f>
        <v>0.498450434518607</v>
      </c>
    </row>
    <row r="7626" customFormat="false" ht="12.75" hidden="false" customHeight="false" outlineLevel="0" collapsed="false">
      <c r="A7626" s="1" t="n">
        <f aca="true">RAND()</f>
        <v>0.0196433824758267</v>
      </c>
      <c r="B7626" s="1" t="n">
        <f aca="true">RAND()</f>
        <v>0.219988319518446</v>
      </c>
      <c r="C7626" s="1" t="n">
        <f aca="false">ABS(A7626-B7626)</f>
        <v>0.200344937042619</v>
      </c>
    </row>
    <row r="7627" customFormat="false" ht="12.75" hidden="false" customHeight="false" outlineLevel="0" collapsed="false">
      <c r="A7627" s="1" t="n">
        <f aca="true">RAND()</f>
        <v>0.414233080333589</v>
      </c>
      <c r="B7627" s="1" t="n">
        <f aca="true">RAND()</f>
        <v>0.608213259489661</v>
      </c>
      <c r="C7627" s="1" t="n">
        <f aca="false">ABS(A7627-B7627)</f>
        <v>0.193980179156071</v>
      </c>
    </row>
    <row r="7628" customFormat="false" ht="12.75" hidden="false" customHeight="false" outlineLevel="0" collapsed="false">
      <c r="A7628" s="1" t="n">
        <f aca="true">RAND()</f>
        <v>0.0297829696392941</v>
      </c>
      <c r="B7628" s="1" t="n">
        <f aca="true">RAND()</f>
        <v>0.824009925778573</v>
      </c>
      <c r="C7628" s="1" t="n">
        <f aca="false">ABS(A7628-B7628)</f>
        <v>0.794226956139279</v>
      </c>
    </row>
    <row r="7629" customFormat="false" ht="12.75" hidden="false" customHeight="false" outlineLevel="0" collapsed="false">
      <c r="A7629" s="1" t="n">
        <f aca="true">RAND()</f>
        <v>0.176970692791881</v>
      </c>
      <c r="B7629" s="1" t="n">
        <f aca="true">RAND()</f>
        <v>0.794645897437057</v>
      </c>
      <c r="C7629" s="1" t="n">
        <f aca="false">ABS(A7629-B7629)</f>
        <v>0.617675204645177</v>
      </c>
    </row>
    <row r="7630" customFormat="false" ht="12.75" hidden="false" customHeight="false" outlineLevel="0" collapsed="false">
      <c r="A7630" s="1" t="n">
        <f aca="true">RAND()</f>
        <v>0.0811230700259767</v>
      </c>
      <c r="B7630" s="1" t="n">
        <f aca="true">RAND()</f>
        <v>0.403378025215303</v>
      </c>
      <c r="C7630" s="1" t="n">
        <f aca="false">ABS(A7630-B7630)</f>
        <v>0.322254955189326</v>
      </c>
    </row>
    <row r="7631" customFormat="false" ht="12.75" hidden="false" customHeight="false" outlineLevel="0" collapsed="false">
      <c r="A7631" s="1" t="n">
        <f aca="true">RAND()</f>
        <v>0.158721642103923</v>
      </c>
      <c r="B7631" s="1" t="n">
        <f aca="true">RAND()</f>
        <v>0.976688639216597</v>
      </c>
      <c r="C7631" s="1" t="n">
        <f aca="false">ABS(A7631-B7631)</f>
        <v>0.817966997112674</v>
      </c>
    </row>
    <row r="7632" customFormat="false" ht="12.75" hidden="false" customHeight="false" outlineLevel="0" collapsed="false">
      <c r="A7632" s="1" t="n">
        <f aca="true">RAND()</f>
        <v>0.232698409078644</v>
      </c>
      <c r="B7632" s="1" t="n">
        <f aca="true">RAND()</f>
        <v>0.4312379670924</v>
      </c>
      <c r="C7632" s="1" t="n">
        <f aca="false">ABS(A7632-B7632)</f>
        <v>0.198539558013756</v>
      </c>
    </row>
    <row r="7633" customFormat="false" ht="12.75" hidden="false" customHeight="false" outlineLevel="0" collapsed="false">
      <c r="A7633" s="1" t="n">
        <f aca="true">RAND()</f>
        <v>0.947633912862086</v>
      </c>
      <c r="B7633" s="1" t="n">
        <f aca="true">RAND()</f>
        <v>0.927247858441428</v>
      </c>
      <c r="C7633" s="1" t="n">
        <f aca="false">ABS(A7633-B7633)</f>
        <v>0.0203860544206574</v>
      </c>
    </row>
    <row r="7634" customFormat="false" ht="12.75" hidden="false" customHeight="false" outlineLevel="0" collapsed="false">
      <c r="A7634" s="1" t="n">
        <f aca="true">RAND()</f>
        <v>0.820979803840532</v>
      </c>
      <c r="B7634" s="1" t="n">
        <f aca="true">RAND()</f>
        <v>0.767735770090598</v>
      </c>
      <c r="C7634" s="1" t="n">
        <f aca="false">ABS(A7634-B7634)</f>
        <v>0.0532440337499337</v>
      </c>
    </row>
    <row r="7635" customFormat="false" ht="12.75" hidden="false" customHeight="false" outlineLevel="0" collapsed="false">
      <c r="A7635" s="1" t="n">
        <f aca="true">RAND()</f>
        <v>0.963558127259026</v>
      </c>
      <c r="B7635" s="1" t="n">
        <f aca="true">RAND()</f>
        <v>0.28726246569463</v>
      </c>
      <c r="C7635" s="1" t="n">
        <f aca="false">ABS(A7635-B7635)</f>
        <v>0.676295661564396</v>
      </c>
    </row>
    <row r="7636" customFormat="false" ht="12.75" hidden="false" customHeight="false" outlineLevel="0" collapsed="false">
      <c r="A7636" s="1" t="n">
        <f aca="true">RAND()</f>
        <v>0.513050138587969</v>
      </c>
      <c r="B7636" s="1" t="n">
        <f aca="true">RAND()</f>
        <v>0.131099675000564</v>
      </c>
      <c r="C7636" s="1" t="n">
        <f aca="false">ABS(A7636-B7636)</f>
        <v>0.381950463587405</v>
      </c>
    </row>
    <row r="7637" customFormat="false" ht="12.75" hidden="false" customHeight="false" outlineLevel="0" collapsed="false">
      <c r="A7637" s="1" t="n">
        <f aca="true">RAND()</f>
        <v>0.631565114966876</v>
      </c>
      <c r="B7637" s="1" t="n">
        <f aca="true">RAND()</f>
        <v>0.286528092498337</v>
      </c>
      <c r="C7637" s="1" t="n">
        <f aca="false">ABS(A7637-B7637)</f>
        <v>0.345037022468539</v>
      </c>
    </row>
    <row r="7638" customFormat="false" ht="12.75" hidden="false" customHeight="false" outlineLevel="0" collapsed="false">
      <c r="A7638" s="1" t="n">
        <f aca="true">RAND()</f>
        <v>0.247848021295991</v>
      </c>
      <c r="B7638" s="1" t="n">
        <f aca="true">RAND()</f>
        <v>0.570979407415468</v>
      </c>
      <c r="C7638" s="1" t="n">
        <f aca="false">ABS(A7638-B7638)</f>
        <v>0.323131386119477</v>
      </c>
    </row>
    <row r="7639" customFormat="false" ht="12.75" hidden="false" customHeight="false" outlineLevel="0" collapsed="false">
      <c r="A7639" s="1" t="n">
        <f aca="true">RAND()</f>
        <v>0.692812265227288</v>
      </c>
      <c r="B7639" s="1" t="n">
        <f aca="true">RAND()</f>
        <v>0.269368193735915</v>
      </c>
      <c r="C7639" s="1" t="n">
        <f aca="false">ABS(A7639-B7639)</f>
        <v>0.423444071491373</v>
      </c>
    </row>
    <row r="7640" customFormat="false" ht="12.75" hidden="false" customHeight="false" outlineLevel="0" collapsed="false">
      <c r="A7640" s="1" t="n">
        <f aca="true">RAND()</f>
        <v>0.740861463770624</v>
      </c>
      <c r="B7640" s="1" t="n">
        <f aca="true">RAND()</f>
        <v>0.597216854238857</v>
      </c>
      <c r="C7640" s="1" t="n">
        <f aca="false">ABS(A7640-B7640)</f>
        <v>0.143644609531767</v>
      </c>
    </row>
    <row r="7641" customFormat="false" ht="12.75" hidden="false" customHeight="false" outlineLevel="0" collapsed="false">
      <c r="A7641" s="1" t="n">
        <f aca="true">RAND()</f>
        <v>0.625154833899503</v>
      </c>
      <c r="B7641" s="1" t="n">
        <f aca="true">RAND()</f>
        <v>0.0435210212270246</v>
      </c>
      <c r="C7641" s="1" t="n">
        <f aca="false">ABS(A7641-B7641)</f>
        <v>0.581633812672479</v>
      </c>
    </row>
    <row r="7642" customFormat="false" ht="12.75" hidden="false" customHeight="false" outlineLevel="0" collapsed="false">
      <c r="A7642" s="1" t="n">
        <f aca="true">RAND()</f>
        <v>0.274852399468833</v>
      </c>
      <c r="B7642" s="1" t="n">
        <f aca="true">RAND()</f>
        <v>0.797434949351991</v>
      </c>
      <c r="C7642" s="1" t="n">
        <f aca="false">ABS(A7642-B7642)</f>
        <v>0.522582549883158</v>
      </c>
    </row>
    <row r="7643" customFormat="false" ht="12.75" hidden="false" customHeight="false" outlineLevel="0" collapsed="false">
      <c r="A7643" s="1" t="n">
        <f aca="true">RAND()</f>
        <v>0.645768780258919</v>
      </c>
      <c r="B7643" s="1" t="n">
        <f aca="true">RAND()</f>
        <v>0.559221297337895</v>
      </c>
      <c r="C7643" s="1" t="n">
        <f aca="false">ABS(A7643-B7643)</f>
        <v>0.0865474829210233</v>
      </c>
    </row>
    <row r="7644" customFormat="false" ht="12.75" hidden="false" customHeight="false" outlineLevel="0" collapsed="false">
      <c r="A7644" s="1" t="n">
        <f aca="true">RAND()</f>
        <v>0.489734145734774</v>
      </c>
      <c r="B7644" s="1" t="n">
        <f aca="true">RAND()</f>
        <v>0.482564048337425</v>
      </c>
      <c r="C7644" s="1" t="n">
        <f aca="false">ABS(A7644-B7644)</f>
        <v>0.00717009739734831</v>
      </c>
    </row>
    <row r="7645" customFormat="false" ht="12.75" hidden="false" customHeight="false" outlineLevel="0" collapsed="false">
      <c r="A7645" s="1" t="n">
        <f aca="true">RAND()</f>
        <v>0.617844508011822</v>
      </c>
      <c r="B7645" s="1" t="n">
        <f aca="true">RAND()</f>
        <v>0.521921320767733</v>
      </c>
      <c r="C7645" s="1" t="n">
        <f aca="false">ABS(A7645-B7645)</f>
        <v>0.0959231872440888</v>
      </c>
    </row>
    <row r="7646" customFormat="false" ht="12.75" hidden="false" customHeight="false" outlineLevel="0" collapsed="false">
      <c r="A7646" s="1" t="n">
        <f aca="true">RAND()</f>
        <v>0.824603328064751</v>
      </c>
      <c r="B7646" s="1" t="n">
        <f aca="true">RAND()</f>
        <v>0.355447116508084</v>
      </c>
      <c r="C7646" s="1" t="n">
        <f aca="false">ABS(A7646-B7646)</f>
        <v>0.469156211556667</v>
      </c>
    </row>
    <row r="7647" customFormat="false" ht="12.75" hidden="false" customHeight="false" outlineLevel="0" collapsed="false">
      <c r="A7647" s="1" t="n">
        <f aca="true">RAND()</f>
        <v>0.731754674684479</v>
      </c>
      <c r="B7647" s="1" t="n">
        <f aca="true">RAND()</f>
        <v>0.923187563554188</v>
      </c>
      <c r="C7647" s="1" t="n">
        <f aca="false">ABS(A7647-B7647)</f>
        <v>0.191432888869709</v>
      </c>
    </row>
    <row r="7648" customFormat="false" ht="12.75" hidden="false" customHeight="false" outlineLevel="0" collapsed="false">
      <c r="A7648" s="1" t="n">
        <f aca="true">RAND()</f>
        <v>0.379314946409187</v>
      </c>
      <c r="B7648" s="1" t="n">
        <f aca="true">RAND()</f>
        <v>0.00675129547724822</v>
      </c>
      <c r="C7648" s="1" t="n">
        <f aca="false">ABS(A7648-B7648)</f>
        <v>0.372563650931938</v>
      </c>
    </row>
    <row r="7649" customFormat="false" ht="12.75" hidden="false" customHeight="false" outlineLevel="0" collapsed="false">
      <c r="A7649" s="1" t="n">
        <f aca="true">RAND()</f>
        <v>0.1641307121326</v>
      </c>
      <c r="B7649" s="1" t="n">
        <f aca="true">RAND()</f>
        <v>0.400282636969198</v>
      </c>
      <c r="C7649" s="1" t="n">
        <f aca="false">ABS(A7649-B7649)</f>
        <v>0.236151924836598</v>
      </c>
    </row>
    <row r="7650" customFormat="false" ht="12.75" hidden="false" customHeight="false" outlineLevel="0" collapsed="false">
      <c r="A7650" s="1" t="n">
        <f aca="true">RAND()</f>
        <v>0.139088772419535</v>
      </c>
      <c r="B7650" s="1" t="n">
        <f aca="true">RAND()</f>
        <v>0.053692074189123</v>
      </c>
      <c r="C7650" s="1" t="n">
        <f aca="false">ABS(A7650-B7650)</f>
        <v>0.0853966982304123</v>
      </c>
    </row>
    <row r="7651" customFormat="false" ht="12.75" hidden="false" customHeight="false" outlineLevel="0" collapsed="false">
      <c r="A7651" s="1" t="n">
        <f aca="true">RAND()</f>
        <v>0.698409285538814</v>
      </c>
      <c r="B7651" s="1" t="n">
        <f aca="true">RAND()</f>
        <v>0.879791346568867</v>
      </c>
      <c r="C7651" s="1" t="n">
        <f aca="false">ABS(A7651-B7651)</f>
        <v>0.181382061030053</v>
      </c>
    </row>
    <row r="7652" customFormat="false" ht="12.75" hidden="false" customHeight="false" outlineLevel="0" collapsed="false">
      <c r="A7652" s="1" t="n">
        <f aca="true">RAND()</f>
        <v>0.0118118937363413</v>
      </c>
      <c r="B7652" s="1" t="n">
        <f aca="true">RAND()</f>
        <v>0.794020153041409</v>
      </c>
      <c r="C7652" s="1" t="n">
        <f aca="false">ABS(A7652-B7652)</f>
        <v>0.782208259305068</v>
      </c>
    </row>
    <row r="7653" customFormat="false" ht="12.75" hidden="false" customHeight="false" outlineLevel="0" collapsed="false">
      <c r="A7653" s="1" t="n">
        <f aca="true">RAND()</f>
        <v>0.933074284719548</v>
      </c>
      <c r="B7653" s="1" t="n">
        <f aca="true">RAND()</f>
        <v>0.0172419430962486</v>
      </c>
      <c r="C7653" s="1" t="n">
        <f aca="false">ABS(A7653-B7653)</f>
        <v>0.915832341623299</v>
      </c>
    </row>
    <row r="7654" customFormat="false" ht="12.75" hidden="false" customHeight="false" outlineLevel="0" collapsed="false">
      <c r="A7654" s="1" t="n">
        <f aca="true">RAND()</f>
        <v>0.553086396933023</v>
      </c>
      <c r="B7654" s="1" t="n">
        <f aca="true">RAND()</f>
        <v>0.507118746205391</v>
      </c>
      <c r="C7654" s="1" t="n">
        <f aca="false">ABS(A7654-B7654)</f>
        <v>0.0459676507276312</v>
      </c>
    </row>
    <row r="7655" customFormat="false" ht="12.75" hidden="false" customHeight="false" outlineLevel="0" collapsed="false">
      <c r="A7655" s="1" t="n">
        <f aca="true">RAND()</f>
        <v>0.0569413123034724</v>
      </c>
      <c r="B7655" s="1" t="n">
        <f aca="true">RAND()</f>
        <v>0.257506535864967</v>
      </c>
      <c r="C7655" s="1" t="n">
        <f aca="false">ABS(A7655-B7655)</f>
        <v>0.200565223561494</v>
      </c>
    </row>
    <row r="7656" customFormat="false" ht="12.75" hidden="false" customHeight="false" outlineLevel="0" collapsed="false">
      <c r="A7656" s="1" t="n">
        <f aca="true">RAND()</f>
        <v>0.977458074928188</v>
      </c>
      <c r="B7656" s="1" t="n">
        <f aca="true">RAND()</f>
        <v>0.970413024843514</v>
      </c>
      <c r="C7656" s="1" t="n">
        <f aca="false">ABS(A7656-B7656)</f>
        <v>0.00704505008467393</v>
      </c>
    </row>
    <row r="7657" customFormat="false" ht="12.75" hidden="false" customHeight="false" outlineLevel="0" collapsed="false">
      <c r="A7657" s="1" t="n">
        <f aca="true">RAND()</f>
        <v>0.0375801766532144</v>
      </c>
      <c r="B7657" s="1" t="n">
        <f aca="true">RAND()</f>
        <v>0.41873321882552</v>
      </c>
      <c r="C7657" s="1" t="n">
        <f aca="false">ABS(A7657-B7657)</f>
        <v>0.381153042172306</v>
      </c>
    </row>
    <row r="7658" customFormat="false" ht="12.75" hidden="false" customHeight="false" outlineLevel="0" collapsed="false">
      <c r="A7658" s="1" t="n">
        <f aca="true">RAND()</f>
        <v>0.577701055200801</v>
      </c>
      <c r="B7658" s="1" t="n">
        <f aca="true">RAND()</f>
        <v>0.447354952851539</v>
      </c>
      <c r="C7658" s="1" t="n">
        <f aca="false">ABS(A7658-B7658)</f>
        <v>0.130346102349263</v>
      </c>
    </row>
    <row r="7659" customFormat="false" ht="12.75" hidden="false" customHeight="false" outlineLevel="0" collapsed="false">
      <c r="A7659" s="1" t="n">
        <f aca="true">RAND()</f>
        <v>0.558534212931871</v>
      </c>
      <c r="B7659" s="1" t="n">
        <f aca="true">RAND()</f>
        <v>0.517951408074434</v>
      </c>
      <c r="C7659" s="1" t="n">
        <f aca="false">ABS(A7659-B7659)</f>
        <v>0.0405828048574378</v>
      </c>
    </row>
    <row r="7660" customFormat="false" ht="12.75" hidden="false" customHeight="false" outlineLevel="0" collapsed="false">
      <c r="A7660" s="1" t="n">
        <f aca="true">RAND()</f>
        <v>0.712274094422569</v>
      </c>
      <c r="B7660" s="1" t="n">
        <f aca="true">RAND()</f>
        <v>0.990628267158109</v>
      </c>
      <c r="C7660" s="1" t="n">
        <f aca="false">ABS(A7660-B7660)</f>
        <v>0.27835417273554</v>
      </c>
    </row>
    <row r="7661" customFormat="false" ht="12.75" hidden="false" customHeight="false" outlineLevel="0" collapsed="false">
      <c r="A7661" s="1" t="n">
        <f aca="true">RAND()</f>
        <v>0.0401205309059919</v>
      </c>
      <c r="B7661" s="1" t="n">
        <f aca="true">RAND()</f>
        <v>0.312873294892618</v>
      </c>
      <c r="C7661" s="1" t="n">
        <f aca="false">ABS(A7661-B7661)</f>
        <v>0.272752763986626</v>
      </c>
    </row>
    <row r="7662" customFormat="false" ht="12.75" hidden="false" customHeight="false" outlineLevel="0" collapsed="false">
      <c r="A7662" s="1" t="n">
        <f aca="true">RAND()</f>
        <v>0.470976171934739</v>
      </c>
      <c r="B7662" s="1" t="n">
        <f aca="true">RAND()</f>
        <v>0.702336675335874</v>
      </c>
      <c r="C7662" s="1" t="n">
        <f aca="false">ABS(A7662-B7662)</f>
        <v>0.231360503401136</v>
      </c>
    </row>
    <row r="7663" customFormat="false" ht="12.75" hidden="false" customHeight="false" outlineLevel="0" collapsed="false">
      <c r="A7663" s="1" t="n">
        <f aca="true">RAND()</f>
        <v>0.235235791001314</v>
      </c>
      <c r="B7663" s="1" t="n">
        <f aca="true">RAND()</f>
        <v>0.0326656310632146</v>
      </c>
      <c r="C7663" s="1" t="n">
        <f aca="false">ABS(A7663-B7663)</f>
        <v>0.2025701599381</v>
      </c>
    </row>
    <row r="7664" customFormat="false" ht="12.75" hidden="false" customHeight="false" outlineLevel="0" collapsed="false">
      <c r="A7664" s="1" t="n">
        <f aca="true">RAND()</f>
        <v>0.559764680850586</v>
      </c>
      <c r="B7664" s="1" t="n">
        <f aca="true">RAND()</f>
        <v>0.303503458137313</v>
      </c>
      <c r="C7664" s="1" t="n">
        <f aca="false">ABS(A7664-B7664)</f>
        <v>0.256261222713273</v>
      </c>
    </row>
    <row r="7665" customFormat="false" ht="12.75" hidden="false" customHeight="false" outlineLevel="0" collapsed="false">
      <c r="A7665" s="1" t="n">
        <f aca="true">RAND()</f>
        <v>0.919688346768815</v>
      </c>
      <c r="B7665" s="1" t="n">
        <f aca="true">RAND()</f>
        <v>0.111310298569024</v>
      </c>
      <c r="C7665" s="1" t="n">
        <f aca="false">ABS(A7665-B7665)</f>
        <v>0.80837804819979</v>
      </c>
    </row>
    <row r="7666" customFormat="false" ht="12.75" hidden="false" customHeight="false" outlineLevel="0" collapsed="false">
      <c r="A7666" s="1" t="n">
        <f aca="true">RAND()</f>
        <v>0.271870586029924</v>
      </c>
      <c r="B7666" s="1" t="n">
        <f aca="true">RAND()</f>
        <v>0.858900047555902</v>
      </c>
      <c r="C7666" s="1" t="n">
        <f aca="false">ABS(A7666-B7666)</f>
        <v>0.587029461525978</v>
      </c>
    </row>
    <row r="7667" customFormat="false" ht="12.75" hidden="false" customHeight="false" outlineLevel="0" collapsed="false">
      <c r="A7667" s="1" t="n">
        <f aca="true">RAND()</f>
        <v>0.121846069310544</v>
      </c>
      <c r="B7667" s="1" t="n">
        <f aca="true">RAND()</f>
        <v>0.737138863690882</v>
      </c>
      <c r="C7667" s="1" t="n">
        <f aca="false">ABS(A7667-B7667)</f>
        <v>0.615292794380339</v>
      </c>
    </row>
    <row r="7668" customFormat="false" ht="12.75" hidden="false" customHeight="false" outlineLevel="0" collapsed="false">
      <c r="A7668" s="1" t="n">
        <f aca="true">RAND()</f>
        <v>0.768585002558696</v>
      </c>
      <c r="B7668" s="1" t="n">
        <f aca="true">RAND()</f>
        <v>0.976700957498232</v>
      </c>
      <c r="C7668" s="1" t="n">
        <f aca="false">ABS(A7668-B7668)</f>
        <v>0.208115954939536</v>
      </c>
    </row>
    <row r="7669" customFormat="false" ht="12.75" hidden="false" customHeight="false" outlineLevel="0" collapsed="false">
      <c r="A7669" s="1" t="n">
        <f aca="true">RAND()</f>
        <v>0.902159416906079</v>
      </c>
      <c r="B7669" s="1" t="n">
        <f aca="true">RAND()</f>
        <v>0.0905081541912023</v>
      </c>
      <c r="C7669" s="1" t="n">
        <f aca="false">ABS(A7669-B7669)</f>
        <v>0.811651262714877</v>
      </c>
    </row>
    <row r="7670" customFormat="false" ht="12.75" hidden="false" customHeight="false" outlineLevel="0" collapsed="false">
      <c r="A7670" s="1" t="n">
        <f aca="true">RAND()</f>
        <v>0.513615880354087</v>
      </c>
      <c r="B7670" s="1" t="n">
        <f aca="true">RAND()</f>
        <v>0.612304022893091</v>
      </c>
      <c r="C7670" s="1" t="n">
        <f aca="false">ABS(A7670-B7670)</f>
        <v>0.0986881425390042</v>
      </c>
    </row>
    <row r="7671" customFormat="false" ht="12.75" hidden="false" customHeight="false" outlineLevel="0" collapsed="false">
      <c r="A7671" s="1" t="n">
        <f aca="true">RAND()</f>
        <v>0.913500754338423</v>
      </c>
      <c r="B7671" s="1" t="n">
        <f aca="true">RAND()</f>
        <v>0.000900174233229871</v>
      </c>
      <c r="C7671" s="1" t="n">
        <f aca="false">ABS(A7671-B7671)</f>
        <v>0.912600580105193</v>
      </c>
    </row>
    <row r="7672" customFormat="false" ht="12.75" hidden="false" customHeight="false" outlineLevel="0" collapsed="false">
      <c r="A7672" s="1" t="n">
        <f aca="true">RAND()</f>
        <v>0.92666113568098</v>
      </c>
      <c r="B7672" s="1" t="n">
        <f aca="true">RAND()</f>
        <v>0.717896659529205</v>
      </c>
      <c r="C7672" s="1" t="n">
        <f aca="false">ABS(A7672-B7672)</f>
        <v>0.208764476151775</v>
      </c>
    </row>
    <row r="7673" customFormat="false" ht="12.75" hidden="false" customHeight="false" outlineLevel="0" collapsed="false">
      <c r="A7673" s="1" t="n">
        <f aca="true">RAND()</f>
        <v>0.179340092874671</v>
      </c>
      <c r="B7673" s="1" t="n">
        <f aca="true">RAND()</f>
        <v>0.724576660397768</v>
      </c>
      <c r="C7673" s="1" t="n">
        <f aca="false">ABS(A7673-B7673)</f>
        <v>0.545236567523097</v>
      </c>
    </row>
    <row r="7674" customFormat="false" ht="12.75" hidden="false" customHeight="false" outlineLevel="0" collapsed="false">
      <c r="A7674" s="1" t="n">
        <f aca="true">RAND()</f>
        <v>0.227500759626651</v>
      </c>
      <c r="B7674" s="1" t="n">
        <f aca="true">RAND()</f>
        <v>0.241162265325106</v>
      </c>
      <c r="C7674" s="1" t="n">
        <f aca="false">ABS(A7674-B7674)</f>
        <v>0.013661505698455</v>
      </c>
    </row>
    <row r="7675" customFormat="false" ht="12.75" hidden="false" customHeight="false" outlineLevel="0" collapsed="false">
      <c r="A7675" s="1" t="n">
        <f aca="true">RAND()</f>
        <v>0.592546474061961</v>
      </c>
      <c r="B7675" s="1" t="n">
        <f aca="true">RAND()</f>
        <v>0.532689596753379</v>
      </c>
      <c r="C7675" s="1" t="n">
        <f aca="false">ABS(A7675-B7675)</f>
        <v>0.0598568773085826</v>
      </c>
    </row>
    <row r="7676" customFormat="false" ht="12.75" hidden="false" customHeight="false" outlineLevel="0" collapsed="false">
      <c r="A7676" s="1" t="n">
        <f aca="true">RAND()</f>
        <v>0.476419426053935</v>
      </c>
      <c r="B7676" s="1" t="n">
        <f aca="true">RAND()</f>
        <v>0.910319123880983</v>
      </c>
      <c r="C7676" s="1" t="n">
        <f aca="false">ABS(A7676-B7676)</f>
        <v>0.433899697827049</v>
      </c>
    </row>
    <row r="7677" customFormat="false" ht="12.75" hidden="false" customHeight="false" outlineLevel="0" collapsed="false">
      <c r="A7677" s="1" t="n">
        <f aca="true">RAND()</f>
        <v>0.97291740838379</v>
      </c>
      <c r="B7677" s="1" t="n">
        <f aca="true">RAND()</f>
        <v>0.670954418514906</v>
      </c>
      <c r="C7677" s="1" t="n">
        <f aca="false">ABS(A7677-B7677)</f>
        <v>0.301962989868884</v>
      </c>
    </row>
    <row r="7678" customFormat="false" ht="12.75" hidden="false" customHeight="false" outlineLevel="0" collapsed="false">
      <c r="A7678" s="1" t="n">
        <f aca="true">RAND()</f>
        <v>0.179366515283897</v>
      </c>
      <c r="B7678" s="1" t="n">
        <f aca="true">RAND()</f>
        <v>0.235223554602612</v>
      </c>
      <c r="C7678" s="1" t="n">
        <f aca="false">ABS(A7678-B7678)</f>
        <v>0.0558570393187146</v>
      </c>
    </row>
    <row r="7679" customFormat="false" ht="12.75" hidden="false" customHeight="false" outlineLevel="0" collapsed="false">
      <c r="A7679" s="1" t="n">
        <f aca="true">RAND()</f>
        <v>0.156672198422096</v>
      </c>
      <c r="B7679" s="1" t="n">
        <f aca="true">RAND()</f>
        <v>0.507608241173017</v>
      </c>
      <c r="C7679" s="1" t="n">
        <f aca="false">ABS(A7679-B7679)</f>
        <v>0.350936042750922</v>
      </c>
    </row>
    <row r="7680" customFormat="false" ht="12.75" hidden="false" customHeight="false" outlineLevel="0" collapsed="false">
      <c r="A7680" s="1" t="n">
        <f aca="true">RAND()</f>
        <v>0.806745400536648</v>
      </c>
      <c r="B7680" s="1" t="n">
        <f aca="true">RAND()</f>
        <v>0.711681115134961</v>
      </c>
      <c r="C7680" s="1" t="n">
        <f aca="false">ABS(A7680-B7680)</f>
        <v>0.0950642854016872</v>
      </c>
    </row>
    <row r="7681" customFormat="false" ht="12.75" hidden="false" customHeight="false" outlineLevel="0" collapsed="false">
      <c r="A7681" s="1" t="n">
        <f aca="true">RAND()</f>
        <v>0.117659752489948</v>
      </c>
      <c r="B7681" s="1" t="n">
        <f aca="true">RAND()</f>
        <v>0.276252827300198</v>
      </c>
      <c r="C7681" s="1" t="n">
        <f aca="false">ABS(A7681-B7681)</f>
        <v>0.158593074810251</v>
      </c>
    </row>
    <row r="7682" customFormat="false" ht="12.75" hidden="false" customHeight="false" outlineLevel="0" collapsed="false">
      <c r="A7682" s="1" t="n">
        <f aca="true">RAND()</f>
        <v>0.418438361893356</v>
      </c>
      <c r="B7682" s="1" t="n">
        <f aca="true">RAND()</f>
        <v>0.537241520890008</v>
      </c>
      <c r="C7682" s="1" t="n">
        <f aca="false">ABS(A7682-B7682)</f>
        <v>0.118803158996652</v>
      </c>
    </row>
    <row r="7683" customFormat="false" ht="12.75" hidden="false" customHeight="false" outlineLevel="0" collapsed="false">
      <c r="A7683" s="1" t="n">
        <f aca="true">RAND()</f>
        <v>0.778512474021953</v>
      </c>
      <c r="B7683" s="1" t="n">
        <f aca="true">RAND()</f>
        <v>0.0669729161122765</v>
      </c>
      <c r="C7683" s="1" t="n">
        <f aca="false">ABS(A7683-B7683)</f>
        <v>0.711539557909677</v>
      </c>
    </row>
    <row r="7684" customFormat="false" ht="12.75" hidden="false" customHeight="false" outlineLevel="0" collapsed="false">
      <c r="A7684" s="1" t="n">
        <f aca="true">RAND()</f>
        <v>0.17584273060666</v>
      </c>
      <c r="B7684" s="1" t="n">
        <f aca="true">RAND()</f>
        <v>0.832711097813757</v>
      </c>
      <c r="C7684" s="1" t="n">
        <f aca="false">ABS(A7684-B7684)</f>
        <v>0.656868367207097</v>
      </c>
    </row>
    <row r="7685" customFormat="false" ht="12.75" hidden="false" customHeight="false" outlineLevel="0" collapsed="false">
      <c r="A7685" s="1" t="n">
        <f aca="true">RAND()</f>
        <v>0.465476054896248</v>
      </c>
      <c r="B7685" s="1" t="n">
        <f aca="true">RAND()</f>
        <v>0.233272173419527</v>
      </c>
      <c r="C7685" s="1" t="n">
        <f aca="false">ABS(A7685-B7685)</f>
        <v>0.232203881476722</v>
      </c>
    </row>
    <row r="7686" customFormat="false" ht="12.75" hidden="false" customHeight="false" outlineLevel="0" collapsed="false">
      <c r="A7686" s="1" t="n">
        <f aca="true">RAND()</f>
        <v>0.950191325820501</v>
      </c>
      <c r="B7686" s="1" t="n">
        <f aca="true">RAND()</f>
        <v>0.541957294784794</v>
      </c>
      <c r="C7686" s="1" t="n">
        <f aca="false">ABS(A7686-B7686)</f>
        <v>0.408234031035706</v>
      </c>
    </row>
    <row r="7687" customFormat="false" ht="12.75" hidden="false" customHeight="false" outlineLevel="0" collapsed="false">
      <c r="A7687" s="1" t="n">
        <f aca="true">RAND()</f>
        <v>0.213677971291777</v>
      </c>
      <c r="B7687" s="1" t="n">
        <f aca="true">RAND()</f>
        <v>0.202128835679872</v>
      </c>
      <c r="C7687" s="1" t="n">
        <f aca="false">ABS(A7687-B7687)</f>
        <v>0.0115491356119045</v>
      </c>
    </row>
    <row r="7688" customFormat="false" ht="12.75" hidden="false" customHeight="false" outlineLevel="0" collapsed="false">
      <c r="A7688" s="1" t="n">
        <f aca="true">RAND()</f>
        <v>0.919194068447206</v>
      </c>
      <c r="B7688" s="1" t="n">
        <f aca="true">RAND()</f>
        <v>0.00192646485237874</v>
      </c>
      <c r="C7688" s="1" t="n">
        <f aca="false">ABS(A7688-B7688)</f>
        <v>0.917267603594827</v>
      </c>
    </row>
    <row r="7689" customFormat="false" ht="12.75" hidden="false" customHeight="false" outlineLevel="0" collapsed="false">
      <c r="A7689" s="1" t="n">
        <f aca="true">RAND()</f>
        <v>0.28785502023581</v>
      </c>
      <c r="B7689" s="1" t="n">
        <f aca="true">RAND()</f>
        <v>0.481025424905214</v>
      </c>
      <c r="C7689" s="1" t="n">
        <f aca="false">ABS(A7689-B7689)</f>
        <v>0.193170404669404</v>
      </c>
    </row>
    <row r="7690" customFormat="false" ht="12.75" hidden="false" customHeight="false" outlineLevel="0" collapsed="false">
      <c r="A7690" s="1" t="n">
        <f aca="true">RAND()</f>
        <v>0.70654911381467</v>
      </c>
      <c r="B7690" s="1" t="n">
        <f aca="true">RAND()</f>
        <v>0.8318035919403</v>
      </c>
      <c r="C7690" s="1" t="n">
        <f aca="false">ABS(A7690-B7690)</f>
        <v>0.12525447812563</v>
      </c>
    </row>
    <row r="7691" customFormat="false" ht="12.75" hidden="false" customHeight="false" outlineLevel="0" collapsed="false">
      <c r="A7691" s="1" t="n">
        <f aca="true">RAND()</f>
        <v>0.322219125997974</v>
      </c>
      <c r="B7691" s="1" t="n">
        <f aca="true">RAND()</f>
        <v>0.973822534338147</v>
      </c>
      <c r="C7691" s="1" t="n">
        <f aca="false">ABS(A7691-B7691)</f>
        <v>0.651603408340173</v>
      </c>
    </row>
    <row r="7692" customFormat="false" ht="12.75" hidden="false" customHeight="false" outlineLevel="0" collapsed="false">
      <c r="A7692" s="1" t="n">
        <f aca="true">RAND()</f>
        <v>0.27490168637565</v>
      </c>
      <c r="B7692" s="1" t="n">
        <f aca="true">RAND()</f>
        <v>0.0702092128597468</v>
      </c>
      <c r="C7692" s="1" t="n">
        <f aca="false">ABS(A7692-B7692)</f>
        <v>0.204692473515903</v>
      </c>
    </row>
    <row r="7693" customFormat="false" ht="12.75" hidden="false" customHeight="false" outlineLevel="0" collapsed="false">
      <c r="A7693" s="1" t="n">
        <f aca="true">RAND()</f>
        <v>0.0904439119328529</v>
      </c>
      <c r="B7693" s="1" t="n">
        <f aca="true">RAND()</f>
        <v>0.364104294152851</v>
      </c>
      <c r="C7693" s="1" t="n">
        <f aca="false">ABS(A7693-B7693)</f>
        <v>0.273660382219998</v>
      </c>
    </row>
    <row r="7694" customFormat="false" ht="12.75" hidden="false" customHeight="false" outlineLevel="0" collapsed="false">
      <c r="A7694" s="1" t="n">
        <f aca="true">RAND()</f>
        <v>0.605413298734221</v>
      </c>
      <c r="B7694" s="1" t="n">
        <f aca="true">RAND()</f>
        <v>0.601550767447434</v>
      </c>
      <c r="C7694" s="1" t="n">
        <f aca="false">ABS(A7694-B7694)</f>
        <v>0.00386253128678704</v>
      </c>
    </row>
    <row r="7695" customFormat="false" ht="12.75" hidden="false" customHeight="false" outlineLevel="0" collapsed="false">
      <c r="A7695" s="1" t="n">
        <f aca="true">RAND()</f>
        <v>0.686357207711636</v>
      </c>
      <c r="B7695" s="1" t="n">
        <f aca="true">RAND()</f>
        <v>0.605362531460437</v>
      </c>
      <c r="C7695" s="1" t="n">
        <f aca="false">ABS(A7695-B7695)</f>
        <v>0.0809946762511985</v>
      </c>
    </row>
    <row r="7696" customFormat="false" ht="12.75" hidden="false" customHeight="false" outlineLevel="0" collapsed="false">
      <c r="A7696" s="1" t="n">
        <f aca="true">RAND()</f>
        <v>0.505513051661723</v>
      </c>
      <c r="B7696" s="1" t="n">
        <f aca="true">RAND()</f>
        <v>0.850084939484685</v>
      </c>
      <c r="C7696" s="1" t="n">
        <f aca="false">ABS(A7696-B7696)</f>
        <v>0.344571887822962</v>
      </c>
    </row>
    <row r="7697" customFormat="false" ht="12.75" hidden="false" customHeight="false" outlineLevel="0" collapsed="false">
      <c r="A7697" s="1" t="n">
        <f aca="true">RAND()</f>
        <v>0.541471503674752</v>
      </c>
      <c r="B7697" s="1" t="n">
        <f aca="true">RAND()</f>
        <v>0.213313151799617</v>
      </c>
      <c r="C7697" s="1" t="n">
        <f aca="false">ABS(A7697-B7697)</f>
        <v>0.328158351875135</v>
      </c>
    </row>
    <row r="7698" customFormat="false" ht="12.75" hidden="false" customHeight="false" outlineLevel="0" collapsed="false">
      <c r="A7698" s="1" t="n">
        <f aca="true">RAND()</f>
        <v>0.557282363818366</v>
      </c>
      <c r="B7698" s="1" t="n">
        <f aca="true">RAND()</f>
        <v>0.01217630618375</v>
      </c>
      <c r="C7698" s="1" t="n">
        <f aca="false">ABS(A7698-B7698)</f>
        <v>0.545106057634616</v>
      </c>
    </row>
    <row r="7699" customFormat="false" ht="12.75" hidden="false" customHeight="false" outlineLevel="0" collapsed="false">
      <c r="A7699" s="1" t="n">
        <f aca="true">RAND()</f>
        <v>0.947855754585851</v>
      </c>
      <c r="B7699" s="1" t="n">
        <f aca="true">RAND()</f>
        <v>0.710367986551161</v>
      </c>
      <c r="C7699" s="1" t="n">
        <f aca="false">ABS(A7699-B7699)</f>
        <v>0.237487768034689</v>
      </c>
    </row>
    <row r="7700" customFormat="false" ht="12.75" hidden="false" customHeight="false" outlineLevel="0" collapsed="false">
      <c r="A7700" s="1" t="n">
        <f aca="true">RAND()</f>
        <v>0.0539697066194438</v>
      </c>
      <c r="B7700" s="1" t="n">
        <f aca="true">RAND()</f>
        <v>0.287155108163425</v>
      </c>
      <c r="C7700" s="1" t="n">
        <f aca="false">ABS(A7700-B7700)</f>
        <v>0.233185401543981</v>
      </c>
    </row>
    <row r="7701" customFormat="false" ht="12.75" hidden="false" customHeight="false" outlineLevel="0" collapsed="false">
      <c r="A7701" s="1" t="n">
        <f aca="true">RAND()</f>
        <v>0.220422841570958</v>
      </c>
      <c r="B7701" s="1" t="n">
        <f aca="true">RAND()</f>
        <v>0.763381233968461</v>
      </c>
      <c r="C7701" s="1" t="n">
        <f aca="false">ABS(A7701-B7701)</f>
        <v>0.542958392397503</v>
      </c>
    </row>
    <row r="7702" customFormat="false" ht="12.75" hidden="false" customHeight="false" outlineLevel="0" collapsed="false">
      <c r="A7702" s="1" t="n">
        <f aca="true">RAND()</f>
        <v>0.0166627749597202</v>
      </c>
      <c r="B7702" s="1" t="n">
        <f aca="true">RAND()</f>
        <v>0.458292379673421</v>
      </c>
      <c r="C7702" s="1" t="n">
        <f aca="false">ABS(A7702-B7702)</f>
        <v>0.441629604713701</v>
      </c>
    </row>
    <row r="7703" customFormat="false" ht="12.75" hidden="false" customHeight="false" outlineLevel="0" collapsed="false">
      <c r="A7703" s="1" t="n">
        <f aca="true">RAND()</f>
        <v>0.253229225242462</v>
      </c>
      <c r="B7703" s="1" t="n">
        <f aca="true">RAND()</f>
        <v>0.512341383409861</v>
      </c>
      <c r="C7703" s="1" t="n">
        <f aca="false">ABS(A7703-B7703)</f>
        <v>0.259112158167399</v>
      </c>
    </row>
    <row r="7704" customFormat="false" ht="12.75" hidden="false" customHeight="false" outlineLevel="0" collapsed="false">
      <c r="A7704" s="1" t="n">
        <f aca="true">RAND()</f>
        <v>0.871569671633889</v>
      </c>
      <c r="B7704" s="1" t="n">
        <f aca="true">RAND()</f>
        <v>0.843438270206372</v>
      </c>
      <c r="C7704" s="1" t="n">
        <f aca="false">ABS(A7704-B7704)</f>
        <v>0.0281314014275177</v>
      </c>
    </row>
    <row r="7705" customFormat="false" ht="12.75" hidden="false" customHeight="false" outlineLevel="0" collapsed="false">
      <c r="A7705" s="1" t="n">
        <f aca="true">RAND()</f>
        <v>0.578535443045664</v>
      </c>
      <c r="B7705" s="1" t="n">
        <f aca="true">RAND()</f>
        <v>0.161421299929966</v>
      </c>
      <c r="C7705" s="1" t="n">
        <f aca="false">ABS(A7705-B7705)</f>
        <v>0.417114143115698</v>
      </c>
    </row>
    <row r="7706" customFormat="false" ht="12.75" hidden="false" customHeight="false" outlineLevel="0" collapsed="false">
      <c r="A7706" s="1" t="n">
        <f aca="true">RAND()</f>
        <v>0.722187757758493</v>
      </c>
      <c r="B7706" s="1" t="n">
        <f aca="true">RAND()</f>
        <v>0.711686152737729</v>
      </c>
      <c r="C7706" s="1" t="n">
        <f aca="false">ABS(A7706-B7706)</f>
        <v>0.0105016050207639</v>
      </c>
    </row>
    <row r="7707" customFormat="false" ht="12.75" hidden="false" customHeight="false" outlineLevel="0" collapsed="false">
      <c r="A7707" s="1" t="n">
        <f aca="true">RAND()</f>
        <v>0.935808418901082</v>
      </c>
      <c r="B7707" s="1" t="n">
        <f aca="true">RAND()</f>
        <v>0.0189689381329015</v>
      </c>
      <c r="C7707" s="1" t="n">
        <f aca="false">ABS(A7707-B7707)</f>
        <v>0.91683948076818</v>
      </c>
    </row>
    <row r="7708" customFormat="false" ht="12.75" hidden="false" customHeight="false" outlineLevel="0" collapsed="false">
      <c r="A7708" s="1" t="n">
        <f aca="true">RAND()</f>
        <v>0.315430315603968</v>
      </c>
      <c r="B7708" s="1" t="n">
        <f aca="true">RAND()</f>
        <v>0.0320678265639418</v>
      </c>
      <c r="C7708" s="1" t="n">
        <f aca="false">ABS(A7708-B7708)</f>
        <v>0.283362489040026</v>
      </c>
    </row>
    <row r="7709" customFormat="false" ht="12.75" hidden="false" customHeight="false" outlineLevel="0" collapsed="false">
      <c r="A7709" s="1" t="n">
        <f aca="true">RAND()</f>
        <v>0.242172661820968</v>
      </c>
      <c r="B7709" s="1" t="n">
        <f aca="true">RAND()</f>
        <v>0.154996960752226</v>
      </c>
      <c r="C7709" s="1" t="n">
        <f aca="false">ABS(A7709-B7709)</f>
        <v>0.0871757010687417</v>
      </c>
    </row>
    <row r="7710" customFormat="false" ht="12.75" hidden="false" customHeight="false" outlineLevel="0" collapsed="false">
      <c r="A7710" s="1" t="n">
        <f aca="true">RAND()</f>
        <v>0.372352738596154</v>
      </c>
      <c r="B7710" s="1" t="n">
        <f aca="true">RAND()</f>
        <v>0.437183935731275</v>
      </c>
      <c r="C7710" s="1" t="n">
        <f aca="false">ABS(A7710-B7710)</f>
        <v>0.0648311971351206</v>
      </c>
    </row>
    <row r="7711" customFormat="false" ht="12.75" hidden="false" customHeight="false" outlineLevel="0" collapsed="false">
      <c r="A7711" s="1" t="n">
        <f aca="true">RAND()</f>
        <v>0.782000939098885</v>
      </c>
      <c r="B7711" s="1" t="n">
        <f aca="true">RAND()</f>
        <v>0.468524505817373</v>
      </c>
      <c r="C7711" s="1" t="n">
        <f aca="false">ABS(A7711-B7711)</f>
        <v>0.313476433281512</v>
      </c>
    </row>
    <row r="7712" customFormat="false" ht="12.75" hidden="false" customHeight="false" outlineLevel="0" collapsed="false">
      <c r="A7712" s="1" t="n">
        <f aca="true">RAND()</f>
        <v>0.383610779119833</v>
      </c>
      <c r="B7712" s="1" t="n">
        <f aca="true">RAND()</f>
        <v>0.355971520704457</v>
      </c>
      <c r="C7712" s="1" t="n">
        <f aca="false">ABS(A7712-B7712)</f>
        <v>0.0276392584153755</v>
      </c>
    </row>
    <row r="7713" customFormat="false" ht="12.75" hidden="false" customHeight="false" outlineLevel="0" collapsed="false">
      <c r="A7713" s="1" t="n">
        <f aca="true">RAND()</f>
        <v>0.420358500096913</v>
      </c>
      <c r="B7713" s="1" t="n">
        <f aca="true">RAND()</f>
        <v>0.697691255878452</v>
      </c>
      <c r="C7713" s="1" t="n">
        <f aca="false">ABS(A7713-B7713)</f>
        <v>0.277332755781539</v>
      </c>
    </row>
    <row r="7714" customFormat="false" ht="12.75" hidden="false" customHeight="false" outlineLevel="0" collapsed="false">
      <c r="A7714" s="1" t="n">
        <f aca="true">RAND()</f>
        <v>0.575512944225568</v>
      </c>
      <c r="B7714" s="1" t="n">
        <f aca="true">RAND()</f>
        <v>0.920570703966333</v>
      </c>
      <c r="C7714" s="1" t="n">
        <f aca="false">ABS(A7714-B7714)</f>
        <v>0.345057759740765</v>
      </c>
    </row>
    <row r="7715" customFormat="false" ht="12.75" hidden="false" customHeight="false" outlineLevel="0" collapsed="false">
      <c r="A7715" s="1" t="n">
        <f aca="true">RAND()</f>
        <v>0.708285450683015</v>
      </c>
      <c r="B7715" s="1" t="n">
        <f aca="true">RAND()</f>
        <v>0.6517903116106</v>
      </c>
      <c r="C7715" s="1" t="n">
        <f aca="false">ABS(A7715-B7715)</f>
        <v>0.0564951390724155</v>
      </c>
    </row>
    <row r="7716" customFormat="false" ht="12.75" hidden="false" customHeight="false" outlineLevel="0" collapsed="false">
      <c r="A7716" s="1" t="n">
        <f aca="true">RAND()</f>
        <v>0.721196243829594</v>
      </c>
      <c r="B7716" s="1" t="n">
        <f aca="true">RAND()</f>
        <v>0.114068073341691</v>
      </c>
      <c r="C7716" s="1" t="n">
        <f aca="false">ABS(A7716-B7716)</f>
        <v>0.607128170487902</v>
      </c>
    </row>
    <row r="7717" customFormat="false" ht="12.75" hidden="false" customHeight="false" outlineLevel="0" collapsed="false">
      <c r="A7717" s="1" t="n">
        <f aca="true">RAND()</f>
        <v>0.644051836173043</v>
      </c>
      <c r="B7717" s="1" t="n">
        <f aca="true">RAND()</f>
        <v>0.862280423198724</v>
      </c>
      <c r="C7717" s="1" t="n">
        <f aca="false">ABS(A7717-B7717)</f>
        <v>0.218228587025681</v>
      </c>
    </row>
    <row r="7718" customFormat="false" ht="12.75" hidden="false" customHeight="false" outlineLevel="0" collapsed="false">
      <c r="A7718" s="1" t="n">
        <f aca="true">RAND()</f>
        <v>0.0264059162500186</v>
      </c>
      <c r="B7718" s="1" t="n">
        <f aca="true">RAND()</f>
        <v>0.682945750870256</v>
      </c>
      <c r="C7718" s="1" t="n">
        <f aca="false">ABS(A7718-B7718)</f>
        <v>0.656539834620237</v>
      </c>
    </row>
    <row r="7719" customFormat="false" ht="12.75" hidden="false" customHeight="false" outlineLevel="0" collapsed="false">
      <c r="A7719" s="1" t="n">
        <f aca="true">RAND()</f>
        <v>0.87176505489322</v>
      </c>
      <c r="B7719" s="1" t="n">
        <f aca="true">RAND()</f>
        <v>0.39318416702625</v>
      </c>
      <c r="C7719" s="1" t="n">
        <f aca="false">ABS(A7719-B7719)</f>
        <v>0.47858088786697</v>
      </c>
    </row>
    <row r="7720" customFormat="false" ht="12.75" hidden="false" customHeight="false" outlineLevel="0" collapsed="false">
      <c r="A7720" s="1" t="n">
        <f aca="true">RAND()</f>
        <v>0.595973674091462</v>
      </c>
      <c r="B7720" s="1" t="n">
        <f aca="true">RAND()</f>
        <v>0.829104450350027</v>
      </c>
      <c r="C7720" s="1" t="n">
        <f aca="false">ABS(A7720-B7720)</f>
        <v>0.233130776258566</v>
      </c>
    </row>
    <row r="7721" customFormat="false" ht="12.75" hidden="false" customHeight="false" outlineLevel="0" collapsed="false">
      <c r="A7721" s="1" t="n">
        <f aca="true">RAND()</f>
        <v>0.821496501550724</v>
      </c>
      <c r="B7721" s="1" t="n">
        <f aca="true">RAND()</f>
        <v>0.141034741861093</v>
      </c>
      <c r="C7721" s="1" t="n">
        <f aca="false">ABS(A7721-B7721)</f>
        <v>0.680461759689631</v>
      </c>
    </row>
    <row r="7722" customFormat="false" ht="12.75" hidden="false" customHeight="false" outlineLevel="0" collapsed="false">
      <c r="A7722" s="1" t="n">
        <f aca="true">RAND()</f>
        <v>0.664540334590268</v>
      </c>
      <c r="B7722" s="1" t="n">
        <f aca="true">RAND()</f>
        <v>0.997785279517322</v>
      </c>
      <c r="C7722" s="1" t="n">
        <f aca="false">ABS(A7722-B7722)</f>
        <v>0.333244944927054</v>
      </c>
    </row>
    <row r="7723" customFormat="false" ht="12.75" hidden="false" customHeight="false" outlineLevel="0" collapsed="false">
      <c r="A7723" s="1" t="n">
        <f aca="true">RAND()</f>
        <v>0.95705506545996</v>
      </c>
      <c r="B7723" s="1" t="n">
        <f aca="true">RAND()</f>
        <v>0.716355621227999</v>
      </c>
      <c r="C7723" s="1" t="n">
        <f aca="false">ABS(A7723-B7723)</f>
        <v>0.240699444231961</v>
      </c>
    </row>
    <row r="7724" customFormat="false" ht="12.75" hidden="false" customHeight="false" outlineLevel="0" collapsed="false">
      <c r="A7724" s="1" t="n">
        <f aca="true">RAND()</f>
        <v>0.468682140292772</v>
      </c>
      <c r="B7724" s="1" t="n">
        <f aca="true">RAND()</f>
        <v>0.630885733008461</v>
      </c>
      <c r="C7724" s="1" t="n">
        <f aca="false">ABS(A7724-B7724)</f>
        <v>0.162203592715689</v>
      </c>
    </row>
    <row r="7725" customFormat="false" ht="12.75" hidden="false" customHeight="false" outlineLevel="0" collapsed="false">
      <c r="A7725" s="1" t="n">
        <f aca="true">RAND()</f>
        <v>0.225552269931872</v>
      </c>
      <c r="B7725" s="1" t="n">
        <f aca="true">RAND()</f>
        <v>0.708023503548185</v>
      </c>
      <c r="C7725" s="1" t="n">
        <f aca="false">ABS(A7725-B7725)</f>
        <v>0.482471233616313</v>
      </c>
    </row>
    <row r="7726" customFormat="false" ht="12.75" hidden="false" customHeight="false" outlineLevel="0" collapsed="false">
      <c r="A7726" s="1" t="n">
        <f aca="true">RAND()</f>
        <v>0.930753150300873</v>
      </c>
      <c r="B7726" s="1" t="n">
        <f aca="true">RAND()</f>
        <v>0.753581804971499</v>
      </c>
      <c r="C7726" s="1" t="n">
        <f aca="false">ABS(A7726-B7726)</f>
        <v>0.177171345329374</v>
      </c>
    </row>
    <row r="7727" customFormat="false" ht="12.75" hidden="false" customHeight="false" outlineLevel="0" collapsed="false">
      <c r="A7727" s="1" t="n">
        <f aca="true">RAND()</f>
        <v>0.572867819488764</v>
      </c>
      <c r="B7727" s="1" t="n">
        <f aca="true">RAND()</f>
        <v>0.043969018602038</v>
      </c>
      <c r="C7727" s="1" t="n">
        <f aca="false">ABS(A7727-B7727)</f>
        <v>0.528898800886726</v>
      </c>
    </row>
    <row r="7728" customFormat="false" ht="12.75" hidden="false" customHeight="false" outlineLevel="0" collapsed="false">
      <c r="A7728" s="1" t="n">
        <f aca="true">RAND()</f>
        <v>0.171272678192927</v>
      </c>
      <c r="B7728" s="1" t="n">
        <f aca="true">RAND()</f>
        <v>0.615085760771313</v>
      </c>
      <c r="C7728" s="1" t="n">
        <f aca="false">ABS(A7728-B7728)</f>
        <v>0.443813082578386</v>
      </c>
    </row>
    <row r="7729" customFormat="false" ht="12.75" hidden="false" customHeight="false" outlineLevel="0" collapsed="false">
      <c r="A7729" s="1" t="n">
        <f aca="true">RAND()</f>
        <v>0.0508453123958813</v>
      </c>
      <c r="B7729" s="1" t="n">
        <f aca="true">RAND()</f>
        <v>0.0889337124153205</v>
      </c>
      <c r="C7729" s="1" t="n">
        <f aca="false">ABS(A7729-B7729)</f>
        <v>0.0380884000194392</v>
      </c>
    </row>
    <row r="7730" customFormat="false" ht="12.75" hidden="false" customHeight="false" outlineLevel="0" collapsed="false">
      <c r="A7730" s="1" t="n">
        <f aca="true">RAND()</f>
        <v>0.423230456642732</v>
      </c>
      <c r="B7730" s="1" t="n">
        <f aca="true">RAND()</f>
        <v>0.99671544022949</v>
      </c>
      <c r="C7730" s="1" t="n">
        <f aca="false">ABS(A7730-B7730)</f>
        <v>0.573484983586758</v>
      </c>
    </row>
    <row r="7731" customFormat="false" ht="12.75" hidden="false" customHeight="false" outlineLevel="0" collapsed="false">
      <c r="A7731" s="1" t="n">
        <f aca="true">RAND()</f>
        <v>0.149674580857492</v>
      </c>
      <c r="B7731" s="1" t="n">
        <f aca="true">RAND()</f>
        <v>0.394245805494058</v>
      </c>
      <c r="C7731" s="1" t="n">
        <f aca="false">ABS(A7731-B7731)</f>
        <v>0.244571224636565</v>
      </c>
    </row>
    <row r="7732" customFormat="false" ht="12.75" hidden="false" customHeight="false" outlineLevel="0" collapsed="false">
      <c r="A7732" s="1" t="n">
        <f aca="true">RAND()</f>
        <v>0.0719336721453118</v>
      </c>
      <c r="B7732" s="1" t="n">
        <f aca="true">RAND()</f>
        <v>0.273290943775342</v>
      </c>
      <c r="C7732" s="1" t="n">
        <f aca="false">ABS(A7732-B7732)</f>
        <v>0.20135727163003</v>
      </c>
    </row>
    <row r="7733" customFormat="false" ht="12.75" hidden="false" customHeight="false" outlineLevel="0" collapsed="false">
      <c r="A7733" s="1" t="n">
        <f aca="true">RAND()</f>
        <v>0.860177475142503</v>
      </c>
      <c r="B7733" s="1" t="n">
        <f aca="true">RAND()</f>
        <v>0.75076397194159</v>
      </c>
      <c r="C7733" s="1" t="n">
        <f aca="false">ABS(A7733-B7733)</f>
        <v>0.109413503200912</v>
      </c>
    </row>
    <row r="7734" customFormat="false" ht="12.75" hidden="false" customHeight="false" outlineLevel="0" collapsed="false">
      <c r="A7734" s="1" t="n">
        <f aca="true">RAND()</f>
        <v>0.537698259082816</v>
      </c>
      <c r="B7734" s="1" t="n">
        <f aca="true">RAND()</f>
        <v>0.470153775838594</v>
      </c>
      <c r="C7734" s="1" t="n">
        <f aca="false">ABS(A7734-B7734)</f>
        <v>0.0675444832442213</v>
      </c>
    </row>
    <row r="7735" customFormat="false" ht="12.75" hidden="false" customHeight="false" outlineLevel="0" collapsed="false">
      <c r="A7735" s="1" t="n">
        <f aca="true">RAND()</f>
        <v>0.173156659695468</v>
      </c>
      <c r="B7735" s="1" t="n">
        <f aca="true">RAND()</f>
        <v>0.679926354535853</v>
      </c>
      <c r="C7735" s="1" t="n">
        <f aca="false">ABS(A7735-B7735)</f>
        <v>0.506769694840385</v>
      </c>
    </row>
    <row r="7736" customFormat="false" ht="12.75" hidden="false" customHeight="false" outlineLevel="0" collapsed="false">
      <c r="A7736" s="1" t="n">
        <f aca="true">RAND()</f>
        <v>0.158726628223857</v>
      </c>
      <c r="B7736" s="1" t="n">
        <f aca="true">RAND()</f>
        <v>0.608760999908011</v>
      </c>
      <c r="C7736" s="1" t="n">
        <f aca="false">ABS(A7736-B7736)</f>
        <v>0.450034371684154</v>
      </c>
    </row>
    <row r="7737" customFormat="false" ht="12.75" hidden="false" customHeight="false" outlineLevel="0" collapsed="false">
      <c r="A7737" s="1" t="n">
        <f aca="true">RAND()</f>
        <v>0.925601478688479</v>
      </c>
      <c r="B7737" s="1" t="n">
        <f aca="true">RAND()</f>
        <v>0.0365988574932753</v>
      </c>
      <c r="C7737" s="1" t="n">
        <f aca="false">ABS(A7737-B7737)</f>
        <v>0.889002621195204</v>
      </c>
    </row>
    <row r="7738" customFormat="false" ht="12.75" hidden="false" customHeight="false" outlineLevel="0" collapsed="false">
      <c r="A7738" s="1" t="n">
        <f aca="true">RAND()</f>
        <v>0.677631320644386</v>
      </c>
      <c r="B7738" s="1" t="n">
        <f aca="true">RAND()</f>
        <v>0.501630992748721</v>
      </c>
      <c r="C7738" s="1" t="n">
        <f aca="false">ABS(A7738-B7738)</f>
        <v>0.176000327895666</v>
      </c>
    </row>
    <row r="7739" customFormat="false" ht="12.75" hidden="false" customHeight="false" outlineLevel="0" collapsed="false">
      <c r="A7739" s="1" t="n">
        <f aca="true">RAND()</f>
        <v>0.990695713223371</v>
      </c>
      <c r="B7739" s="1" t="n">
        <f aca="true">RAND()</f>
        <v>0.504676307375543</v>
      </c>
      <c r="C7739" s="1" t="n">
        <f aca="false">ABS(A7739-B7739)</f>
        <v>0.486019405847829</v>
      </c>
    </row>
    <row r="7740" customFormat="false" ht="12.75" hidden="false" customHeight="false" outlineLevel="0" collapsed="false">
      <c r="A7740" s="1" t="n">
        <f aca="true">RAND()</f>
        <v>0.307969667295179</v>
      </c>
      <c r="B7740" s="1" t="n">
        <f aca="true">RAND()</f>
        <v>0.282565692694657</v>
      </c>
      <c r="C7740" s="1" t="n">
        <f aca="false">ABS(A7740-B7740)</f>
        <v>0.0254039746005213</v>
      </c>
    </row>
    <row r="7741" customFormat="false" ht="12.75" hidden="false" customHeight="false" outlineLevel="0" collapsed="false">
      <c r="A7741" s="1" t="n">
        <f aca="true">RAND()</f>
        <v>0.291065551199044</v>
      </c>
      <c r="B7741" s="1" t="n">
        <f aca="true">RAND()</f>
        <v>0.441376673610082</v>
      </c>
      <c r="C7741" s="1" t="n">
        <f aca="false">ABS(A7741-B7741)</f>
        <v>0.150311122411037</v>
      </c>
    </row>
    <row r="7742" customFormat="false" ht="12.75" hidden="false" customHeight="false" outlineLevel="0" collapsed="false">
      <c r="A7742" s="1" t="n">
        <f aca="true">RAND()</f>
        <v>0.654257432707916</v>
      </c>
      <c r="B7742" s="1" t="n">
        <f aca="true">RAND()</f>
        <v>0.306998582779278</v>
      </c>
      <c r="C7742" s="1" t="n">
        <f aca="false">ABS(A7742-B7742)</f>
        <v>0.347258849928638</v>
      </c>
    </row>
    <row r="7743" customFormat="false" ht="12.75" hidden="false" customHeight="false" outlineLevel="0" collapsed="false">
      <c r="A7743" s="1" t="n">
        <f aca="true">RAND()</f>
        <v>0.205793188717644</v>
      </c>
      <c r="B7743" s="1" t="n">
        <f aca="true">RAND()</f>
        <v>0.829025284520035</v>
      </c>
      <c r="C7743" s="1" t="n">
        <f aca="false">ABS(A7743-B7743)</f>
        <v>0.623232095802392</v>
      </c>
    </row>
    <row r="7744" customFormat="false" ht="12.75" hidden="false" customHeight="false" outlineLevel="0" collapsed="false">
      <c r="A7744" s="1" t="n">
        <f aca="true">RAND()</f>
        <v>0.857841263388994</v>
      </c>
      <c r="B7744" s="1" t="n">
        <f aca="true">RAND()</f>
        <v>0.269443558286644</v>
      </c>
      <c r="C7744" s="1" t="n">
        <f aca="false">ABS(A7744-B7744)</f>
        <v>0.58839770510235</v>
      </c>
    </row>
    <row r="7745" customFormat="false" ht="12.75" hidden="false" customHeight="false" outlineLevel="0" collapsed="false">
      <c r="A7745" s="1" t="n">
        <f aca="true">RAND()</f>
        <v>0.529069277908731</v>
      </c>
      <c r="B7745" s="1" t="n">
        <f aca="true">RAND()</f>
        <v>0.343931096785792</v>
      </c>
      <c r="C7745" s="1" t="n">
        <f aca="false">ABS(A7745-B7745)</f>
        <v>0.185138181122939</v>
      </c>
    </row>
    <row r="7746" customFormat="false" ht="12.75" hidden="false" customHeight="false" outlineLevel="0" collapsed="false">
      <c r="A7746" s="1" t="n">
        <f aca="true">RAND()</f>
        <v>0.590713469259501</v>
      </c>
      <c r="B7746" s="1" t="n">
        <f aca="true">RAND()</f>
        <v>0.29025437451374</v>
      </c>
      <c r="C7746" s="1" t="n">
        <f aca="false">ABS(A7746-B7746)</f>
        <v>0.300459094745762</v>
      </c>
    </row>
    <row r="7747" customFormat="false" ht="12.75" hidden="false" customHeight="false" outlineLevel="0" collapsed="false">
      <c r="A7747" s="1" t="n">
        <f aca="true">RAND()</f>
        <v>0.202242915968736</v>
      </c>
      <c r="B7747" s="1" t="n">
        <f aca="true">RAND()</f>
        <v>0.868898437496947</v>
      </c>
      <c r="C7747" s="1" t="n">
        <f aca="false">ABS(A7747-B7747)</f>
        <v>0.666655521528211</v>
      </c>
    </row>
    <row r="7748" customFormat="false" ht="12.75" hidden="false" customHeight="false" outlineLevel="0" collapsed="false">
      <c r="A7748" s="1" t="n">
        <f aca="true">RAND()</f>
        <v>0.773140279151458</v>
      </c>
      <c r="B7748" s="1" t="n">
        <f aca="true">RAND()</f>
        <v>0.829987999456737</v>
      </c>
      <c r="C7748" s="1" t="n">
        <f aca="false">ABS(A7748-B7748)</f>
        <v>0.0568477203052786</v>
      </c>
    </row>
    <row r="7749" customFormat="false" ht="12.75" hidden="false" customHeight="false" outlineLevel="0" collapsed="false">
      <c r="A7749" s="1" t="n">
        <f aca="true">RAND()</f>
        <v>0.151040853151333</v>
      </c>
      <c r="B7749" s="1" t="n">
        <f aca="true">RAND()</f>
        <v>0.990898568359613</v>
      </c>
      <c r="C7749" s="1" t="n">
        <f aca="false">ABS(A7749-B7749)</f>
        <v>0.839857715208281</v>
      </c>
    </row>
    <row r="7750" customFormat="false" ht="12.75" hidden="false" customHeight="false" outlineLevel="0" collapsed="false">
      <c r="A7750" s="1" t="n">
        <f aca="true">RAND()</f>
        <v>0.383780833137989</v>
      </c>
      <c r="B7750" s="1" t="n">
        <f aca="true">RAND()</f>
        <v>0.00420880936692353</v>
      </c>
      <c r="C7750" s="1" t="n">
        <f aca="false">ABS(A7750-B7750)</f>
        <v>0.379572023771065</v>
      </c>
    </row>
    <row r="7751" customFormat="false" ht="12.75" hidden="false" customHeight="false" outlineLevel="0" collapsed="false">
      <c r="A7751" s="1" t="n">
        <f aca="true">RAND()</f>
        <v>0.362051805087398</v>
      </c>
      <c r="B7751" s="1" t="n">
        <f aca="true">RAND()</f>
        <v>0.316123535378789</v>
      </c>
      <c r="C7751" s="1" t="n">
        <f aca="false">ABS(A7751-B7751)</f>
        <v>0.0459282697086088</v>
      </c>
    </row>
    <row r="7752" customFormat="false" ht="12.75" hidden="false" customHeight="false" outlineLevel="0" collapsed="false">
      <c r="A7752" s="1" t="n">
        <f aca="true">RAND()</f>
        <v>0.718405129376484</v>
      </c>
      <c r="B7752" s="1" t="n">
        <f aca="true">RAND()</f>
        <v>0.989293560935447</v>
      </c>
      <c r="C7752" s="1" t="n">
        <f aca="false">ABS(A7752-B7752)</f>
        <v>0.270888431558963</v>
      </c>
    </row>
    <row r="7753" customFormat="false" ht="12.75" hidden="false" customHeight="false" outlineLevel="0" collapsed="false">
      <c r="A7753" s="1" t="n">
        <f aca="true">RAND()</f>
        <v>0.253885565071052</v>
      </c>
      <c r="B7753" s="1" t="n">
        <f aca="true">RAND()</f>
        <v>0.153440340990885</v>
      </c>
      <c r="C7753" s="1" t="n">
        <f aca="false">ABS(A7753-B7753)</f>
        <v>0.100445224080167</v>
      </c>
    </row>
    <row r="7754" customFormat="false" ht="12.75" hidden="false" customHeight="false" outlineLevel="0" collapsed="false">
      <c r="A7754" s="1" t="n">
        <f aca="true">RAND()</f>
        <v>0.88804860497886</v>
      </c>
      <c r="B7754" s="1" t="n">
        <f aca="true">RAND()</f>
        <v>0.837995396583718</v>
      </c>
      <c r="C7754" s="1" t="n">
        <f aca="false">ABS(A7754-B7754)</f>
        <v>0.050053208395142</v>
      </c>
    </row>
    <row r="7755" customFormat="false" ht="12.75" hidden="false" customHeight="false" outlineLevel="0" collapsed="false">
      <c r="A7755" s="1" t="n">
        <f aca="true">RAND()</f>
        <v>0.110498721596452</v>
      </c>
      <c r="B7755" s="1" t="n">
        <f aca="true">RAND()</f>
        <v>0.344884379831274</v>
      </c>
      <c r="C7755" s="1" t="n">
        <f aca="false">ABS(A7755-B7755)</f>
        <v>0.234385658234822</v>
      </c>
    </row>
    <row r="7756" customFormat="false" ht="12.75" hidden="false" customHeight="false" outlineLevel="0" collapsed="false">
      <c r="A7756" s="1" t="n">
        <f aca="true">RAND()</f>
        <v>0.377077013508297</v>
      </c>
      <c r="B7756" s="1" t="n">
        <f aca="true">RAND()</f>
        <v>0.406984483977339</v>
      </c>
      <c r="C7756" s="1" t="n">
        <f aca="false">ABS(A7756-B7756)</f>
        <v>0.0299074704690418</v>
      </c>
    </row>
    <row r="7757" customFormat="false" ht="12.75" hidden="false" customHeight="false" outlineLevel="0" collapsed="false">
      <c r="A7757" s="1" t="n">
        <f aca="true">RAND()</f>
        <v>0.897895574527987</v>
      </c>
      <c r="B7757" s="1" t="n">
        <f aca="true">RAND()</f>
        <v>0.851847719601126</v>
      </c>
      <c r="C7757" s="1" t="n">
        <f aca="false">ABS(A7757-B7757)</f>
        <v>0.0460478549268608</v>
      </c>
    </row>
    <row r="7758" customFormat="false" ht="12.75" hidden="false" customHeight="false" outlineLevel="0" collapsed="false">
      <c r="A7758" s="1" t="n">
        <f aca="true">RAND()</f>
        <v>0.333956761057785</v>
      </c>
      <c r="B7758" s="1" t="n">
        <f aca="true">RAND()</f>
        <v>0.0357657081624382</v>
      </c>
      <c r="C7758" s="1" t="n">
        <f aca="false">ABS(A7758-B7758)</f>
        <v>0.298191052895346</v>
      </c>
    </row>
    <row r="7759" customFormat="false" ht="12.75" hidden="false" customHeight="false" outlineLevel="0" collapsed="false">
      <c r="A7759" s="1" t="n">
        <f aca="true">RAND()</f>
        <v>0.407589494609966</v>
      </c>
      <c r="B7759" s="1" t="n">
        <f aca="true">RAND()</f>
        <v>0.809202092121888</v>
      </c>
      <c r="C7759" s="1" t="n">
        <f aca="false">ABS(A7759-B7759)</f>
        <v>0.401612597511922</v>
      </c>
    </row>
    <row r="7760" customFormat="false" ht="12.75" hidden="false" customHeight="false" outlineLevel="0" collapsed="false">
      <c r="A7760" s="1" t="n">
        <f aca="true">RAND()</f>
        <v>0.153057909346214</v>
      </c>
      <c r="B7760" s="1" t="n">
        <f aca="true">RAND()</f>
        <v>0.672774591059632</v>
      </c>
      <c r="C7760" s="1" t="n">
        <f aca="false">ABS(A7760-B7760)</f>
        <v>0.519716681713418</v>
      </c>
    </row>
    <row r="7761" customFormat="false" ht="12.75" hidden="false" customHeight="false" outlineLevel="0" collapsed="false">
      <c r="A7761" s="1" t="n">
        <f aca="true">RAND()</f>
        <v>0.177903578869681</v>
      </c>
      <c r="B7761" s="1" t="n">
        <f aca="true">RAND()</f>
        <v>0.634209601786404</v>
      </c>
      <c r="C7761" s="1" t="n">
        <f aca="false">ABS(A7761-B7761)</f>
        <v>0.456306022916723</v>
      </c>
    </row>
    <row r="7762" customFormat="false" ht="12.75" hidden="false" customHeight="false" outlineLevel="0" collapsed="false">
      <c r="A7762" s="1" t="n">
        <f aca="true">RAND()</f>
        <v>0.186112702102693</v>
      </c>
      <c r="B7762" s="1" t="n">
        <f aca="true">RAND()</f>
        <v>0.0323191470255796</v>
      </c>
      <c r="C7762" s="1" t="n">
        <f aca="false">ABS(A7762-B7762)</f>
        <v>0.153793555077113</v>
      </c>
    </row>
    <row r="7763" customFormat="false" ht="12.75" hidden="false" customHeight="false" outlineLevel="0" collapsed="false">
      <c r="A7763" s="1" t="n">
        <f aca="true">RAND()</f>
        <v>0.798559472730288</v>
      </c>
      <c r="B7763" s="1" t="n">
        <f aca="true">RAND()</f>
        <v>0.867061427039568</v>
      </c>
      <c r="C7763" s="1" t="n">
        <f aca="false">ABS(A7763-B7763)</f>
        <v>0.0685019543092795</v>
      </c>
    </row>
    <row r="7764" customFormat="false" ht="12.75" hidden="false" customHeight="false" outlineLevel="0" collapsed="false">
      <c r="A7764" s="1" t="n">
        <f aca="true">RAND()</f>
        <v>0.171119548981915</v>
      </c>
      <c r="B7764" s="1" t="n">
        <f aca="true">RAND()</f>
        <v>0.133227079774764</v>
      </c>
      <c r="C7764" s="1" t="n">
        <f aca="false">ABS(A7764-B7764)</f>
        <v>0.0378924692071515</v>
      </c>
    </row>
    <row r="7765" customFormat="false" ht="12.75" hidden="false" customHeight="false" outlineLevel="0" collapsed="false">
      <c r="A7765" s="1" t="n">
        <f aca="true">RAND()</f>
        <v>0.245923729565574</v>
      </c>
      <c r="B7765" s="1" t="n">
        <f aca="true">RAND()</f>
        <v>0.807330368217997</v>
      </c>
      <c r="C7765" s="1" t="n">
        <f aca="false">ABS(A7765-B7765)</f>
        <v>0.561406638652423</v>
      </c>
    </row>
    <row r="7766" customFormat="false" ht="12.75" hidden="false" customHeight="false" outlineLevel="0" collapsed="false">
      <c r="A7766" s="1" t="n">
        <f aca="true">RAND()</f>
        <v>0.581634577444318</v>
      </c>
      <c r="B7766" s="1" t="n">
        <f aca="true">RAND()</f>
        <v>0.574446689865982</v>
      </c>
      <c r="C7766" s="1" t="n">
        <f aca="false">ABS(A7766-B7766)</f>
        <v>0.00718788757833544</v>
      </c>
    </row>
    <row r="7767" customFormat="false" ht="12.75" hidden="false" customHeight="false" outlineLevel="0" collapsed="false">
      <c r="A7767" s="1" t="n">
        <f aca="true">RAND()</f>
        <v>0.0239723288111682</v>
      </c>
      <c r="B7767" s="1" t="n">
        <f aca="true">RAND()</f>
        <v>0.573530161582572</v>
      </c>
      <c r="C7767" s="1" t="n">
        <f aca="false">ABS(A7767-B7767)</f>
        <v>0.549557832771404</v>
      </c>
    </row>
    <row r="7768" customFormat="false" ht="12.75" hidden="false" customHeight="false" outlineLevel="0" collapsed="false">
      <c r="A7768" s="1" t="n">
        <f aca="true">RAND()</f>
        <v>0.250190575031711</v>
      </c>
      <c r="B7768" s="1" t="n">
        <f aca="true">RAND()</f>
        <v>0.756967224052913</v>
      </c>
      <c r="C7768" s="1" t="n">
        <f aca="false">ABS(A7768-B7768)</f>
        <v>0.506776649021202</v>
      </c>
    </row>
    <row r="7769" customFormat="false" ht="12.75" hidden="false" customHeight="false" outlineLevel="0" collapsed="false">
      <c r="A7769" s="1" t="n">
        <f aca="true">RAND()</f>
        <v>0.881942643350648</v>
      </c>
      <c r="B7769" s="1" t="n">
        <f aca="true">RAND()</f>
        <v>0.689309695000104</v>
      </c>
      <c r="C7769" s="1" t="n">
        <f aca="false">ABS(A7769-B7769)</f>
        <v>0.192632948350544</v>
      </c>
    </row>
    <row r="7770" customFormat="false" ht="12.75" hidden="false" customHeight="false" outlineLevel="0" collapsed="false">
      <c r="A7770" s="1" t="n">
        <f aca="true">RAND()</f>
        <v>0.43977886241941</v>
      </c>
      <c r="B7770" s="1" t="n">
        <f aca="true">RAND()</f>
        <v>0.710296437269409</v>
      </c>
      <c r="C7770" s="1" t="n">
        <f aca="false">ABS(A7770-B7770)</f>
        <v>0.270517574849998</v>
      </c>
    </row>
    <row r="7771" customFormat="false" ht="12.75" hidden="false" customHeight="false" outlineLevel="0" collapsed="false">
      <c r="A7771" s="1" t="n">
        <f aca="true">RAND()</f>
        <v>0.185524759668024</v>
      </c>
      <c r="B7771" s="1" t="n">
        <f aca="true">RAND()</f>
        <v>0.577502290087603</v>
      </c>
      <c r="C7771" s="1" t="n">
        <f aca="false">ABS(A7771-B7771)</f>
        <v>0.391977530419578</v>
      </c>
    </row>
    <row r="7772" customFormat="false" ht="12.75" hidden="false" customHeight="false" outlineLevel="0" collapsed="false">
      <c r="A7772" s="1" t="n">
        <f aca="true">RAND()</f>
        <v>0.0714756196208724</v>
      </c>
      <c r="B7772" s="1" t="n">
        <f aca="true">RAND()</f>
        <v>0.676828241346126</v>
      </c>
      <c r="C7772" s="1" t="n">
        <f aca="false">ABS(A7772-B7772)</f>
        <v>0.605352621725254</v>
      </c>
    </row>
    <row r="7773" customFormat="false" ht="12.75" hidden="false" customHeight="false" outlineLevel="0" collapsed="false">
      <c r="A7773" s="1" t="n">
        <f aca="true">RAND()</f>
        <v>0.484803357455698</v>
      </c>
      <c r="B7773" s="1" t="n">
        <f aca="true">RAND()</f>
        <v>0.807319080509469</v>
      </c>
      <c r="C7773" s="1" t="n">
        <f aca="false">ABS(A7773-B7773)</f>
        <v>0.32251572305377</v>
      </c>
    </row>
    <row r="7774" customFormat="false" ht="12.75" hidden="false" customHeight="false" outlineLevel="0" collapsed="false">
      <c r="A7774" s="1" t="n">
        <f aca="true">RAND()</f>
        <v>0.113452095094183</v>
      </c>
      <c r="B7774" s="1" t="n">
        <f aca="true">RAND()</f>
        <v>0.419153383904823</v>
      </c>
      <c r="C7774" s="1" t="n">
        <f aca="false">ABS(A7774-B7774)</f>
        <v>0.30570128881064</v>
      </c>
    </row>
    <row r="7775" customFormat="false" ht="12.75" hidden="false" customHeight="false" outlineLevel="0" collapsed="false">
      <c r="A7775" s="1" t="n">
        <f aca="true">RAND()</f>
        <v>0.927476081683565</v>
      </c>
      <c r="B7775" s="1" t="n">
        <f aca="true">RAND()</f>
        <v>0.834094965965804</v>
      </c>
      <c r="C7775" s="1" t="n">
        <f aca="false">ABS(A7775-B7775)</f>
        <v>0.093381115717761</v>
      </c>
    </row>
    <row r="7776" customFormat="false" ht="12.75" hidden="false" customHeight="false" outlineLevel="0" collapsed="false">
      <c r="A7776" s="1" t="n">
        <f aca="true">RAND()</f>
        <v>0.0641559217748171</v>
      </c>
      <c r="B7776" s="1" t="n">
        <f aca="true">RAND()</f>
        <v>0.20388745147369</v>
      </c>
      <c r="C7776" s="1" t="n">
        <f aca="false">ABS(A7776-B7776)</f>
        <v>0.139731529698873</v>
      </c>
    </row>
    <row r="7777" customFormat="false" ht="12.75" hidden="false" customHeight="false" outlineLevel="0" collapsed="false">
      <c r="A7777" s="1" t="n">
        <f aca="true">RAND()</f>
        <v>0.354709618270432</v>
      </c>
      <c r="B7777" s="1" t="n">
        <f aca="true">RAND()</f>
        <v>0.548340928397925</v>
      </c>
      <c r="C7777" s="1" t="n">
        <f aca="false">ABS(A7777-B7777)</f>
        <v>0.193631310127493</v>
      </c>
    </row>
    <row r="7778" customFormat="false" ht="12.75" hidden="false" customHeight="false" outlineLevel="0" collapsed="false">
      <c r="A7778" s="1" t="n">
        <f aca="true">RAND()</f>
        <v>0.936197579066948</v>
      </c>
      <c r="B7778" s="1" t="n">
        <f aca="true">RAND()</f>
        <v>0.489887343033168</v>
      </c>
      <c r="C7778" s="1" t="n">
        <f aca="false">ABS(A7778-B7778)</f>
        <v>0.44631023603378</v>
      </c>
    </row>
    <row r="7779" customFormat="false" ht="12.75" hidden="false" customHeight="false" outlineLevel="0" collapsed="false">
      <c r="A7779" s="1" t="n">
        <f aca="true">RAND()</f>
        <v>0.329199354176484</v>
      </c>
      <c r="B7779" s="1" t="n">
        <f aca="true">RAND()</f>
        <v>0.541854301877349</v>
      </c>
      <c r="C7779" s="1" t="n">
        <f aca="false">ABS(A7779-B7779)</f>
        <v>0.212654947700865</v>
      </c>
    </row>
    <row r="7780" customFormat="false" ht="12.75" hidden="false" customHeight="false" outlineLevel="0" collapsed="false">
      <c r="A7780" s="1" t="n">
        <f aca="true">RAND()</f>
        <v>0.56647072402633</v>
      </c>
      <c r="B7780" s="1" t="n">
        <f aca="true">RAND()</f>
        <v>0.350603880994882</v>
      </c>
      <c r="C7780" s="1" t="n">
        <f aca="false">ABS(A7780-B7780)</f>
        <v>0.215866843031448</v>
      </c>
    </row>
    <row r="7781" customFormat="false" ht="12.75" hidden="false" customHeight="false" outlineLevel="0" collapsed="false">
      <c r="A7781" s="1" t="n">
        <f aca="true">RAND()</f>
        <v>0.667071406438892</v>
      </c>
      <c r="B7781" s="1" t="n">
        <f aca="true">RAND()</f>
        <v>0.0837861125117338</v>
      </c>
      <c r="C7781" s="1" t="n">
        <f aca="false">ABS(A7781-B7781)</f>
        <v>0.583285293927158</v>
      </c>
    </row>
    <row r="7782" customFormat="false" ht="12.75" hidden="false" customHeight="false" outlineLevel="0" collapsed="false">
      <c r="A7782" s="1" t="n">
        <f aca="true">RAND()</f>
        <v>0.680418577584258</v>
      </c>
      <c r="B7782" s="1" t="n">
        <f aca="true">RAND()</f>
        <v>0.596795084751386</v>
      </c>
      <c r="C7782" s="1" t="n">
        <f aca="false">ABS(A7782-B7782)</f>
        <v>0.0836234928328713</v>
      </c>
    </row>
    <row r="7783" customFormat="false" ht="12.75" hidden="false" customHeight="false" outlineLevel="0" collapsed="false">
      <c r="A7783" s="1" t="n">
        <f aca="true">RAND()</f>
        <v>0.772606803251452</v>
      </c>
      <c r="B7783" s="1" t="n">
        <f aca="true">RAND()</f>
        <v>0.880793672050915</v>
      </c>
      <c r="C7783" s="1" t="n">
        <f aca="false">ABS(A7783-B7783)</f>
        <v>0.108186868799463</v>
      </c>
    </row>
    <row r="7784" customFormat="false" ht="12.75" hidden="false" customHeight="false" outlineLevel="0" collapsed="false">
      <c r="A7784" s="1" t="n">
        <f aca="true">RAND()</f>
        <v>0.899369070810035</v>
      </c>
      <c r="B7784" s="1" t="n">
        <f aca="true">RAND()</f>
        <v>0.877990868668139</v>
      </c>
      <c r="C7784" s="1" t="n">
        <f aca="false">ABS(A7784-B7784)</f>
        <v>0.0213782021418953</v>
      </c>
    </row>
    <row r="7785" customFormat="false" ht="12.75" hidden="false" customHeight="false" outlineLevel="0" collapsed="false">
      <c r="A7785" s="1" t="n">
        <f aca="true">RAND()</f>
        <v>0.139614801807422</v>
      </c>
      <c r="B7785" s="1" t="n">
        <f aca="true">RAND()</f>
        <v>0.613751684564097</v>
      </c>
      <c r="C7785" s="1" t="n">
        <f aca="false">ABS(A7785-B7785)</f>
        <v>0.474136882756675</v>
      </c>
    </row>
    <row r="7786" customFormat="false" ht="12.75" hidden="false" customHeight="false" outlineLevel="0" collapsed="false">
      <c r="A7786" s="1" t="n">
        <f aca="true">RAND()</f>
        <v>0.868991878606726</v>
      </c>
      <c r="B7786" s="1" t="n">
        <f aca="true">RAND()</f>
        <v>0.299032386322251</v>
      </c>
      <c r="C7786" s="1" t="n">
        <f aca="false">ABS(A7786-B7786)</f>
        <v>0.569959492284475</v>
      </c>
    </row>
    <row r="7787" customFormat="false" ht="12.75" hidden="false" customHeight="false" outlineLevel="0" collapsed="false">
      <c r="A7787" s="1" t="n">
        <f aca="true">RAND()</f>
        <v>0.135794565630522</v>
      </c>
      <c r="B7787" s="1" t="n">
        <f aca="true">RAND()</f>
        <v>0.448109512285073</v>
      </c>
      <c r="C7787" s="1" t="n">
        <f aca="false">ABS(A7787-B7787)</f>
        <v>0.31231494665455</v>
      </c>
    </row>
    <row r="7788" customFormat="false" ht="12.75" hidden="false" customHeight="false" outlineLevel="0" collapsed="false">
      <c r="A7788" s="1" t="n">
        <f aca="true">RAND()</f>
        <v>0.579973922997174</v>
      </c>
      <c r="B7788" s="1" t="n">
        <f aca="true">RAND()</f>
        <v>0.776308108350602</v>
      </c>
      <c r="C7788" s="1" t="n">
        <f aca="false">ABS(A7788-B7788)</f>
        <v>0.196334185353428</v>
      </c>
    </row>
    <row r="7789" customFormat="false" ht="12.75" hidden="false" customHeight="false" outlineLevel="0" collapsed="false">
      <c r="A7789" s="1" t="n">
        <f aca="true">RAND()</f>
        <v>0.380808773442849</v>
      </c>
      <c r="B7789" s="1" t="n">
        <f aca="true">RAND()</f>
        <v>0.0784653648326317</v>
      </c>
      <c r="C7789" s="1" t="n">
        <f aca="false">ABS(A7789-B7789)</f>
        <v>0.302343408610217</v>
      </c>
    </row>
    <row r="7790" customFormat="false" ht="12.75" hidden="false" customHeight="false" outlineLevel="0" collapsed="false">
      <c r="A7790" s="1" t="n">
        <f aca="true">RAND()</f>
        <v>0.867639248285175</v>
      </c>
      <c r="B7790" s="1" t="n">
        <f aca="true">RAND()</f>
        <v>0.270101913213664</v>
      </c>
      <c r="C7790" s="1" t="n">
        <f aca="false">ABS(A7790-B7790)</f>
        <v>0.597537335071511</v>
      </c>
    </row>
    <row r="7791" customFormat="false" ht="12.75" hidden="false" customHeight="false" outlineLevel="0" collapsed="false">
      <c r="A7791" s="1" t="n">
        <f aca="true">RAND()</f>
        <v>0.43766979618175</v>
      </c>
      <c r="B7791" s="1" t="n">
        <f aca="true">RAND()</f>
        <v>0.0337706930995172</v>
      </c>
      <c r="C7791" s="1" t="n">
        <f aca="false">ABS(A7791-B7791)</f>
        <v>0.403899103082233</v>
      </c>
    </row>
    <row r="7792" customFormat="false" ht="12.75" hidden="false" customHeight="false" outlineLevel="0" collapsed="false">
      <c r="A7792" s="1" t="n">
        <f aca="true">RAND()</f>
        <v>0.934478064439235</v>
      </c>
      <c r="B7792" s="1" t="n">
        <f aca="true">RAND()</f>
        <v>0.169603563120308</v>
      </c>
      <c r="C7792" s="1" t="n">
        <f aca="false">ABS(A7792-B7792)</f>
        <v>0.764874501318927</v>
      </c>
    </row>
    <row r="7793" customFormat="false" ht="12.75" hidden="false" customHeight="false" outlineLevel="0" collapsed="false">
      <c r="A7793" s="1" t="n">
        <f aca="true">RAND()</f>
        <v>0.379487698999671</v>
      </c>
      <c r="B7793" s="1" t="n">
        <f aca="true">RAND()</f>
        <v>0.511950333057514</v>
      </c>
      <c r="C7793" s="1" t="n">
        <f aca="false">ABS(A7793-B7793)</f>
        <v>0.132462634057842</v>
      </c>
    </row>
    <row r="7794" customFormat="false" ht="12.75" hidden="false" customHeight="false" outlineLevel="0" collapsed="false">
      <c r="A7794" s="1" t="n">
        <f aca="true">RAND()</f>
        <v>0.297171989206678</v>
      </c>
      <c r="B7794" s="1" t="n">
        <f aca="true">RAND()</f>
        <v>0.0550579676971753</v>
      </c>
      <c r="C7794" s="1" t="n">
        <f aca="false">ABS(A7794-B7794)</f>
        <v>0.242114021509503</v>
      </c>
    </row>
    <row r="7795" customFormat="false" ht="12.75" hidden="false" customHeight="false" outlineLevel="0" collapsed="false">
      <c r="A7795" s="1" t="n">
        <f aca="true">RAND()</f>
        <v>0.412111816425047</v>
      </c>
      <c r="B7795" s="1" t="n">
        <f aca="true">RAND()</f>
        <v>0.180707464205494</v>
      </c>
      <c r="C7795" s="1" t="n">
        <f aca="false">ABS(A7795-B7795)</f>
        <v>0.231404352219553</v>
      </c>
    </row>
    <row r="7796" customFormat="false" ht="12.75" hidden="false" customHeight="false" outlineLevel="0" collapsed="false">
      <c r="A7796" s="1" t="n">
        <f aca="true">RAND()</f>
        <v>0.324523005100872</v>
      </c>
      <c r="B7796" s="1" t="n">
        <f aca="true">RAND()</f>
        <v>0.124166565945473</v>
      </c>
      <c r="C7796" s="1" t="n">
        <f aca="false">ABS(A7796-B7796)</f>
        <v>0.200356439155398</v>
      </c>
    </row>
    <row r="7797" customFormat="false" ht="12.75" hidden="false" customHeight="false" outlineLevel="0" collapsed="false">
      <c r="A7797" s="1" t="n">
        <f aca="true">RAND()</f>
        <v>0.901296891299623</v>
      </c>
      <c r="B7797" s="1" t="n">
        <f aca="true">RAND()</f>
        <v>0.85191783102911</v>
      </c>
      <c r="C7797" s="1" t="n">
        <f aca="false">ABS(A7797-B7797)</f>
        <v>0.0493790602705131</v>
      </c>
    </row>
    <row r="7798" customFormat="false" ht="12.75" hidden="false" customHeight="false" outlineLevel="0" collapsed="false">
      <c r="A7798" s="1" t="n">
        <f aca="true">RAND()</f>
        <v>0.600297039703619</v>
      </c>
      <c r="B7798" s="1" t="n">
        <f aca="true">RAND()</f>
        <v>0.0206755627246428</v>
      </c>
      <c r="C7798" s="1" t="n">
        <f aca="false">ABS(A7798-B7798)</f>
        <v>0.579621476978976</v>
      </c>
    </row>
    <row r="7799" customFormat="false" ht="12.75" hidden="false" customHeight="false" outlineLevel="0" collapsed="false">
      <c r="A7799" s="1" t="n">
        <f aca="true">RAND()</f>
        <v>0.0838679244916246</v>
      </c>
      <c r="B7799" s="1" t="n">
        <f aca="true">RAND()</f>
        <v>0.765294282069436</v>
      </c>
      <c r="C7799" s="1" t="n">
        <f aca="false">ABS(A7799-B7799)</f>
        <v>0.681426357577811</v>
      </c>
    </row>
    <row r="7800" customFormat="false" ht="12.75" hidden="false" customHeight="false" outlineLevel="0" collapsed="false">
      <c r="A7800" s="1" t="n">
        <f aca="true">RAND()</f>
        <v>0.299606941637286</v>
      </c>
      <c r="B7800" s="1" t="n">
        <f aca="true">RAND()</f>
        <v>0.149571642499528</v>
      </c>
      <c r="C7800" s="1" t="n">
        <f aca="false">ABS(A7800-B7800)</f>
        <v>0.150035299137757</v>
      </c>
    </row>
    <row r="7801" customFormat="false" ht="12.75" hidden="false" customHeight="false" outlineLevel="0" collapsed="false">
      <c r="A7801" s="1" t="n">
        <f aca="true">RAND()</f>
        <v>0.689313868480802</v>
      </c>
      <c r="B7801" s="1" t="n">
        <f aca="true">RAND()</f>
        <v>0.0871740588322836</v>
      </c>
      <c r="C7801" s="1" t="n">
        <f aca="false">ABS(A7801-B7801)</f>
        <v>0.602139809648518</v>
      </c>
    </row>
    <row r="7802" customFormat="false" ht="12.75" hidden="false" customHeight="false" outlineLevel="0" collapsed="false">
      <c r="A7802" s="1" t="n">
        <f aca="true">RAND()</f>
        <v>0.640532860778114</v>
      </c>
      <c r="B7802" s="1" t="n">
        <f aca="true">RAND()</f>
        <v>0.443196695546309</v>
      </c>
      <c r="C7802" s="1" t="n">
        <f aca="false">ABS(A7802-B7802)</f>
        <v>0.197336165231805</v>
      </c>
    </row>
    <row r="7803" customFormat="false" ht="12.75" hidden="false" customHeight="false" outlineLevel="0" collapsed="false">
      <c r="A7803" s="1" t="n">
        <f aca="true">RAND()</f>
        <v>0.147892957894567</v>
      </c>
      <c r="B7803" s="1" t="n">
        <f aca="true">RAND()</f>
        <v>0.686383328139405</v>
      </c>
      <c r="C7803" s="1" t="n">
        <f aca="false">ABS(A7803-B7803)</f>
        <v>0.538490370244838</v>
      </c>
    </row>
    <row r="7804" customFormat="false" ht="12.75" hidden="false" customHeight="false" outlineLevel="0" collapsed="false">
      <c r="A7804" s="1" t="n">
        <f aca="true">RAND()</f>
        <v>0.999098300460969</v>
      </c>
      <c r="B7804" s="1" t="n">
        <f aca="true">RAND()</f>
        <v>0.0143817314110846</v>
      </c>
      <c r="C7804" s="1" t="n">
        <f aca="false">ABS(A7804-B7804)</f>
        <v>0.984716569049885</v>
      </c>
    </row>
    <row r="7805" customFormat="false" ht="12.75" hidden="false" customHeight="false" outlineLevel="0" collapsed="false">
      <c r="A7805" s="1" t="n">
        <f aca="true">RAND()</f>
        <v>0.0697669880090645</v>
      </c>
      <c r="B7805" s="1" t="n">
        <f aca="true">RAND()</f>
        <v>0.712922814586378</v>
      </c>
      <c r="C7805" s="1" t="n">
        <f aca="false">ABS(A7805-B7805)</f>
        <v>0.643155826577313</v>
      </c>
    </row>
    <row r="7806" customFormat="false" ht="12.75" hidden="false" customHeight="false" outlineLevel="0" collapsed="false">
      <c r="A7806" s="1" t="n">
        <f aca="true">RAND()</f>
        <v>0.46535606217724</v>
      </c>
      <c r="B7806" s="1" t="n">
        <f aca="true">RAND()</f>
        <v>0.657751842242599</v>
      </c>
      <c r="C7806" s="1" t="n">
        <f aca="false">ABS(A7806-B7806)</f>
        <v>0.192395780065359</v>
      </c>
    </row>
    <row r="7807" customFormat="false" ht="12.75" hidden="false" customHeight="false" outlineLevel="0" collapsed="false">
      <c r="A7807" s="1" t="n">
        <f aca="true">RAND()</f>
        <v>0.753391427798913</v>
      </c>
      <c r="B7807" s="1" t="n">
        <f aca="true">RAND()</f>
        <v>0.413268370160604</v>
      </c>
      <c r="C7807" s="1" t="n">
        <f aca="false">ABS(A7807-B7807)</f>
        <v>0.340123057638309</v>
      </c>
    </row>
    <row r="7808" customFormat="false" ht="12.75" hidden="false" customHeight="false" outlineLevel="0" collapsed="false">
      <c r="A7808" s="1" t="n">
        <f aca="true">RAND()</f>
        <v>0.935301309707457</v>
      </c>
      <c r="B7808" s="1" t="n">
        <f aca="true">RAND()</f>
        <v>0.989365476317017</v>
      </c>
      <c r="C7808" s="1" t="n">
        <f aca="false">ABS(A7808-B7808)</f>
        <v>0.0540641666095595</v>
      </c>
    </row>
    <row r="7809" customFormat="false" ht="12.75" hidden="false" customHeight="false" outlineLevel="0" collapsed="false">
      <c r="A7809" s="1" t="n">
        <f aca="true">RAND()</f>
        <v>0.795642036703052</v>
      </c>
      <c r="B7809" s="1" t="n">
        <f aca="true">RAND()</f>
        <v>0.924206691869625</v>
      </c>
      <c r="C7809" s="1" t="n">
        <f aca="false">ABS(A7809-B7809)</f>
        <v>0.128564655166573</v>
      </c>
    </row>
    <row r="7810" customFormat="false" ht="12.75" hidden="false" customHeight="false" outlineLevel="0" collapsed="false">
      <c r="A7810" s="1" t="n">
        <f aca="true">RAND()</f>
        <v>0.494283957448727</v>
      </c>
      <c r="B7810" s="1" t="n">
        <f aca="true">RAND()</f>
        <v>0.696393541533555</v>
      </c>
      <c r="C7810" s="1" t="n">
        <f aca="false">ABS(A7810-B7810)</f>
        <v>0.202109584084828</v>
      </c>
    </row>
    <row r="7811" customFormat="false" ht="12.75" hidden="false" customHeight="false" outlineLevel="0" collapsed="false">
      <c r="A7811" s="1" t="n">
        <f aca="true">RAND()</f>
        <v>0.293407434649799</v>
      </c>
      <c r="B7811" s="1" t="n">
        <f aca="true">RAND()</f>
        <v>0.526073047869895</v>
      </c>
      <c r="C7811" s="1" t="n">
        <f aca="false">ABS(A7811-B7811)</f>
        <v>0.232665613220096</v>
      </c>
    </row>
    <row r="7812" customFormat="false" ht="12.75" hidden="false" customHeight="false" outlineLevel="0" collapsed="false">
      <c r="A7812" s="1" t="n">
        <f aca="true">RAND()</f>
        <v>0.270640094449708</v>
      </c>
      <c r="B7812" s="1" t="n">
        <f aca="true">RAND()</f>
        <v>0.793895305534696</v>
      </c>
      <c r="C7812" s="1" t="n">
        <f aca="false">ABS(A7812-B7812)</f>
        <v>0.523255211084988</v>
      </c>
    </row>
    <row r="7813" customFormat="false" ht="12.75" hidden="false" customHeight="false" outlineLevel="0" collapsed="false">
      <c r="A7813" s="1" t="n">
        <f aca="true">RAND()</f>
        <v>0.891688577389166</v>
      </c>
      <c r="B7813" s="1" t="n">
        <f aca="true">RAND()</f>
        <v>0.0271857448080954</v>
      </c>
      <c r="C7813" s="1" t="n">
        <f aca="false">ABS(A7813-B7813)</f>
        <v>0.86450283258107</v>
      </c>
    </row>
    <row r="7814" customFormat="false" ht="12.75" hidden="false" customHeight="false" outlineLevel="0" collapsed="false">
      <c r="A7814" s="1" t="n">
        <f aca="true">RAND()</f>
        <v>0.0500053522876478</v>
      </c>
      <c r="B7814" s="1" t="n">
        <f aca="true">RAND()</f>
        <v>0.247281591954158</v>
      </c>
      <c r="C7814" s="1" t="n">
        <f aca="false">ABS(A7814-B7814)</f>
        <v>0.19727623966651</v>
      </c>
    </row>
    <row r="7815" customFormat="false" ht="12.75" hidden="false" customHeight="false" outlineLevel="0" collapsed="false">
      <c r="A7815" s="1" t="n">
        <f aca="true">RAND()</f>
        <v>0.662383993051405</v>
      </c>
      <c r="B7815" s="1" t="n">
        <f aca="true">RAND()</f>
        <v>0.364534658126412</v>
      </c>
      <c r="C7815" s="1" t="n">
        <f aca="false">ABS(A7815-B7815)</f>
        <v>0.297849334924993</v>
      </c>
    </row>
    <row r="7816" customFormat="false" ht="12.75" hidden="false" customHeight="false" outlineLevel="0" collapsed="false">
      <c r="A7816" s="1" t="n">
        <f aca="true">RAND()</f>
        <v>0.762941765403062</v>
      </c>
      <c r="B7816" s="1" t="n">
        <f aca="true">RAND()</f>
        <v>0.999358325377691</v>
      </c>
      <c r="C7816" s="1" t="n">
        <f aca="false">ABS(A7816-B7816)</f>
        <v>0.236416559974628</v>
      </c>
    </row>
    <row r="7817" customFormat="false" ht="12.75" hidden="false" customHeight="false" outlineLevel="0" collapsed="false">
      <c r="A7817" s="1" t="n">
        <f aca="true">RAND()</f>
        <v>0.0304180916949488</v>
      </c>
      <c r="B7817" s="1" t="n">
        <f aca="true">RAND()</f>
        <v>0.719841941286693</v>
      </c>
      <c r="C7817" s="1" t="n">
        <f aca="false">ABS(A7817-B7817)</f>
        <v>0.689423849591744</v>
      </c>
    </row>
    <row r="7818" customFormat="false" ht="12.75" hidden="false" customHeight="false" outlineLevel="0" collapsed="false">
      <c r="A7818" s="1" t="n">
        <f aca="true">RAND()</f>
        <v>0.835033867821916</v>
      </c>
      <c r="B7818" s="1" t="n">
        <f aca="true">RAND()</f>
        <v>0.741821521716281</v>
      </c>
      <c r="C7818" s="1" t="n">
        <f aca="false">ABS(A7818-B7818)</f>
        <v>0.0932123461056347</v>
      </c>
    </row>
    <row r="7819" customFormat="false" ht="12.75" hidden="false" customHeight="false" outlineLevel="0" collapsed="false">
      <c r="A7819" s="1" t="n">
        <f aca="true">RAND()</f>
        <v>0.250801900106879</v>
      </c>
      <c r="B7819" s="1" t="n">
        <f aca="true">RAND()</f>
        <v>0.678494697494437</v>
      </c>
      <c r="C7819" s="1" t="n">
        <f aca="false">ABS(A7819-B7819)</f>
        <v>0.427692797387557</v>
      </c>
    </row>
    <row r="7820" customFormat="false" ht="12.75" hidden="false" customHeight="false" outlineLevel="0" collapsed="false">
      <c r="A7820" s="1" t="n">
        <f aca="true">RAND()</f>
        <v>0.728229621424071</v>
      </c>
      <c r="B7820" s="1" t="n">
        <f aca="true">RAND()</f>
        <v>0.394592334662603</v>
      </c>
      <c r="C7820" s="1" t="n">
        <f aca="false">ABS(A7820-B7820)</f>
        <v>0.333637286761468</v>
      </c>
    </row>
    <row r="7821" customFormat="false" ht="12.75" hidden="false" customHeight="false" outlineLevel="0" collapsed="false">
      <c r="A7821" s="1" t="n">
        <f aca="true">RAND()</f>
        <v>0.129702920678791</v>
      </c>
      <c r="B7821" s="1" t="n">
        <f aca="true">RAND()</f>
        <v>0.079307671403387</v>
      </c>
      <c r="C7821" s="1" t="n">
        <f aca="false">ABS(A7821-B7821)</f>
        <v>0.0503952492754043</v>
      </c>
    </row>
    <row r="7822" customFormat="false" ht="12.75" hidden="false" customHeight="false" outlineLevel="0" collapsed="false">
      <c r="A7822" s="1" t="n">
        <f aca="true">RAND()</f>
        <v>0.0144717406166045</v>
      </c>
      <c r="B7822" s="1" t="n">
        <f aca="true">RAND()</f>
        <v>0.563598766260692</v>
      </c>
      <c r="C7822" s="1" t="n">
        <f aca="false">ABS(A7822-B7822)</f>
        <v>0.549127025644087</v>
      </c>
    </row>
    <row r="7823" customFormat="false" ht="12.75" hidden="false" customHeight="false" outlineLevel="0" collapsed="false">
      <c r="A7823" s="1" t="n">
        <f aca="true">RAND()</f>
        <v>0.301941878591836</v>
      </c>
      <c r="B7823" s="1" t="n">
        <f aca="true">RAND()</f>
        <v>0.318614995131701</v>
      </c>
      <c r="C7823" s="1" t="n">
        <f aca="false">ABS(A7823-B7823)</f>
        <v>0.0166731165398651</v>
      </c>
    </row>
    <row r="7824" customFormat="false" ht="12.75" hidden="false" customHeight="false" outlineLevel="0" collapsed="false">
      <c r="A7824" s="1" t="n">
        <f aca="true">RAND()</f>
        <v>0.108215429940612</v>
      </c>
      <c r="B7824" s="1" t="n">
        <f aca="true">RAND()</f>
        <v>0.442817743222765</v>
      </c>
      <c r="C7824" s="1" t="n">
        <f aca="false">ABS(A7824-B7824)</f>
        <v>0.334602313282153</v>
      </c>
    </row>
    <row r="7825" customFormat="false" ht="12.75" hidden="false" customHeight="false" outlineLevel="0" collapsed="false">
      <c r="A7825" s="1" t="n">
        <f aca="true">RAND()</f>
        <v>0.558612287023684</v>
      </c>
      <c r="B7825" s="1" t="n">
        <f aca="true">RAND()</f>
        <v>0.429744548000669</v>
      </c>
      <c r="C7825" s="1" t="n">
        <f aca="false">ABS(A7825-B7825)</f>
        <v>0.128867739023015</v>
      </c>
    </row>
    <row r="7826" customFormat="false" ht="12.75" hidden="false" customHeight="false" outlineLevel="0" collapsed="false">
      <c r="A7826" s="1" t="n">
        <f aca="true">RAND()</f>
        <v>0.58728994891542</v>
      </c>
      <c r="B7826" s="1" t="n">
        <f aca="true">RAND()</f>
        <v>0.582238013921535</v>
      </c>
      <c r="C7826" s="1" t="n">
        <f aca="false">ABS(A7826-B7826)</f>
        <v>0.00505193499388512</v>
      </c>
    </row>
    <row r="7827" customFormat="false" ht="12.75" hidden="false" customHeight="false" outlineLevel="0" collapsed="false">
      <c r="A7827" s="1" t="n">
        <f aca="true">RAND()</f>
        <v>0.922242217715252</v>
      </c>
      <c r="B7827" s="1" t="n">
        <f aca="true">RAND()</f>
        <v>0.467996184105874</v>
      </c>
      <c r="C7827" s="1" t="n">
        <f aca="false">ABS(A7827-B7827)</f>
        <v>0.454246033609378</v>
      </c>
    </row>
    <row r="7828" customFormat="false" ht="12.75" hidden="false" customHeight="false" outlineLevel="0" collapsed="false">
      <c r="A7828" s="1" t="n">
        <f aca="true">RAND()</f>
        <v>0.116080136201363</v>
      </c>
      <c r="B7828" s="1" t="n">
        <f aca="true">RAND()</f>
        <v>0.644819093830103</v>
      </c>
      <c r="C7828" s="1" t="n">
        <f aca="false">ABS(A7828-B7828)</f>
        <v>0.52873895762874</v>
      </c>
    </row>
    <row r="7829" customFormat="false" ht="12.75" hidden="false" customHeight="false" outlineLevel="0" collapsed="false">
      <c r="A7829" s="1" t="n">
        <f aca="true">RAND()</f>
        <v>0.893939487722292</v>
      </c>
      <c r="B7829" s="1" t="n">
        <f aca="true">RAND()</f>
        <v>0.734269988894437</v>
      </c>
      <c r="C7829" s="1" t="n">
        <f aca="false">ABS(A7829-B7829)</f>
        <v>0.159669498827855</v>
      </c>
    </row>
    <row r="7830" customFormat="false" ht="12.75" hidden="false" customHeight="false" outlineLevel="0" collapsed="false">
      <c r="A7830" s="1" t="n">
        <f aca="true">RAND()</f>
        <v>0.914318606623645</v>
      </c>
      <c r="B7830" s="1" t="n">
        <f aca="true">RAND()</f>
        <v>0.469526645448493</v>
      </c>
      <c r="C7830" s="1" t="n">
        <f aca="false">ABS(A7830-B7830)</f>
        <v>0.444791961175152</v>
      </c>
    </row>
    <row r="7831" customFormat="false" ht="12.75" hidden="false" customHeight="false" outlineLevel="0" collapsed="false">
      <c r="A7831" s="1" t="n">
        <f aca="true">RAND()</f>
        <v>0.950766541726833</v>
      </c>
      <c r="B7831" s="1" t="n">
        <f aca="true">RAND()</f>
        <v>0.51956434112107</v>
      </c>
      <c r="C7831" s="1" t="n">
        <f aca="false">ABS(A7831-B7831)</f>
        <v>0.431202200605763</v>
      </c>
    </row>
    <row r="7832" customFormat="false" ht="12.75" hidden="false" customHeight="false" outlineLevel="0" collapsed="false">
      <c r="A7832" s="1" t="n">
        <f aca="true">RAND()</f>
        <v>0.471392606099873</v>
      </c>
      <c r="B7832" s="1" t="n">
        <f aca="true">RAND()</f>
        <v>0.109921987605895</v>
      </c>
      <c r="C7832" s="1" t="n">
        <f aca="false">ABS(A7832-B7832)</f>
        <v>0.361470618493978</v>
      </c>
    </row>
    <row r="7833" customFormat="false" ht="12.75" hidden="false" customHeight="false" outlineLevel="0" collapsed="false">
      <c r="A7833" s="1" t="n">
        <f aca="true">RAND()</f>
        <v>0.466367671143986</v>
      </c>
      <c r="B7833" s="1" t="n">
        <f aca="true">RAND()</f>
        <v>0.771124905210553</v>
      </c>
      <c r="C7833" s="1" t="n">
        <f aca="false">ABS(A7833-B7833)</f>
        <v>0.304757234066567</v>
      </c>
    </row>
    <row r="7834" customFormat="false" ht="12.75" hidden="false" customHeight="false" outlineLevel="0" collapsed="false">
      <c r="A7834" s="1" t="n">
        <f aca="true">RAND()</f>
        <v>0.390096760538774</v>
      </c>
      <c r="B7834" s="1" t="n">
        <f aca="true">RAND()</f>
        <v>0.677489547636789</v>
      </c>
      <c r="C7834" s="1" t="n">
        <f aca="false">ABS(A7834-B7834)</f>
        <v>0.287392787098015</v>
      </c>
    </row>
    <row r="7835" customFormat="false" ht="12.75" hidden="false" customHeight="false" outlineLevel="0" collapsed="false">
      <c r="A7835" s="1" t="n">
        <f aca="true">RAND()</f>
        <v>0.375499630045991</v>
      </c>
      <c r="B7835" s="1" t="n">
        <f aca="true">RAND()</f>
        <v>0.468183699310229</v>
      </c>
      <c r="C7835" s="1" t="n">
        <f aca="false">ABS(A7835-B7835)</f>
        <v>0.0926840692642379</v>
      </c>
    </row>
    <row r="7836" customFormat="false" ht="12.75" hidden="false" customHeight="false" outlineLevel="0" collapsed="false">
      <c r="A7836" s="1" t="n">
        <f aca="true">RAND()</f>
        <v>0.642689759746776</v>
      </c>
      <c r="B7836" s="1" t="n">
        <f aca="true">RAND()</f>
        <v>0.282790763680774</v>
      </c>
      <c r="C7836" s="1" t="n">
        <f aca="false">ABS(A7836-B7836)</f>
        <v>0.359898996066002</v>
      </c>
    </row>
    <row r="7837" customFormat="false" ht="12.75" hidden="false" customHeight="false" outlineLevel="0" collapsed="false">
      <c r="A7837" s="1" t="n">
        <f aca="true">RAND()</f>
        <v>0.117821860048651</v>
      </c>
      <c r="B7837" s="1" t="n">
        <f aca="true">RAND()</f>
        <v>0.819985265708154</v>
      </c>
      <c r="C7837" s="1" t="n">
        <f aca="false">ABS(A7837-B7837)</f>
        <v>0.702163405659503</v>
      </c>
    </row>
    <row r="7838" customFormat="false" ht="12.75" hidden="false" customHeight="false" outlineLevel="0" collapsed="false">
      <c r="A7838" s="1" t="n">
        <f aca="true">RAND()</f>
        <v>0.581291025191239</v>
      </c>
      <c r="B7838" s="1" t="n">
        <f aca="true">RAND()</f>
        <v>0.538227480259792</v>
      </c>
      <c r="C7838" s="1" t="n">
        <f aca="false">ABS(A7838-B7838)</f>
        <v>0.0430635449314468</v>
      </c>
    </row>
    <row r="7839" customFormat="false" ht="12.75" hidden="false" customHeight="false" outlineLevel="0" collapsed="false">
      <c r="A7839" s="1" t="n">
        <f aca="true">RAND()</f>
        <v>0.663564946398005</v>
      </c>
      <c r="B7839" s="1" t="n">
        <f aca="true">RAND()</f>
        <v>0.894450740551977</v>
      </c>
      <c r="C7839" s="1" t="n">
        <f aca="false">ABS(A7839-B7839)</f>
        <v>0.230885794153972</v>
      </c>
    </row>
    <row r="7840" customFormat="false" ht="12.75" hidden="false" customHeight="false" outlineLevel="0" collapsed="false">
      <c r="A7840" s="1" t="n">
        <f aca="true">RAND()</f>
        <v>0.306725004179591</v>
      </c>
      <c r="B7840" s="1" t="n">
        <f aca="true">RAND()</f>
        <v>0.693002198096716</v>
      </c>
      <c r="C7840" s="1" t="n">
        <f aca="false">ABS(A7840-B7840)</f>
        <v>0.386277193917125</v>
      </c>
    </row>
    <row r="7841" customFormat="false" ht="12.75" hidden="false" customHeight="false" outlineLevel="0" collapsed="false">
      <c r="A7841" s="1" t="n">
        <f aca="true">RAND()</f>
        <v>0.461808923700581</v>
      </c>
      <c r="B7841" s="1" t="n">
        <f aca="true">RAND()</f>
        <v>0.710044753732466</v>
      </c>
      <c r="C7841" s="1" t="n">
        <f aca="false">ABS(A7841-B7841)</f>
        <v>0.248235830031885</v>
      </c>
    </row>
    <row r="7842" customFormat="false" ht="12.75" hidden="false" customHeight="false" outlineLevel="0" collapsed="false">
      <c r="A7842" s="1" t="n">
        <f aca="true">RAND()</f>
        <v>0.247100612958806</v>
      </c>
      <c r="B7842" s="1" t="n">
        <f aca="true">RAND()</f>
        <v>0.4535236243745</v>
      </c>
      <c r="C7842" s="1" t="n">
        <f aca="false">ABS(A7842-B7842)</f>
        <v>0.206423011415694</v>
      </c>
    </row>
    <row r="7843" customFormat="false" ht="12.75" hidden="false" customHeight="false" outlineLevel="0" collapsed="false">
      <c r="A7843" s="1" t="n">
        <f aca="true">RAND()</f>
        <v>0.916328507301155</v>
      </c>
      <c r="B7843" s="1" t="n">
        <f aca="true">RAND()</f>
        <v>0.476019834740319</v>
      </c>
      <c r="C7843" s="1" t="n">
        <f aca="false">ABS(A7843-B7843)</f>
        <v>0.440308672560836</v>
      </c>
    </row>
    <row r="7844" customFormat="false" ht="12.75" hidden="false" customHeight="false" outlineLevel="0" collapsed="false">
      <c r="A7844" s="1" t="n">
        <f aca="true">RAND()</f>
        <v>0.558738653166423</v>
      </c>
      <c r="B7844" s="1" t="n">
        <f aca="true">RAND()</f>
        <v>0.078881999296787</v>
      </c>
      <c r="C7844" s="1" t="n">
        <f aca="false">ABS(A7844-B7844)</f>
        <v>0.479856653869636</v>
      </c>
    </row>
    <row r="7845" customFormat="false" ht="12.75" hidden="false" customHeight="false" outlineLevel="0" collapsed="false">
      <c r="A7845" s="1" t="n">
        <f aca="true">RAND()</f>
        <v>0.554132172413116</v>
      </c>
      <c r="B7845" s="1" t="n">
        <f aca="true">RAND()</f>
        <v>0.30722176325448</v>
      </c>
      <c r="C7845" s="1" t="n">
        <f aca="false">ABS(A7845-B7845)</f>
        <v>0.246910409158636</v>
      </c>
    </row>
    <row r="7846" customFormat="false" ht="12.75" hidden="false" customHeight="false" outlineLevel="0" collapsed="false">
      <c r="A7846" s="1" t="n">
        <f aca="true">RAND()</f>
        <v>0.547141465598426</v>
      </c>
      <c r="B7846" s="1" t="n">
        <f aca="true">RAND()</f>
        <v>0.0422895475958974</v>
      </c>
      <c r="C7846" s="1" t="n">
        <f aca="false">ABS(A7846-B7846)</f>
        <v>0.504851918002529</v>
      </c>
    </row>
    <row r="7847" customFormat="false" ht="12.75" hidden="false" customHeight="false" outlineLevel="0" collapsed="false">
      <c r="A7847" s="1" t="n">
        <f aca="true">RAND()</f>
        <v>0.141280671488436</v>
      </c>
      <c r="B7847" s="1" t="n">
        <f aca="true">RAND()</f>
        <v>0.735780860371662</v>
      </c>
      <c r="C7847" s="1" t="n">
        <f aca="false">ABS(A7847-B7847)</f>
        <v>0.594500188883227</v>
      </c>
    </row>
    <row r="7848" customFormat="false" ht="12.75" hidden="false" customHeight="false" outlineLevel="0" collapsed="false">
      <c r="A7848" s="1" t="n">
        <f aca="true">RAND()</f>
        <v>0.139642714910379</v>
      </c>
      <c r="B7848" s="1" t="n">
        <f aca="true">RAND()</f>
        <v>0.615132231457009</v>
      </c>
      <c r="C7848" s="1" t="n">
        <f aca="false">ABS(A7848-B7848)</f>
        <v>0.475489516546629</v>
      </c>
    </row>
    <row r="7849" customFormat="false" ht="12.75" hidden="false" customHeight="false" outlineLevel="0" collapsed="false">
      <c r="A7849" s="1" t="n">
        <f aca="true">RAND()</f>
        <v>0.249587091111984</v>
      </c>
      <c r="B7849" s="1" t="n">
        <f aca="true">RAND()</f>
        <v>0.498202702482047</v>
      </c>
      <c r="C7849" s="1" t="n">
        <f aca="false">ABS(A7849-B7849)</f>
        <v>0.248615611370063</v>
      </c>
    </row>
    <row r="7850" customFormat="false" ht="12.75" hidden="false" customHeight="false" outlineLevel="0" collapsed="false">
      <c r="A7850" s="1" t="n">
        <f aca="true">RAND()</f>
        <v>0.0924508995720685</v>
      </c>
      <c r="B7850" s="1" t="n">
        <f aca="true">RAND()</f>
        <v>0.0309072734411417</v>
      </c>
      <c r="C7850" s="1" t="n">
        <f aca="false">ABS(A7850-B7850)</f>
        <v>0.0615436261309268</v>
      </c>
    </row>
    <row r="7851" customFormat="false" ht="12.75" hidden="false" customHeight="false" outlineLevel="0" collapsed="false">
      <c r="A7851" s="1" t="n">
        <f aca="true">RAND()</f>
        <v>0.85698496816853</v>
      </c>
      <c r="B7851" s="1" t="n">
        <f aca="true">RAND()</f>
        <v>0.754882719004823</v>
      </c>
      <c r="C7851" s="1" t="n">
        <f aca="false">ABS(A7851-B7851)</f>
        <v>0.102102249163707</v>
      </c>
    </row>
    <row r="7852" customFormat="false" ht="12.75" hidden="false" customHeight="false" outlineLevel="0" collapsed="false">
      <c r="A7852" s="1" t="n">
        <f aca="true">RAND()</f>
        <v>0.899461275026455</v>
      </c>
      <c r="B7852" s="1" t="n">
        <f aca="true">RAND()</f>
        <v>0.295688406403167</v>
      </c>
      <c r="C7852" s="1" t="n">
        <f aca="false">ABS(A7852-B7852)</f>
        <v>0.603772868623288</v>
      </c>
    </row>
    <row r="7853" customFormat="false" ht="12.75" hidden="false" customHeight="false" outlineLevel="0" collapsed="false">
      <c r="A7853" s="1" t="n">
        <f aca="true">RAND()</f>
        <v>0.143602151838009</v>
      </c>
      <c r="B7853" s="1" t="n">
        <f aca="true">RAND()</f>
        <v>0.588183306262892</v>
      </c>
      <c r="C7853" s="1" t="n">
        <f aca="false">ABS(A7853-B7853)</f>
        <v>0.444581154424883</v>
      </c>
    </row>
    <row r="7854" customFormat="false" ht="12.75" hidden="false" customHeight="false" outlineLevel="0" collapsed="false">
      <c r="A7854" s="1" t="n">
        <f aca="true">RAND()</f>
        <v>0.228550976803864</v>
      </c>
      <c r="B7854" s="1" t="n">
        <f aca="true">RAND()</f>
        <v>0.232467093006709</v>
      </c>
      <c r="C7854" s="1" t="n">
        <f aca="false">ABS(A7854-B7854)</f>
        <v>0.00391611620284571</v>
      </c>
    </row>
    <row r="7855" customFormat="false" ht="12.75" hidden="false" customHeight="false" outlineLevel="0" collapsed="false">
      <c r="A7855" s="1" t="n">
        <f aca="true">RAND()</f>
        <v>0.0691856045340627</v>
      </c>
      <c r="B7855" s="1" t="n">
        <f aca="true">RAND()</f>
        <v>0.787508841419684</v>
      </c>
      <c r="C7855" s="1" t="n">
        <f aca="false">ABS(A7855-B7855)</f>
        <v>0.718323236885622</v>
      </c>
    </row>
    <row r="7856" customFormat="false" ht="12.75" hidden="false" customHeight="false" outlineLevel="0" collapsed="false">
      <c r="A7856" s="1" t="n">
        <f aca="true">RAND()</f>
        <v>0.161079503656309</v>
      </c>
      <c r="B7856" s="1" t="n">
        <f aca="true">RAND()</f>
        <v>0.224951565307881</v>
      </c>
      <c r="C7856" s="1" t="n">
        <f aca="false">ABS(A7856-B7856)</f>
        <v>0.0638720616515716</v>
      </c>
    </row>
    <row r="7857" customFormat="false" ht="12.75" hidden="false" customHeight="false" outlineLevel="0" collapsed="false">
      <c r="A7857" s="1" t="n">
        <f aca="true">RAND()</f>
        <v>0.956228153846576</v>
      </c>
      <c r="B7857" s="1" t="n">
        <f aca="true">RAND()</f>
        <v>0.231801190975752</v>
      </c>
      <c r="C7857" s="1" t="n">
        <f aca="false">ABS(A7857-B7857)</f>
        <v>0.724426962870824</v>
      </c>
    </row>
    <row r="7858" customFormat="false" ht="12.75" hidden="false" customHeight="false" outlineLevel="0" collapsed="false">
      <c r="A7858" s="1" t="n">
        <f aca="true">RAND()</f>
        <v>0.570282325820217</v>
      </c>
      <c r="B7858" s="1" t="n">
        <f aca="true">RAND()</f>
        <v>0.0685877367333296</v>
      </c>
      <c r="C7858" s="1" t="n">
        <f aca="false">ABS(A7858-B7858)</f>
        <v>0.501694589086887</v>
      </c>
    </row>
    <row r="7859" customFormat="false" ht="12.75" hidden="false" customHeight="false" outlineLevel="0" collapsed="false">
      <c r="A7859" s="1" t="n">
        <f aca="true">RAND()</f>
        <v>0.527288637208866</v>
      </c>
      <c r="B7859" s="1" t="n">
        <f aca="true">RAND()</f>
        <v>0.895245583180772</v>
      </c>
      <c r="C7859" s="1" t="n">
        <f aca="false">ABS(A7859-B7859)</f>
        <v>0.367956945971906</v>
      </c>
    </row>
    <row r="7860" customFormat="false" ht="12.75" hidden="false" customHeight="false" outlineLevel="0" collapsed="false">
      <c r="A7860" s="1" t="n">
        <f aca="true">RAND()</f>
        <v>0.236094806417356</v>
      </c>
      <c r="B7860" s="1" t="n">
        <f aca="true">RAND()</f>
        <v>0.0480357395562597</v>
      </c>
      <c r="C7860" s="1" t="n">
        <f aca="false">ABS(A7860-B7860)</f>
        <v>0.188059066861096</v>
      </c>
    </row>
    <row r="7861" customFormat="false" ht="12.75" hidden="false" customHeight="false" outlineLevel="0" collapsed="false">
      <c r="A7861" s="1" t="n">
        <f aca="true">RAND()</f>
        <v>0.056802569258891</v>
      </c>
      <c r="B7861" s="1" t="n">
        <f aca="true">RAND()</f>
        <v>0.35424085546401</v>
      </c>
      <c r="C7861" s="1" t="n">
        <f aca="false">ABS(A7861-B7861)</f>
        <v>0.297438286205119</v>
      </c>
    </row>
    <row r="7862" customFormat="false" ht="12.75" hidden="false" customHeight="false" outlineLevel="0" collapsed="false">
      <c r="A7862" s="1" t="n">
        <f aca="true">RAND()</f>
        <v>0.948172787069722</v>
      </c>
      <c r="B7862" s="1" t="n">
        <f aca="true">RAND()</f>
        <v>0.832803948520574</v>
      </c>
      <c r="C7862" s="1" t="n">
        <f aca="false">ABS(A7862-B7862)</f>
        <v>0.115368838549149</v>
      </c>
    </row>
    <row r="7863" customFormat="false" ht="12.75" hidden="false" customHeight="false" outlineLevel="0" collapsed="false">
      <c r="A7863" s="1" t="n">
        <f aca="true">RAND()</f>
        <v>0.134366637021786</v>
      </c>
      <c r="B7863" s="1" t="n">
        <f aca="true">RAND()</f>
        <v>0.994552151617539</v>
      </c>
      <c r="C7863" s="1" t="n">
        <f aca="false">ABS(A7863-B7863)</f>
        <v>0.860185514595753</v>
      </c>
    </row>
    <row r="7864" customFormat="false" ht="12.75" hidden="false" customHeight="false" outlineLevel="0" collapsed="false">
      <c r="A7864" s="1" t="n">
        <f aca="true">RAND()</f>
        <v>0.717916561346592</v>
      </c>
      <c r="B7864" s="1" t="n">
        <f aca="true">RAND()</f>
        <v>0.445201000916406</v>
      </c>
      <c r="C7864" s="1" t="n">
        <f aca="false">ABS(A7864-B7864)</f>
        <v>0.272715560430186</v>
      </c>
    </row>
    <row r="7865" customFormat="false" ht="12.75" hidden="false" customHeight="false" outlineLevel="0" collapsed="false">
      <c r="A7865" s="1" t="n">
        <f aca="true">RAND()</f>
        <v>0.734433426575045</v>
      </c>
      <c r="B7865" s="1" t="n">
        <f aca="true">RAND()</f>
        <v>0.374021670967192</v>
      </c>
      <c r="C7865" s="1" t="n">
        <f aca="false">ABS(A7865-B7865)</f>
        <v>0.360411755607853</v>
      </c>
    </row>
    <row r="7866" customFormat="false" ht="12.75" hidden="false" customHeight="false" outlineLevel="0" collapsed="false">
      <c r="A7866" s="1" t="n">
        <f aca="true">RAND()</f>
        <v>0.300292995456963</v>
      </c>
      <c r="B7866" s="1" t="n">
        <f aca="true">RAND()</f>
        <v>0.723261784012489</v>
      </c>
      <c r="C7866" s="1" t="n">
        <f aca="false">ABS(A7866-B7866)</f>
        <v>0.422968788555525</v>
      </c>
    </row>
    <row r="7867" customFormat="false" ht="12.75" hidden="false" customHeight="false" outlineLevel="0" collapsed="false">
      <c r="A7867" s="1" t="n">
        <f aca="true">RAND()</f>
        <v>0.249102891483156</v>
      </c>
      <c r="B7867" s="1" t="n">
        <f aca="true">RAND()</f>
        <v>0.877313149195236</v>
      </c>
      <c r="C7867" s="1" t="n">
        <f aca="false">ABS(A7867-B7867)</f>
        <v>0.62821025771208</v>
      </c>
    </row>
    <row r="7868" customFormat="false" ht="12.75" hidden="false" customHeight="false" outlineLevel="0" collapsed="false">
      <c r="A7868" s="1" t="n">
        <f aca="true">RAND()</f>
        <v>0.393430777614949</v>
      </c>
      <c r="B7868" s="1" t="n">
        <f aca="true">RAND()</f>
        <v>0.625009248479211</v>
      </c>
      <c r="C7868" s="1" t="n">
        <f aca="false">ABS(A7868-B7868)</f>
        <v>0.231578470864263</v>
      </c>
    </row>
    <row r="7869" customFormat="false" ht="12.75" hidden="false" customHeight="false" outlineLevel="0" collapsed="false">
      <c r="A7869" s="1" t="n">
        <f aca="true">RAND()</f>
        <v>0.0429381756036634</v>
      </c>
      <c r="B7869" s="1" t="n">
        <f aca="true">RAND()</f>
        <v>0.733466824814013</v>
      </c>
      <c r="C7869" s="1" t="n">
        <f aca="false">ABS(A7869-B7869)</f>
        <v>0.69052864921035</v>
      </c>
    </row>
    <row r="7870" customFormat="false" ht="12.75" hidden="false" customHeight="false" outlineLevel="0" collapsed="false">
      <c r="A7870" s="1" t="n">
        <f aca="true">RAND()</f>
        <v>0.794958400381321</v>
      </c>
      <c r="B7870" s="1" t="n">
        <f aca="true">RAND()</f>
        <v>0.0483851747586021</v>
      </c>
      <c r="C7870" s="1" t="n">
        <f aca="false">ABS(A7870-B7870)</f>
        <v>0.746573225622719</v>
      </c>
    </row>
    <row r="7871" customFormat="false" ht="12.75" hidden="false" customHeight="false" outlineLevel="0" collapsed="false">
      <c r="A7871" s="1" t="n">
        <f aca="true">RAND()</f>
        <v>0.151281541500432</v>
      </c>
      <c r="B7871" s="1" t="n">
        <f aca="true">RAND()</f>
        <v>0.716183425147632</v>
      </c>
      <c r="C7871" s="1" t="n">
        <f aca="false">ABS(A7871-B7871)</f>
        <v>0.564901883647201</v>
      </c>
    </row>
    <row r="7872" customFormat="false" ht="12.75" hidden="false" customHeight="false" outlineLevel="0" collapsed="false">
      <c r="A7872" s="1" t="n">
        <f aca="true">RAND()</f>
        <v>0.314094497769947</v>
      </c>
      <c r="B7872" s="1" t="n">
        <f aca="true">RAND()</f>
        <v>0.997016973903663</v>
      </c>
      <c r="C7872" s="1" t="n">
        <f aca="false">ABS(A7872-B7872)</f>
        <v>0.682922476133716</v>
      </c>
    </row>
    <row r="7873" customFormat="false" ht="12.75" hidden="false" customHeight="false" outlineLevel="0" collapsed="false">
      <c r="A7873" s="1" t="n">
        <f aca="true">RAND()</f>
        <v>0.390900835123459</v>
      </c>
      <c r="B7873" s="1" t="n">
        <f aca="true">RAND()</f>
        <v>0.96660909476849</v>
      </c>
      <c r="C7873" s="1" t="n">
        <f aca="false">ABS(A7873-B7873)</f>
        <v>0.575708259645032</v>
      </c>
    </row>
    <row r="7874" customFormat="false" ht="12.75" hidden="false" customHeight="false" outlineLevel="0" collapsed="false">
      <c r="A7874" s="1" t="n">
        <f aca="true">RAND()</f>
        <v>0.828378794939366</v>
      </c>
      <c r="B7874" s="1" t="n">
        <f aca="true">RAND()</f>
        <v>0.207528757446796</v>
      </c>
      <c r="C7874" s="1" t="n">
        <f aca="false">ABS(A7874-B7874)</f>
        <v>0.620850037492571</v>
      </c>
    </row>
    <row r="7875" customFormat="false" ht="12.75" hidden="false" customHeight="false" outlineLevel="0" collapsed="false">
      <c r="A7875" s="1" t="n">
        <f aca="true">RAND()</f>
        <v>0.618452408470655</v>
      </c>
      <c r="B7875" s="1" t="n">
        <f aca="true">RAND()</f>
        <v>0.501048138985247</v>
      </c>
      <c r="C7875" s="1" t="n">
        <f aca="false">ABS(A7875-B7875)</f>
        <v>0.117404269485408</v>
      </c>
    </row>
    <row r="7876" customFormat="false" ht="12.75" hidden="false" customHeight="false" outlineLevel="0" collapsed="false">
      <c r="A7876" s="1" t="n">
        <f aca="true">RAND()</f>
        <v>0.0995542720714716</v>
      </c>
      <c r="B7876" s="1" t="n">
        <f aca="true">RAND()</f>
        <v>0.857765486683639</v>
      </c>
      <c r="C7876" s="1" t="n">
        <f aca="false">ABS(A7876-B7876)</f>
        <v>0.758211214612168</v>
      </c>
    </row>
    <row r="7877" customFormat="false" ht="12.75" hidden="false" customHeight="false" outlineLevel="0" collapsed="false">
      <c r="A7877" s="1" t="n">
        <f aca="true">RAND()</f>
        <v>0.0911649009970218</v>
      </c>
      <c r="B7877" s="1" t="n">
        <f aca="true">RAND()</f>
        <v>0.644194034723932</v>
      </c>
      <c r="C7877" s="1" t="n">
        <f aca="false">ABS(A7877-B7877)</f>
        <v>0.55302913372691</v>
      </c>
    </row>
    <row r="7878" customFormat="false" ht="12.75" hidden="false" customHeight="false" outlineLevel="0" collapsed="false">
      <c r="A7878" s="1" t="n">
        <f aca="true">RAND()</f>
        <v>0.685522037693784</v>
      </c>
      <c r="B7878" s="1" t="n">
        <f aca="true">RAND()</f>
        <v>0.990488581665864</v>
      </c>
      <c r="C7878" s="1" t="n">
        <f aca="false">ABS(A7878-B7878)</f>
        <v>0.30496654397208</v>
      </c>
    </row>
    <row r="7879" customFormat="false" ht="12.75" hidden="false" customHeight="false" outlineLevel="0" collapsed="false">
      <c r="A7879" s="1" t="n">
        <f aca="true">RAND()</f>
        <v>0.867504667803313</v>
      </c>
      <c r="B7879" s="1" t="n">
        <f aca="true">RAND()</f>
        <v>0.375877191824935</v>
      </c>
      <c r="C7879" s="1" t="n">
        <f aca="false">ABS(A7879-B7879)</f>
        <v>0.491627475978378</v>
      </c>
    </row>
    <row r="7880" customFormat="false" ht="12.75" hidden="false" customHeight="false" outlineLevel="0" collapsed="false">
      <c r="A7880" s="1" t="n">
        <f aca="true">RAND()</f>
        <v>0.140746893348921</v>
      </c>
      <c r="B7880" s="1" t="n">
        <f aca="true">RAND()</f>
        <v>0.507802401825449</v>
      </c>
      <c r="C7880" s="1" t="n">
        <f aca="false">ABS(A7880-B7880)</f>
        <v>0.367055508476528</v>
      </c>
    </row>
    <row r="7881" customFormat="false" ht="12.75" hidden="false" customHeight="false" outlineLevel="0" collapsed="false">
      <c r="A7881" s="1" t="n">
        <f aca="true">RAND()</f>
        <v>0.32653407960193</v>
      </c>
      <c r="B7881" s="1" t="n">
        <f aca="true">RAND()</f>
        <v>0.405458153057284</v>
      </c>
      <c r="C7881" s="1" t="n">
        <f aca="false">ABS(A7881-B7881)</f>
        <v>0.078924073455354</v>
      </c>
    </row>
    <row r="7882" customFormat="false" ht="12.75" hidden="false" customHeight="false" outlineLevel="0" collapsed="false">
      <c r="A7882" s="1" t="n">
        <f aca="true">RAND()</f>
        <v>0.919755368603107</v>
      </c>
      <c r="B7882" s="1" t="n">
        <f aca="true">RAND()</f>
        <v>0.870044399941578</v>
      </c>
      <c r="C7882" s="1" t="n">
        <f aca="false">ABS(A7882-B7882)</f>
        <v>0.0497109686615292</v>
      </c>
    </row>
    <row r="7883" customFormat="false" ht="12.75" hidden="false" customHeight="false" outlineLevel="0" collapsed="false">
      <c r="A7883" s="1" t="n">
        <f aca="true">RAND()</f>
        <v>0.465474194365721</v>
      </c>
      <c r="B7883" s="1" t="n">
        <f aca="true">RAND()</f>
        <v>0.476533338133734</v>
      </c>
      <c r="C7883" s="1" t="n">
        <f aca="false">ABS(A7883-B7883)</f>
        <v>0.0110591437680133</v>
      </c>
    </row>
    <row r="7884" customFormat="false" ht="12.75" hidden="false" customHeight="false" outlineLevel="0" collapsed="false">
      <c r="A7884" s="1" t="n">
        <f aca="true">RAND()</f>
        <v>0.51448547379423</v>
      </c>
      <c r="B7884" s="1" t="n">
        <f aca="true">RAND()</f>
        <v>0.310488836523927</v>
      </c>
      <c r="C7884" s="1" t="n">
        <f aca="false">ABS(A7884-B7884)</f>
        <v>0.203996637270303</v>
      </c>
    </row>
    <row r="7885" customFormat="false" ht="12.75" hidden="false" customHeight="false" outlineLevel="0" collapsed="false">
      <c r="A7885" s="1" t="n">
        <f aca="true">RAND()</f>
        <v>0.852714997970685</v>
      </c>
      <c r="B7885" s="1" t="n">
        <f aca="true">RAND()</f>
        <v>0.45211806562073</v>
      </c>
      <c r="C7885" s="1" t="n">
        <f aca="false">ABS(A7885-B7885)</f>
        <v>0.400596932349956</v>
      </c>
    </row>
    <row r="7886" customFormat="false" ht="12.75" hidden="false" customHeight="false" outlineLevel="0" collapsed="false">
      <c r="A7886" s="1" t="n">
        <f aca="true">RAND()</f>
        <v>0.0177090488911477</v>
      </c>
      <c r="B7886" s="1" t="n">
        <f aca="true">RAND()</f>
        <v>0.322939761191202</v>
      </c>
      <c r="C7886" s="1" t="n">
        <f aca="false">ABS(A7886-B7886)</f>
        <v>0.305230712300054</v>
      </c>
    </row>
    <row r="7887" customFormat="false" ht="12.75" hidden="false" customHeight="false" outlineLevel="0" collapsed="false">
      <c r="A7887" s="1" t="n">
        <f aca="true">RAND()</f>
        <v>0.253217477116584</v>
      </c>
      <c r="B7887" s="1" t="n">
        <f aca="true">RAND()</f>
        <v>0.55237157342365</v>
      </c>
      <c r="C7887" s="1" t="n">
        <f aca="false">ABS(A7887-B7887)</f>
        <v>0.299154096307066</v>
      </c>
    </row>
    <row r="7888" customFormat="false" ht="12.75" hidden="false" customHeight="false" outlineLevel="0" collapsed="false">
      <c r="A7888" s="1" t="n">
        <f aca="true">RAND()</f>
        <v>0.924677322513649</v>
      </c>
      <c r="B7888" s="1" t="n">
        <f aca="true">RAND()</f>
        <v>0.0695571432939942</v>
      </c>
      <c r="C7888" s="1" t="n">
        <f aca="false">ABS(A7888-B7888)</f>
        <v>0.855120179219655</v>
      </c>
    </row>
    <row r="7889" customFormat="false" ht="12.75" hidden="false" customHeight="false" outlineLevel="0" collapsed="false">
      <c r="A7889" s="1" t="n">
        <f aca="true">RAND()</f>
        <v>0.0839587975095985</v>
      </c>
      <c r="B7889" s="1" t="n">
        <f aca="true">RAND()</f>
        <v>0.709035211172394</v>
      </c>
      <c r="C7889" s="1" t="n">
        <f aca="false">ABS(A7889-B7889)</f>
        <v>0.625076413662796</v>
      </c>
    </row>
    <row r="7890" customFormat="false" ht="12.75" hidden="false" customHeight="false" outlineLevel="0" collapsed="false">
      <c r="A7890" s="1" t="n">
        <f aca="true">RAND()</f>
        <v>0.439651185888475</v>
      </c>
      <c r="B7890" s="1" t="n">
        <f aca="true">RAND()</f>
        <v>0.333912504623755</v>
      </c>
      <c r="C7890" s="1" t="n">
        <f aca="false">ABS(A7890-B7890)</f>
        <v>0.10573868126472</v>
      </c>
    </row>
    <row r="7891" customFormat="false" ht="12.75" hidden="false" customHeight="false" outlineLevel="0" collapsed="false">
      <c r="A7891" s="1" t="n">
        <f aca="true">RAND()</f>
        <v>0.325436170040769</v>
      </c>
      <c r="B7891" s="1" t="n">
        <f aca="true">RAND()</f>
        <v>0.131821401113745</v>
      </c>
      <c r="C7891" s="1" t="n">
        <f aca="false">ABS(A7891-B7891)</f>
        <v>0.193614768927025</v>
      </c>
    </row>
    <row r="7892" customFormat="false" ht="12.75" hidden="false" customHeight="false" outlineLevel="0" collapsed="false">
      <c r="A7892" s="1" t="n">
        <f aca="true">RAND()</f>
        <v>0.0703661298648031</v>
      </c>
      <c r="B7892" s="1" t="n">
        <f aca="true">RAND()</f>
        <v>0.180864828335893</v>
      </c>
      <c r="C7892" s="1" t="n">
        <f aca="false">ABS(A7892-B7892)</f>
        <v>0.11049869847109</v>
      </c>
    </row>
    <row r="7893" customFormat="false" ht="12.75" hidden="false" customHeight="false" outlineLevel="0" collapsed="false">
      <c r="A7893" s="1" t="n">
        <f aca="true">RAND()</f>
        <v>0.754302794505984</v>
      </c>
      <c r="B7893" s="1" t="n">
        <f aca="true">RAND()</f>
        <v>0.975661746618943</v>
      </c>
      <c r="C7893" s="1" t="n">
        <f aca="false">ABS(A7893-B7893)</f>
        <v>0.221358952112959</v>
      </c>
    </row>
    <row r="7894" customFormat="false" ht="12.75" hidden="false" customHeight="false" outlineLevel="0" collapsed="false">
      <c r="A7894" s="1" t="n">
        <f aca="true">RAND()</f>
        <v>0.658673992626199</v>
      </c>
      <c r="B7894" s="1" t="n">
        <f aca="true">RAND()</f>
        <v>0.887823291326335</v>
      </c>
      <c r="C7894" s="1" t="n">
        <f aca="false">ABS(A7894-B7894)</f>
        <v>0.229149298700136</v>
      </c>
    </row>
    <row r="7895" customFormat="false" ht="12.75" hidden="false" customHeight="false" outlineLevel="0" collapsed="false">
      <c r="A7895" s="1" t="n">
        <f aca="true">RAND()</f>
        <v>0.810510438258134</v>
      </c>
      <c r="B7895" s="1" t="n">
        <f aca="true">RAND()</f>
        <v>0.0395356832033497</v>
      </c>
      <c r="C7895" s="1" t="n">
        <f aca="false">ABS(A7895-B7895)</f>
        <v>0.770974755054785</v>
      </c>
    </row>
    <row r="7896" customFormat="false" ht="12.75" hidden="false" customHeight="false" outlineLevel="0" collapsed="false">
      <c r="A7896" s="1" t="n">
        <f aca="true">RAND()</f>
        <v>0.786351053462357</v>
      </c>
      <c r="B7896" s="1" t="n">
        <f aca="true">RAND()</f>
        <v>0.656246708228565</v>
      </c>
      <c r="C7896" s="1" t="n">
        <f aca="false">ABS(A7896-B7896)</f>
        <v>0.130104345233792</v>
      </c>
    </row>
    <row r="7897" customFormat="false" ht="12.75" hidden="false" customHeight="false" outlineLevel="0" collapsed="false">
      <c r="A7897" s="1" t="n">
        <f aca="true">RAND()</f>
        <v>0.255940264577102</v>
      </c>
      <c r="B7897" s="1" t="n">
        <f aca="true">RAND()</f>
        <v>0.00337501377125543</v>
      </c>
      <c r="C7897" s="1" t="n">
        <f aca="false">ABS(A7897-B7897)</f>
        <v>0.252565250805847</v>
      </c>
    </row>
    <row r="7898" customFormat="false" ht="12.75" hidden="false" customHeight="false" outlineLevel="0" collapsed="false">
      <c r="A7898" s="1" t="n">
        <f aca="true">RAND()</f>
        <v>0.608222601708278</v>
      </c>
      <c r="B7898" s="1" t="n">
        <f aca="true">RAND()</f>
        <v>0.4372117560467</v>
      </c>
      <c r="C7898" s="1" t="n">
        <f aca="false">ABS(A7898-B7898)</f>
        <v>0.171010845661578</v>
      </c>
    </row>
    <row r="7899" customFormat="false" ht="12.75" hidden="false" customHeight="false" outlineLevel="0" collapsed="false">
      <c r="A7899" s="1" t="n">
        <f aca="true">RAND()</f>
        <v>0.985878407872208</v>
      </c>
      <c r="B7899" s="1" t="n">
        <f aca="true">RAND()</f>
        <v>0.119817376038974</v>
      </c>
      <c r="C7899" s="1" t="n">
        <f aca="false">ABS(A7899-B7899)</f>
        <v>0.866061031833234</v>
      </c>
    </row>
    <row r="7900" customFormat="false" ht="12.75" hidden="false" customHeight="false" outlineLevel="0" collapsed="false">
      <c r="A7900" s="1" t="n">
        <f aca="true">RAND()</f>
        <v>0.849012602646449</v>
      </c>
      <c r="B7900" s="1" t="n">
        <f aca="true">RAND()</f>
        <v>0.578312025243904</v>
      </c>
      <c r="C7900" s="1" t="n">
        <f aca="false">ABS(A7900-B7900)</f>
        <v>0.270700577402546</v>
      </c>
    </row>
    <row r="7901" customFormat="false" ht="12.75" hidden="false" customHeight="false" outlineLevel="0" collapsed="false">
      <c r="A7901" s="1" t="n">
        <f aca="true">RAND()</f>
        <v>0.161290034580258</v>
      </c>
      <c r="B7901" s="1" t="n">
        <f aca="true">RAND()</f>
        <v>0.981104992324691</v>
      </c>
      <c r="C7901" s="1" t="n">
        <f aca="false">ABS(A7901-B7901)</f>
        <v>0.819814957744434</v>
      </c>
    </row>
    <row r="7902" customFormat="false" ht="12.75" hidden="false" customHeight="false" outlineLevel="0" collapsed="false">
      <c r="A7902" s="1" t="n">
        <f aca="true">RAND()</f>
        <v>0.860957870230517</v>
      </c>
      <c r="B7902" s="1" t="n">
        <f aca="true">RAND()</f>
        <v>0.192532036120686</v>
      </c>
      <c r="C7902" s="1" t="n">
        <f aca="false">ABS(A7902-B7902)</f>
        <v>0.668425834109832</v>
      </c>
    </row>
    <row r="7903" customFormat="false" ht="12.75" hidden="false" customHeight="false" outlineLevel="0" collapsed="false">
      <c r="A7903" s="1" t="n">
        <f aca="true">RAND()</f>
        <v>0.52460410696473</v>
      </c>
      <c r="B7903" s="1" t="n">
        <f aca="true">RAND()</f>
        <v>0.97320383528688</v>
      </c>
      <c r="C7903" s="1" t="n">
        <f aca="false">ABS(A7903-B7903)</f>
        <v>0.44859972832215</v>
      </c>
    </row>
    <row r="7904" customFormat="false" ht="12.75" hidden="false" customHeight="false" outlineLevel="0" collapsed="false">
      <c r="A7904" s="1" t="n">
        <f aca="true">RAND()</f>
        <v>0.0925071495894297</v>
      </c>
      <c r="B7904" s="1" t="n">
        <f aca="true">RAND()</f>
        <v>0.522840939886911</v>
      </c>
      <c r="C7904" s="1" t="n">
        <f aca="false">ABS(A7904-B7904)</f>
        <v>0.430333790297482</v>
      </c>
    </row>
    <row r="7905" customFormat="false" ht="12.75" hidden="false" customHeight="false" outlineLevel="0" collapsed="false">
      <c r="A7905" s="1" t="n">
        <f aca="true">RAND()</f>
        <v>0.0276518824681297</v>
      </c>
      <c r="B7905" s="1" t="n">
        <f aca="true">RAND()</f>
        <v>0.0441129962435923</v>
      </c>
      <c r="C7905" s="1" t="n">
        <f aca="false">ABS(A7905-B7905)</f>
        <v>0.0164611137754626</v>
      </c>
    </row>
    <row r="7906" customFormat="false" ht="12.75" hidden="false" customHeight="false" outlineLevel="0" collapsed="false">
      <c r="A7906" s="1" t="n">
        <f aca="true">RAND()</f>
        <v>0.734511707514781</v>
      </c>
      <c r="B7906" s="1" t="n">
        <f aca="true">RAND()</f>
        <v>0.702464092331374</v>
      </c>
      <c r="C7906" s="1" t="n">
        <f aca="false">ABS(A7906-B7906)</f>
        <v>0.0320476151834073</v>
      </c>
    </row>
    <row r="7907" customFormat="false" ht="12.75" hidden="false" customHeight="false" outlineLevel="0" collapsed="false">
      <c r="A7907" s="1" t="n">
        <f aca="true">RAND()</f>
        <v>0.53169774382375</v>
      </c>
      <c r="B7907" s="1" t="n">
        <f aca="true">RAND()</f>
        <v>0.973375154944417</v>
      </c>
      <c r="C7907" s="1" t="n">
        <f aca="false">ABS(A7907-B7907)</f>
        <v>0.441677411120667</v>
      </c>
    </row>
    <row r="7908" customFormat="false" ht="12.75" hidden="false" customHeight="false" outlineLevel="0" collapsed="false">
      <c r="A7908" s="1" t="n">
        <f aca="true">RAND()</f>
        <v>0.947571819152059</v>
      </c>
      <c r="B7908" s="1" t="n">
        <f aca="true">RAND()</f>
        <v>0.865515574208426</v>
      </c>
      <c r="C7908" s="1" t="n">
        <f aca="false">ABS(A7908-B7908)</f>
        <v>0.0820562449436323</v>
      </c>
    </row>
    <row r="7909" customFormat="false" ht="12.75" hidden="false" customHeight="false" outlineLevel="0" collapsed="false">
      <c r="A7909" s="1" t="n">
        <f aca="true">RAND()</f>
        <v>0.5376900451746</v>
      </c>
      <c r="B7909" s="1" t="n">
        <f aca="true">RAND()</f>
        <v>0.764931655903048</v>
      </c>
      <c r="C7909" s="1" t="n">
        <f aca="false">ABS(A7909-B7909)</f>
        <v>0.227241610728448</v>
      </c>
    </row>
    <row r="7910" customFormat="false" ht="12.75" hidden="false" customHeight="false" outlineLevel="0" collapsed="false">
      <c r="A7910" s="1" t="n">
        <f aca="true">RAND()</f>
        <v>0.465435786441389</v>
      </c>
      <c r="B7910" s="1" t="n">
        <f aca="true">RAND()</f>
        <v>0.0743838997863954</v>
      </c>
      <c r="C7910" s="1" t="n">
        <f aca="false">ABS(A7910-B7910)</f>
        <v>0.391051886654993</v>
      </c>
    </row>
    <row r="7911" customFormat="false" ht="12.75" hidden="false" customHeight="false" outlineLevel="0" collapsed="false">
      <c r="A7911" s="1" t="n">
        <f aca="true">RAND()</f>
        <v>0.301915941517</v>
      </c>
      <c r="B7911" s="1" t="n">
        <f aca="true">RAND()</f>
        <v>0.47833341289597</v>
      </c>
      <c r="C7911" s="1" t="n">
        <f aca="false">ABS(A7911-B7911)</f>
        <v>0.17641747137897</v>
      </c>
    </row>
    <row r="7912" customFormat="false" ht="12.75" hidden="false" customHeight="false" outlineLevel="0" collapsed="false">
      <c r="A7912" s="1" t="n">
        <f aca="true">RAND()</f>
        <v>0.604471072425632</v>
      </c>
      <c r="B7912" s="1" t="n">
        <f aca="true">RAND()</f>
        <v>0.968988120241863</v>
      </c>
      <c r="C7912" s="1" t="n">
        <f aca="false">ABS(A7912-B7912)</f>
        <v>0.364517047816232</v>
      </c>
    </row>
    <row r="7913" customFormat="false" ht="12.75" hidden="false" customHeight="false" outlineLevel="0" collapsed="false">
      <c r="A7913" s="1" t="n">
        <f aca="true">RAND()</f>
        <v>0.427594900682261</v>
      </c>
      <c r="B7913" s="1" t="n">
        <f aca="true">RAND()</f>
        <v>0.434411993208073</v>
      </c>
      <c r="C7913" s="1" t="n">
        <f aca="false">ABS(A7913-B7913)</f>
        <v>0.00681709252581214</v>
      </c>
    </row>
    <row r="7914" customFormat="false" ht="12.75" hidden="false" customHeight="false" outlineLevel="0" collapsed="false">
      <c r="A7914" s="1" t="n">
        <f aca="true">RAND()</f>
        <v>0.956339235964795</v>
      </c>
      <c r="B7914" s="1" t="n">
        <f aca="true">RAND()</f>
        <v>0.535496704384046</v>
      </c>
      <c r="C7914" s="1" t="n">
        <f aca="false">ABS(A7914-B7914)</f>
        <v>0.420842531580749</v>
      </c>
    </row>
    <row r="7915" customFormat="false" ht="12.75" hidden="false" customHeight="false" outlineLevel="0" collapsed="false">
      <c r="A7915" s="1" t="n">
        <f aca="true">RAND()</f>
        <v>0.265430223153176</v>
      </c>
      <c r="B7915" s="1" t="n">
        <f aca="true">RAND()</f>
        <v>0.963207022927986</v>
      </c>
      <c r="C7915" s="1" t="n">
        <f aca="false">ABS(A7915-B7915)</f>
        <v>0.69777679977481</v>
      </c>
    </row>
    <row r="7916" customFormat="false" ht="12.75" hidden="false" customHeight="false" outlineLevel="0" collapsed="false">
      <c r="A7916" s="1" t="n">
        <f aca="true">RAND()</f>
        <v>0.214904420198617</v>
      </c>
      <c r="B7916" s="1" t="n">
        <f aca="true">RAND()</f>
        <v>0.554999267702454</v>
      </c>
      <c r="C7916" s="1" t="n">
        <f aca="false">ABS(A7916-B7916)</f>
        <v>0.340094847503838</v>
      </c>
    </row>
    <row r="7917" customFormat="false" ht="12.75" hidden="false" customHeight="false" outlineLevel="0" collapsed="false">
      <c r="A7917" s="1" t="n">
        <f aca="true">RAND()</f>
        <v>0.586755522094618</v>
      </c>
      <c r="B7917" s="1" t="n">
        <f aca="true">RAND()</f>
        <v>0.273466177628025</v>
      </c>
      <c r="C7917" s="1" t="n">
        <f aca="false">ABS(A7917-B7917)</f>
        <v>0.313289344466593</v>
      </c>
    </row>
    <row r="7918" customFormat="false" ht="12.75" hidden="false" customHeight="false" outlineLevel="0" collapsed="false">
      <c r="A7918" s="1" t="n">
        <f aca="true">RAND()</f>
        <v>0.464489656412596</v>
      </c>
      <c r="B7918" s="1" t="n">
        <f aca="true">RAND()</f>
        <v>0.255393924057523</v>
      </c>
      <c r="C7918" s="1" t="n">
        <f aca="false">ABS(A7918-B7918)</f>
        <v>0.209095732355073</v>
      </c>
    </row>
    <row r="7919" customFormat="false" ht="12.75" hidden="false" customHeight="false" outlineLevel="0" collapsed="false">
      <c r="A7919" s="1" t="n">
        <f aca="true">RAND()</f>
        <v>0.270361621633793</v>
      </c>
      <c r="B7919" s="1" t="n">
        <f aca="true">RAND()</f>
        <v>0.248412299113826</v>
      </c>
      <c r="C7919" s="1" t="n">
        <f aca="false">ABS(A7919-B7919)</f>
        <v>0.0219493225199676</v>
      </c>
    </row>
    <row r="7920" customFormat="false" ht="12.75" hidden="false" customHeight="false" outlineLevel="0" collapsed="false">
      <c r="A7920" s="1" t="n">
        <f aca="true">RAND()</f>
        <v>0.574822581226851</v>
      </c>
      <c r="B7920" s="1" t="n">
        <f aca="true">RAND()</f>
        <v>0.678848616460195</v>
      </c>
      <c r="C7920" s="1" t="n">
        <f aca="false">ABS(A7920-B7920)</f>
        <v>0.104026035233344</v>
      </c>
    </row>
    <row r="7921" customFormat="false" ht="12.75" hidden="false" customHeight="false" outlineLevel="0" collapsed="false">
      <c r="A7921" s="1" t="n">
        <f aca="true">RAND()</f>
        <v>0.484097210328743</v>
      </c>
      <c r="B7921" s="1" t="n">
        <f aca="true">RAND()</f>
        <v>0.473206288606984</v>
      </c>
      <c r="C7921" s="1" t="n">
        <f aca="false">ABS(A7921-B7921)</f>
        <v>0.0108909217217584</v>
      </c>
    </row>
    <row r="7922" customFormat="false" ht="12.75" hidden="false" customHeight="false" outlineLevel="0" collapsed="false">
      <c r="A7922" s="1" t="n">
        <f aca="true">RAND()</f>
        <v>0.773384091529674</v>
      </c>
      <c r="B7922" s="1" t="n">
        <f aca="true">RAND()</f>
        <v>0.364732417664717</v>
      </c>
      <c r="C7922" s="1" t="n">
        <f aca="false">ABS(A7922-B7922)</f>
        <v>0.408651673864957</v>
      </c>
    </row>
    <row r="7923" customFormat="false" ht="12.75" hidden="false" customHeight="false" outlineLevel="0" collapsed="false">
      <c r="A7923" s="1" t="n">
        <f aca="true">RAND()</f>
        <v>0.367601594604558</v>
      </c>
      <c r="B7923" s="1" t="n">
        <f aca="true">RAND()</f>
        <v>0.642529131505358</v>
      </c>
      <c r="C7923" s="1" t="n">
        <f aca="false">ABS(A7923-B7923)</f>
        <v>0.2749275369008</v>
      </c>
    </row>
    <row r="7924" customFormat="false" ht="12.75" hidden="false" customHeight="false" outlineLevel="0" collapsed="false">
      <c r="A7924" s="1" t="n">
        <f aca="true">RAND()</f>
        <v>0.980404247272299</v>
      </c>
      <c r="B7924" s="1" t="n">
        <f aca="true">RAND()</f>
        <v>0.0762612615905812</v>
      </c>
      <c r="C7924" s="1" t="n">
        <f aca="false">ABS(A7924-B7924)</f>
        <v>0.904142985681718</v>
      </c>
    </row>
    <row r="7925" customFormat="false" ht="12.75" hidden="false" customHeight="false" outlineLevel="0" collapsed="false">
      <c r="A7925" s="1" t="n">
        <f aca="true">RAND()</f>
        <v>0.982685741293552</v>
      </c>
      <c r="B7925" s="1" t="n">
        <f aca="true">RAND()</f>
        <v>0.585248645472056</v>
      </c>
      <c r="C7925" s="1" t="n">
        <f aca="false">ABS(A7925-B7925)</f>
        <v>0.397437095821496</v>
      </c>
    </row>
    <row r="7926" customFormat="false" ht="12.75" hidden="false" customHeight="false" outlineLevel="0" collapsed="false">
      <c r="A7926" s="1" t="n">
        <f aca="true">RAND()</f>
        <v>0.377113174415785</v>
      </c>
      <c r="B7926" s="1" t="n">
        <f aca="true">RAND()</f>
        <v>0.62217527401809</v>
      </c>
      <c r="C7926" s="1" t="n">
        <f aca="false">ABS(A7926-B7926)</f>
        <v>0.245062099602305</v>
      </c>
    </row>
    <row r="7927" customFormat="false" ht="12.75" hidden="false" customHeight="false" outlineLevel="0" collapsed="false">
      <c r="A7927" s="1" t="n">
        <f aca="true">RAND()</f>
        <v>0.935831597556031</v>
      </c>
      <c r="B7927" s="1" t="n">
        <f aca="true">RAND()</f>
        <v>0.206794170275371</v>
      </c>
      <c r="C7927" s="1" t="n">
        <f aca="false">ABS(A7927-B7927)</f>
        <v>0.72903742728066</v>
      </c>
    </row>
    <row r="7928" customFormat="false" ht="12.75" hidden="false" customHeight="false" outlineLevel="0" collapsed="false">
      <c r="A7928" s="1" t="n">
        <f aca="true">RAND()</f>
        <v>0.954767869531106</v>
      </c>
      <c r="B7928" s="1" t="n">
        <f aca="true">RAND()</f>
        <v>0.501523281073537</v>
      </c>
      <c r="C7928" s="1" t="n">
        <f aca="false">ABS(A7928-B7928)</f>
        <v>0.453244588457569</v>
      </c>
    </row>
    <row r="7929" customFormat="false" ht="12.75" hidden="false" customHeight="false" outlineLevel="0" collapsed="false">
      <c r="A7929" s="1" t="n">
        <f aca="true">RAND()</f>
        <v>0.977998873267041</v>
      </c>
      <c r="B7929" s="1" t="n">
        <f aca="true">RAND()</f>
        <v>0.141762450142441</v>
      </c>
      <c r="C7929" s="1" t="n">
        <f aca="false">ABS(A7929-B7929)</f>
        <v>0.8362364231246</v>
      </c>
    </row>
    <row r="7930" customFormat="false" ht="12.75" hidden="false" customHeight="false" outlineLevel="0" collapsed="false">
      <c r="A7930" s="1" t="n">
        <f aca="true">RAND()</f>
        <v>0.546529957000155</v>
      </c>
      <c r="B7930" s="1" t="n">
        <f aca="true">RAND()</f>
        <v>0.54488968549801</v>
      </c>
      <c r="C7930" s="1" t="n">
        <f aca="false">ABS(A7930-B7930)</f>
        <v>0.00164027150214552</v>
      </c>
    </row>
    <row r="7931" customFormat="false" ht="12.75" hidden="false" customHeight="false" outlineLevel="0" collapsed="false">
      <c r="A7931" s="1" t="n">
        <f aca="true">RAND()</f>
        <v>0.415046607451875</v>
      </c>
      <c r="B7931" s="1" t="n">
        <f aca="true">RAND()</f>
        <v>0.0267613770070121</v>
      </c>
      <c r="C7931" s="1" t="n">
        <f aca="false">ABS(A7931-B7931)</f>
        <v>0.388285230444863</v>
      </c>
    </row>
    <row r="7932" customFormat="false" ht="12.75" hidden="false" customHeight="false" outlineLevel="0" collapsed="false">
      <c r="A7932" s="1" t="n">
        <f aca="true">RAND()</f>
        <v>0.0613560389005222</v>
      </c>
      <c r="B7932" s="1" t="n">
        <f aca="true">RAND()</f>
        <v>0.928291824094219</v>
      </c>
      <c r="C7932" s="1" t="n">
        <f aca="false">ABS(A7932-B7932)</f>
        <v>0.866935785193697</v>
      </c>
    </row>
    <row r="7933" customFormat="false" ht="12.75" hidden="false" customHeight="false" outlineLevel="0" collapsed="false">
      <c r="A7933" s="1" t="n">
        <f aca="true">RAND()</f>
        <v>0.688879865238217</v>
      </c>
      <c r="B7933" s="1" t="n">
        <f aca="true">RAND()</f>
        <v>0.476943439771469</v>
      </c>
      <c r="C7933" s="1" t="n">
        <f aca="false">ABS(A7933-B7933)</f>
        <v>0.211936425466748</v>
      </c>
    </row>
    <row r="7934" customFormat="false" ht="12.75" hidden="false" customHeight="false" outlineLevel="0" collapsed="false">
      <c r="A7934" s="1" t="n">
        <f aca="true">RAND()</f>
        <v>0.532411129346072</v>
      </c>
      <c r="B7934" s="1" t="n">
        <f aca="true">RAND()</f>
        <v>0.327733155294031</v>
      </c>
      <c r="C7934" s="1" t="n">
        <f aca="false">ABS(A7934-B7934)</f>
        <v>0.204677974052041</v>
      </c>
    </row>
    <row r="7935" customFormat="false" ht="12.75" hidden="false" customHeight="false" outlineLevel="0" collapsed="false">
      <c r="A7935" s="1" t="n">
        <f aca="true">RAND()</f>
        <v>0.129622445671116</v>
      </c>
      <c r="B7935" s="1" t="n">
        <f aca="true">RAND()</f>
        <v>0.772517378348029</v>
      </c>
      <c r="C7935" s="1" t="n">
        <f aca="false">ABS(A7935-B7935)</f>
        <v>0.642894932676912</v>
      </c>
    </row>
    <row r="7936" customFormat="false" ht="12.75" hidden="false" customHeight="false" outlineLevel="0" collapsed="false">
      <c r="A7936" s="1" t="n">
        <f aca="true">RAND()</f>
        <v>0.288036018727835</v>
      </c>
      <c r="B7936" s="1" t="n">
        <f aca="true">RAND()</f>
        <v>0.331907081035108</v>
      </c>
      <c r="C7936" s="1" t="n">
        <f aca="false">ABS(A7936-B7936)</f>
        <v>0.0438710623072725</v>
      </c>
    </row>
    <row r="7937" customFormat="false" ht="12.75" hidden="false" customHeight="false" outlineLevel="0" collapsed="false">
      <c r="A7937" s="1" t="n">
        <f aca="true">RAND()</f>
        <v>0.601805337681002</v>
      </c>
      <c r="B7937" s="1" t="n">
        <f aca="true">RAND()</f>
        <v>0.654893183646294</v>
      </c>
      <c r="C7937" s="1" t="n">
        <f aca="false">ABS(A7937-B7937)</f>
        <v>0.0530878459652919</v>
      </c>
    </row>
    <row r="7938" customFormat="false" ht="12.75" hidden="false" customHeight="false" outlineLevel="0" collapsed="false">
      <c r="A7938" s="1" t="n">
        <f aca="true">RAND()</f>
        <v>0.362297019003183</v>
      </c>
      <c r="B7938" s="1" t="n">
        <f aca="true">RAND()</f>
        <v>0.968757470694898</v>
      </c>
      <c r="C7938" s="1" t="n">
        <f aca="false">ABS(A7938-B7938)</f>
        <v>0.606460451691715</v>
      </c>
    </row>
    <row r="7939" customFormat="false" ht="12.75" hidden="false" customHeight="false" outlineLevel="0" collapsed="false">
      <c r="A7939" s="1" t="n">
        <f aca="true">RAND()</f>
        <v>0.0721025628054473</v>
      </c>
      <c r="B7939" s="1" t="n">
        <f aca="true">RAND()</f>
        <v>0.199633776692145</v>
      </c>
      <c r="C7939" s="1" t="n">
        <f aca="false">ABS(A7939-B7939)</f>
        <v>0.127531213886698</v>
      </c>
    </row>
    <row r="7940" customFormat="false" ht="12.75" hidden="false" customHeight="false" outlineLevel="0" collapsed="false">
      <c r="A7940" s="1" t="n">
        <f aca="true">RAND()</f>
        <v>0.153324436418116</v>
      </c>
      <c r="B7940" s="1" t="n">
        <f aca="true">RAND()</f>
        <v>0.801988098235756</v>
      </c>
      <c r="C7940" s="1" t="n">
        <f aca="false">ABS(A7940-B7940)</f>
        <v>0.64866366181764</v>
      </c>
    </row>
    <row r="7941" customFormat="false" ht="12.75" hidden="false" customHeight="false" outlineLevel="0" collapsed="false">
      <c r="A7941" s="1" t="n">
        <f aca="true">RAND()</f>
        <v>0.703192305104691</v>
      </c>
      <c r="B7941" s="1" t="n">
        <f aca="true">RAND()</f>
        <v>0.407441602754195</v>
      </c>
      <c r="C7941" s="1" t="n">
        <f aca="false">ABS(A7941-B7941)</f>
        <v>0.295750702350496</v>
      </c>
    </row>
    <row r="7942" customFormat="false" ht="12.75" hidden="false" customHeight="false" outlineLevel="0" collapsed="false">
      <c r="A7942" s="1" t="n">
        <f aca="true">RAND()</f>
        <v>0.0767201854346944</v>
      </c>
      <c r="B7942" s="1" t="n">
        <f aca="true">RAND()</f>
        <v>0.203444937521065</v>
      </c>
      <c r="C7942" s="1" t="n">
        <f aca="false">ABS(A7942-B7942)</f>
        <v>0.126724752086371</v>
      </c>
    </row>
    <row r="7943" customFormat="false" ht="12.75" hidden="false" customHeight="false" outlineLevel="0" collapsed="false">
      <c r="A7943" s="1" t="n">
        <f aca="true">RAND()</f>
        <v>0.332733409573416</v>
      </c>
      <c r="B7943" s="1" t="n">
        <f aca="true">RAND()</f>
        <v>0.396077366596466</v>
      </c>
      <c r="C7943" s="1" t="n">
        <f aca="false">ABS(A7943-B7943)</f>
        <v>0.0633439570230492</v>
      </c>
    </row>
    <row r="7944" customFormat="false" ht="12.75" hidden="false" customHeight="false" outlineLevel="0" collapsed="false">
      <c r="A7944" s="1" t="n">
        <f aca="true">RAND()</f>
        <v>0.541996140620212</v>
      </c>
      <c r="B7944" s="1" t="n">
        <f aca="true">RAND()</f>
        <v>0.190323147897679</v>
      </c>
      <c r="C7944" s="1" t="n">
        <f aca="false">ABS(A7944-B7944)</f>
        <v>0.351672992722533</v>
      </c>
    </row>
    <row r="7945" customFormat="false" ht="12.75" hidden="false" customHeight="false" outlineLevel="0" collapsed="false">
      <c r="A7945" s="1" t="n">
        <f aca="true">RAND()</f>
        <v>0.635517125633655</v>
      </c>
      <c r="B7945" s="1" t="n">
        <f aca="true">RAND()</f>
        <v>0.794077161179098</v>
      </c>
      <c r="C7945" s="1" t="n">
        <f aca="false">ABS(A7945-B7945)</f>
        <v>0.158560035545443</v>
      </c>
    </row>
    <row r="7946" customFormat="false" ht="12.75" hidden="false" customHeight="false" outlineLevel="0" collapsed="false">
      <c r="A7946" s="1" t="n">
        <f aca="true">RAND()</f>
        <v>0.328861860977592</v>
      </c>
      <c r="B7946" s="1" t="n">
        <f aca="true">RAND()</f>
        <v>0.509328320614083</v>
      </c>
      <c r="C7946" s="1" t="n">
        <f aca="false">ABS(A7946-B7946)</f>
        <v>0.180466459636491</v>
      </c>
    </row>
    <row r="7947" customFormat="false" ht="12.75" hidden="false" customHeight="false" outlineLevel="0" collapsed="false">
      <c r="A7947" s="1" t="n">
        <f aca="true">RAND()</f>
        <v>0.764794837022743</v>
      </c>
      <c r="B7947" s="1" t="n">
        <f aca="true">RAND()</f>
        <v>0.00647658562647992</v>
      </c>
      <c r="C7947" s="1" t="n">
        <f aca="false">ABS(A7947-B7947)</f>
        <v>0.758318251396263</v>
      </c>
    </row>
    <row r="7948" customFormat="false" ht="12.75" hidden="false" customHeight="false" outlineLevel="0" collapsed="false">
      <c r="A7948" s="1" t="n">
        <f aca="true">RAND()</f>
        <v>0.0163375505779104</v>
      </c>
      <c r="B7948" s="1" t="n">
        <f aca="true">RAND()</f>
        <v>0.444291426910413</v>
      </c>
      <c r="C7948" s="1" t="n">
        <f aca="false">ABS(A7948-B7948)</f>
        <v>0.427953876332502</v>
      </c>
    </row>
    <row r="7949" customFormat="false" ht="12.75" hidden="false" customHeight="false" outlineLevel="0" collapsed="false">
      <c r="A7949" s="1" t="n">
        <f aca="true">RAND()</f>
        <v>0.187330337474814</v>
      </c>
      <c r="B7949" s="1" t="n">
        <f aca="true">RAND()</f>
        <v>0.455842093730548</v>
      </c>
      <c r="C7949" s="1" t="n">
        <f aca="false">ABS(A7949-B7949)</f>
        <v>0.268511756255734</v>
      </c>
    </row>
    <row r="7950" customFormat="false" ht="12.75" hidden="false" customHeight="false" outlineLevel="0" collapsed="false">
      <c r="A7950" s="1" t="n">
        <f aca="true">RAND()</f>
        <v>0.186403110570777</v>
      </c>
      <c r="B7950" s="1" t="n">
        <f aca="true">RAND()</f>
        <v>0.573780728089241</v>
      </c>
      <c r="C7950" s="1" t="n">
        <f aca="false">ABS(A7950-B7950)</f>
        <v>0.387377617518464</v>
      </c>
    </row>
    <row r="7951" customFormat="false" ht="12.75" hidden="false" customHeight="false" outlineLevel="0" collapsed="false">
      <c r="A7951" s="1" t="n">
        <f aca="true">RAND()</f>
        <v>0.979644958980018</v>
      </c>
      <c r="B7951" s="1" t="n">
        <f aca="true">RAND()</f>
        <v>0.0140680220393441</v>
      </c>
      <c r="C7951" s="1" t="n">
        <f aca="false">ABS(A7951-B7951)</f>
        <v>0.965576936940674</v>
      </c>
    </row>
    <row r="7952" customFormat="false" ht="12.75" hidden="false" customHeight="false" outlineLevel="0" collapsed="false">
      <c r="A7952" s="1" t="n">
        <f aca="true">RAND()</f>
        <v>0.929973874410262</v>
      </c>
      <c r="B7952" s="1" t="n">
        <f aca="true">RAND()</f>
        <v>0.803845104475508</v>
      </c>
      <c r="C7952" s="1" t="n">
        <f aca="false">ABS(A7952-B7952)</f>
        <v>0.126128769934754</v>
      </c>
    </row>
    <row r="7953" customFormat="false" ht="12.75" hidden="false" customHeight="false" outlineLevel="0" collapsed="false">
      <c r="A7953" s="1" t="n">
        <f aca="true">RAND()</f>
        <v>0.391768153119002</v>
      </c>
      <c r="B7953" s="1" t="n">
        <f aca="true">RAND()</f>
        <v>0.319367529784977</v>
      </c>
      <c r="C7953" s="1" t="n">
        <f aca="false">ABS(A7953-B7953)</f>
        <v>0.0724006233340253</v>
      </c>
    </row>
    <row r="7954" customFormat="false" ht="12.75" hidden="false" customHeight="false" outlineLevel="0" collapsed="false">
      <c r="A7954" s="1" t="n">
        <f aca="true">RAND()</f>
        <v>0.280610232983167</v>
      </c>
      <c r="B7954" s="1" t="n">
        <f aca="true">RAND()</f>
        <v>0.616678405943151</v>
      </c>
      <c r="C7954" s="1" t="n">
        <f aca="false">ABS(A7954-B7954)</f>
        <v>0.336068172959984</v>
      </c>
    </row>
    <row r="7955" customFormat="false" ht="12.75" hidden="false" customHeight="false" outlineLevel="0" collapsed="false">
      <c r="A7955" s="1" t="n">
        <f aca="true">RAND()</f>
        <v>0.31437617522901</v>
      </c>
      <c r="B7955" s="1" t="n">
        <f aca="true">RAND()</f>
        <v>0.624181362590897</v>
      </c>
      <c r="C7955" s="1" t="n">
        <f aca="false">ABS(A7955-B7955)</f>
        <v>0.309805187361888</v>
      </c>
    </row>
    <row r="7956" customFormat="false" ht="12.75" hidden="false" customHeight="false" outlineLevel="0" collapsed="false">
      <c r="A7956" s="1" t="n">
        <f aca="true">RAND()</f>
        <v>0.711599680384712</v>
      </c>
      <c r="B7956" s="1" t="n">
        <f aca="true">RAND()</f>
        <v>0.359109350445768</v>
      </c>
      <c r="C7956" s="1" t="n">
        <f aca="false">ABS(A7956-B7956)</f>
        <v>0.352490329938943</v>
      </c>
    </row>
    <row r="7957" customFormat="false" ht="12.75" hidden="false" customHeight="false" outlineLevel="0" collapsed="false">
      <c r="A7957" s="1" t="n">
        <f aca="true">RAND()</f>
        <v>0.76255613841365</v>
      </c>
      <c r="B7957" s="1" t="n">
        <f aca="true">RAND()</f>
        <v>0.80949482226368</v>
      </c>
      <c r="C7957" s="1" t="n">
        <f aca="false">ABS(A7957-B7957)</f>
        <v>0.0469386838500291</v>
      </c>
    </row>
    <row r="7958" customFormat="false" ht="12.75" hidden="false" customHeight="false" outlineLevel="0" collapsed="false">
      <c r="A7958" s="1" t="n">
        <f aca="true">RAND()</f>
        <v>0.429036767774781</v>
      </c>
      <c r="B7958" s="1" t="n">
        <f aca="true">RAND()</f>
        <v>0.927342148262597</v>
      </c>
      <c r="C7958" s="1" t="n">
        <f aca="false">ABS(A7958-B7958)</f>
        <v>0.498305380487817</v>
      </c>
    </row>
    <row r="7959" customFormat="false" ht="12.75" hidden="false" customHeight="false" outlineLevel="0" collapsed="false">
      <c r="A7959" s="1" t="n">
        <f aca="true">RAND()</f>
        <v>0.719538815302047</v>
      </c>
      <c r="B7959" s="1" t="n">
        <f aca="true">RAND()</f>
        <v>0.708467583418381</v>
      </c>
      <c r="C7959" s="1" t="n">
        <f aca="false">ABS(A7959-B7959)</f>
        <v>0.011071231883666</v>
      </c>
    </row>
    <row r="7960" customFormat="false" ht="12.75" hidden="false" customHeight="false" outlineLevel="0" collapsed="false">
      <c r="A7960" s="1" t="n">
        <f aca="true">RAND()</f>
        <v>0.594874804535391</v>
      </c>
      <c r="B7960" s="1" t="n">
        <f aca="true">RAND()</f>
        <v>0.723278025962147</v>
      </c>
      <c r="C7960" s="1" t="n">
        <f aca="false">ABS(A7960-B7960)</f>
        <v>0.128403221426756</v>
      </c>
    </row>
    <row r="7961" customFormat="false" ht="12.75" hidden="false" customHeight="false" outlineLevel="0" collapsed="false">
      <c r="A7961" s="1" t="n">
        <f aca="true">RAND()</f>
        <v>0.509762701074047</v>
      </c>
      <c r="B7961" s="1" t="n">
        <f aca="true">RAND()</f>
        <v>0.647424502497401</v>
      </c>
      <c r="C7961" s="1" t="n">
        <f aca="false">ABS(A7961-B7961)</f>
        <v>0.137661801423354</v>
      </c>
    </row>
    <row r="7962" customFormat="false" ht="12.75" hidden="false" customHeight="false" outlineLevel="0" collapsed="false">
      <c r="A7962" s="1" t="n">
        <f aca="true">RAND()</f>
        <v>0.312288203175866</v>
      </c>
      <c r="B7962" s="1" t="n">
        <f aca="true">RAND()</f>
        <v>0.720445474473739</v>
      </c>
      <c r="C7962" s="1" t="n">
        <f aca="false">ABS(A7962-B7962)</f>
        <v>0.408157271297873</v>
      </c>
    </row>
    <row r="7963" customFormat="false" ht="12.75" hidden="false" customHeight="false" outlineLevel="0" collapsed="false">
      <c r="A7963" s="1" t="n">
        <f aca="true">RAND()</f>
        <v>0.745885080482479</v>
      </c>
      <c r="B7963" s="1" t="n">
        <f aca="true">RAND()</f>
        <v>0.219393825528388</v>
      </c>
      <c r="C7963" s="1" t="n">
        <f aca="false">ABS(A7963-B7963)</f>
        <v>0.52649125495409</v>
      </c>
    </row>
    <row r="7964" customFormat="false" ht="12.75" hidden="false" customHeight="false" outlineLevel="0" collapsed="false">
      <c r="A7964" s="1" t="n">
        <f aca="true">RAND()</f>
        <v>0.216861986223222</v>
      </c>
      <c r="B7964" s="1" t="n">
        <f aca="true">RAND()</f>
        <v>0.508008303516023</v>
      </c>
      <c r="C7964" s="1" t="n">
        <f aca="false">ABS(A7964-B7964)</f>
        <v>0.291146317292801</v>
      </c>
    </row>
    <row r="7965" customFormat="false" ht="12.75" hidden="false" customHeight="false" outlineLevel="0" collapsed="false">
      <c r="A7965" s="1" t="n">
        <f aca="true">RAND()</f>
        <v>0.547447162633447</v>
      </c>
      <c r="B7965" s="1" t="n">
        <f aca="true">RAND()</f>
        <v>0.23228443399378</v>
      </c>
      <c r="C7965" s="1" t="n">
        <f aca="false">ABS(A7965-B7965)</f>
        <v>0.315162728639668</v>
      </c>
    </row>
    <row r="7966" customFormat="false" ht="12.75" hidden="false" customHeight="false" outlineLevel="0" collapsed="false">
      <c r="A7966" s="1" t="n">
        <f aca="true">RAND()</f>
        <v>0.228615986520935</v>
      </c>
      <c r="B7966" s="1" t="n">
        <f aca="true">RAND()</f>
        <v>0.0220053258424514</v>
      </c>
      <c r="C7966" s="1" t="n">
        <f aca="false">ABS(A7966-B7966)</f>
        <v>0.206610660678484</v>
      </c>
    </row>
    <row r="7967" customFormat="false" ht="12.75" hidden="false" customHeight="false" outlineLevel="0" collapsed="false">
      <c r="A7967" s="1" t="n">
        <f aca="true">RAND()</f>
        <v>0.565715970549452</v>
      </c>
      <c r="B7967" s="1" t="n">
        <f aca="true">RAND()</f>
        <v>0.304917287092139</v>
      </c>
      <c r="C7967" s="1" t="n">
        <f aca="false">ABS(A7967-B7967)</f>
        <v>0.260798683457312</v>
      </c>
    </row>
    <row r="7968" customFormat="false" ht="12.75" hidden="false" customHeight="false" outlineLevel="0" collapsed="false">
      <c r="A7968" s="1" t="n">
        <f aca="true">RAND()</f>
        <v>0.844225704660455</v>
      </c>
      <c r="B7968" s="1" t="n">
        <f aca="true">RAND()</f>
        <v>0.813380461810432</v>
      </c>
      <c r="C7968" s="1" t="n">
        <f aca="false">ABS(A7968-B7968)</f>
        <v>0.0308452428500223</v>
      </c>
    </row>
    <row r="7969" customFormat="false" ht="12.75" hidden="false" customHeight="false" outlineLevel="0" collapsed="false">
      <c r="A7969" s="1" t="n">
        <f aca="true">RAND()</f>
        <v>0.546425222150808</v>
      </c>
      <c r="B7969" s="1" t="n">
        <f aca="true">RAND()</f>
        <v>0.0544406582623503</v>
      </c>
      <c r="C7969" s="1" t="n">
        <f aca="false">ABS(A7969-B7969)</f>
        <v>0.491984563888458</v>
      </c>
    </row>
    <row r="7970" customFormat="false" ht="12.75" hidden="false" customHeight="false" outlineLevel="0" collapsed="false">
      <c r="A7970" s="1" t="n">
        <f aca="true">RAND()</f>
        <v>0.225823734128634</v>
      </c>
      <c r="B7970" s="1" t="n">
        <f aca="true">RAND()</f>
        <v>0.548555267904626</v>
      </c>
      <c r="C7970" s="1" t="n">
        <f aca="false">ABS(A7970-B7970)</f>
        <v>0.322731533775992</v>
      </c>
    </row>
    <row r="7971" customFormat="false" ht="12.75" hidden="false" customHeight="false" outlineLevel="0" collapsed="false">
      <c r="A7971" s="1" t="n">
        <f aca="true">RAND()</f>
        <v>0.712377036446996</v>
      </c>
      <c r="B7971" s="1" t="n">
        <f aca="true">RAND()</f>
        <v>0.307939750690854</v>
      </c>
      <c r="C7971" s="1" t="n">
        <f aca="false">ABS(A7971-B7971)</f>
        <v>0.404437285756142</v>
      </c>
    </row>
    <row r="7972" customFormat="false" ht="12.75" hidden="false" customHeight="false" outlineLevel="0" collapsed="false">
      <c r="A7972" s="1" t="n">
        <f aca="true">RAND()</f>
        <v>0.426061475981154</v>
      </c>
      <c r="B7972" s="1" t="n">
        <f aca="true">RAND()</f>
        <v>0.298454507141579</v>
      </c>
      <c r="C7972" s="1" t="n">
        <f aca="false">ABS(A7972-B7972)</f>
        <v>0.127606968839575</v>
      </c>
    </row>
    <row r="7973" customFormat="false" ht="12.75" hidden="false" customHeight="false" outlineLevel="0" collapsed="false">
      <c r="A7973" s="1" t="n">
        <f aca="true">RAND()</f>
        <v>0.832059530997057</v>
      </c>
      <c r="B7973" s="1" t="n">
        <f aca="true">RAND()</f>
        <v>0.0864650909172694</v>
      </c>
      <c r="C7973" s="1" t="n">
        <f aca="false">ABS(A7973-B7973)</f>
        <v>0.745594440079788</v>
      </c>
    </row>
    <row r="7974" customFormat="false" ht="12.75" hidden="false" customHeight="false" outlineLevel="0" collapsed="false">
      <c r="A7974" s="1" t="n">
        <f aca="true">RAND()</f>
        <v>0.318218228825522</v>
      </c>
      <c r="B7974" s="1" t="n">
        <f aca="true">RAND()</f>
        <v>0.0905928037891494</v>
      </c>
      <c r="C7974" s="1" t="n">
        <f aca="false">ABS(A7974-B7974)</f>
        <v>0.227625425036372</v>
      </c>
    </row>
    <row r="7975" customFormat="false" ht="12.75" hidden="false" customHeight="false" outlineLevel="0" collapsed="false">
      <c r="A7975" s="1" t="n">
        <f aca="true">RAND()</f>
        <v>0.468375830331274</v>
      </c>
      <c r="B7975" s="1" t="n">
        <f aca="true">RAND()</f>
        <v>0.14063808253443</v>
      </c>
      <c r="C7975" s="1" t="n">
        <f aca="false">ABS(A7975-B7975)</f>
        <v>0.327737747796844</v>
      </c>
    </row>
    <row r="7976" customFormat="false" ht="12.75" hidden="false" customHeight="false" outlineLevel="0" collapsed="false">
      <c r="A7976" s="1" t="n">
        <f aca="true">RAND()</f>
        <v>0.675993549437572</v>
      </c>
      <c r="B7976" s="1" t="n">
        <f aca="true">RAND()</f>
        <v>0.755715148700007</v>
      </c>
      <c r="C7976" s="1" t="n">
        <f aca="false">ABS(A7976-B7976)</f>
        <v>0.0797215992624353</v>
      </c>
    </row>
    <row r="7977" customFormat="false" ht="12.75" hidden="false" customHeight="false" outlineLevel="0" collapsed="false">
      <c r="A7977" s="1" t="n">
        <f aca="true">RAND()</f>
        <v>0.188289546150772</v>
      </c>
      <c r="B7977" s="1" t="n">
        <f aca="true">RAND()</f>
        <v>0.139897089648374</v>
      </c>
      <c r="C7977" s="1" t="n">
        <f aca="false">ABS(A7977-B7977)</f>
        <v>0.0483924565023976</v>
      </c>
    </row>
    <row r="7978" customFormat="false" ht="12.75" hidden="false" customHeight="false" outlineLevel="0" collapsed="false">
      <c r="A7978" s="1" t="n">
        <f aca="true">RAND()</f>
        <v>0.47397485834442</v>
      </c>
      <c r="B7978" s="1" t="n">
        <f aca="true">RAND()</f>
        <v>0.217673894633109</v>
      </c>
      <c r="C7978" s="1" t="n">
        <f aca="false">ABS(A7978-B7978)</f>
        <v>0.256300963711311</v>
      </c>
    </row>
    <row r="7979" customFormat="false" ht="12.75" hidden="false" customHeight="false" outlineLevel="0" collapsed="false">
      <c r="A7979" s="1" t="n">
        <f aca="true">RAND()</f>
        <v>0.131970358738916</v>
      </c>
      <c r="B7979" s="1" t="n">
        <f aca="true">RAND()</f>
        <v>0.153026392860124</v>
      </c>
      <c r="C7979" s="1" t="n">
        <f aca="false">ABS(A7979-B7979)</f>
        <v>0.0210560341212081</v>
      </c>
    </row>
    <row r="7980" customFormat="false" ht="12.75" hidden="false" customHeight="false" outlineLevel="0" collapsed="false">
      <c r="A7980" s="1" t="n">
        <f aca="true">RAND()</f>
        <v>0.851489946701389</v>
      </c>
      <c r="B7980" s="1" t="n">
        <f aca="true">RAND()</f>
        <v>0.0153929738464971</v>
      </c>
      <c r="C7980" s="1" t="n">
        <f aca="false">ABS(A7980-B7980)</f>
        <v>0.836096972854892</v>
      </c>
    </row>
    <row r="7981" customFormat="false" ht="12.75" hidden="false" customHeight="false" outlineLevel="0" collapsed="false">
      <c r="A7981" s="1" t="n">
        <f aca="true">RAND()</f>
        <v>0.667184394167521</v>
      </c>
      <c r="B7981" s="1" t="n">
        <f aca="true">RAND()</f>
        <v>0.221329784839997</v>
      </c>
      <c r="C7981" s="1" t="n">
        <f aca="false">ABS(A7981-B7981)</f>
        <v>0.445854609327524</v>
      </c>
    </row>
    <row r="7982" customFormat="false" ht="12.75" hidden="false" customHeight="false" outlineLevel="0" collapsed="false">
      <c r="A7982" s="1" t="n">
        <f aca="true">RAND()</f>
        <v>0.952471982117227</v>
      </c>
      <c r="B7982" s="1" t="n">
        <f aca="true">RAND()</f>
        <v>0.921117952004455</v>
      </c>
      <c r="C7982" s="1" t="n">
        <f aca="false">ABS(A7982-B7982)</f>
        <v>0.0313540301127715</v>
      </c>
    </row>
    <row r="7983" customFormat="false" ht="12.75" hidden="false" customHeight="false" outlineLevel="0" collapsed="false">
      <c r="A7983" s="1" t="n">
        <f aca="true">RAND()</f>
        <v>0.325256341631791</v>
      </c>
      <c r="B7983" s="1" t="n">
        <f aca="true">RAND()</f>
        <v>0.330099630562147</v>
      </c>
      <c r="C7983" s="1" t="n">
        <f aca="false">ABS(A7983-B7983)</f>
        <v>0.00484328893035563</v>
      </c>
    </row>
    <row r="7984" customFormat="false" ht="12.75" hidden="false" customHeight="false" outlineLevel="0" collapsed="false">
      <c r="A7984" s="1" t="n">
        <f aca="true">RAND()</f>
        <v>0.0978841629908884</v>
      </c>
      <c r="B7984" s="1" t="n">
        <f aca="true">RAND()</f>
        <v>0.296909620205802</v>
      </c>
      <c r="C7984" s="1" t="n">
        <f aca="false">ABS(A7984-B7984)</f>
        <v>0.199025457214914</v>
      </c>
    </row>
    <row r="7985" customFormat="false" ht="12.75" hidden="false" customHeight="false" outlineLevel="0" collapsed="false">
      <c r="A7985" s="1" t="n">
        <f aca="true">RAND()</f>
        <v>0.928494770589897</v>
      </c>
      <c r="B7985" s="1" t="n">
        <f aca="true">RAND()</f>
        <v>0.56507643062626</v>
      </c>
      <c r="C7985" s="1" t="n">
        <f aca="false">ABS(A7985-B7985)</f>
        <v>0.363418339963637</v>
      </c>
    </row>
    <row r="7986" customFormat="false" ht="12.75" hidden="false" customHeight="false" outlineLevel="0" collapsed="false">
      <c r="A7986" s="1" t="n">
        <f aca="true">RAND()</f>
        <v>0.1971121014524</v>
      </c>
      <c r="B7986" s="1" t="n">
        <f aca="true">RAND()</f>
        <v>0.838755778820583</v>
      </c>
      <c r="C7986" s="1" t="n">
        <f aca="false">ABS(A7986-B7986)</f>
        <v>0.641643677368183</v>
      </c>
    </row>
    <row r="7987" customFormat="false" ht="12.75" hidden="false" customHeight="false" outlineLevel="0" collapsed="false">
      <c r="A7987" s="1" t="n">
        <f aca="true">RAND()</f>
        <v>0.459372419511405</v>
      </c>
      <c r="B7987" s="1" t="n">
        <f aca="true">RAND()</f>
        <v>0.155381458516972</v>
      </c>
      <c r="C7987" s="1" t="n">
        <f aca="false">ABS(A7987-B7987)</f>
        <v>0.303990960994433</v>
      </c>
    </row>
    <row r="7988" customFormat="false" ht="12.75" hidden="false" customHeight="false" outlineLevel="0" collapsed="false">
      <c r="A7988" s="1" t="n">
        <f aca="true">RAND()</f>
        <v>0.0343255573082249</v>
      </c>
      <c r="B7988" s="1" t="n">
        <f aca="true">RAND()</f>
        <v>0.597928402976034</v>
      </c>
      <c r="C7988" s="1" t="n">
        <f aca="false">ABS(A7988-B7988)</f>
        <v>0.563602845667809</v>
      </c>
    </row>
    <row r="7989" customFormat="false" ht="12.75" hidden="false" customHeight="false" outlineLevel="0" collapsed="false">
      <c r="A7989" s="1" t="n">
        <f aca="true">RAND()</f>
        <v>0.440834880015863</v>
      </c>
      <c r="B7989" s="1" t="n">
        <f aca="true">RAND()</f>
        <v>0.81786487404759</v>
      </c>
      <c r="C7989" s="1" t="n">
        <f aca="false">ABS(A7989-B7989)</f>
        <v>0.377029994031726</v>
      </c>
    </row>
    <row r="7990" customFormat="false" ht="12.75" hidden="false" customHeight="false" outlineLevel="0" collapsed="false">
      <c r="A7990" s="1" t="n">
        <f aca="true">RAND()</f>
        <v>0.856996029108991</v>
      </c>
      <c r="B7990" s="1" t="n">
        <f aca="true">RAND()</f>
        <v>0.288315774555716</v>
      </c>
      <c r="C7990" s="1" t="n">
        <f aca="false">ABS(A7990-B7990)</f>
        <v>0.568680254553274</v>
      </c>
    </row>
    <row r="7991" customFormat="false" ht="12.75" hidden="false" customHeight="false" outlineLevel="0" collapsed="false">
      <c r="A7991" s="1" t="n">
        <f aca="true">RAND()</f>
        <v>0.263821251569895</v>
      </c>
      <c r="B7991" s="1" t="n">
        <f aca="true">RAND()</f>
        <v>0.458829779952375</v>
      </c>
      <c r="C7991" s="1" t="n">
        <f aca="false">ABS(A7991-B7991)</f>
        <v>0.19500852838248</v>
      </c>
    </row>
    <row r="7992" customFormat="false" ht="12.75" hidden="false" customHeight="false" outlineLevel="0" collapsed="false">
      <c r="A7992" s="1" t="n">
        <f aca="true">RAND()</f>
        <v>0.408973136127213</v>
      </c>
      <c r="B7992" s="1" t="n">
        <f aca="true">RAND()</f>
        <v>0.547547731678957</v>
      </c>
      <c r="C7992" s="1" t="n">
        <f aca="false">ABS(A7992-B7992)</f>
        <v>0.138574595551744</v>
      </c>
    </row>
    <row r="7993" customFormat="false" ht="12.75" hidden="false" customHeight="false" outlineLevel="0" collapsed="false">
      <c r="A7993" s="1" t="n">
        <f aca="true">RAND()</f>
        <v>0.205431778194486</v>
      </c>
      <c r="B7993" s="1" t="n">
        <f aca="true">RAND()</f>
        <v>0.707821617981741</v>
      </c>
      <c r="C7993" s="1" t="n">
        <f aca="false">ABS(A7993-B7993)</f>
        <v>0.502389839787255</v>
      </c>
    </row>
    <row r="7994" customFormat="false" ht="12.75" hidden="false" customHeight="false" outlineLevel="0" collapsed="false">
      <c r="A7994" s="1" t="n">
        <f aca="true">RAND()</f>
        <v>0.782963132809575</v>
      </c>
      <c r="B7994" s="1" t="n">
        <f aca="true">RAND()</f>
        <v>0.78147915348918</v>
      </c>
      <c r="C7994" s="1" t="n">
        <f aca="false">ABS(A7994-B7994)</f>
        <v>0.00148397932039535</v>
      </c>
    </row>
    <row r="7995" customFormat="false" ht="12.75" hidden="false" customHeight="false" outlineLevel="0" collapsed="false">
      <c r="A7995" s="1" t="n">
        <f aca="true">RAND()</f>
        <v>0.452973065623826</v>
      </c>
      <c r="B7995" s="1" t="n">
        <f aca="true">RAND()</f>
        <v>0.316675182165215</v>
      </c>
      <c r="C7995" s="1" t="n">
        <f aca="false">ABS(A7995-B7995)</f>
        <v>0.136297883458612</v>
      </c>
    </row>
    <row r="7996" customFormat="false" ht="12.75" hidden="false" customHeight="false" outlineLevel="0" collapsed="false">
      <c r="A7996" s="1" t="n">
        <f aca="true">RAND()</f>
        <v>0.807231015154382</v>
      </c>
      <c r="B7996" s="1" t="n">
        <f aca="true">RAND()</f>
        <v>0.0643346781503142</v>
      </c>
      <c r="C7996" s="1" t="n">
        <f aca="false">ABS(A7996-B7996)</f>
        <v>0.742896337004068</v>
      </c>
    </row>
    <row r="7997" customFormat="false" ht="12.75" hidden="false" customHeight="false" outlineLevel="0" collapsed="false">
      <c r="A7997" s="1" t="n">
        <f aca="true">RAND()</f>
        <v>0.367601460946371</v>
      </c>
      <c r="B7997" s="1" t="n">
        <f aca="true">RAND()</f>
        <v>0.438007586223909</v>
      </c>
      <c r="C7997" s="1" t="n">
        <f aca="false">ABS(A7997-B7997)</f>
        <v>0.070406125277538</v>
      </c>
    </row>
    <row r="7998" customFormat="false" ht="12.75" hidden="false" customHeight="false" outlineLevel="0" collapsed="false">
      <c r="A7998" s="1" t="n">
        <f aca="true">RAND()</f>
        <v>0.0323479203826178</v>
      </c>
      <c r="B7998" s="1" t="n">
        <f aca="true">RAND()</f>
        <v>0.449065581454058</v>
      </c>
      <c r="C7998" s="1" t="n">
        <f aca="false">ABS(A7998-B7998)</f>
        <v>0.41671766107144</v>
      </c>
    </row>
    <row r="7999" customFormat="false" ht="12.75" hidden="false" customHeight="false" outlineLevel="0" collapsed="false">
      <c r="A7999" s="1" t="n">
        <f aca="true">RAND()</f>
        <v>0.690333005366651</v>
      </c>
      <c r="B7999" s="1" t="n">
        <f aca="true">RAND()</f>
        <v>0.118089738456717</v>
      </c>
      <c r="C7999" s="1" t="n">
        <f aca="false">ABS(A7999-B7999)</f>
        <v>0.572243266909934</v>
      </c>
    </row>
    <row r="8000" customFormat="false" ht="12.75" hidden="false" customHeight="false" outlineLevel="0" collapsed="false">
      <c r="A8000" s="1" t="n">
        <f aca="true">RAND()</f>
        <v>0.902977702681874</v>
      </c>
      <c r="B8000" s="1" t="n">
        <f aca="true">RAND()</f>
        <v>0.478250906766191</v>
      </c>
      <c r="C8000" s="1" t="n">
        <f aca="false">ABS(A8000-B8000)</f>
        <v>0.424726795915682</v>
      </c>
    </row>
    <row r="8001" customFormat="false" ht="12.75" hidden="false" customHeight="false" outlineLevel="0" collapsed="false">
      <c r="A8001" s="1" t="n">
        <f aca="true">RAND()</f>
        <v>0.980025814392693</v>
      </c>
      <c r="B8001" s="1" t="n">
        <f aca="true">RAND()</f>
        <v>0.433475434340138</v>
      </c>
      <c r="C8001" s="1" t="n">
        <f aca="false">ABS(A8001-B8001)</f>
        <v>0.546550380052555</v>
      </c>
    </row>
    <row r="8002" customFormat="false" ht="12.75" hidden="false" customHeight="false" outlineLevel="0" collapsed="false">
      <c r="A8002" s="1" t="n">
        <f aca="true">RAND()</f>
        <v>0.61366974775742</v>
      </c>
      <c r="B8002" s="1" t="n">
        <f aca="true">RAND()</f>
        <v>0.979575247813244</v>
      </c>
      <c r="C8002" s="1" t="n">
        <f aca="false">ABS(A8002-B8002)</f>
        <v>0.365905500055825</v>
      </c>
    </row>
    <row r="8003" customFormat="false" ht="12.75" hidden="false" customHeight="false" outlineLevel="0" collapsed="false">
      <c r="A8003" s="1" t="n">
        <f aca="true">RAND()</f>
        <v>0.279905606746715</v>
      </c>
      <c r="B8003" s="1" t="n">
        <f aca="true">RAND()</f>
        <v>0.474572790004167</v>
      </c>
      <c r="C8003" s="1" t="n">
        <f aca="false">ABS(A8003-B8003)</f>
        <v>0.194667183257452</v>
      </c>
    </row>
    <row r="8004" customFormat="false" ht="12.75" hidden="false" customHeight="false" outlineLevel="0" collapsed="false">
      <c r="A8004" s="1" t="n">
        <f aca="true">RAND()</f>
        <v>0.288030562801094</v>
      </c>
      <c r="B8004" s="1" t="n">
        <f aca="true">RAND()</f>
        <v>0.218797398815374</v>
      </c>
      <c r="C8004" s="1" t="n">
        <f aca="false">ABS(A8004-B8004)</f>
        <v>0.0692331639857192</v>
      </c>
    </row>
    <row r="8005" customFormat="false" ht="12.75" hidden="false" customHeight="false" outlineLevel="0" collapsed="false">
      <c r="A8005" s="1" t="n">
        <f aca="true">RAND()</f>
        <v>0.358163404167556</v>
      </c>
      <c r="B8005" s="1" t="n">
        <f aca="true">RAND()</f>
        <v>0.526414834622488</v>
      </c>
      <c r="C8005" s="1" t="n">
        <f aca="false">ABS(A8005-B8005)</f>
        <v>0.168251430454932</v>
      </c>
    </row>
    <row r="8006" customFormat="false" ht="12.75" hidden="false" customHeight="false" outlineLevel="0" collapsed="false">
      <c r="A8006" s="1" t="n">
        <f aca="true">RAND()</f>
        <v>0.41474936497315</v>
      </c>
      <c r="B8006" s="1" t="n">
        <f aca="true">RAND()</f>
        <v>0.108971833330957</v>
      </c>
      <c r="C8006" s="1" t="n">
        <f aca="false">ABS(A8006-B8006)</f>
        <v>0.305777531642193</v>
      </c>
    </row>
    <row r="8007" customFormat="false" ht="12.75" hidden="false" customHeight="false" outlineLevel="0" collapsed="false">
      <c r="A8007" s="1" t="n">
        <f aca="true">RAND()</f>
        <v>0.330588218019894</v>
      </c>
      <c r="B8007" s="1" t="n">
        <f aca="true">RAND()</f>
        <v>0.823698825557886</v>
      </c>
      <c r="C8007" s="1" t="n">
        <f aca="false">ABS(A8007-B8007)</f>
        <v>0.493110607537992</v>
      </c>
    </row>
    <row r="8008" customFormat="false" ht="12.75" hidden="false" customHeight="false" outlineLevel="0" collapsed="false">
      <c r="A8008" s="1" t="n">
        <f aca="true">RAND()</f>
        <v>0.20478468853913</v>
      </c>
      <c r="B8008" s="1" t="n">
        <f aca="true">RAND()</f>
        <v>0.708285945079963</v>
      </c>
      <c r="C8008" s="1" t="n">
        <f aca="false">ABS(A8008-B8008)</f>
        <v>0.503501256540833</v>
      </c>
    </row>
    <row r="8009" customFormat="false" ht="12.75" hidden="false" customHeight="false" outlineLevel="0" collapsed="false">
      <c r="A8009" s="1" t="n">
        <f aca="true">RAND()</f>
        <v>0.333165147844995</v>
      </c>
      <c r="B8009" s="1" t="n">
        <f aca="true">RAND()</f>
        <v>0.880837340355773</v>
      </c>
      <c r="C8009" s="1" t="n">
        <f aca="false">ABS(A8009-B8009)</f>
        <v>0.547672192510779</v>
      </c>
    </row>
    <row r="8010" customFormat="false" ht="12.75" hidden="false" customHeight="false" outlineLevel="0" collapsed="false">
      <c r="A8010" s="1" t="n">
        <f aca="true">RAND()</f>
        <v>0.137057215897629</v>
      </c>
      <c r="B8010" s="1" t="n">
        <f aca="true">RAND()</f>
        <v>0.815025127214664</v>
      </c>
      <c r="C8010" s="1" t="n">
        <f aca="false">ABS(A8010-B8010)</f>
        <v>0.677967911317035</v>
      </c>
    </row>
    <row r="8011" customFormat="false" ht="12.75" hidden="false" customHeight="false" outlineLevel="0" collapsed="false">
      <c r="A8011" s="1" t="n">
        <f aca="true">RAND()</f>
        <v>0.0705851163852586</v>
      </c>
      <c r="B8011" s="1" t="n">
        <f aca="true">RAND()</f>
        <v>0.660772964427951</v>
      </c>
      <c r="C8011" s="1" t="n">
        <f aca="false">ABS(A8011-B8011)</f>
        <v>0.590187848042693</v>
      </c>
    </row>
    <row r="8012" customFormat="false" ht="12.75" hidden="false" customHeight="false" outlineLevel="0" collapsed="false">
      <c r="A8012" s="1" t="n">
        <f aca="true">RAND()</f>
        <v>0.00801508584751395</v>
      </c>
      <c r="B8012" s="1" t="n">
        <f aca="true">RAND()</f>
        <v>0.316147602360279</v>
      </c>
      <c r="C8012" s="1" t="n">
        <f aca="false">ABS(A8012-B8012)</f>
        <v>0.308132516512765</v>
      </c>
    </row>
    <row r="8013" customFormat="false" ht="12.75" hidden="false" customHeight="false" outlineLevel="0" collapsed="false">
      <c r="A8013" s="1" t="n">
        <f aca="true">RAND()</f>
        <v>0.953647029758171</v>
      </c>
      <c r="B8013" s="1" t="n">
        <f aca="true">RAND()</f>
        <v>0.621440560015931</v>
      </c>
      <c r="C8013" s="1" t="n">
        <f aca="false">ABS(A8013-B8013)</f>
        <v>0.33220646974224</v>
      </c>
    </row>
    <row r="8014" customFormat="false" ht="12.75" hidden="false" customHeight="false" outlineLevel="0" collapsed="false">
      <c r="A8014" s="1" t="n">
        <f aca="true">RAND()</f>
        <v>0.56245508254064</v>
      </c>
      <c r="B8014" s="1" t="n">
        <f aca="true">RAND()</f>
        <v>0.602423530694128</v>
      </c>
      <c r="C8014" s="1" t="n">
        <f aca="false">ABS(A8014-B8014)</f>
        <v>0.0399684481534879</v>
      </c>
    </row>
    <row r="8015" customFormat="false" ht="12.75" hidden="false" customHeight="false" outlineLevel="0" collapsed="false">
      <c r="A8015" s="1" t="n">
        <f aca="true">RAND()</f>
        <v>0.182160930232562</v>
      </c>
      <c r="B8015" s="1" t="n">
        <f aca="true">RAND()</f>
        <v>0.148683263159579</v>
      </c>
      <c r="C8015" s="1" t="n">
        <f aca="false">ABS(A8015-B8015)</f>
        <v>0.0334776670729835</v>
      </c>
    </row>
    <row r="8016" customFormat="false" ht="12.75" hidden="false" customHeight="false" outlineLevel="0" collapsed="false">
      <c r="A8016" s="1" t="n">
        <f aca="true">RAND()</f>
        <v>0.70894196709107</v>
      </c>
      <c r="B8016" s="1" t="n">
        <f aca="true">RAND()</f>
        <v>0.173637024135382</v>
      </c>
      <c r="C8016" s="1" t="n">
        <f aca="false">ABS(A8016-B8016)</f>
        <v>0.535304942955688</v>
      </c>
    </row>
    <row r="8017" customFormat="false" ht="12.75" hidden="false" customHeight="false" outlineLevel="0" collapsed="false">
      <c r="A8017" s="1" t="n">
        <f aca="true">RAND()</f>
        <v>0.163531533143361</v>
      </c>
      <c r="B8017" s="1" t="n">
        <f aca="true">RAND()</f>
        <v>0.480919528023922</v>
      </c>
      <c r="C8017" s="1" t="n">
        <f aca="false">ABS(A8017-B8017)</f>
        <v>0.317387994880561</v>
      </c>
    </row>
    <row r="8018" customFormat="false" ht="12.75" hidden="false" customHeight="false" outlineLevel="0" collapsed="false">
      <c r="A8018" s="1" t="n">
        <f aca="true">RAND()</f>
        <v>0.933461952139542</v>
      </c>
      <c r="B8018" s="1" t="n">
        <f aca="true">RAND()</f>
        <v>0.282295354439597</v>
      </c>
      <c r="C8018" s="1" t="n">
        <f aca="false">ABS(A8018-B8018)</f>
        <v>0.651166597699945</v>
      </c>
    </row>
    <row r="8019" customFormat="false" ht="12.75" hidden="false" customHeight="false" outlineLevel="0" collapsed="false">
      <c r="A8019" s="1" t="n">
        <f aca="true">RAND()</f>
        <v>0.0732501592422216</v>
      </c>
      <c r="B8019" s="1" t="n">
        <f aca="true">RAND()</f>
        <v>0.208988430564202</v>
      </c>
      <c r="C8019" s="1" t="n">
        <f aca="false">ABS(A8019-B8019)</f>
        <v>0.13573827132198</v>
      </c>
    </row>
    <row r="8020" customFormat="false" ht="12.75" hidden="false" customHeight="false" outlineLevel="0" collapsed="false">
      <c r="A8020" s="1" t="n">
        <f aca="true">RAND()</f>
        <v>0.33262727672097</v>
      </c>
      <c r="B8020" s="1" t="n">
        <f aca="true">RAND()</f>
        <v>0.849259551177699</v>
      </c>
      <c r="C8020" s="1" t="n">
        <f aca="false">ABS(A8020-B8020)</f>
        <v>0.516632274456729</v>
      </c>
    </row>
    <row r="8021" customFormat="false" ht="12.75" hidden="false" customHeight="false" outlineLevel="0" collapsed="false">
      <c r="A8021" s="1" t="n">
        <f aca="true">RAND()</f>
        <v>0.440502576799115</v>
      </c>
      <c r="B8021" s="1" t="n">
        <f aca="true">RAND()</f>
        <v>0.509328417493066</v>
      </c>
      <c r="C8021" s="1" t="n">
        <f aca="false">ABS(A8021-B8021)</f>
        <v>0.0688258406939509</v>
      </c>
    </row>
    <row r="8022" customFormat="false" ht="12.75" hidden="false" customHeight="false" outlineLevel="0" collapsed="false">
      <c r="A8022" s="1" t="n">
        <f aca="true">RAND()</f>
        <v>0.0395066944027892</v>
      </c>
      <c r="B8022" s="1" t="n">
        <f aca="true">RAND()</f>
        <v>0.673707123971791</v>
      </c>
      <c r="C8022" s="1" t="n">
        <f aca="false">ABS(A8022-B8022)</f>
        <v>0.634200429569002</v>
      </c>
    </row>
    <row r="8023" customFormat="false" ht="12.75" hidden="false" customHeight="false" outlineLevel="0" collapsed="false">
      <c r="A8023" s="1" t="n">
        <f aca="true">RAND()</f>
        <v>0.285533559077449</v>
      </c>
      <c r="B8023" s="1" t="n">
        <f aca="true">RAND()</f>
        <v>0.951078147297855</v>
      </c>
      <c r="C8023" s="1" t="n">
        <f aca="false">ABS(A8023-B8023)</f>
        <v>0.665544588220406</v>
      </c>
    </row>
    <row r="8024" customFormat="false" ht="12.75" hidden="false" customHeight="false" outlineLevel="0" collapsed="false">
      <c r="A8024" s="1" t="n">
        <f aca="true">RAND()</f>
        <v>0.0418486161133993</v>
      </c>
      <c r="B8024" s="1" t="n">
        <f aca="true">RAND()</f>
        <v>0.142850086378817</v>
      </c>
      <c r="C8024" s="1" t="n">
        <f aca="false">ABS(A8024-B8024)</f>
        <v>0.101001470265418</v>
      </c>
    </row>
    <row r="8025" customFormat="false" ht="12.75" hidden="false" customHeight="false" outlineLevel="0" collapsed="false">
      <c r="A8025" s="1" t="n">
        <f aca="true">RAND()</f>
        <v>0.43349147292303</v>
      </c>
      <c r="B8025" s="1" t="n">
        <f aca="true">RAND()</f>
        <v>0.799978568224383</v>
      </c>
      <c r="C8025" s="1" t="n">
        <f aca="false">ABS(A8025-B8025)</f>
        <v>0.366487095301353</v>
      </c>
    </row>
    <row r="8026" customFormat="false" ht="12.75" hidden="false" customHeight="false" outlineLevel="0" collapsed="false">
      <c r="A8026" s="1" t="n">
        <f aca="true">RAND()</f>
        <v>0.894516485977342</v>
      </c>
      <c r="B8026" s="1" t="n">
        <f aca="true">RAND()</f>
        <v>0.645944921965866</v>
      </c>
      <c r="C8026" s="1" t="n">
        <f aca="false">ABS(A8026-B8026)</f>
        <v>0.248571564011477</v>
      </c>
    </row>
    <row r="8027" customFormat="false" ht="12.75" hidden="false" customHeight="false" outlineLevel="0" collapsed="false">
      <c r="A8027" s="1" t="n">
        <f aca="true">RAND()</f>
        <v>0.0175367499224582</v>
      </c>
      <c r="B8027" s="1" t="n">
        <f aca="true">RAND()</f>
        <v>0.751422884281667</v>
      </c>
      <c r="C8027" s="1" t="n">
        <f aca="false">ABS(A8027-B8027)</f>
        <v>0.733886134359209</v>
      </c>
    </row>
    <row r="8028" customFormat="false" ht="12.75" hidden="false" customHeight="false" outlineLevel="0" collapsed="false">
      <c r="A8028" s="1" t="n">
        <f aca="true">RAND()</f>
        <v>0.128580110582081</v>
      </c>
      <c r="B8028" s="1" t="n">
        <f aca="true">RAND()</f>
        <v>0.283576818391246</v>
      </c>
      <c r="C8028" s="1" t="n">
        <f aca="false">ABS(A8028-B8028)</f>
        <v>0.154996707809165</v>
      </c>
    </row>
    <row r="8029" customFormat="false" ht="12.75" hidden="false" customHeight="false" outlineLevel="0" collapsed="false">
      <c r="A8029" s="1" t="n">
        <f aca="true">RAND()</f>
        <v>0.239182488672855</v>
      </c>
      <c r="B8029" s="1" t="n">
        <f aca="true">RAND()</f>
        <v>0.64394861336264</v>
      </c>
      <c r="C8029" s="1" t="n">
        <f aca="false">ABS(A8029-B8029)</f>
        <v>0.404766124689786</v>
      </c>
    </row>
    <row r="8030" customFormat="false" ht="12.75" hidden="false" customHeight="false" outlineLevel="0" collapsed="false">
      <c r="A8030" s="1" t="n">
        <f aca="true">RAND()</f>
        <v>0.33957167671966</v>
      </c>
      <c r="B8030" s="1" t="n">
        <f aca="true">RAND()</f>
        <v>0.389130978106219</v>
      </c>
      <c r="C8030" s="1" t="n">
        <f aca="false">ABS(A8030-B8030)</f>
        <v>0.0495593013865586</v>
      </c>
    </row>
    <row r="8031" customFormat="false" ht="12.75" hidden="false" customHeight="false" outlineLevel="0" collapsed="false">
      <c r="A8031" s="1" t="n">
        <f aca="true">RAND()</f>
        <v>0.371962861403352</v>
      </c>
      <c r="B8031" s="1" t="n">
        <f aca="true">RAND()</f>
        <v>0.276243600721965</v>
      </c>
      <c r="C8031" s="1" t="n">
        <f aca="false">ABS(A8031-B8031)</f>
        <v>0.0957192606813869</v>
      </c>
    </row>
    <row r="8032" customFormat="false" ht="12.75" hidden="false" customHeight="false" outlineLevel="0" collapsed="false">
      <c r="A8032" s="1" t="n">
        <f aca="true">RAND()</f>
        <v>0.295101762829249</v>
      </c>
      <c r="B8032" s="1" t="n">
        <f aca="true">RAND()</f>
        <v>0.123281389258944</v>
      </c>
      <c r="C8032" s="1" t="n">
        <f aca="false">ABS(A8032-B8032)</f>
        <v>0.171820373570305</v>
      </c>
    </row>
    <row r="8033" customFormat="false" ht="12.75" hidden="false" customHeight="false" outlineLevel="0" collapsed="false">
      <c r="A8033" s="1" t="n">
        <f aca="true">RAND()</f>
        <v>0.437082142447075</v>
      </c>
      <c r="B8033" s="1" t="n">
        <f aca="true">RAND()</f>
        <v>0.512120338341485</v>
      </c>
      <c r="C8033" s="1" t="n">
        <f aca="false">ABS(A8033-B8033)</f>
        <v>0.07503819589441</v>
      </c>
    </row>
    <row r="8034" customFormat="false" ht="12.75" hidden="false" customHeight="false" outlineLevel="0" collapsed="false">
      <c r="A8034" s="1" t="n">
        <f aca="true">RAND()</f>
        <v>0.13866026051955</v>
      </c>
      <c r="B8034" s="1" t="n">
        <f aca="true">RAND()</f>
        <v>0.948192902865419</v>
      </c>
      <c r="C8034" s="1" t="n">
        <f aca="false">ABS(A8034-B8034)</f>
        <v>0.809532642345869</v>
      </c>
    </row>
    <row r="8035" customFormat="false" ht="12.75" hidden="false" customHeight="false" outlineLevel="0" collapsed="false">
      <c r="A8035" s="1" t="n">
        <f aca="true">RAND()</f>
        <v>0.674351417462945</v>
      </c>
      <c r="B8035" s="1" t="n">
        <f aca="true">RAND()</f>
        <v>0.233466787604059</v>
      </c>
      <c r="C8035" s="1" t="n">
        <f aca="false">ABS(A8035-B8035)</f>
        <v>0.440884629858887</v>
      </c>
    </row>
    <row r="8036" customFormat="false" ht="12.75" hidden="false" customHeight="false" outlineLevel="0" collapsed="false">
      <c r="A8036" s="1" t="n">
        <f aca="true">RAND()</f>
        <v>0.898573926468503</v>
      </c>
      <c r="B8036" s="1" t="n">
        <f aca="true">RAND()</f>
        <v>0.435972153184561</v>
      </c>
      <c r="C8036" s="1" t="n">
        <f aca="false">ABS(A8036-B8036)</f>
        <v>0.462601773283941</v>
      </c>
    </row>
    <row r="8037" customFormat="false" ht="12.75" hidden="false" customHeight="false" outlineLevel="0" collapsed="false">
      <c r="A8037" s="1" t="n">
        <f aca="true">RAND()</f>
        <v>0.65928872057196</v>
      </c>
      <c r="B8037" s="1" t="n">
        <f aca="true">RAND()</f>
        <v>0.316587265696246</v>
      </c>
      <c r="C8037" s="1" t="n">
        <f aca="false">ABS(A8037-B8037)</f>
        <v>0.342701454875715</v>
      </c>
    </row>
    <row r="8038" customFormat="false" ht="12.75" hidden="false" customHeight="false" outlineLevel="0" collapsed="false">
      <c r="A8038" s="1" t="n">
        <f aca="true">RAND()</f>
        <v>0.907940723328324</v>
      </c>
      <c r="B8038" s="1" t="n">
        <f aca="true">RAND()</f>
        <v>0.552508659209336</v>
      </c>
      <c r="C8038" s="1" t="n">
        <f aca="false">ABS(A8038-B8038)</f>
        <v>0.355432064118989</v>
      </c>
    </row>
    <row r="8039" customFormat="false" ht="12.75" hidden="false" customHeight="false" outlineLevel="0" collapsed="false">
      <c r="A8039" s="1" t="n">
        <f aca="true">RAND()</f>
        <v>0.888307380906477</v>
      </c>
      <c r="B8039" s="1" t="n">
        <f aca="true">RAND()</f>
        <v>0.242387702292629</v>
      </c>
      <c r="C8039" s="1" t="n">
        <f aca="false">ABS(A8039-B8039)</f>
        <v>0.645919678613848</v>
      </c>
    </row>
    <row r="8040" customFormat="false" ht="12.75" hidden="false" customHeight="false" outlineLevel="0" collapsed="false">
      <c r="A8040" s="1" t="n">
        <f aca="true">RAND()</f>
        <v>0.752329873723596</v>
      </c>
      <c r="B8040" s="1" t="n">
        <f aca="true">RAND()</f>
        <v>0.781715455349445</v>
      </c>
      <c r="C8040" s="1" t="n">
        <f aca="false">ABS(A8040-B8040)</f>
        <v>0.0293855816258481</v>
      </c>
    </row>
    <row r="8041" customFormat="false" ht="12.75" hidden="false" customHeight="false" outlineLevel="0" collapsed="false">
      <c r="A8041" s="1" t="n">
        <f aca="true">RAND()</f>
        <v>0.522591352004877</v>
      </c>
      <c r="B8041" s="1" t="n">
        <f aca="true">RAND()</f>
        <v>0.0806614055868442</v>
      </c>
      <c r="C8041" s="1" t="n">
        <f aca="false">ABS(A8041-B8041)</f>
        <v>0.441929946418032</v>
      </c>
    </row>
    <row r="8042" customFormat="false" ht="12.75" hidden="false" customHeight="false" outlineLevel="0" collapsed="false">
      <c r="A8042" s="1" t="n">
        <f aca="true">RAND()</f>
        <v>0.658026256706712</v>
      </c>
      <c r="B8042" s="1" t="n">
        <f aca="true">RAND()</f>
        <v>0.0704255549535371</v>
      </c>
      <c r="C8042" s="1" t="n">
        <f aca="false">ABS(A8042-B8042)</f>
        <v>0.587600701753175</v>
      </c>
    </row>
    <row r="8043" customFormat="false" ht="12.75" hidden="false" customHeight="false" outlineLevel="0" collapsed="false">
      <c r="A8043" s="1" t="n">
        <f aca="true">RAND()</f>
        <v>0.589084251905962</v>
      </c>
      <c r="B8043" s="1" t="n">
        <f aca="true">RAND()</f>
        <v>0.567815111753159</v>
      </c>
      <c r="C8043" s="1" t="n">
        <f aca="false">ABS(A8043-B8043)</f>
        <v>0.0212691401528027</v>
      </c>
    </row>
    <row r="8044" customFormat="false" ht="12.75" hidden="false" customHeight="false" outlineLevel="0" collapsed="false">
      <c r="A8044" s="1" t="n">
        <f aca="true">RAND()</f>
        <v>0.331509325026517</v>
      </c>
      <c r="B8044" s="1" t="n">
        <f aca="true">RAND()</f>
        <v>0.849641466266672</v>
      </c>
      <c r="C8044" s="1" t="n">
        <f aca="false">ABS(A8044-B8044)</f>
        <v>0.518132141240155</v>
      </c>
    </row>
    <row r="8045" customFormat="false" ht="12.75" hidden="false" customHeight="false" outlineLevel="0" collapsed="false">
      <c r="A8045" s="1" t="n">
        <f aca="true">RAND()</f>
        <v>0.504634662268749</v>
      </c>
      <c r="B8045" s="1" t="n">
        <f aca="true">RAND()</f>
        <v>0.372981392708729</v>
      </c>
      <c r="C8045" s="1" t="n">
        <f aca="false">ABS(A8045-B8045)</f>
        <v>0.13165326956002</v>
      </c>
    </row>
    <row r="8046" customFormat="false" ht="12.75" hidden="false" customHeight="false" outlineLevel="0" collapsed="false">
      <c r="A8046" s="1" t="n">
        <f aca="true">RAND()</f>
        <v>0.970752999602692</v>
      </c>
      <c r="B8046" s="1" t="n">
        <f aca="true">RAND()</f>
        <v>0.457925654925941</v>
      </c>
      <c r="C8046" s="1" t="n">
        <f aca="false">ABS(A8046-B8046)</f>
        <v>0.512827344676751</v>
      </c>
    </row>
    <row r="8047" customFormat="false" ht="12.75" hidden="false" customHeight="false" outlineLevel="0" collapsed="false">
      <c r="A8047" s="1" t="n">
        <f aca="true">RAND()</f>
        <v>0.344906204149918</v>
      </c>
      <c r="B8047" s="1" t="n">
        <f aca="true">RAND()</f>
        <v>0.58212987146933</v>
      </c>
      <c r="C8047" s="1" t="n">
        <f aca="false">ABS(A8047-B8047)</f>
        <v>0.237223667319412</v>
      </c>
    </row>
    <row r="8048" customFormat="false" ht="12.75" hidden="false" customHeight="false" outlineLevel="0" collapsed="false">
      <c r="A8048" s="1" t="n">
        <f aca="true">RAND()</f>
        <v>0.175576890016832</v>
      </c>
      <c r="B8048" s="1" t="n">
        <f aca="true">RAND()</f>
        <v>0.98385859988321</v>
      </c>
      <c r="C8048" s="1" t="n">
        <f aca="false">ABS(A8048-B8048)</f>
        <v>0.808281709866378</v>
      </c>
    </row>
    <row r="8049" customFormat="false" ht="12.75" hidden="false" customHeight="false" outlineLevel="0" collapsed="false">
      <c r="A8049" s="1" t="n">
        <f aca="true">RAND()</f>
        <v>0.520855953593951</v>
      </c>
      <c r="B8049" s="1" t="n">
        <f aca="true">RAND()</f>
        <v>0.181008422243417</v>
      </c>
      <c r="C8049" s="1" t="n">
        <f aca="false">ABS(A8049-B8049)</f>
        <v>0.339847531350535</v>
      </c>
    </row>
    <row r="8050" customFormat="false" ht="12.75" hidden="false" customHeight="false" outlineLevel="0" collapsed="false">
      <c r="A8050" s="1" t="n">
        <f aca="true">RAND()</f>
        <v>0.641705476404637</v>
      </c>
      <c r="B8050" s="1" t="n">
        <f aca="true">RAND()</f>
        <v>0.706677782068398</v>
      </c>
      <c r="C8050" s="1" t="n">
        <f aca="false">ABS(A8050-B8050)</f>
        <v>0.0649723056637612</v>
      </c>
    </row>
    <row r="8051" customFormat="false" ht="12.75" hidden="false" customHeight="false" outlineLevel="0" collapsed="false">
      <c r="A8051" s="1" t="n">
        <f aca="true">RAND()</f>
        <v>0.435852693499068</v>
      </c>
      <c r="B8051" s="1" t="n">
        <f aca="true">RAND()</f>
        <v>0.744020233268626</v>
      </c>
      <c r="C8051" s="1" t="n">
        <f aca="false">ABS(A8051-B8051)</f>
        <v>0.308167539769558</v>
      </c>
    </row>
    <row r="8052" customFormat="false" ht="12.75" hidden="false" customHeight="false" outlineLevel="0" collapsed="false">
      <c r="A8052" s="1" t="n">
        <f aca="true">RAND()</f>
        <v>0.094494430323713</v>
      </c>
      <c r="B8052" s="1" t="n">
        <f aca="true">RAND()</f>
        <v>0.555813945268746</v>
      </c>
      <c r="C8052" s="1" t="n">
        <f aca="false">ABS(A8052-B8052)</f>
        <v>0.461319514945033</v>
      </c>
    </row>
    <row r="8053" customFormat="false" ht="12.75" hidden="false" customHeight="false" outlineLevel="0" collapsed="false">
      <c r="A8053" s="1" t="n">
        <f aca="true">RAND()</f>
        <v>0.630685125015946</v>
      </c>
      <c r="B8053" s="1" t="n">
        <f aca="true">RAND()</f>
        <v>0.430416286136407</v>
      </c>
      <c r="C8053" s="1" t="n">
        <f aca="false">ABS(A8053-B8053)</f>
        <v>0.200268838879539</v>
      </c>
    </row>
    <row r="8054" customFormat="false" ht="12.75" hidden="false" customHeight="false" outlineLevel="0" collapsed="false">
      <c r="A8054" s="1" t="n">
        <f aca="true">RAND()</f>
        <v>0.580250790452548</v>
      </c>
      <c r="B8054" s="1" t="n">
        <f aca="true">RAND()</f>
        <v>0.697417828779691</v>
      </c>
      <c r="C8054" s="1" t="n">
        <f aca="false">ABS(A8054-B8054)</f>
        <v>0.117167038327144</v>
      </c>
    </row>
    <row r="8055" customFormat="false" ht="12.75" hidden="false" customHeight="false" outlineLevel="0" collapsed="false">
      <c r="A8055" s="1" t="n">
        <f aca="true">RAND()</f>
        <v>0.783064858028044</v>
      </c>
      <c r="B8055" s="1" t="n">
        <f aca="true">RAND()</f>
        <v>0.634441638241164</v>
      </c>
      <c r="C8055" s="1" t="n">
        <f aca="false">ABS(A8055-B8055)</f>
        <v>0.148623219786879</v>
      </c>
    </row>
    <row r="8056" customFormat="false" ht="12.75" hidden="false" customHeight="false" outlineLevel="0" collapsed="false">
      <c r="A8056" s="1" t="n">
        <f aca="true">RAND()</f>
        <v>0.305244554194115</v>
      </c>
      <c r="B8056" s="1" t="n">
        <f aca="true">RAND()</f>
        <v>0.708520088432574</v>
      </c>
      <c r="C8056" s="1" t="n">
        <f aca="false">ABS(A8056-B8056)</f>
        <v>0.403275534238459</v>
      </c>
    </row>
    <row r="8057" customFormat="false" ht="12.75" hidden="false" customHeight="false" outlineLevel="0" collapsed="false">
      <c r="A8057" s="1" t="n">
        <f aca="true">RAND()</f>
        <v>0.364333115298731</v>
      </c>
      <c r="B8057" s="1" t="n">
        <f aca="true">RAND()</f>
        <v>0.899680778019219</v>
      </c>
      <c r="C8057" s="1" t="n">
        <f aca="false">ABS(A8057-B8057)</f>
        <v>0.535347662720488</v>
      </c>
    </row>
    <row r="8058" customFormat="false" ht="12.75" hidden="false" customHeight="false" outlineLevel="0" collapsed="false">
      <c r="A8058" s="1" t="n">
        <f aca="true">RAND()</f>
        <v>0.342474903637039</v>
      </c>
      <c r="B8058" s="1" t="n">
        <f aca="true">RAND()</f>
        <v>0.752513814327392</v>
      </c>
      <c r="C8058" s="1" t="n">
        <f aca="false">ABS(A8058-B8058)</f>
        <v>0.410038910690353</v>
      </c>
    </row>
    <row r="8059" customFormat="false" ht="12.75" hidden="false" customHeight="false" outlineLevel="0" collapsed="false">
      <c r="A8059" s="1" t="n">
        <f aca="true">RAND()</f>
        <v>0.678372161201438</v>
      </c>
      <c r="B8059" s="1" t="n">
        <f aca="true">RAND()</f>
        <v>0.868588328193374</v>
      </c>
      <c r="C8059" s="1" t="n">
        <f aca="false">ABS(A8059-B8059)</f>
        <v>0.190216166991936</v>
      </c>
    </row>
    <row r="8060" customFormat="false" ht="12.75" hidden="false" customHeight="false" outlineLevel="0" collapsed="false">
      <c r="A8060" s="1" t="n">
        <f aca="true">RAND()</f>
        <v>0.638262792084167</v>
      </c>
      <c r="B8060" s="1" t="n">
        <f aca="true">RAND()</f>
        <v>0.863278226896595</v>
      </c>
      <c r="C8060" s="1" t="n">
        <f aca="false">ABS(A8060-B8060)</f>
        <v>0.225015434812428</v>
      </c>
    </row>
    <row r="8061" customFormat="false" ht="12.75" hidden="false" customHeight="false" outlineLevel="0" collapsed="false">
      <c r="A8061" s="1" t="n">
        <f aca="true">RAND()</f>
        <v>0.495897793558449</v>
      </c>
      <c r="B8061" s="1" t="n">
        <f aca="true">RAND()</f>
        <v>0.816803355384417</v>
      </c>
      <c r="C8061" s="1" t="n">
        <f aca="false">ABS(A8061-B8061)</f>
        <v>0.320905561825968</v>
      </c>
    </row>
    <row r="8062" customFormat="false" ht="12.75" hidden="false" customHeight="false" outlineLevel="0" collapsed="false">
      <c r="A8062" s="1" t="n">
        <f aca="true">RAND()</f>
        <v>0.219998636699651</v>
      </c>
      <c r="B8062" s="1" t="n">
        <f aca="true">RAND()</f>
        <v>0.774103316649944</v>
      </c>
      <c r="C8062" s="1" t="n">
        <f aca="false">ABS(A8062-B8062)</f>
        <v>0.554104679950293</v>
      </c>
    </row>
    <row r="8063" customFormat="false" ht="12.75" hidden="false" customHeight="false" outlineLevel="0" collapsed="false">
      <c r="A8063" s="1" t="n">
        <f aca="true">RAND()</f>
        <v>0.491708093467565</v>
      </c>
      <c r="B8063" s="1" t="n">
        <f aca="true">RAND()</f>
        <v>0.979098849093224</v>
      </c>
      <c r="C8063" s="1" t="n">
        <f aca="false">ABS(A8063-B8063)</f>
        <v>0.487390755625659</v>
      </c>
    </row>
    <row r="8064" customFormat="false" ht="12.75" hidden="false" customHeight="false" outlineLevel="0" collapsed="false">
      <c r="A8064" s="1" t="n">
        <f aca="true">RAND()</f>
        <v>0.226287705521538</v>
      </c>
      <c r="B8064" s="1" t="n">
        <f aca="true">RAND()</f>
        <v>0.582128783577365</v>
      </c>
      <c r="C8064" s="1" t="n">
        <f aca="false">ABS(A8064-B8064)</f>
        <v>0.355841078055826</v>
      </c>
    </row>
    <row r="8065" customFormat="false" ht="12.75" hidden="false" customHeight="false" outlineLevel="0" collapsed="false">
      <c r="A8065" s="1" t="n">
        <f aca="true">RAND()</f>
        <v>0.602066727962675</v>
      </c>
      <c r="B8065" s="1" t="n">
        <f aca="true">RAND()</f>
        <v>0.169297852997973</v>
      </c>
      <c r="C8065" s="1" t="n">
        <f aca="false">ABS(A8065-B8065)</f>
        <v>0.432768874964701</v>
      </c>
    </row>
    <row r="8066" customFormat="false" ht="12.75" hidden="false" customHeight="false" outlineLevel="0" collapsed="false">
      <c r="A8066" s="1" t="n">
        <f aca="true">RAND()</f>
        <v>0.0520391288557735</v>
      </c>
      <c r="B8066" s="1" t="n">
        <f aca="true">RAND()</f>
        <v>0.365876349057807</v>
      </c>
      <c r="C8066" s="1" t="n">
        <f aca="false">ABS(A8066-B8066)</f>
        <v>0.313837220202034</v>
      </c>
    </row>
    <row r="8067" customFormat="false" ht="12.75" hidden="false" customHeight="false" outlineLevel="0" collapsed="false">
      <c r="A8067" s="1" t="n">
        <f aca="true">RAND()</f>
        <v>0.151294172374596</v>
      </c>
      <c r="B8067" s="1" t="n">
        <f aca="true">RAND()</f>
        <v>0.686392763927059</v>
      </c>
      <c r="C8067" s="1" t="n">
        <f aca="false">ABS(A8067-B8067)</f>
        <v>0.535098591552464</v>
      </c>
    </row>
    <row r="8068" customFormat="false" ht="12.75" hidden="false" customHeight="false" outlineLevel="0" collapsed="false">
      <c r="A8068" s="1" t="n">
        <f aca="true">RAND()</f>
        <v>0.747148733722505</v>
      </c>
      <c r="B8068" s="1" t="n">
        <f aca="true">RAND()</f>
        <v>0.807691767121955</v>
      </c>
      <c r="C8068" s="1" t="n">
        <f aca="false">ABS(A8068-B8068)</f>
        <v>0.06054303339945</v>
      </c>
    </row>
    <row r="8069" customFormat="false" ht="12.75" hidden="false" customHeight="false" outlineLevel="0" collapsed="false">
      <c r="A8069" s="1" t="n">
        <f aca="true">RAND()</f>
        <v>0.845185458871624</v>
      </c>
      <c r="B8069" s="1" t="n">
        <f aca="true">RAND()</f>
        <v>0.426028131988932</v>
      </c>
      <c r="C8069" s="1" t="n">
        <f aca="false">ABS(A8069-B8069)</f>
        <v>0.419157326882692</v>
      </c>
    </row>
    <row r="8070" customFormat="false" ht="12.75" hidden="false" customHeight="false" outlineLevel="0" collapsed="false">
      <c r="A8070" s="1" t="n">
        <f aca="true">RAND()</f>
        <v>0.414842446935688</v>
      </c>
      <c r="B8070" s="1" t="n">
        <f aca="true">RAND()</f>
        <v>0.655311561961295</v>
      </c>
      <c r="C8070" s="1" t="n">
        <f aca="false">ABS(A8070-B8070)</f>
        <v>0.240469115025607</v>
      </c>
    </row>
    <row r="8071" customFormat="false" ht="12.75" hidden="false" customHeight="false" outlineLevel="0" collapsed="false">
      <c r="A8071" s="1" t="n">
        <f aca="true">RAND()</f>
        <v>0.774094705278238</v>
      </c>
      <c r="B8071" s="1" t="n">
        <f aca="true">RAND()</f>
        <v>0.712132854687758</v>
      </c>
      <c r="C8071" s="1" t="n">
        <f aca="false">ABS(A8071-B8071)</f>
        <v>0.0619618505904807</v>
      </c>
    </row>
    <row r="8072" customFormat="false" ht="12.75" hidden="false" customHeight="false" outlineLevel="0" collapsed="false">
      <c r="A8072" s="1" t="n">
        <f aca="true">RAND()</f>
        <v>0.694280470157806</v>
      </c>
      <c r="B8072" s="1" t="n">
        <f aca="true">RAND()</f>
        <v>0.695355858337147</v>
      </c>
      <c r="C8072" s="1" t="n">
        <f aca="false">ABS(A8072-B8072)</f>
        <v>0.00107538817934127</v>
      </c>
    </row>
    <row r="8073" customFormat="false" ht="12.75" hidden="false" customHeight="false" outlineLevel="0" collapsed="false">
      <c r="A8073" s="1" t="n">
        <f aca="true">RAND()</f>
        <v>0.612094216424809</v>
      </c>
      <c r="B8073" s="1" t="n">
        <f aca="true">RAND()</f>
        <v>0.955710792862373</v>
      </c>
      <c r="C8073" s="1" t="n">
        <f aca="false">ABS(A8073-B8073)</f>
        <v>0.343616576437564</v>
      </c>
    </row>
    <row r="8074" customFormat="false" ht="12.75" hidden="false" customHeight="false" outlineLevel="0" collapsed="false">
      <c r="A8074" s="1" t="n">
        <f aca="true">RAND()</f>
        <v>0.42915678863366</v>
      </c>
      <c r="B8074" s="1" t="n">
        <f aca="true">RAND()</f>
        <v>0.980165921499294</v>
      </c>
      <c r="C8074" s="1" t="n">
        <f aca="false">ABS(A8074-B8074)</f>
        <v>0.551009132865635</v>
      </c>
    </row>
    <row r="8075" customFormat="false" ht="12.75" hidden="false" customHeight="false" outlineLevel="0" collapsed="false">
      <c r="A8075" s="1" t="n">
        <f aca="true">RAND()</f>
        <v>0.550935776963945</v>
      </c>
      <c r="B8075" s="1" t="n">
        <f aca="true">RAND()</f>
        <v>0.943523883546026</v>
      </c>
      <c r="C8075" s="1" t="n">
        <f aca="false">ABS(A8075-B8075)</f>
        <v>0.392588106582082</v>
      </c>
    </row>
    <row r="8076" customFormat="false" ht="12.75" hidden="false" customHeight="false" outlineLevel="0" collapsed="false">
      <c r="A8076" s="1" t="n">
        <f aca="true">RAND()</f>
        <v>0.465012945899357</v>
      </c>
      <c r="B8076" s="1" t="n">
        <f aca="true">RAND()</f>
        <v>0.522436855976315</v>
      </c>
      <c r="C8076" s="1" t="n">
        <f aca="false">ABS(A8076-B8076)</f>
        <v>0.0574239100769584</v>
      </c>
    </row>
    <row r="8077" customFormat="false" ht="12.75" hidden="false" customHeight="false" outlineLevel="0" collapsed="false">
      <c r="A8077" s="1" t="n">
        <f aca="true">RAND()</f>
        <v>0.380952801272582</v>
      </c>
      <c r="B8077" s="1" t="n">
        <f aca="true">RAND()</f>
        <v>0.12191556991557</v>
      </c>
      <c r="C8077" s="1" t="n">
        <f aca="false">ABS(A8077-B8077)</f>
        <v>0.259037231357011</v>
      </c>
    </row>
    <row r="8078" customFormat="false" ht="12.75" hidden="false" customHeight="false" outlineLevel="0" collapsed="false">
      <c r="A8078" s="1" t="n">
        <f aca="true">RAND()</f>
        <v>0.467114106807056</v>
      </c>
      <c r="B8078" s="1" t="n">
        <f aca="true">RAND()</f>
        <v>0.92214977599493</v>
      </c>
      <c r="C8078" s="1" t="n">
        <f aca="false">ABS(A8078-B8078)</f>
        <v>0.455035669187874</v>
      </c>
    </row>
    <row r="8079" customFormat="false" ht="12.75" hidden="false" customHeight="false" outlineLevel="0" collapsed="false">
      <c r="A8079" s="1" t="n">
        <f aca="true">RAND()</f>
        <v>0.63772554423658</v>
      </c>
      <c r="B8079" s="1" t="n">
        <f aca="true">RAND()</f>
        <v>0.709791407180438</v>
      </c>
      <c r="C8079" s="1" t="n">
        <f aca="false">ABS(A8079-B8079)</f>
        <v>0.0720658629438574</v>
      </c>
    </row>
    <row r="8080" customFormat="false" ht="12.75" hidden="false" customHeight="false" outlineLevel="0" collapsed="false">
      <c r="A8080" s="1" t="n">
        <f aca="true">RAND()</f>
        <v>0.673589231149174</v>
      </c>
      <c r="B8080" s="1" t="n">
        <f aca="true">RAND()</f>
        <v>0.238909542925997</v>
      </c>
      <c r="C8080" s="1" t="n">
        <f aca="false">ABS(A8080-B8080)</f>
        <v>0.434679688223178</v>
      </c>
    </row>
    <row r="8081" customFormat="false" ht="12.75" hidden="false" customHeight="false" outlineLevel="0" collapsed="false">
      <c r="A8081" s="1" t="n">
        <f aca="true">RAND()</f>
        <v>0.565174063360226</v>
      </c>
      <c r="B8081" s="1" t="n">
        <f aca="true">RAND()</f>
        <v>0.833089899305276</v>
      </c>
      <c r="C8081" s="1" t="n">
        <f aca="false">ABS(A8081-B8081)</f>
        <v>0.26791583594505</v>
      </c>
    </row>
    <row r="8082" customFormat="false" ht="12.75" hidden="false" customHeight="false" outlineLevel="0" collapsed="false">
      <c r="A8082" s="1" t="n">
        <f aca="true">RAND()</f>
        <v>0.351384447987478</v>
      </c>
      <c r="B8082" s="1" t="n">
        <f aca="true">RAND()</f>
        <v>0.753841288756094</v>
      </c>
      <c r="C8082" s="1" t="n">
        <f aca="false">ABS(A8082-B8082)</f>
        <v>0.402456840768615</v>
      </c>
    </row>
    <row r="8083" customFormat="false" ht="12.75" hidden="false" customHeight="false" outlineLevel="0" collapsed="false">
      <c r="A8083" s="1" t="n">
        <f aca="true">RAND()</f>
        <v>0.1583759205744</v>
      </c>
      <c r="B8083" s="1" t="n">
        <f aca="true">RAND()</f>
        <v>0.948238403689282</v>
      </c>
      <c r="C8083" s="1" t="n">
        <f aca="false">ABS(A8083-B8083)</f>
        <v>0.789862483114882</v>
      </c>
    </row>
    <row r="8084" customFormat="false" ht="12.75" hidden="false" customHeight="false" outlineLevel="0" collapsed="false">
      <c r="A8084" s="1" t="n">
        <f aca="true">RAND()</f>
        <v>0.955344703117918</v>
      </c>
      <c r="B8084" s="1" t="n">
        <f aca="true">RAND()</f>
        <v>0.857606033221273</v>
      </c>
      <c r="C8084" s="1" t="n">
        <f aca="false">ABS(A8084-B8084)</f>
        <v>0.0977386698966459</v>
      </c>
    </row>
    <row r="8085" customFormat="false" ht="12.75" hidden="false" customHeight="false" outlineLevel="0" collapsed="false">
      <c r="A8085" s="1" t="n">
        <f aca="true">RAND()</f>
        <v>0.0746723853250143</v>
      </c>
      <c r="B8085" s="1" t="n">
        <f aca="true">RAND()</f>
        <v>0.658919092432372</v>
      </c>
      <c r="C8085" s="1" t="n">
        <f aca="false">ABS(A8085-B8085)</f>
        <v>0.584246707107358</v>
      </c>
    </row>
    <row r="8086" customFormat="false" ht="12.75" hidden="false" customHeight="false" outlineLevel="0" collapsed="false">
      <c r="A8086" s="1" t="n">
        <f aca="true">RAND()</f>
        <v>0.196460871799788</v>
      </c>
      <c r="B8086" s="1" t="n">
        <f aca="true">RAND()</f>
        <v>0.166273800565832</v>
      </c>
      <c r="C8086" s="1" t="n">
        <f aca="false">ABS(A8086-B8086)</f>
        <v>0.030187071233956</v>
      </c>
    </row>
    <row r="8087" customFormat="false" ht="12.75" hidden="false" customHeight="false" outlineLevel="0" collapsed="false">
      <c r="A8087" s="1" t="n">
        <f aca="true">RAND()</f>
        <v>0.529520757814079</v>
      </c>
      <c r="B8087" s="1" t="n">
        <f aca="true">RAND()</f>
        <v>0.881416351741589</v>
      </c>
      <c r="C8087" s="1" t="n">
        <f aca="false">ABS(A8087-B8087)</f>
        <v>0.351895593927511</v>
      </c>
    </row>
    <row r="8088" customFormat="false" ht="12.75" hidden="false" customHeight="false" outlineLevel="0" collapsed="false">
      <c r="A8088" s="1" t="n">
        <f aca="true">RAND()</f>
        <v>0.223322911743805</v>
      </c>
      <c r="B8088" s="1" t="n">
        <f aca="true">RAND()</f>
        <v>0.442534840790248</v>
      </c>
      <c r="C8088" s="1" t="n">
        <f aca="false">ABS(A8088-B8088)</f>
        <v>0.219211929046443</v>
      </c>
    </row>
    <row r="8089" customFormat="false" ht="12.75" hidden="false" customHeight="false" outlineLevel="0" collapsed="false">
      <c r="A8089" s="1" t="n">
        <f aca="true">RAND()</f>
        <v>0.508002697407959</v>
      </c>
      <c r="B8089" s="1" t="n">
        <f aca="true">RAND()</f>
        <v>0.962896824345152</v>
      </c>
      <c r="C8089" s="1" t="n">
        <f aca="false">ABS(A8089-B8089)</f>
        <v>0.454894126937193</v>
      </c>
    </row>
    <row r="8090" customFormat="false" ht="12.75" hidden="false" customHeight="false" outlineLevel="0" collapsed="false">
      <c r="A8090" s="1" t="n">
        <f aca="true">RAND()</f>
        <v>0.562154152617799</v>
      </c>
      <c r="B8090" s="1" t="n">
        <f aca="true">RAND()</f>
        <v>0.905865373653123</v>
      </c>
      <c r="C8090" s="1" t="n">
        <f aca="false">ABS(A8090-B8090)</f>
        <v>0.343711221035323</v>
      </c>
    </row>
    <row r="8091" customFormat="false" ht="12.75" hidden="false" customHeight="false" outlineLevel="0" collapsed="false">
      <c r="A8091" s="1" t="n">
        <f aca="true">RAND()</f>
        <v>0.824824290588981</v>
      </c>
      <c r="B8091" s="1" t="n">
        <f aca="true">RAND()</f>
        <v>0.913718315588278</v>
      </c>
      <c r="C8091" s="1" t="n">
        <f aca="false">ABS(A8091-B8091)</f>
        <v>0.0888940249992977</v>
      </c>
    </row>
    <row r="8092" customFormat="false" ht="12.75" hidden="false" customHeight="false" outlineLevel="0" collapsed="false">
      <c r="A8092" s="1" t="n">
        <f aca="true">RAND()</f>
        <v>0.140131841878034</v>
      </c>
      <c r="B8092" s="1" t="n">
        <f aca="true">RAND()</f>
        <v>0.311250575098587</v>
      </c>
      <c r="C8092" s="1" t="n">
        <f aca="false">ABS(A8092-B8092)</f>
        <v>0.171118733220553</v>
      </c>
    </row>
    <row r="8093" customFormat="false" ht="12.75" hidden="false" customHeight="false" outlineLevel="0" collapsed="false">
      <c r="A8093" s="1" t="n">
        <f aca="true">RAND()</f>
        <v>0.472671022319815</v>
      </c>
      <c r="B8093" s="1" t="n">
        <f aca="true">RAND()</f>
        <v>0.543449219172449</v>
      </c>
      <c r="C8093" s="1" t="n">
        <f aca="false">ABS(A8093-B8093)</f>
        <v>0.0707781968526332</v>
      </c>
    </row>
    <row r="8094" customFormat="false" ht="12.75" hidden="false" customHeight="false" outlineLevel="0" collapsed="false">
      <c r="A8094" s="1" t="n">
        <f aca="true">RAND()</f>
        <v>0.869192882546858</v>
      </c>
      <c r="B8094" s="1" t="n">
        <f aca="true">RAND()</f>
        <v>0.816015989268676</v>
      </c>
      <c r="C8094" s="1" t="n">
        <f aca="false">ABS(A8094-B8094)</f>
        <v>0.0531768932781813</v>
      </c>
    </row>
    <row r="8095" customFormat="false" ht="12.75" hidden="false" customHeight="false" outlineLevel="0" collapsed="false">
      <c r="A8095" s="1" t="n">
        <f aca="true">RAND()</f>
        <v>0.67879841150854</v>
      </c>
      <c r="B8095" s="1" t="n">
        <f aca="true">RAND()</f>
        <v>0.778277827332811</v>
      </c>
      <c r="C8095" s="1" t="n">
        <f aca="false">ABS(A8095-B8095)</f>
        <v>0.0994794158242707</v>
      </c>
    </row>
    <row r="8096" customFormat="false" ht="12.75" hidden="false" customHeight="false" outlineLevel="0" collapsed="false">
      <c r="A8096" s="1" t="n">
        <f aca="true">RAND()</f>
        <v>0.877667847234268</v>
      </c>
      <c r="B8096" s="1" t="n">
        <f aca="true">RAND()</f>
        <v>0.129178611383603</v>
      </c>
      <c r="C8096" s="1" t="n">
        <f aca="false">ABS(A8096-B8096)</f>
        <v>0.748489235850664</v>
      </c>
    </row>
    <row r="8097" customFormat="false" ht="12.75" hidden="false" customHeight="false" outlineLevel="0" collapsed="false">
      <c r="A8097" s="1" t="n">
        <f aca="true">RAND()</f>
        <v>0.243557207550562</v>
      </c>
      <c r="B8097" s="1" t="n">
        <f aca="true">RAND()</f>
        <v>0.771681278039932</v>
      </c>
      <c r="C8097" s="1" t="n">
        <f aca="false">ABS(A8097-B8097)</f>
        <v>0.52812407048937</v>
      </c>
    </row>
    <row r="8098" customFormat="false" ht="12.75" hidden="false" customHeight="false" outlineLevel="0" collapsed="false">
      <c r="A8098" s="1" t="n">
        <f aca="true">RAND()</f>
        <v>0.133217977225069</v>
      </c>
      <c r="B8098" s="1" t="n">
        <f aca="true">RAND()</f>
        <v>0.0128809142437519</v>
      </c>
      <c r="C8098" s="1" t="n">
        <f aca="false">ABS(A8098-B8098)</f>
        <v>0.120337062981317</v>
      </c>
    </row>
    <row r="8099" customFormat="false" ht="12.75" hidden="false" customHeight="false" outlineLevel="0" collapsed="false">
      <c r="A8099" s="1" t="n">
        <f aca="true">RAND()</f>
        <v>0.513967636790082</v>
      </c>
      <c r="B8099" s="1" t="n">
        <f aca="true">RAND()</f>
        <v>0.598377432600754</v>
      </c>
      <c r="C8099" s="1" t="n">
        <f aca="false">ABS(A8099-B8099)</f>
        <v>0.0844097958106721</v>
      </c>
    </row>
    <row r="8100" customFormat="false" ht="12.75" hidden="false" customHeight="false" outlineLevel="0" collapsed="false">
      <c r="A8100" s="1" t="n">
        <f aca="true">RAND()</f>
        <v>0.622707928671989</v>
      </c>
      <c r="B8100" s="1" t="n">
        <f aca="true">RAND()</f>
        <v>0.248612812502199</v>
      </c>
      <c r="C8100" s="1" t="n">
        <f aca="false">ABS(A8100-B8100)</f>
        <v>0.374095116169789</v>
      </c>
    </row>
    <row r="8101" customFormat="false" ht="12.75" hidden="false" customHeight="false" outlineLevel="0" collapsed="false">
      <c r="A8101" s="1" t="n">
        <f aca="true">RAND()</f>
        <v>0.663424012054924</v>
      </c>
      <c r="B8101" s="1" t="n">
        <f aca="true">RAND()</f>
        <v>0.497134617224943</v>
      </c>
      <c r="C8101" s="1" t="n">
        <f aca="false">ABS(A8101-B8101)</f>
        <v>0.166289394829981</v>
      </c>
    </row>
    <row r="8102" customFormat="false" ht="12.75" hidden="false" customHeight="false" outlineLevel="0" collapsed="false">
      <c r="A8102" s="1" t="n">
        <f aca="true">RAND()</f>
        <v>0.902456980368192</v>
      </c>
      <c r="B8102" s="1" t="n">
        <f aca="true">RAND()</f>
        <v>0.0208544153114543</v>
      </c>
      <c r="C8102" s="1" t="n">
        <f aca="false">ABS(A8102-B8102)</f>
        <v>0.881602565056738</v>
      </c>
    </row>
    <row r="8103" customFormat="false" ht="12.75" hidden="false" customHeight="false" outlineLevel="0" collapsed="false">
      <c r="A8103" s="1" t="n">
        <f aca="true">RAND()</f>
        <v>0.961931021818896</v>
      </c>
      <c r="B8103" s="1" t="n">
        <f aca="true">RAND()</f>
        <v>0.255137211560235</v>
      </c>
      <c r="C8103" s="1" t="n">
        <f aca="false">ABS(A8103-B8103)</f>
        <v>0.70679381025866</v>
      </c>
    </row>
    <row r="8104" customFormat="false" ht="12.75" hidden="false" customHeight="false" outlineLevel="0" collapsed="false">
      <c r="A8104" s="1" t="n">
        <f aca="true">RAND()</f>
        <v>0.916747307831052</v>
      </c>
      <c r="B8104" s="1" t="n">
        <f aca="true">RAND()</f>
        <v>0.669989738035336</v>
      </c>
      <c r="C8104" s="1" t="n">
        <f aca="false">ABS(A8104-B8104)</f>
        <v>0.246757569795717</v>
      </c>
    </row>
    <row r="8105" customFormat="false" ht="12.75" hidden="false" customHeight="false" outlineLevel="0" collapsed="false">
      <c r="A8105" s="1" t="n">
        <f aca="true">RAND()</f>
        <v>0.549800575536244</v>
      </c>
      <c r="B8105" s="1" t="n">
        <f aca="true">RAND()</f>
        <v>0.662622891036871</v>
      </c>
      <c r="C8105" s="1" t="n">
        <f aca="false">ABS(A8105-B8105)</f>
        <v>0.112822315500627</v>
      </c>
    </row>
    <row r="8106" customFormat="false" ht="12.75" hidden="false" customHeight="false" outlineLevel="0" collapsed="false">
      <c r="A8106" s="1" t="n">
        <f aca="true">RAND()</f>
        <v>0.73227551898407</v>
      </c>
      <c r="B8106" s="1" t="n">
        <f aca="true">RAND()</f>
        <v>0.0694879536026411</v>
      </c>
      <c r="C8106" s="1" t="n">
        <f aca="false">ABS(A8106-B8106)</f>
        <v>0.662787565381429</v>
      </c>
    </row>
    <row r="8107" customFormat="false" ht="12.75" hidden="false" customHeight="false" outlineLevel="0" collapsed="false">
      <c r="A8107" s="1" t="n">
        <f aca="true">RAND()</f>
        <v>0.48245408885198</v>
      </c>
      <c r="B8107" s="1" t="n">
        <f aca="true">RAND()</f>
        <v>0.975742354027704</v>
      </c>
      <c r="C8107" s="1" t="n">
        <f aca="false">ABS(A8107-B8107)</f>
        <v>0.493288265175723</v>
      </c>
    </row>
    <row r="8108" customFormat="false" ht="12.75" hidden="false" customHeight="false" outlineLevel="0" collapsed="false">
      <c r="A8108" s="1" t="n">
        <f aca="true">RAND()</f>
        <v>0.582150765808356</v>
      </c>
      <c r="B8108" s="1" t="n">
        <f aca="true">RAND()</f>
        <v>0.0588622706780026</v>
      </c>
      <c r="C8108" s="1" t="n">
        <f aca="false">ABS(A8108-B8108)</f>
        <v>0.523288495130353</v>
      </c>
    </row>
    <row r="8109" customFormat="false" ht="12.75" hidden="false" customHeight="false" outlineLevel="0" collapsed="false">
      <c r="A8109" s="1" t="n">
        <f aca="true">RAND()</f>
        <v>0.520740568048741</v>
      </c>
      <c r="B8109" s="1" t="n">
        <f aca="true">RAND()</f>
        <v>0.84773383541932</v>
      </c>
      <c r="C8109" s="1" t="n">
        <f aca="false">ABS(A8109-B8109)</f>
        <v>0.326993267370579</v>
      </c>
    </row>
    <row r="8110" customFormat="false" ht="12.75" hidden="false" customHeight="false" outlineLevel="0" collapsed="false">
      <c r="A8110" s="1" t="n">
        <f aca="true">RAND()</f>
        <v>0.689846709434604</v>
      </c>
      <c r="B8110" s="1" t="n">
        <f aca="true">RAND()</f>
        <v>0.806033744291517</v>
      </c>
      <c r="C8110" s="1" t="n">
        <f aca="false">ABS(A8110-B8110)</f>
        <v>0.116187034856913</v>
      </c>
    </row>
    <row r="8111" customFormat="false" ht="12.75" hidden="false" customHeight="false" outlineLevel="0" collapsed="false">
      <c r="A8111" s="1" t="n">
        <f aca="true">RAND()</f>
        <v>0.769385783501898</v>
      </c>
      <c r="B8111" s="1" t="n">
        <f aca="true">RAND()</f>
        <v>0.0755922724514716</v>
      </c>
      <c r="C8111" s="1" t="n">
        <f aca="false">ABS(A8111-B8111)</f>
        <v>0.693793511050427</v>
      </c>
    </row>
    <row r="8112" customFormat="false" ht="12.75" hidden="false" customHeight="false" outlineLevel="0" collapsed="false">
      <c r="A8112" s="1" t="n">
        <f aca="true">RAND()</f>
        <v>0.571119463198907</v>
      </c>
      <c r="B8112" s="1" t="n">
        <f aca="true">RAND()</f>
        <v>0.91204460113976</v>
      </c>
      <c r="C8112" s="1" t="n">
        <f aca="false">ABS(A8112-B8112)</f>
        <v>0.340925137940853</v>
      </c>
    </row>
    <row r="8113" customFormat="false" ht="12.75" hidden="false" customHeight="false" outlineLevel="0" collapsed="false">
      <c r="A8113" s="1" t="n">
        <f aca="true">RAND()</f>
        <v>0.329144696138999</v>
      </c>
      <c r="B8113" s="1" t="n">
        <f aca="true">RAND()</f>
        <v>0.875266731071615</v>
      </c>
      <c r="C8113" s="1" t="n">
        <f aca="false">ABS(A8113-B8113)</f>
        <v>0.546122034932616</v>
      </c>
    </row>
    <row r="8114" customFormat="false" ht="12.75" hidden="false" customHeight="false" outlineLevel="0" collapsed="false">
      <c r="A8114" s="1" t="n">
        <f aca="true">RAND()</f>
        <v>0.141604389358186</v>
      </c>
      <c r="B8114" s="1" t="n">
        <f aca="true">RAND()</f>
        <v>0.991533430639008</v>
      </c>
      <c r="C8114" s="1" t="n">
        <f aca="false">ABS(A8114-B8114)</f>
        <v>0.849929041280822</v>
      </c>
    </row>
    <row r="8115" customFormat="false" ht="12.75" hidden="false" customHeight="false" outlineLevel="0" collapsed="false">
      <c r="A8115" s="1" t="n">
        <f aca="true">RAND()</f>
        <v>0.535796171877204</v>
      </c>
      <c r="B8115" s="1" t="n">
        <f aca="true">RAND()</f>
        <v>0.436676995565066</v>
      </c>
      <c r="C8115" s="1" t="n">
        <f aca="false">ABS(A8115-B8115)</f>
        <v>0.0991191763121379</v>
      </c>
    </row>
    <row r="8116" customFormat="false" ht="12.75" hidden="false" customHeight="false" outlineLevel="0" collapsed="false">
      <c r="A8116" s="1" t="n">
        <f aca="true">RAND()</f>
        <v>0.0684880849683591</v>
      </c>
      <c r="B8116" s="1" t="n">
        <f aca="true">RAND()</f>
        <v>0.654620009023076</v>
      </c>
      <c r="C8116" s="1" t="n">
        <f aca="false">ABS(A8116-B8116)</f>
        <v>0.586131924054717</v>
      </c>
    </row>
    <row r="8117" customFormat="false" ht="12.75" hidden="false" customHeight="false" outlineLevel="0" collapsed="false">
      <c r="A8117" s="1" t="n">
        <f aca="true">RAND()</f>
        <v>0.382092215021005</v>
      </c>
      <c r="B8117" s="1" t="n">
        <f aca="true">RAND()</f>
        <v>0.564443710956869</v>
      </c>
      <c r="C8117" s="1" t="n">
        <f aca="false">ABS(A8117-B8117)</f>
        <v>0.182351495935864</v>
      </c>
    </row>
    <row r="8118" customFormat="false" ht="12.75" hidden="false" customHeight="false" outlineLevel="0" collapsed="false">
      <c r="A8118" s="1" t="n">
        <f aca="true">RAND()</f>
        <v>0.487858590867043</v>
      </c>
      <c r="B8118" s="1" t="n">
        <f aca="true">RAND()</f>
        <v>0.109142879261738</v>
      </c>
      <c r="C8118" s="1" t="n">
        <f aca="false">ABS(A8118-B8118)</f>
        <v>0.378715711605306</v>
      </c>
    </row>
    <row r="8119" customFormat="false" ht="12.75" hidden="false" customHeight="false" outlineLevel="0" collapsed="false">
      <c r="A8119" s="1" t="n">
        <f aca="true">RAND()</f>
        <v>0.507287287147017</v>
      </c>
      <c r="B8119" s="1" t="n">
        <f aca="true">RAND()</f>
        <v>0.177902670529411</v>
      </c>
      <c r="C8119" s="1" t="n">
        <f aca="false">ABS(A8119-B8119)</f>
        <v>0.329384616617606</v>
      </c>
    </row>
    <row r="8120" customFormat="false" ht="12.75" hidden="false" customHeight="false" outlineLevel="0" collapsed="false">
      <c r="A8120" s="1" t="n">
        <f aca="true">RAND()</f>
        <v>0.752058833938651</v>
      </c>
      <c r="B8120" s="1" t="n">
        <f aca="true">RAND()</f>
        <v>0.757121162628378</v>
      </c>
      <c r="C8120" s="1" t="n">
        <f aca="false">ABS(A8120-B8120)</f>
        <v>0.00506232868972634</v>
      </c>
    </row>
    <row r="8121" customFormat="false" ht="12.75" hidden="false" customHeight="false" outlineLevel="0" collapsed="false">
      <c r="A8121" s="1" t="n">
        <f aca="true">RAND()</f>
        <v>0.637865759887054</v>
      </c>
      <c r="B8121" s="1" t="n">
        <f aca="true">RAND()</f>
        <v>0.492976031372633</v>
      </c>
      <c r="C8121" s="1" t="n">
        <f aca="false">ABS(A8121-B8121)</f>
        <v>0.14488972851442</v>
      </c>
    </row>
    <row r="8122" customFormat="false" ht="12.75" hidden="false" customHeight="false" outlineLevel="0" collapsed="false">
      <c r="A8122" s="1" t="n">
        <f aca="true">RAND()</f>
        <v>0.19075038689444</v>
      </c>
      <c r="B8122" s="1" t="n">
        <f aca="true">RAND()</f>
        <v>0.0188884663262095</v>
      </c>
      <c r="C8122" s="1" t="n">
        <f aca="false">ABS(A8122-B8122)</f>
        <v>0.17186192056823</v>
      </c>
    </row>
    <row r="8123" customFormat="false" ht="12.75" hidden="false" customHeight="false" outlineLevel="0" collapsed="false">
      <c r="A8123" s="1" t="n">
        <f aca="true">RAND()</f>
        <v>0.412310925636322</v>
      </c>
      <c r="B8123" s="1" t="n">
        <f aca="true">RAND()</f>
        <v>0.139534834823575</v>
      </c>
      <c r="C8123" s="1" t="n">
        <f aca="false">ABS(A8123-B8123)</f>
        <v>0.272776090812747</v>
      </c>
    </row>
    <row r="8124" customFormat="false" ht="12.75" hidden="false" customHeight="false" outlineLevel="0" collapsed="false">
      <c r="A8124" s="1" t="n">
        <f aca="true">RAND()</f>
        <v>0.986582407086076</v>
      </c>
      <c r="B8124" s="1" t="n">
        <f aca="true">RAND()</f>
        <v>0.70065070343845</v>
      </c>
      <c r="C8124" s="1" t="n">
        <f aca="false">ABS(A8124-B8124)</f>
        <v>0.285931703647625</v>
      </c>
    </row>
    <row r="8125" customFormat="false" ht="12.75" hidden="false" customHeight="false" outlineLevel="0" collapsed="false">
      <c r="A8125" s="1" t="n">
        <f aca="true">RAND()</f>
        <v>0.910607089812498</v>
      </c>
      <c r="B8125" s="1" t="n">
        <f aca="true">RAND()</f>
        <v>0.0682806691178497</v>
      </c>
      <c r="C8125" s="1" t="n">
        <f aca="false">ABS(A8125-B8125)</f>
        <v>0.842326420694648</v>
      </c>
    </row>
    <row r="8126" customFormat="false" ht="12.75" hidden="false" customHeight="false" outlineLevel="0" collapsed="false">
      <c r="A8126" s="1" t="n">
        <f aca="true">RAND()</f>
        <v>0.318660524635326</v>
      </c>
      <c r="B8126" s="1" t="n">
        <f aca="true">RAND()</f>
        <v>0.978376946525644</v>
      </c>
      <c r="C8126" s="1" t="n">
        <f aca="false">ABS(A8126-B8126)</f>
        <v>0.659716421890318</v>
      </c>
    </row>
    <row r="8127" customFormat="false" ht="12.75" hidden="false" customHeight="false" outlineLevel="0" collapsed="false">
      <c r="A8127" s="1" t="n">
        <f aca="true">RAND()</f>
        <v>0.116512643525552</v>
      </c>
      <c r="B8127" s="1" t="n">
        <f aca="true">RAND()</f>
        <v>0.256019578016294</v>
      </c>
      <c r="C8127" s="1" t="n">
        <f aca="false">ABS(A8127-B8127)</f>
        <v>0.139506934490742</v>
      </c>
    </row>
    <row r="8128" customFormat="false" ht="12.75" hidden="false" customHeight="false" outlineLevel="0" collapsed="false">
      <c r="A8128" s="1" t="n">
        <f aca="true">RAND()</f>
        <v>0.717187033935236</v>
      </c>
      <c r="B8128" s="1" t="n">
        <f aca="true">RAND()</f>
        <v>0.945988654184709</v>
      </c>
      <c r="C8128" s="1" t="n">
        <f aca="false">ABS(A8128-B8128)</f>
        <v>0.228801620249473</v>
      </c>
    </row>
    <row r="8129" customFormat="false" ht="12.75" hidden="false" customHeight="false" outlineLevel="0" collapsed="false">
      <c r="A8129" s="1" t="n">
        <f aca="true">RAND()</f>
        <v>0.521262578044427</v>
      </c>
      <c r="B8129" s="1" t="n">
        <f aca="true">RAND()</f>
        <v>0.771650820226514</v>
      </c>
      <c r="C8129" s="1" t="n">
        <f aca="false">ABS(A8129-B8129)</f>
        <v>0.250388242182087</v>
      </c>
    </row>
    <row r="8130" customFormat="false" ht="12.75" hidden="false" customHeight="false" outlineLevel="0" collapsed="false">
      <c r="A8130" s="1" t="n">
        <f aca="true">RAND()</f>
        <v>0.51900157387927</v>
      </c>
      <c r="B8130" s="1" t="n">
        <f aca="true">RAND()</f>
        <v>0.290861999409186</v>
      </c>
      <c r="C8130" s="1" t="n">
        <f aca="false">ABS(A8130-B8130)</f>
        <v>0.228139574470083</v>
      </c>
    </row>
    <row r="8131" customFormat="false" ht="12.75" hidden="false" customHeight="false" outlineLevel="0" collapsed="false">
      <c r="A8131" s="1" t="n">
        <f aca="true">RAND()</f>
        <v>0.139307133706781</v>
      </c>
      <c r="B8131" s="1" t="n">
        <f aca="true">RAND()</f>
        <v>0.62720611745966</v>
      </c>
      <c r="C8131" s="1" t="n">
        <f aca="false">ABS(A8131-B8131)</f>
        <v>0.487898983752879</v>
      </c>
    </row>
    <row r="8132" customFormat="false" ht="12.75" hidden="false" customHeight="false" outlineLevel="0" collapsed="false">
      <c r="A8132" s="1" t="n">
        <f aca="true">RAND()</f>
        <v>0.108933490670552</v>
      </c>
      <c r="B8132" s="1" t="n">
        <f aca="true">RAND()</f>
        <v>0.184436758408147</v>
      </c>
      <c r="C8132" s="1" t="n">
        <f aca="false">ABS(A8132-B8132)</f>
        <v>0.0755032677375951</v>
      </c>
    </row>
    <row r="8133" customFormat="false" ht="12.75" hidden="false" customHeight="false" outlineLevel="0" collapsed="false">
      <c r="A8133" s="1" t="n">
        <f aca="true">RAND()</f>
        <v>0.442988230490717</v>
      </c>
      <c r="B8133" s="1" t="n">
        <f aca="true">RAND()</f>
        <v>0.752255754558399</v>
      </c>
      <c r="C8133" s="1" t="n">
        <f aca="false">ABS(A8133-B8133)</f>
        <v>0.309267524067681</v>
      </c>
    </row>
    <row r="8134" customFormat="false" ht="12.75" hidden="false" customHeight="false" outlineLevel="0" collapsed="false">
      <c r="A8134" s="1" t="n">
        <f aca="true">RAND()</f>
        <v>0.65809294878461</v>
      </c>
      <c r="B8134" s="1" t="n">
        <f aca="true">RAND()</f>
        <v>0.91630166152193</v>
      </c>
      <c r="C8134" s="1" t="n">
        <f aca="false">ABS(A8134-B8134)</f>
        <v>0.258208712737319</v>
      </c>
    </row>
    <row r="8135" customFormat="false" ht="12.75" hidden="false" customHeight="false" outlineLevel="0" collapsed="false">
      <c r="A8135" s="1" t="n">
        <f aca="true">RAND()</f>
        <v>0.416827310664077</v>
      </c>
      <c r="B8135" s="1" t="n">
        <f aca="true">RAND()</f>
        <v>0.984360868642117</v>
      </c>
      <c r="C8135" s="1" t="n">
        <f aca="false">ABS(A8135-B8135)</f>
        <v>0.56753355797804</v>
      </c>
    </row>
    <row r="8136" customFormat="false" ht="12.75" hidden="false" customHeight="false" outlineLevel="0" collapsed="false">
      <c r="A8136" s="1" t="n">
        <f aca="true">RAND()</f>
        <v>0.0900773319832658</v>
      </c>
      <c r="B8136" s="1" t="n">
        <f aca="true">RAND()</f>
        <v>0.246273650100732</v>
      </c>
      <c r="C8136" s="1" t="n">
        <f aca="false">ABS(A8136-B8136)</f>
        <v>0.156196318117466</v>
      </c>
    </row>
    <row r="8137" customFormat="false" ht="12.75" hidden="false" customHeight="false" outlineLevel="0" collapsed="false">
      <c r="A8137" s="1" t="n">
        <f aca="true">RAND()</f>
        <v>0.217194210039951</v>
      </c>
      <c r="B8137" s="1" t="n">
        <f aca="true">RAND()</f>
        <v>0.45216176903575</v>
      </c>
      <c r="C8137" s="1" t="n">
        <f aca="false">ABS(A8137-B8137)</f>
        <v>0.234967558995799</v>
      </c>
    </row>
    <row r="8138" customFormat="false" ht="12.75" hidden="false" customHeight="false" outlineLevel="0" collapsed="false">
      <c r="A8138" s="1" t="n">
        <f aca="true">RAND()</f>
        <v>0.962904599360888</v>
      </c>
      <c r="B8138" s="1" t="n">
        <f aca="true">RAND()</f>
        <v>0.210036034277141</v>
      </c>
      <c r="C8138" s="1" t="n">
        <f aca="false">ABS(A8138-B8138)</f>
        <v>0.752868565083747</v>
      </c>
    </row>
    <row r="8139" customFormat="false" ht="12.75" hidden="false" customHeight="false" outlineLevel="0" collapsed="false">
      <c r="A8139" s="1" t="n">
        <f aca="true">RAND()</f>
        <v>0.680985380459689</v>
      </c>
      <c r="B8139" s="1" t="n">
        <f aca="true">RAND()</f>
        <v>0.841046466369105</v>
      </c>
      <c r="C8139" s="1" t="n">
        <f aca="false">ABS(A8139-B8139)</f>
        <v>0.160061085909416</v>
      </c>
    </row>
    <row r="8140" customFormat="false" ht="12.75" hidden="false" customHeight="false" outlineLevel="0" collapsed="false">
      <c r="A8140" s="1" t="n">
        <f aca="true">RAND()</f>
        <v>0.324667377734067</v>
      </c>
      <c r="B8140" s="1" t="n">
        <f aca="true">RAND()</f>
        <v>0.525129229662949</v>
      </c>
      <c r="C8140" s="1" t="n">
        <f aca="false">ABS(A8140-B8140)</f>
        <v>0.200461851928883</v>
      </c>
    </row>
    <row r="8141" customFormat="false" ht="12.75" hidden="false" customHeight="false" outlineLevel="0" collapsed="false">
      <c r="A8141" s="1" t="n">
        <f aca="true">RAND()</f>
        <v>0.0829582125324613</v>
      </c>
      <c r="B8141" s="1" t="n">
        <f aca="true">RAND()</f>
        <v>0.430049527534608</v>
      </c>
      <c r="C8141" s="1" t="n">
        <f aca="false">ABS(A8141-B8141)</f>
        <v>0.347091315002147</v>
      </c>
    </row>
    <row r="8142" customFormat="false" ht="12.75" hidden="false" customHeight="false" outlineLevel="0" collapsed="false">
      <c r="A8142" s="1" t="n">
        <f aca="true">RAND()</f>
        <v>0.173335051640828</v>
      </c>
      <c r="B8142" s="1" t="n">
        <f aca="true">RAND()</f>
        <v>0.569292710442872</v>
      </c>
      <c r="C8142" s="1" t="n">
        <f aca="false">ABS(A8142-B8142)</f>
        <v>0.395957658802045</v>
      </c>
    </row>
    <row r="8143" customFormat="false" ht="12.75" hidden="false" customHeight="false" outlineLevel="0" collapsed="false">
      <c r="A8143" s="1" t="n">
        <f aca="true">RAND()</f>
        <v>0.88172947297663</v>
      </c>
      <c r="B8143" s="1" t="n">
        <f aca="true">RAND()</f>
        <v>0.514565402141853</v>
      </c>
      <c r="C8143" s="1" t="n">
        <f aca="false">ABS(A8143-B8143)</f>
        <v>0.367164070834777</v>
      </c>
    </row>
    <row r="8144" customFormat="false" ht="12.75" hidden="false" customHeight="false" outlineLevel="0" collapsed="false">
      <c r="A8144" s="1" t="n">
        <f aca="true">RAND()</f>
        <v>0.367311930310927</v>
      </c>
      <c r="B8144" s="1" t="n">
        <f aca="true">RAND()</f>
        <v>0.498483863273476</v>
      </c>
      <c r="C8144" s="1" t="n">
        <f aca="false">ABS(A8144-B8144)</f>
        <v>0.131171932962549</v>
      </c>
    </row>
    <row r="8145" customFormat="false" ht="12.75" hidden="false" customHeight="false" outlineLevel="0" collapsed="false">
      <c r="A8145" s="1" t="n">
        <f aca="true">RAND()</f>
        <v>0.187522844207357</v>
      </c>
      <c r="B8145" s="1" t="n">
        <f aca="true">RAND()</f>
        <v>0.215472258130728</v>
      </c>
      <c r="C8145" s="1" t="n">
        <f aca="false">ABS(A8145-B8145)</f>
        <v>0.0279494139233706</v>
      </c>
    </row>
    <row r="8146" customFormat="false" ht="12.75" hidden="false" customHeight="false" outlineLevel="0" collapsed="false">
      <c r="A8146" s="1" t="n">
        <f aca="true">RAND()</f>
        <v>0.155283389586605</v>
      </c>
      <c r="B8146" s="1" t="n">
        <f aca="true">RAND()</f>
        <v>0.942511649858482</v>
      </c>
      <c r="C8146" s="1" t="n">
        <f aca="false">ABS(A8146-B8146)</f>
        <v>0.787228260271877</v>
      </c>
    </row>
    <row r="8147" customFormat="false" ht="12.75" hidden="false" customHeight="false" outlineLevel="0" collapsed="false">
      <c r="A8147" s="1" t="n">
        <f aca="true">RAND()</f>
        <v>0.971696011662507</v>
      </c>
      <c r="B8147" s="1" t="n">
        <f aca="true">RAND()</f>
        <v>0.466593589044094</v>
      </c>
      <c r="C8147" s="1" t="n">
        <f aca="false">ABS(A8147-B8147)</f>
        <v>0.505102422618413</v>
      </c>
    </row>
    <row r="8148" customFormat="false" ht="12.75" hidden="false" customHeight="false" outlineLevel="0" collapsed="false">
      <c r="A8148" s="1" t="n">
        <f aca="true">RAND()</f>
        <v>0.736163876245462</v>
      </c>
      <c r="B8148" s="1" t="n">
        <f aca="true">RAND()</f>
        <v>0.823537851920972</v>
      </c>
      <c r="C8148" s="1" t="n">
        <f aca="false">ABS(A8148-B8148)</f>
        <v>0.08737397567551</v>
      </c>
    </row>
    <row r="8149" customFormat="false" ht="12.75" hidden="false" customHeight="false" outlineLevel="0" collapsed="false">
      <c r="A8149" s="1" t="n">
        <f aca="true">RAND()</f>
        <v>0.0364462732985656</v>
      </c>
      <c r="B8149" s="1" t="n">
        <f aca="true">RAND()</f>
        <v>0.158712482597179</v>
      </c>
      <c r="C8149" s="1" t="n">
        <f aca="false">ABS(A8149-B8149)</f>
        <v>0.122266209298613</v>
      </c>
    </row>
    <row r="8150" customFormat="false" ht="12.75" hidden="false" customHeight="false" outlineLevel="0" collapsed="false">
      <c r="A8150" s="1" t="n">
        <f aca="true">RAND()</f>
        <v>0.304250468833347</v>
      </c>
      <c r="B8150" s="1" t="n">
        <f aca="true">RAND()</f>
        <v>0.47942496303702</v>
      </c>
      <c r="C8150" s="1" t="n">
        <f aca="false">ABS(A8150-B8150)</f>
        <v>0.175174494203673</v>
      </c>
    </row>
    <row r="8151" customFormat="false" ht="12.75" hidden="false" customHeight="false" outlineLevel="0" collapsed="false">
      <c r="A8151" s="1" t="n">
        <f aca="true">RAND()</f>
        <v>0.420952937526932</v>
      </c>
      <c r="B8151" s="1" t="n">
        <f aca="true">RAND()</f>
        <v>0.940148578850313</v>
      </c>
      <c r="C8151" s="1" t="n">
        <f aca="false">ABS(A8151-B8151)</f>
        <v>0.519195641323382</v>
      </c>
    </row>
    <row r="8152" customFormat="false" ht="12.75" hidden="false" customHeight="false" outlineLevel="0" collapsed="false">
      <c r="A8152" s="1" t="n">
        <f aca="true">RAND()</f>
        <v>0.0608552849279225</v>
      </c>
      <c r="B8152" s="1" t="n">
        <f aca="true">RAND()</f>
        <v>0.846993483566447</v>
      </c>
      <c r="C8152" s="1" t="n">
        <f aca="false">ABS(A8152-B8152)</f>
        <v>0.786138198638524</v>
      </c>
    </row>
    <row r="8153" customFormat="false" ht="12.75" hidden="false" customHeight="false" outlineLevel="0" collapsed="false">
      <c r="A8153" s="1" t="n">
        <f aca="true">RAND()</f>
        <v>0.685253299937046</v>
      </c>
      <c r="B8153" s="1" t="n">
        <f aca="true">RAND()</f>
        <v>0.0906937632615196</v>
      </c>
      <c r="C8153" s="1" t="n">
        <f aca="false">ABS(A8153-B8153)</f>
        <v>0.594559536675526</v>
      </c>
    </row>
    <row r="8154" customFormat="false" ht="12.75" hidden="false" customHeight="false" outlineLevel="0" collapsed="false">
      <c r="A8154" s="1" t="n">
        <f aca="true">RAND()</f>
        <v>0.0374627928736597</v>
      </c>
      <c r="B8154" s="1" t="n">
        <f aca="true">RAND()</f>
        <v>0.677378904302718</v>
      </c>
      <c r="C8154" s="1" t="n">
        <f aca="false">ABS(A8154-B8154)</f>
        <v>0.639916111429058</v>
      </c>
    </row>
    <row r="8155" customFormat="false" ht="12.75" hidden="false" customHeight="false" outlineLevel="0" collapsed="false">
      <c r="A8155" s="1" t="n">
        <f aca="true">RAND()</f>
        <v>0.443700514443323</v>
      </c>
      <c r="B8155" s="1" t="n">
        <f aca="true">RAND()</f>
        <v>0.779122561045912</v>
      </c>
      <c r="C8155" s="1" t="n">
        <f aca="false">ABS(A8155-B8155)</f>
        <v>0.335422046602589</v>
      </c>
    </row>
    <row r="8156" customFormat="false" ht="12.75" hidden="false" customHeight="false" outlineLevel="0" collapsed="false">
      <c r="A8156" s="1" t="n">
        <f aca="true">RAND()</f>
        <v>0.0668599455608642</v>
      </c>
      <c r="B8156" s="1" t="n">
        <f aca="true">RAND()</f>
        <v>0.374254080952103</v>
      </c>
      <c r="C8156" s="1" t="n">
        <f aca="false">ABS(A8156-B8156)</f>
        <v>0.307394135391239</v>
      </c>
    </row>
    <row r="8157" customFormat="false" ht="12.75" hidden="false" customHeight="false" outlineLevel="0" collapsed="false">
      <c r="A8157" s="1" t="n">
        <f aca="true">RAND()</f>
        <v>0.730656949432809</v>
      </c>
      <c r="B8157" s="1" t="n">
        <f aca="true">RAND()</f>
        <v>0.821523075116675</v>
      </c>
      <c r="C8157" s="1" t="n">
        <f aca="false">ABS(A8157-B8157)</f>
        <v>0.0908661256838661</v>
      </c>
    </row>
    <row r="8158" customFormat="false" ht="12.75" hidden="false" customHeight="false" outlineLevel="0" collapsed="false">
      <c r="A8158" s="1" t="n">
        <f aca="true">RAND()</f>
        <v>0.140735848449542</v>
      </c>
      <c r="B8158" s="1" t="n">
        <f aca="true">RAND()</f>
        <v>0.616780675142368</v>
      </c>
      <c r="C8158" s="1" t="n">
        <f aca="false">ABS(A8158-B8158)</f>
        <v>0.476044826692826</v>
      </c>
    </row>
    <row r="8159" customFormat="false" ht="12.75" hidden="false" customHeight="false" outlineLevel="0" collapsed="false">
      <c r="A8159" s="1" t="n">
        <f aca="true">RAND()</f>
        <v>0.895932884813691</v>
      </c>
      <c r="B8159" s="1" t="n">
        <f aca="true">RAND()</f>
        <v>0.809346998634809</v>
      </c>
      <c r="C8159" s="1" t="n">
        <f aca="false">ABS(A8159-B8159)</f>
        <v>0.0865858861788826</v>
      </c>
    </row>
    <row r="8160" customFormat="false" ht="12.75" hidden="false" customHeight="false" outlineLevel="0" collapsed="false">
      <c r="A8160" s="1" t="n">
        <f aca="true">RAND()</f>
        <v>0.408603581092302</v>
      </c>
      <c r="B8160" s="1" t="n">
        <f aca="true">RAND()</f>
        <v>0.594322410821301</v>
      </c>
      <c r="C8160" s="1" t="n">
        <f aca="false">ABS(A8160-B8160)</f>
        <v>0.185718829728999</v>
      </c>
    </row>
    <row r="8161" customFormat="false" ht="12.75" hidden="false" customHeight="false" outlineLevel="0" collapsed="false">
      <c r="A8161" s="1" t="n">
        <f aca="true">RAND()</f>
        <v>0.0152066563269765</v>
      </c>
      <c r="B8161" s="1" t="n">
        <f aca="true">RAND()</f>
        <v>0.28657373958472</v>
      </c>
      <c r="C8161" s="1" t="n">
        <f aca="false">ABS(A8161-B8161)</f>
        <v>0.271367083257743</v>
      </c>
    </row>
    <row r="8162" customFormat="false" ht="12.75" hidden="false" customHeight="false" outlineLevel="0" collapsed="false">
      <c r="A8162" s="1" t="n">
        <f aca="true">RAND()</f>
        <v>0.391910222337292</v>
      </c>
      <c r="B8162" s="1" t="n">
        <f aca="true">RAND()</f>
        <v>0.914156790790868</v>
      </c>
      <c r="C8162" s="1" t="n">
        <f aca="false">ABS(A8162-B8162)</f>
        <v>0.522246568453576</v>
      </c>
    </row>
    <row r="8163" customFormat="false" ht="12.75" hidden="false" customHeight="false" outlineLevel="0" collapsed="false">
      <c r="A8163" s="1" t="n">
        <f aca="true">RAND()</f>
        <v>0.894911740250247</v>
      </c>
      <c r="B8163" s="1" t="n">
        <f aca="true">RAND()</f>
        <v>0.863974240059837</v>
      </c>
      <c r="C8163" s="1" t="n">
        <f aca="false">ABS(A8163-B8163)</f>
        <v>0.0309375001904093</v>
      </c>
    </row>
    <row r="8164" customFormat="false" ht="12.75" hidden="false" customHeight="false" outlineLevel="0" collapsed="false">
      <c r="A8164" s="1" t="n">
        <f aca="true">RAND()</f>
        <v>0.530072687056186</v>
      </c>
      <c r="B8164" s="1" t="n">
        <f aca="true">RAND()</f>
        <v>0.385442073351834</v>
      </c>
      <c r="C8164" s="1" t="n">
        <f aca="false">ABS(A8164-B8164)</f>
        <v>0.144630613704352</v>
      </c>
    </row>
    <row r="8165" customFormat="false" ht="12.75" hidden="false" customHeight="false" outlineLevel="0" collapsed="false">
      <c r="A8165" s="1" t="n">
        <f aca="true">RAND()</f>
        <v>0.688126008403092</v>
      </c>
      <c r="B8165" s="1" t="n">
        <f aca="true">RAND()</f>
        <v>0.338212559172434</v>
      </c>
      <c r="C8165" s="1" t="n">
        <f aca="false">ABS(A8165-B8165)</f>
        <v>0.349913449230658</v>
      </c>
    </row>
    <row r="8166" customFormat="false" ht="12.75" hidden="false" customHeight="false" outlineLevel="0" collapsed="false">
      <c r="A8166" s="1" t="n">
        <f aca="true">RAND()</f>
        <v>0.196624571053308</v>
      </c>
      <c r="B8166" s="1" t="n">
        <f aca="true">RAND()</f>
        <v>0.453118879232225</v>
      </c>
      <c r="C8166" s="1" t="n">
        <f aca="false">ABS(A8166-B8166)</f>
        <v>0.256494308178917</v>
      </c>
    </row>
    <row r="8167" customFormat="false" ht="12.75" hidden="false" customHeight="false" outlineLevel="0" collapsed="false">
      <c r="A8167" s="1" t="n">
        <f aca="true">RAND()</f>
        <v>0.332996948738247</v>
      </c>
      <c r="B8167" s="1" t="n">
        <f aca="true">RAND()</f>
        <v>0.0167254045111677</v>
      </c>
      <c r="C8167" s="1" t="n">
        <f aca="false">ABS(A8167-B8167)</f>
        <v>0.316271544227079</v>
      </c>
    </row>
    <row r="8168" customFormat="false" ht="12.75" hidden="false" customHeight="false" outlineLevel="0" collapsed="false">
      <c r="A8168" s="1" t="n">
        <f aca="true">RAND()</f>
        <v>0.634396148745938</v>
      </c>
      <c r="B8168" s="1" t="n">
        <f aca="true">RAND()</f>
        <v>0.427159323844173</v>
      </c>
      <c r="C8168" s="1" t="n">
        <f aca="false">ABS(A8168-B8168)</f>
        <v>0.207236824901765</v>
      </c>
    </row>
    <row r="8169" customFormat="false" ht="12.75" hidden="false" customHeight="false" outlineLevel="0" collapsed="false">
      <c r="A8169" s="1" t="n">
        <f aca="true">RAND()</f>
        <v>0.814836903290023</v>
      </c>
      <c r="B8169" s="1" t="n">
        <f aca="true">RAND()</f>
        <v>0.913314744187431</v>
      </c>
      <c r="C8169" s="1" t="n">
        <f aca="false">ABS(A8169-B8169)</f>
        <v>0.0984778408974082</v>
      </c>
    </row>
    <row r="8170" customFormat="false" ht="12.75" hidden="false" customHeight="false" outlineLevel="0" collapsed="false">
      <c r="A8170" s="1" t="n">
        <f aca="true">RAND()</f>
        <v>0.174581000565508</v>
      </c>
      <c r="B8170" s="1" t="n">
        <f aca="true">RAND()</f>
        <v>0.991311830042179</v>
      </c>
      <c r="C8170" s="1" t="n">
        <f aca="false">ABS(A8170-B8170)</f>
        <v>0.816730829476671</v>
      </c>
    </row>
    <row r="8171" customFormat="false" ht="12.75" hidden="false" customHeight="false" outlineLevel="0" collapsed="false">
      <c r="A8171" s="1" t="n">
        <f aca="true">RAND()</f>
        <v>0.0842579813548935</v>
      </c>
      <c r="B8171" s="1" t="n">
        <f aca="true">RAND()</f>
        <v>0.759896445231069</v>
      </c>
      <c r="C8171" s="1" t="n">
        <f aca="false">ABS(A8171-B8171)</f>
        <v>0.675638463876176</v>
      </c>
    </row>
    <row r="8172" customFormat="false" ht="12.75" hidden="false" customHeight="false" outlineLevel="0" collapsed="false">
      <c r="A8172" s="1" t="n">
        <f aca="true">RAND()</f>
        <v>0.58710042752211</v>
      </c>
      <c r="B8172" s="1" t="n">
        <f aca="true">RAND()</f>
        <v>0.704923272421252</v>
      </c>
      <c r="C8172" s="1" t="n">
        <f aca="false">ABS(A8172-B8172)</f>
        <v>0.117822844899142</v>
      </c>
    </row>
    <row r="8173" customFormat="false" ht="12.75" hidden="false" customHeight="false" outlineLevel="0" collapsed="false">
      <c r="A8173" s="1" t="n">
        <f aca="true">RAND()</f>
        <v>0.321010555700424</v>
      </c>
      <c r="B8173" s="1" t="n">
        <f aca="true">RAND()</f>
        <v>0.142990744272193</v>
      </c>
      <c r="C8173" s="1" t="n">
        <f aca="false">ABS(A8173-B8173)</f>
        <v>0.178019811428231</v>
      </c>
    </row>
    <row r="8174" customFormat="false" ht="12.75" hidden="false" customHeight="false" outlineLevel="0" collapsed="false">
      <c r="A8174" s="1" t="n">
        <f aca="true">RAND()</f>
        <v>0.815560383082073</v>
      </c>
      <c r="B8174" s="1" t="n">
        <f aca="true">RAND()</f>
        <v>0.0842926818468265</v>
      </c>
      <c r="C8174" s="1" t="n">
        <f aca="false">ABS(A8174-B8174)</f>
        <v>0.731267701235246</v>
      </c>
    </row>
    <row r="8175" customFormat="false" ht="12.75" hidden="false" customHeight="false" outlineLevel="0" collapsed="false">
      <c r="A8175" s="1" t="n">
        <f aca="true">RAND()</f>
        <v>0.175617970215032</v>
      </c>
      <c r="B8175" s="1" t="n">
        <f aca="true">RAND()</f>
        <v>0.637822577464151</v>
      </c>
      <c r="C8175" s="1" t="n">
        <f aca="false">ABS(A8175-B8175)</f>
        <v>0.46220460724912</v>
      </c>
    </row>
    <row r="8176" customFormat="false" ht="12.75" hidden="false" customHeight="false" outlineLevel="0" collapsed="false">
      <c r="A8176" s="1" t="n">
        <f aca="true">RAND()</f>
        <v>0.185461563736011</v>
      </c>
      <c r="B8176" s="1" t="n">
        <f aca="true">RAND()</f>
        <v>0.300025634052945</v>
      </c>
      <c r="C8176" s="1" t="n">
        <f aca="false">ABS(A8176-B8176)</f>
        <v>0.114564070316935</v>
      </c>
    </row>
    <row r="8177" customFormat="false" ht="12.75" hidden="false" customHeight="false" outlineLevel="0" collapsed="false">
      <c r="A8177" s="1" t="n">
        <f aca="true">RAND()</f>
        <v>0.755915784930685</v>
      </c>
      <c r="B8177" s="1" t="n">
        <f aca="true">RAND()</f>
        <v>0.438634664639322</v>
      </c>
      <c r="C8177" s="1" t="n">
        <f aca="false">ABS(A8177-B8177)</f>
        <v>0.317281120291363</v>
      </c>
    </row>
    <row r="8178" customFormat="false" ht="12.75" hidden="false" customHeight="false" outlineLevel="0" collapsed="false">
      <c r="A8178" s="1" t="n">
        <f aca="true">RAND()</f>
        <v>0.268306853035359</v>
      </c>
      <c r="B8178" s="1" t="n">
        <f aca="true">RAND()</f>
        <v>0.72064210546759</v>
      </c>
      <c r="C8178" s="1" t="n">
        <f aca="false">ABS(A8178-B8178)</f>
        <v>0.452335252432231</v>
      </c>
    </row>
    <row r="8179" customFormat="false" ht="12.75" hidden="false" customHeight="false" outlineLevel="0" collapsed="false">
      <c r="A8179" s="1" t="n">
        <f aca="true">RAND()</f>
        <v>0.173928874250296</v>
      </c>
      <c r="B8179" s="1" t="n">
        <f aca="true">RAND()</f>
        <v>0.635726544113138</v>
      </c>
      <c r="C8179" s="1" t="n">
        <f aca="false">ABS(A8179-B8179)</f>
        <v>0.461797669862842</v>
      </c>
    </row>
    <row r="8180" customFormat="false" ht="12.75" hidden="false" customHeight="false" outlineLevel="0" collapsed="false">
      <c r="A8180" s="1" t="n">
        <f aca="true">RAND()</f>
        <v>0.831663157962012</v>
      </c>
      <c r="B8180" s="1" t="n">
        <f aca="true">RAND()</f>
        <v>0.727312289671142</v>
      </c>
      <c r="C8180" s="1" t="n">
        <f aca="false">ABS(A8180-B8180)</f>
        <v>0.104350868290871</v>
      </c>
    </row>
    <row r="8181" customFormat="false" ht="12.75" hidden="false" customHeight="false" outlineLevel="0" collapsed="false">
      <c r="A8181" s="1" t="n">
        <f aca="true">RAND()</f>
        <v>0.680004857589543</v>
      </c>
      <c r="B8181" s="1" t="n">
        <f aca="true">RAND()</f>
        <v>0.067959074072077</v>
      </c>
      <c r="C8181" s="1" t="n">
        <f aca="false">ABS(A8181-B8181)</f>
        <v>0.612045783517466</v>
      </c>
    </row>
    <row r="8182" customFormat="false" ht="12.75" hidden="false" customHeight="false" outlineLevel="0" collapsed="false">
      <c r="A8182" s="1" t="n">
        <f aca="true">RAND()</f>
        <v>0.939502642732975</v>
      </c>
      <c r="B8182" s="1" t="n">
        <f aca="true">RAND()</f>
        <v>0.0255238532386213</v>
      </c>
      <c r="C8182" s="1" t="n">
        <f aca="false">ABS(A8182-B8182)</f>
        <v>0.913978789494354</v>
      </c>
    </row>
    <row r="8183" customFormat="false" ht="12.75" hidden="false" customHeight="false" outlineLevel="0" collapsed="false">
      <c r="A8183" s="1" t="n">
        <f aca="true">RAND()</f>
        <v>0.805449175074897</v>
      </c>
      <c r="B8183" s="1" t="n">
        <f aca="true">RAND()</f>
        <v>0.538230913167099</v>
      </c>
      <c r="C8183" s="1" t="n">
        <f aca="false">ABS(A8183-B8183)</f>
        <v>0.267218261907797</v>
      </c>
    </row>
    <row r="8184" customFormat="false" ht="12.75" hidden="false" customHeight="false" outlineLevel="0" collapsed="false">
      <c r="A8184" s="1" t="n">
        <f aca="true">RAND()</f>
        <v>0.85784693490248</v>
      </c>
      <c r="B8184" s="1" t="n">
        <f aca="true">RAND()</f>
        <v>0.569178209696279</v>
      </c>
      <c r="C8184" s="1" t="n">
        <f aca="false">ABS(A8184-B8184)</f>
        <v>0.288668725206201</v>
      </c>
    </row>
    <row r="8185" customFormat="false" ht="12.75" hidden="false" customHeight="false" outlineLevel="0" collapsed="false">
      <c r="A8185" s="1" t="n">
        <f aca="true">RAND()</f>
        <v>0.291334007349725</v>
      </c>
      <c r="B8185" s="1" t="n">
        <f aca="true">RAND()</f>
        <v>0.0459632367866213</v>
      </c>
      <c r="C8185" s="1" t="n">
        <f aca="false">ABS(A8185-B8185)</f>
        <v>0.245370770563104</v>
      </c>
    </row>
    <row r="8186" customFormat="false" ht="12.75" hidden="false" customHeight="false" outlineLevel="0" collapsed="false">
      <c r="A8186" s="1" t="n">
        <f aca="true">RAND()</f>
        <v>0.183837920504148</v>
      </c>
      <c r="B8186" s="1" t="n">
        <f aca="true">RAND()</f>
        <v>0.425336935225349</v>
      </c>
      <c r="C8186" s="1" t="n">
        <f aca="false">ABS(A8186-B8186)</f>
        <v>0.241499014721201</v>
      </c>
    </row>
    <row r="8187" customFormat="false" ht="12.75" hidden="false" customHeight="false" outlineLevel="0" collapsed="false">
      <c r="A8187" s="1" t="n">
        <f aca="true">RAND()</f>
        <v>0.967083165785704</v>
      </c>
      <c r="B8187" s="1" t="n">
        <f aca="true">RAND()</f>
        <v>0.583575720339903</v>
      </c>
      <c r="C8187" s="1" t="n">
        <f aca="false">ABS(A8187-B8187)</f>
        <v>0.383507445445801</v>
      </c>
    </row>
    <row r="8188" customFormat="false" ht="12.75" hidden="false" customHeight="false" outlineLevel="0" collapsed="false">
      <c r="A8188" s="1" t="n">
        <f aca="true">RAND()</f>
        <v>0.727590090800972</v>
      </c>
      <c r="B8188" s="1" t="n">
        <f aca="true">RAND()</f>
        <v>0.877101879556059</v>
      </c>
      <c r="C8188" s="1" t="n">
        <f aca="false">ABS(A8188-B8188)</f>
        <v>0.149511788755087</v>
      </c>
    </row>
    <row r="8189" customFormat="false" ht="12.75" hidden="false" customHeight="false" outlineLevel="0" collapsed="false">
      <c r="A8189" s="1" t="n">
        <f aca="true">RAND()</f>
        <v>0.85805535892193</v>
      </c>
      <c r="B8189" s="1" t="n">
        <f aca="true">RAND()</f>
        <v>0.791109852170562</v>
      </c>
      <c r="C8189" s="1" t="n">
        <f aca="false">ABS(A8189-B8189)</f>
        <v>0.0669455067513682</v>
      </c>
    </row>
    <row r="8190" customFormat="false" ht="12.75" hidden="false" customHeight="false" outlineLevel="0" collapsed="false">
      <c r="A8190" s="1" t="n">
        <f aca="true">RAND()</f>
        <v>0.912274401735279</v>
      </c>
      <c r="B8190" s="1" t="n">
        <f aca="true">RAND()</f>
        <v>0.0380667659043318</v>
      </c>
      <c r="C8190" s="1" t="n">
        <f aca="false">ABS(A8190-B8190)</f>
        <v>0.874207635830947</v>
      </c>
    </row>
    <row r="8191" customFormat="false" ht="12.75" hidden="false" customHeight="false" outlineLevel="0" collapsed="false">
      <c r="A8191" s="1" t="n">
        <f aca="true">RAND()</f>
        <v>0.352080317928602</v>
      </c>
      <c r="B8191" s="1" t="n">
        <f aca="true">RAND()</f>
        <v>0.0244716280606195</v>
      </c>
      <c r="C8191" s="1" t="n">
        <f aca="false">ABS(A8191-B8191)</f>
        <v>0.327608689867983</v>
      </c>
    </row>
    <row r="8192" customFormat="false" ht="12.75" hidden="false" customHeight="false" outlineLevel="0" collapsed="false">
      <c r="A8192" s="1" t="n">
        <f aca="true">RAND()</f>
        <v>0.197701098471314</v>
      </c>
      <c r="B8192" s="1" t="n">
        <f aca="true">RAND()</f>
        <v>0.629488687357556</v>
      </c>
      <c r="C8192" s="1" t="n">
        <f aca="false">ABS(A8192-B8192)</f>
        <v>0.431787588886242</v>
      </c>
    </row>
    <row r="8193" customFormat="false" ht="12.75" hidden="false" customHeight="false" outlineLevel="0" collapsed="false">
      <c r="A8193" s="1" t="n">
        <f aca="true">RAND()</f>
        <v>0.351758742128186</v>
      </c>
      <c r="B8193" s="1" t="n">
        <f aca="true">RAND()</f>
        <v>0.00561821380405763</v>
      </c>
      <c r="C8193" s="1" t="n">
        <f aca="false">ABS(A8193-B8193)</f>
        <v>0.346140528324128</v>
      </c>
    </row>
    <row r="8194" customFormat="false" ht="12.75" hidden="false" customHeight="false" outlineLevel="0" collapsed="false">
      <c r="A8194" s="1" t="n">
        <f aca="true">RAND()</f>
        <v>0.569780754975425</v>
      </c>
      <c r="B8194" s="1" t="n">
        <f aca="true">RAND()</f>
        <v>0.909837223865262</v>
      </c>
      <c r="C8194" s="1" t="n">
        <f aca="false">ABS(A8194-B8194)</f>
        <v>0.340056468889837</v>
      </c>
    </row>
    <row r="8195" customFormat="false" ht="12.75" hidden="false" customHeight="false" outlineLevel="0" collapsed="false">
      <c r="A8195" s="1" t="n">
        <f aca="true">RAND()</f>
        <v>0.847364716482236</v>
      </c>
      <c r="B8195" s="1" t="n">
        <f aca="true">RAND()</f>
        <v>0.223234019135135</v>
      </c>
      <c r="C8195" s="1" t="n">
        <f aca="false">ABS(A8195-B8195)</f>
        <v>0.624130697347101</v>
      </c>
    </row>
    <row r="8196" customFormat="false" ht="12.75" hidden="false" customHeight="false" outlineLevel="0" collapsed="false">
      <c r="A8196" s="1" t="n">
        <f aca="true">RAND()</f>
        <v>0.878805701253738</v>
      </c>
      <c r="B8196" s="1" t="n">
        <f aca="true">RAND()</f>
        <v>0.86138835287014</v>
      </c>
      <c r="C8196" s="1" t="n">
        <f aca="false">ABS(A8196-B8196)</f>
        <v>0.0174173483835974</v>
      </c>
    </row>
    <row r="8197" customFormat="false" ht="12.75" hidden="false" customHeight="false" outlineLevel="0" collapsed="false">
      <c r="A8197" s="1" t="n">
        <f aca="true">RAND()</f>
        <v>0.635287022058264</v>
      </c>
      <c r="B8197" s="1" t="n">
        <f aca="true">RAND()</f>
        <v>0.785581107450072</v>
      </c>
      <c r="C8197" s="1" t="n">
        <f aca="false">ABS(A8197-B8197)</f>
        <v>0.150294085391808</v>
      </c>
    </row>
    <row r="8198" customFormat="false" ht="12.75" hidden="false" customHeight="false" outlineLevel="0" collapsed="false">
      <c r="A8198" s="1" t="n">
        <f aca="true">RAND()</f>
        <v>0.607339767265848</v>
      </c>
      <c r="B8198" s="1" t="n">
        <f aca="true">RAND()</f>
        <v>0.864449851326397</v>
      </c>
      <c r="C8198" s="1" t="n">
        <f aca="false">ABS(A8198-B8198)</f>
        <v>0.257110084060549</v>
      </c>
    </row>
    <row r="8199" customFormat="false" ht="12.75" hidden="false" customHeight="false" outlineLevel="0" collapsed="false">
      <c r="A8199" s="1" t="n">
        <f aca="true">RAND()</f>
        <v>0.883899497029259</v>
      </c>
      <c r="B8199" s="1" t="n">
        <f aca="true">RAND()</f>
        <v>0.805679118041209</v>
      </c>
      <c r="C8199" s="1" t="n">
        <f aca="false">ABS(A8199-B8199)</f>
        <v>0.0782203789880503</v>
      </c>
    </row>
    <row r="8200" customFormat="false" ht="12.75" hidden="false" customHeight="false" outlineLevel="0" collapsed="false">
      <c r="A8200" s="1" t="n">
        <f aca="true">RAND()</f>
        <v>0.871621945619124</v>
      </c>
      <c r="B8200" s="1" t="n">
        <f aca="true">RAND()</f>
        <v>0.495738995948901</v>
      </c>
      <c r="C8200" s="1" t="n">
        <f aca="false">ABS(A8200-B8200)</f>
        <v>0.375882949670224</v>
      </c>
    </row>
    <row r="8201" customFormat="false" ht="12.75" hidden="false" customHeight="false" outlineLevel="0" collapsed="false">
      <c r="A8201" s="1" t="n">
        <f aca="true">RAND()</f>
        <v>0.123725248888589</v>
      </c>
      <c r="B8201" s="1" t="n">
        <f aca="true">RAND()</f>
        <v>0.237341950214001</v>
      </c>
      <c r="C8201" s="1" t="n">
        <f aca="false">ABS(A8201-B8201)</f>
        <v>0.113616701325412</v>
      </c>
    </row>
    <row r="8202" customFormat="false" ht="12.75" hidden="false" customHeight="false" outlineLevel="0" collapsed="false">
      <c r="A8202" s="1" t="n">
        <f aca="true">RAND()</f>
        <v>0.140351168907273</v>
      </c>
      <c r="B8202" s="1" t="n">
        <f aca="true">RAND()</f>
        <v>0.678547977357318</v>
      </c>
      <c r="C8202" s="1" t="n">
        <f aca="false">ABS(A8202-B8202)</f>
        <v>0.538196808450045</v>
      </c>
    </row>
    <row r="8203" customFormat="false" ht="12.75" hidden="false" customHeight="false" outlineLevel="0" collapsed="false">
      <c r="A8203" s="1" t="n">
        <f aca="true">RAND()</f>
        <v>0.056444334093654</v>
      </c>
      <c r="B8203" s="1" t="n">
        <f aca="true">RAND()</f>
        <v>0.00998573665258385</v>
      </c>
      <c r="C8203" s="1" t="n">
        <f aca="false">ABS(A8203-B8203)</f>
        <v>0.0464585974410702</v>
      </c>
    </row>
    <row r="8204" customFormat="false" ht="12.75" hidden="false" customHeight="false" outlineLevel="0" collapsed="false">
      <c r="A8204" s="1" t="n">
        <f aca="true">RAND()</f>
        <v>0.345646280467121</v>
      </c>
      <c r="B8204" s="1" t="n">
        <f aca="true">RAND()</f>
        <v>0.00288410201126741</v>
      </c>
      <c r="C8204" s="1" t="n">
        <f aca="false">ABS(A8204-B8204)</f>
        <v>0.342762178455854</v>
      </c>
    </row>
    <row r="8205" customFormat="false" ht="12.75" hidden="false" customHeight="false" outlineLevel="0" collapsed="false">
      <c r="A8205" s="1" t="n">
        <f aca="true">RAND()</f>
        <v>0.925036413255466</v>
      </c>
      <c r="B8205" s="1" t="n">
        <f aca="true">RAND()</f>
        <v>0.85347116676087</v>
      </c>
      <c r="C8205" s="1" t="n">
        <f aca="false">ABS(A8205-B8205)</f>
        <v>0.0715652464945966</v>
      </c>
    </row>
    <row r="8206" customFormat="false" ht="12.75" hidden="false" customHeight="false" outlineLevel="0" collapsed="false">
      <c r="A8206" s="1" t="n">
        <f aca="true">RAND()</f>
        <v>0.299894272488191</v>
      </c>
      <c r="B8206" s="1" t="n">
        <f aca="true">RAND()</f>
        <v>0.893587235620809</v>
      </c>
      <c r="C8206" s="1" t="n">
        <f aca="false">ABS(A8206-B8206)</f>
        <v>0.593692963132618</v>
      </c>
    </row>
    <row r="8207" customFormat="false" ht="12.75" hidden="false" customHeight="false" outlineLevel="0" collapsed="false">
      <c r="A8207" s="1" t="n">
        <f aca="true">RAND()</f>
        <v>0.4401040052618</v>
      </c>
      <c r="B8207" s="1" t="n">
        <f aca="true">RAND()</f>
        <v>0.237946804354524</v>
      </c>
      <c r="C8207" s="1" t="n">
        <f aca="false">ABS(A8207-B8207)</f>
        <v>0.202157200907276</v>
      </c>
    </row>
    <row r="8208" customFormat="false" ht="12.75" hidden="false" customHeight="false" outlineLevel="0" collapsed="false">
      <c r="A8208" s="1" t="n">
        <f aca="true">RAND()</f>
        <v>0.370943684013979</v>
      </c>
      <c r="B8208" s="1" t="n">
        <f aca="true">RAND()</f>
        <v>0.585630034759444</v>
      </c>
      <c r="C8208" s="1" t="n">
        <f aca="false">ABS(A8208-B8208)</f>
        <v>0.214686350745464</v>
      </c>
    </row>
    <row r="8209" customFormat="false" ht="12.75" hidden="false" customHeight="false" outlineLevel="0" collapsed="false">
      <c r="A8209" s="1" t="n">
        <f aca="true">RAND()</f>
        <v>0.814292937221533</v>
      </c>
      <c r="B8209" s="1" t="n">
        <f aca="true">RAND()</f>
        <v>0.623677741010887</v>
      </c>
      <c r="C8209" s="1" t="n">
        <f aca="false">ABS(A8209-B8209)</f>
        <v>0.190615196210646</v>
      </c>
    </row>
    <row r="8210" customFormat="false" ht="12.75" hidden="false" customHeight="false" outlineLevel="0" collapsed="false">
      <c r="A8210" s="1" t="n">
        <f aca="true">RAND()</f>
        <v>0.431739134827209</v>
      </c>
      <c r="B8210" s="1" t="n">
        <f aca="true">RAND()</f>
        <v>0.594475435075164</v>
      </c>
      <c r="C8210" s="1" t="n">
        <f aca="false">ABS(A8210-B8210)</f>
        <v>0.162736300247954</v>
      </c>
    </row>
    <row r="8211" customFormat="false" ht="12.75" hidden="false" customHeight="false" outlineLevel="0" collapsed="false">
      <c r="A8211" s="1" t="n">
        <f aca="true">RAND()</f>
        <v>0.0409749365705093</v>
      </c>
      <c r="B8211" s="1" t="n">
        <f aca="true">RAND()</f>
        <v>0.35699235273416</v>
      </c>
      <c r="C8211" s="1" t="n">
        <f aca="false">ABS(A8211-B8211)</f>
        <v>0.316017416163651</v>
      </c>
    </row>
    <row r="8212" customFormat="false" ht="12.75" hidden="false" customHeight="false" outlineLevel="0" collapsed="false">
      <c r="A8212" s="1" t="n">
        <f aca="true">RAND()</f>
        <v>0.511406564643669</v>
      </c>
      <c r="B8212" s="1" t="n">
        <f aca="true">RAND()</f>
        <v>0.934106457310614</v>
      </c>
      <c r="C8212" s="1" t="n">
        <f aca="false">ABS(A8212-B8212)</f>
        <v>0.422699892666945</v>
      </c>
    </row>
    <row r="8213" customFormat="false" ht="12.75" hidden="false" customHeight="false" outlineLevel="0" collapsed="false">
      <c r="A8213" s="1" t="n">
        <f aca="true">RAND()</f>
        <v>0.0789436649200828</v>
      </c>
      <c r="B8213" s="1" t="n">
        <f aca="true">RAND()</f>
        <v>0.312897618429232</v>
      </c>
      <c r="C8213" s="1" t="n">
        <f aca="false">ABS(A8213-B8213)</f>
        <v>0.233953953509149</v>
      </c>
    </row>
    <row r="8214" customFormat="false" ht="12.75" hidden="false" customHeight="false" outlineLevel="0" collapsed="false">
      <c r="A8214" s="1" t="n">
        <f aca="true">RAND()</f>
        <v>0.331751496257543</v>
      </c>
      <c r="B8214" s="1" t="n">
        <f aca="true">RAND()</f>
        <v>0.159254246922752</v>
      </c>
      <c r="C8214" s="1" t="n">
        <f aca="false">ABS(A8214-B8214)</f>
        <v>0.172497249334792</v>
      </c>
    </row>
    <row r="8215" customFormat="false" ht="12.75" hidden="false" customHeight="false" outlineLevel="0" collapsed="false">
      <c r="A8215" s="1" t="n">
        <f aca="true">RAND()</f>
        <v>0.0614404397977899</v>
      </c>
      <c r="B8215" s="1" t="n">
        <f aca="true">RAND()</f>
        <v>0.270431299354595</v>
      </c>
      <c r="C8215" s="1" t="n">
        <f aca="false">ABS(A8215-B8215)</f>
        <v>0.208990859556805</v>
      </c>
    </row>
    <row r="8216" customFormat="false" ht="12.75" hidden="false" customHeight="false" outlineLevel="0" collapsed="false">
      <c r="A8216" s="1" t="n">
        <f aca="true">RAND()</f>
        <v>0.962127640896994</v>
      </c>
      <c r="B8216" s="1" t="n">
        <f aca="true">RAND()</f>
        <v>0.293791120234925</v>
      </c>
      <c r="C8216" s="1" t="n">
        <f aca="false">ABS(A8216-B8216)</f>
        <v>0.668336520662069</v>
      </c>
    </row>
    <row r="8217" customFormat="false" ht="12.75" hidden="false" customHeight="false" outlineLevel="0" collapsed="false">
      <c r="A8217" s="1" t="n">
        <f aca="true">RAND()</f>
        <v>0.113268688909915</v>
      </c>
      <c r="B8217" s="1" t="n">
        <f aca="true">RAND()</f>
        <v>0.299418810403235</v>
      </c>
      <c r="C8217" s="1" t="n">
        <f aca="false">ABS(A8217-B8217)</f>
        <v>0.186150121493319</v>
      </c>
    </row>
    <row r="8218" customFormat="false" ht="12.75" hidden="false" customHeight="false" outlineLevel="0" collapsed="false">
      <c r="A8218" s="1" t="n">
        <f aca="true">RAND()</f>
        <v>0.425540674559297</v>
      </c>
      <c r="B8218" s="1" t="n">
        <f aca="true">RAND()</f>
        <v>0.435865081408765</v>
      </c>
      <c r="C8218" s="1" t="n">
        <f aca="false">ABS(A8218-B8218)</f>
        <v>0.0103244068494674</v>
      </c>
    </row>
    <row r="8219" customFormat="false" ht="12.75" hidden="false" customHeight="false" outlineLevel="0" collapsed="false">
      <c r="A8219" s="1" t="n">
        <f aca="true">RAND()</f>
        <v>0.564984503913685</v>
      </c>
      <c r="B8219" s="1" t="n">
        <f aca="true">RAND()</f>
        <v>0.529667470479116</v>
      </c>
      <c r="C8219" s="1" t="n">
        <f aca="false">ABS(A8219-B8219)</f>
        <v>0.0353170334345689</v>
      </c>
    </row>
    <row r="8220" customFormat="false" ht="12.75" hidden="false" customHeight="false" outlineLevel="0" collapsed="false">
      <c r="A8220" s="1" t="n">
        <f aca="true">RAND()</f>
        <v>0.941955218297674</v>
      </c>
      <c r="B8220" s="1" t="n">
        <f aca="true">RAND()</f>
        <v>0.42915613871885</v>
      </c>
      <c r="C8220" s="1" t="n">
        <f aca="false">ABS(A8220-B8220)</f>
        <v>0.512799079578823</v>
      </c>
    </row>
    <row r="8221" customFormat="false" ht="12.75" hidden="false" customHeight="false" outlineLevel="0" collapsed="false">
      <c r="A8221" s="1" t="n">
        <f aca="true">RAND()</f>
        <v>0.783944881947736</v>
      </c>
      <c r="B8221" s="1" t="n">
        <f aca="true">RAND()</f>
        <v>0.124300453927621</v>
      </c>
      <c r="C8221" s="1" t="n">
        <f aca="false">ABS(A8221-B8221)</f>
        <v>0.659644428020115</v>
      </c>
    </row>
    <row r="8222" customFormat="false" ht="12.75" hidden="false" customHeight="false" outlineLevel="0" collapsed="false">
      <c r="A8222" s="1" t="n">
        <f aca="true">RAND()</f>
        <v>0.459627445063057</v>
      </c>
      <c r="B8222" s="1" t="n">
        <f aca="true">RAND()</f>
        <v>0.424647232564243</v>
      </c>
      <c r="C8222" s="1" t="n">
        <f aca="false">ABS(A8222-B8222)</f>
        <v>0.0349802124988143</v>
      </c>
    </row>
    <row r="8223" customFormat="false" ht="12.75" hidden="false" customHeight="false" outlineLevel="0" collapsed="false">
      <c r="A8223" s="1" t="n">
        <f aca="true">RAND()</f>
        <v>0.956122813478388</v>
      </c>
      <c r="B8223" s="1" t="n">
        <f aca="true">RAND()</f>
        <v>0.484524325982377</v>
      </c>
      <c r="C8223" s="1" t="n">
        <f aca="false">ABS(A8223-B8223)</f>
        <v>0.47159848749601</v>
      </c>
    </row>
    <row r="8224" customFormat="false" ht="12.75" hidden="false" customHeight="false" outlineLevel="0" collapsed="false">
      <c r="A8224" s="1" t="n">
        <f aca="true">RAND()</f>
        <v>0.95592046674914</v>
      </c>
      <c r="B8224" s="1" t="n">
        <f aca="true">RAND()</f>
        <v>0.104851635836097</v>
      </c>
      <c r="C8224" s="1" t="n">
        <f aca="false">ABS(A8224-B8224)</f>
        <v>0.851068830913044</v>
      </c>
    </row>
    <row r="8225" customFormat="false" ht="12.75" hidden="false" customHeight="false" outlineLevel="0" collapsed="false">
      <c r="A8225" s="1" t="n">
        <f aca="true">RAND()</f>
        <v>0.625175358556533</v>
      </c>
      <c r="B8225" s="1" t="n">
        <f aca="true">RAND()</f>
        <v>0.901191537815863</v>
      </c>
      <c r="C8225" s="1" t="n">
        <f aca="false">ABS(A8225-B8225)</f>
        <v>0.276016179259331</v>
      </c>
    </row>
    <row r="8226" customFormat="false" ht="12.75" hidden="false" customHeight="false" outlineLevel="0" collapsed="false">
      <c r="A8226" s="1" t="n">
        <f aca="true">RAND()</f>
        <v>0.657612814724425</v>
      </c>
      <c r="B8226" s="1" t="n">
        <f aca="true">RAND()</f>
        <v>0.761518583516166</v>
      </c>
      <c r="C8226" s="1" t="n">
        <f aca="false">ABS(A8226-B8226)</f>
        <v>0.103905768791741</v>
      </c>
    </row>
    <row r="8227" customFormat="false" ht="12.75" hidden="false" customHeight="false" outlineLevel="0" collapsed="false">
      <c r="A8227" s="1" t="n">
        <f aca="true">RAND()</f>
        <v>0.483245427013959</v>
      </c>
      <c r="B8227" s="1" t="n">
        <f aca="true">RAND()</f>
        <v>0.147002460169696</v>
      </c>
      <c r="C8227" s="1" t="n">
        <f aca="false">ABS(A8227-B8227)</f>
        <v>0.336242966844263</v>
      </c>
    </row>
    <row r="8228" customFormat="false" ht="12.75" hidden="false" customHeight="false" outlineLevel="0" collapsed="false">
      <c r="A8228" s="1" t="n">
        <f aca="true">RAND()</f>
        <v>0.269179591071821</v>
      </c>
      <c r="B8228" s="1" t="n">
        <f aca="true">RAND()</f>
        <v>0.886375149713614</v>
      </c>
      <c r="C8228" s="1" t="n">
        <f aca="false">ABS(A8228-B8228)</f>
        <v>0.617195558641793</v>
      </c>
    </row>
    <row r="8229" customFormat="false" ht="12.75" hidden="false" customHeight="false" outlineLevel="0" collapsed="false">
      <c r="A8229" s="1" t="n">
        <f aca="true">RAND()</f>
        <v>0.284371870392632</v>
      </c>
      <c r="B8229" s="1" t="n">
        <f aca="true">RAND()</f>
        <v>0.634292924536832</v>
      </c>
      <c r="C8229" s="1" t="n">
        <f aca="false">ABS(A8229-B8229)</f>
        <v>0.349921054144201</v>
      </c>
    </row>
    <row r="8230" customFormat="false" ht="12.75" hidden="false" customHeight="false" outlineLevel="0" collapsed="false">
      <c r="A8230" s="1" t="n">
        <f aca="true">RAND()</f>
        <v>0.85933990148594</v>
      </c>
      <c r="B8230" s="1" t="n">
        <f aca="true">RAND()</f>
        <v>0.325105856793773</v>
      </c>
      <c r="C8230" s="1" t="n">
        <f aca="false">ABS(A8230-B8230)</f>
        <v>0.534234044692167</v>
      </c>
    </row>
    <row r="8231" customFormat="false" ht="12.75" hidden="false" customHeight="false" outlineLevel="0" collapsed="false">
      <c r="A8231" s="1" t="n">
        <f aca="true">RAND()</f>
        <v>0.359705258248531</v>
      </c>
      <c r="B8231" s="1" t="n">
        <f aca="true">RAND()</f>
        <v>0.263075583135742</v>
      </c>
      <c r="C8231" s="1" t="n">
        <f aca="false">ABS(A8231-B8231)</f>
        <v>0.0966296751127891</v>
      </c>
    </row>
    <row r="8232" customFormat="false" ht="12.75" hidden="false" customHeight="false" outlineLevel="0" collapsed="false">
      <c r="A8232" s="1" t="n">
        <f aca="true">RAND()</f>
        <v>0.393021493224884</v>
      </c>
      <c r="B8232" s="1" t="n">
        <f aca="true">RAND()</f>
        <v>0.0695048371963542</v>
      </c>
      <c r="C8232" s="1" t="n">
        <f aca="false">ABS(A8232-B8232)</f>
        <v>0.32351665602853</v>
      </c>
    </row>
    <row r="8233" customFormat="false" ht="12.75" hidden="false" customHeight="false" outlineLevel="0" collapsed="false">
      <c r="A8233" s="1" t="n">
        <f aca="true">RAND()</f>
        <v>0.985545115559716</v>
      </c>
      <c r="B8233" s="1" t="n">
        <f aca="true">RAND()</f>
        <v>0.943324142114066</v>
      </c>
      <c r="C8233" s="1" t="n">
        <f aca="false">ABS(A8233-B8233)</f>
        <v>0.0422209734456505</v>
      </c>
    </row>
    <row r="8234" customFormat="false" ht="12.75" hidden="false" customHeight="false" outlineLevel="0" collapsed="false">
      <c r="A8234" s="1" t="n">
        <f aca="true">RAND()</f>
        <v>0.637802106707467</v>
      </c>
      <c r="B8234" s="1" t="n">
        <f aca="true">RAND()</f>
        <v>0.951288566409805</v>
      </c>
      <c r="C8234" s="1" t="n">
        <f aca="false">ABS(A8234-B8234)</f>
        <v>0.313486459702337</v>
      </c>
    </row>
    <row r="8235" customFormat="false" ht="12.75" hidden="false" customHeight="false" outlineLevel="0" collapsed="false">
      <c r="A8235" s="1" t="n">
        <f aca="true">RAND()</f>
        <v>0.133302617400248</v>
      </c>
      <c r="B8235" s="1" t="n">
        <f aca="true">RAND()</f>
        <v>0.641624645888357</v>
      </c>
      <c r="C8235" s="1" t="n">
        <f aca="false">ABS(A8235-B8235)</f>
        <v>0.508322028488109</v>
      </c>
    </row>
    <row r="8236" customFormat="false" ht="12.75" hidden="false" customHeight="false" outlineLevel="0" collapsed="false">
      <c r="A8236" s="1" t="n">
        <f aca="true">RAND()</f>
        <v>0.798509904457303</v>
      </c>
      <c r="B8236" s="1" t="n">
        <f aca="true">RAND()</f>
        <v>0.13697858036615</v>
      </c>
      <c r="C8236" s="1" t="n">
        <f aca="false">ABS(A8236-B8236)</f>
        <v>0.661531324091153</v>
      </c>
    </row>
    <row r="8237" customFormat="false" ht="12.75" hidden="false" customHeight="false" outlineLevel="0" collapsed="false">
      <c r="A8237" s="1" t="n">
        <f aca="true">RAND()</f>
        <v>0.63003705678117</v>
      </c>
      <c r="B8237" s="1" t="n">
        <f aca="true">RAND()</f>
        <v>0.206801844288032</v>
      </c>
      <c r="C8237" s="1" t="n">
        <f aca="false">ABS(A8237-B8237)</f>
        <v>0.423235212493138</v>
      </c>
    </row>
    <row r="8238" customFormat="false" ht="12.75" hidden="false" customHeight="false" outlineLevel="0" collapsed="false">
      <c r="A8238" s="1" t="n">
        <f aca="true">RAND()</f>
        <v>0.0582078120886074</v>
      </c>
      <c r="B8238" s="1" t="n">
        <f aca="true">RAND()</f>
        <v>0.438177263757026</v>
      </c>
      <c r="C8238" s="1" t="n">
        <f aca="false">ABS(A8238-B8238)</f>
        <v>0.379969451668419</v>
      </c>
    </row>
    <row r="8239" customFormat="false" ht="12.75" hidden="false" customHeight="false" outlineLevel="0" collapsed="false">
      <c r="A8239" s="1" t="n">
        <f aca="true">RAND()</f>
        <v>0.749594266884863</v>
      </c>
      <c r="B8239" s="1" t="n">
        <f aca="true">RAND()</f>
        <v>0.00333353257397729</v>
      </c>
      <c r="C8239" s="1" t="n">
        <f aca="false">ABS(A8239-B8239)</f>
        <v>0.746260734310886</v>
      </c>
    </row>
    <row r="8240" customFormat="false" ht="12.75" hidden="false" customHeight="false" outlineLevel="0" collapsed="false">
      <c r="A8240" s="1" t="n">
        <f aca="true">RAND()</f>
        <v>0.539568268684822</v>
      </c>
      <c r="B8240" s="1" t="n">
        <f aca="true">RAND()</f>
        <v>0.454212391216284</v>
      </c>
      <c r="C8240" s="1" t="n">
        <f aca="false">ABS(A8240-B8240)</f>
        <v>0.0853558774685378</v>
      </c>
    </row>
    <row r="8241" customFormat="false" ht="12.75" hidden="false" customHeight="false" outlineLevel="0" collapsed="false">
      <c r="A8241" s="1" t="n">
        <f aca="true">RAND()</f>
        <v>0.396282085064398</v>
      </c>
      <c r="B8241" s="1" t="n">
        <f aca="true">RAND()</f>
        <v>0.300141590376957</v>
      </c>
      <c r="C8241" s="1" t="n">
        <f aca="false">ABS(A8241-B8241)</f>
        <v>0.0961404946874411</v>
      </c>
    </row>
    <row r="8242" customFormat="false" ht="12.75" hidden="false" customHeight="false" outlineLevel="0" collapsed="false">
      <c r="A8242" s="1" t="n">
        <f aca="true">RAND()</f>
        <v>0.132408652561023</v>
      </c>
      <c r="B8242" s="1" t="n">
        <f aca="true">RAND()</f>
        <v>0.248072555785879</v>
      </c>
      <c r="C8242" s="1" t="n">
        <f aca="false">ABS(A8242-B8242)</f>
        <v>0.115663903224856</v>
      </c>
    </row>
    <row r="8243" customFormat="false" ht="12.75" hidden="false" customHeight="false" outlineLevel="0" collapsed="false">
      <c r="A8243" s="1" t="n">
        <f aca="true">RAND()</f>
        <v>0.104227877545862</v>
      </c>
      <c r="B8243" s="1" t="n">
        <f aca="true">RAND()</f>
        <v>0.363467460166522</v>
      </c>
      <c r="C8243" s="1" t="n">
        <f aca="false">ABS(A8243-B8243)</f>
        <v>0.25923958262066</v>
      </c>
    </row>
    <row r="8244" customFormat="false" ht="12.75" hidden="false" customHeight="false" outlineLevel="0" collapsed="false">
      <c r="A8244" s="1" t="n">
        <f aca="true">RAND()</f>
        <v>0.502163527419162</v>
      </c>
      <c r="B8244" s="1" t="n">
        <f aca="true">RAND()</f>
        <v>0.803547017769443</v>
      </c>
      <c r="C8244" s="1" t="n">
        <f aca="false">ABS(A8244-B8244)</f>
        <v>0.301383490350281</v>
      </c>
    </row>
    <row r="8245" customFormat="false" ht="12.75" hidden="false" customHeight="false" outlineLevel="0" collapsed="false">
      <c r="A8245" s="1" t="n">
        <f aca="true">RAND()</f>
        <v>0.823502165193242</v>
      </c>
      <c r="B8245" s="1" t="n">
        <f aca="true">RAND()</f>
        <v>0.654710241729409</v>
      </c>
      <c r="C8245" s="1" t="n">
        <f aca="false">ABS(A8245-B8245)</f>
        <v>0.168791923463833</v>
      </c>
    </row>
    <row r="8246" customFormat="false" ht="12.75" hidden="false" customHeight="false" outlineLevel="0" collapsed="false">
      <c r="A8246" s="1" t="n">
        <f aca="true">RAND()</f>
        <v>0.860651884308196</v>
      </c>
      <c r="B8246" s="1" t="n">
        <f aca="true">RAND()</f>
        <v>0.729740743561226</v>
      </c>
      <c r="C8246" s="1" t="n">
        <f aca="false">ABS(A8246-B8246)</f>
        <v>0.13091114074697</v>
      </c>
    </row>
    <row r="8247" customFormat="false" ht="12.75" hidden="false" customHeight="false" outlineLevel="0" collapsed="false">
      <c r="A8247" s="1" t="n">
        <f aca="true">RAND()</f>
        <v>0.873248010780274</v>
      </c>
      <c r="B8247" s="1" t="n">
        <f aca="true">RAND()</f>
        <v>0.80096881193004</v>
      </c>
      <c r="C8247" s="1" t="n">
        <f aca="false">ABS(A8247-B8247)</f>
        <v>0.0722791988502336</v>
      </c>
    </row>
    <row r="8248" customFormat="false" ht="12.75" hidden="false" customHeight="false" outlineLevel="0" collapsed="false">
      <c r="A8248" s="1" t="n">
        <f aca="true">RAND()</f>
        <v>0.818097321811895</v>
      </c>
      <c r="B8248" s="1" t="n">
        <f aca="true">RAND()</f>
        <v>0.340908860998823</v>
      </c>
      <c r="C8248" s="1" t="n">
        <f aca="false">ABS(A8248-B8248)</f>
        <v>0.477188460813072</v>
      </c>
    </row>
    <row r="8249" customFormat="false" ht="12.75" hidden="false" customHeight="false" outlineLevel="0" collapsed="false">
      <c r="A8249" s="1" t="n">
        <f aca="true">RAND()</f>
        <v>0.85775523476847</v>
      </c>
      <c r="B8249" s="1" t="n">
        <f aca="true">RAND()</f>
        <v>0.257217571679764</v>
      </c>
      <c r="C8249" s="1" t="n">
        <f aca="false">ABS(A8249-B8249)</f>
        <v>0.600537663088707</v>
      </c>
    </row>
    <row r="8250" customFormat="false" ht="12.75" hidden="false" customHeight="false" outlineLevel="0" collapsed="false">
      <c r="A8250" s="1" t="n">
        <f aca="true">RAND()</f>
        <v>0.194079884299364</v>
      </c>
      <c r="B8250" s="1" t="n">
        <f aca="true">RAND()</f>
        <v>0.107359857533048</v>
      </c>
      <c r="C8250" s="1" t="n">
        <f aca="false">ABS(A8250-B8250)</f>
        <v>0.0867200267663158</v>
      </c>
    </row>
    <row r="8251" customFormat="false" ht="12.75" hidden="false" customHeight="false" outlineLevel="0" collapsed="false">
      <c r="A8251" s="1" t="n">
        <f aca="true">RAND()</f>
        <v>0.102237060229358</v>
      </c>
      <c r="B8251" s="1" t="n">
        <f aca="true">RAND()</f>
        <v>0.980272563883616</v>
      </c>
      <c r="C8251" s="1" t="n">
        <f aca="false">ABS(A8251-B8251)</f>
        <v>0.878035503654259</v>
      </c>
    </row>
    <row r="8252" customFormat="false" ht="12.75" hidden="false" customHeight="false" outlineLevel="0" collapsed="false">
      <c r="A8252" s="1" t="n">
        <f aca="true">RAND()</f>
        <v>0.727353029701766</v>
      </c>
      <c r="B8252" s="1" t="n">
        <f aca="true">RAND()</f>
        <v>0.944338774711319</v>
      </c>
      <c r="C8252" s="1" t="n">
        <f aca="false">ABS(A8252-B8252)</f>
        <v>0.216985745009553</v>
      </c>
    </row>
    <row r="8253" customFormat="false" ht="12.75" hidden="false" customHeight="false" outlineLevel="0" collapsed="false">
      <c r="A8253" s="1" t="n">
        <f aca="true">RAND()</f>
        <v>0.303109282589071</v>
      </c>
      <c r="B8253" s="1" t="n">
        <f aca="true">RAND()</f>
        <v>0.630569908916637</v>
      </c>
      <c r="C8253" s="1" t="n">
        <f aca="false">ABS(A8253-B8253)</f>
        <v>0.327460626327566</v>
      </c>
    </row>
    <row r="8254" customFormat="false" ht="12.75" hidden="false" customHeight="false" outlineLevel="0" collapsed="false">
      <c r="A8254" s="1" t="n">
        <f aca="true">RAND()</f>
        <v>0.443311226396012</v>
      </c>
      <c r="B8254" s="1" t="n">
        <f aca="true">RAND()</f>
        <v>0.0762934286281293</v>
      </c>
      <c r="C8254" s="1" t="n">
        <f aca="false">ABS(A8254-B8254)</f>
        <v>0.367017797767883</v>
      </c>
    </row>
    <row r="8255" customFormat="false" ht="12.75" hidden="false" customHeight="false" outlineLevel="0" collapsed="false">
      <c r="A8255" s="1" t="n">
        <f aca="true">RAND()</f>
        <v>0.212053793163579</v>
      </c>
      <c r="B8255" s="1" t="n">
        <f aca="true">RAND()</f>
        <v>0.913565770092915</v>
      </c>
      <c r="C8255" s="1" t="n">
        <f aca="false">ABS(A8255-B8255)</f>
        <v>0.701511976929336</v>
      </c>
    </row>
    <row r="8256" customFormat="false" ht="12.75" hidden="false" customHeight="false" outlineLevel="0" collapsed="false">
      <c r="A8256" s="1" t="n">
        <f aca="true">RAND()</f>
        <v>0.379514166432277</v>
      </c>
      <c r="B8256" s="1" t="n">
        <f aca="true">RAND()</f>
        <v>0.33228681711677</v>
      </c>
      <c r="C8256" s="1" t="n">
        <f aca="false">ABS(A8256-B8256)</f>
        <v>0.0472273493155066</v>
      </c>
    </row>
    <row r="8257" customFormat="false" ht="12.75" hidden="false" customHeight="false" outlineLevel="0" collapsed="false">
      <c r="A8257" s="1" t="n">
        <f aca="true">RAND()</f>
        <v>0.839654301397501</v>
      </c>
      <c r="B8257" s="1" t="n">
        <f aca="true">RAND()</f>
        <v>0.207876076714526</v>
      </c>
      <c r="C8257" s="1" t="n">
        <f aca="false">ABS(A8257-B8257)</f>
        <v>0.631778224682975</v>
      </c>
    </row>
    <row r="8258" customFormat="false" ht="12.75" hidden="false" customHeight="false" outlineLevel="0" collapsed="false">
      <c r="A8258" s="1" t="n">
        <f aca="true">RAND()</f>
        <v>0.427648580025158</v>
      </c>
      <c r="B8258" s="1" t="n">
        <f aca="true">RAND()</f>
        <v>0.760874791778993</v>
      </c>
      <c r="C8258" s="1" t="n">
        <f aca="false">ABS(A8258-B8258)</f>
        <v>0.333226211753835</v>
      </c>
    </row>
    <row r="8259" customFormat="false" ht="12.75" hidden="false" customHeight="false" outlineLevel="0" collapsed="false">
      <c r="A8259" s="1" t="n">
        <f aca="true">RAND()</f>
        <v>0.388971504885832</v>
      </c>
      <c r="B8259" s="1" t="n">
        <f aca="true">RAND()</f>
        <v>0.0589468470320274</v>
      </c>
      <c r="C8259" s="1" t="n">
        <f aca="false">ABS(A8259-B8259)</f>
        <v>0.330024657853805</v>
      </c>
    </row>
    <row r="8260" customFormat="false" ht="12.75" hidden="false" customHeight="false" outlineLevel="0" collapsed="false">
      <c r="A8260" s="1" t="n">
        <f aca="true">RAND()</f>
        <v>0.632439930516626</v>
      </c>
      <c r="B8260" s="1" t="n">
        <f aca="true">RAND()</f>
        <v>0.0518828571866183</v>
      </c>
      <c r="C8260" s="1" t="n">
        <f aca="false">ABS(A8260-B8260)</f>
        <v>0.580557073330008</v>
      </c>
    </row>
    <row r="8261" customFormat="false" ht="12.75" hidden="false" customHeight="false" outlineLevel="0" collapsed="false">
      <c r="A8261" s="1" t="n">
        <f aca="true">RAND()</f>
        <v>0.418413988228841</v>
      </c>
      <c r="B8261" s="1" t="n">
        <f aca="true">RAND()</f>
        <v>0.875658608795405</v>
      </c>
      <c r="C8261" s="1" t="n">
        <f aca="false">ABS(A8261-B8261)</f>
        <v>0.457244620566564</v>
      </c>
    </row>
    <row r="8262" customFormat="false" ht="12.75" hidden="false" customHeight="false" outlineLevel="0" collapsed="false">
      <c r="A8262" s="1" t="n">
        <f aca="true">RAND()</f>
        <v>0.150282448928886</v>
      </c>
      <c r="B8262" s="1" t="n">
        <f aca="true">RAND()</f>
        <v>0.732565229566891</v>
      </c>
      <c r="C8262" s="1" t="n">
        <f aca="false">ABS(A8262-B8262)</f>
        <v>0.582282780638005</v>
      </c>
    </row>
    <row r="8263" customFormat="false" ht="12.75" hidden="false" customHeight="false" outlineLevel="0" collapsed="false">
      <c r="A8263" s="1" t="n">
        <f aca="true">RAND()</f>
        <v>0.615860721045699</v>
      </c>
      <c r="B8263" s="1" t="n">
        <f aca="true">RAND()</f>
        <v>0.685850449731467</v>
      </c>
      <c r="C8263" s="1" t="n">
        <f aca="false">ABS(A8263-B8263)</f>
        <v>0.0699897286857675</v>
      </c>
    </row>
    <row r="8264" customFormat="false" ht="12.75" hidden="false" customHeight="false" outlineLevel="0" collapsed="false">
      <c r="A8264" s="1" t="n">
        <f aca="true">RAND()</f>
        <v>0.847590048745322</v>
      </c>
      <c r="B8264" s="1" t="n">
        <f aca="true">RAND()</f>
        <v>0.0690178910176298</v>
      </c>
      <c r="C8264" s="1" t="n">
        <f aca="false">ABS(A8264-B8264)</f>
        <v>0.778572157727692</v>
      </c>
    </row>
    <row r="8265" customFormat="false" ht="12.75" hidden="false" customHeight="false" outlineLevel="0" collapsed="false">
      <c r="A8265" s="1" t="n">
        <f aca="true">RAND()</f>
        <v>0.979317074649293</v>
      </c>
      <c r="B8265" s="1" t="n">
        <f aca="true">RAND()</f>
        <v>0.176621101339371</v>
      </c>
      <c r="C8265" s="1" t="n">
        <f aca="false">ABS(A8265-B8265)</f>
        <v>0.802695973309922</v>
      </c>
    </row>
    <row r="8266" customFormat="false" ht="12.75" hidden="false" customHeight="false" outlineLevel="0" collapsed="false">
      <c r="A8266" s="1" t="n">
        <f aca="true">RAND()</f>
        <v>0.734110236085385</v>
      </c>
      <c r="B8266" s="1" t="n">
        <f aca="true">RAND()</f>
        <v>0.640356990952236</v>
      </c>
      <c r="C8266" s="1" t="n">
        <f aca="false">ABS(A8266-B8266)</f>
        <v>0.0937532451331489</v>
      </c>
    </row>
    <row r="8267" customFormat="false" ht="12.75" hidden="false" customHeight="false" outlineLevel="0" collapsed="false">
      <c r="A8267" s="1" t="n">
        <f aca="true">RAND()</f>
        <v>0.835007807193125</v>
      </c>
      <c r="B8267" s="1" t="n">
        <f aca="true">RAND()</f>
        <v>0.397658640481463</v>
      </c>
      <c r="C8267" s="1" t="n">
        <f aca="false">ABS(A8267-B8267)</f>
        <v>0.437349166711662</v>
      </c>
    </row>
    <row r="8268" customFormat="false" ht="12.75" hidden="false" customHeight="false" outlineLevel="0" collapsed="false">
      <c r="A8268" s="1" t="n">
        <f aca="true">RAND()</f>
        <v>0.0182370666926487</v>
      </c>
      <c r="B8268" s="1" t="n">
        <f aca="true">RAND()</f>
        <v>0.419832024276143</v>
      </c>
      <c r="C8268" s="1" t="n">
        <f aca="false">ABS(A8268-B8268)</f>
        <v>0.401594957583495</v>
      </c>
    </row>
    <row r="8269" customFormat="false" ht="12.75" hidden="false" customHeight="false" outlineLevel="0" collapsed="false">
      <c r="A8269" s="1" t="n">
        <f aca="true">RAND()</f>
        <v>0.519836693052921</v>
      </c>
      <c r="B8269" s="1" t="n">
        <f aca="true">RAND()</f>
        <v>0.124155632587257</v>
      </c>
      <c r="C8269" s="1" t="n">
        <f aca="false">ABS(A8269-B8269)</f>
        <v>0.395681060465665</v>
      </c>
    </row>
    <row r="8270" customFormat="false" ht="12.75" hidden="false" customHeight="false" outlineLevel="0" collapsed="false">
      <c r="A8270" s="1" t="n">
        <f aca="true">RAND()</f>
        <v>0.0784376468249061</v>
      </c>
      <c r="B8270" s="1" t="n">
        <f aca="true">RAND()</f>
        <v>0.574053387563455</v>
      </c>
      <c r="C8270" s="1" t="n">
        <f aca="false">ABS(A8270-B8270)</f>
        <v>0.495615740738549</v>
      </c>
    </row>
    <row r="8271" customFormat="false" ht="12.75" hidden="false" customHeight="false" outlineLevel="0" collapsed="false">
      <c r="A8271" s="1" t="n">
        <f aca="true">RAND()</f>
        <v>0.219165706854561</v>
      </c>
      <c r="B8271" s="1" t="n">
        <f aca="true">RAND()</f>
        <v>0.0518933443428989</v>
      </c>
      <c r="C8271" s="1" t="n">
        <f aca="false">ABS(A8271-B8271)</f>
        <v>0.167272362511663</v>
      </c>
    </row>
    <row r="8272" customFormat="false" ht="12.75" hidden="false" customHeight="false" outlineLevel="0" collapsed="false">
      <c r="A8272" s="1" t="n">
        <f aca="true">RAND()</f>
        <v>0.0869501564607507</v>
      </c>
      <c r="B8272" s="1" t="n">
        <f aca="true">RAND()</f>
        <v>0.974723960368459</v>
      </c>
      <c r="C8272" s="1" t="n">
        <f aca="false">ABS(A8272-B8272)</f>
        <v>0.887773803907709</v>
      </c>
    </row>
    <row r="8273" customFormat="false" ht="12.75" hidden="false" customHeight="false" outlineLevel="0" collapsed="false">
      <c r="A8273" s="1" t="n">
        <f aca="true">RAND()</f>
        <v>0.235046915782809</v>
      </c>
      <c r="B8273" s="1" t="n">
        <f aca="true">RAND()</f>
        <v>0.419050265815175</v>
      </c>
      <c r="C8273" s="1" t="n">
        <f aca="false">ABS(A8273-B8273)</f>
        <v>0.184003350032366</v>
      </c>
    </row>
    <row r="8274" customFormat="false" ht="12.75" hidden="false" customHeight="false" outlineLevel="0" collapsed="false">
      <c r="A8274" s="1" t="n">
        <f aca="true">RAND()</f>
        <v>0.616343546466531</v>
      </c>
      <c r="B8274" s="1" t="n">
        <f aca="true">RAND()</f>
        <v>0.0974957866203254</v>
      </c>
      <c r="C8274" s="1" t="n">
        <f aca="false">ABS(A8274-B8274)</f>
        <v>0.518847759846206</v>
      </c>
    </row>
    <row r="8275" customFormat="false" ht="12.75" hidden="false" customHeight="false" outlineLevel="0" collapsed="false">
      <c r="A8275" s="1" t="n">
        <f aca="true">RAND()</f>
        <v>0.959425229643312</v>
      </c>
      <c r="B8275" s="1" t="n">
        <f aca="true">RAND()</f>
        <v>0.594564152919063</v>
      </c>
      <c r="C8275" s="1" t="n">
        <f aca="false">ABS(A8275-B8275)</f>
        <v>0.364861076724249</v>
      </c>
    </row>
    <row r="8276" customFormat="false" ht="12.75" hidden="false" customHeight="false" outlineLevel="0" collapsed="false">
      <c r="A8276" s="1" t="n">
        <f aca="true">RAND()</f>
        <v>0.408712878500752</v>
      </c>
      <c r="B8276" s="1" t="n">
        <f aca="true">RAND()</f>
        <v>0.422589916317916</v>
      </c>
      <c r="C8276" s="1" t="n">
        <f aca="false">ABS(A8276-B8276)</f>
        <v>0.013877037817164</v>
      </c>
    </row>
    <row r="8277" customFormat="false" ht="12.75" hidden="false" customHeight="false" outlineLevel="0" collapsed="false">
      <c r="A8277" s="1" t="n">
        <f aca="true">RAND()</f>
        <v>0.202642129990875</v>
      </c>
      <c r="B8277" s="1" t="n">
        <f aca="true">RAND()</f>
        <v>0.231737505343598</v>
      </c>
      <c r="C8277" s="1" t="n">
        <f aca="false">ABS(A8277-B8277)</f>
        <v>0.0290953753527227</v>
      </c>
    </row>
    <row r="8278" customFormat="false" ht="12.75" hidden="false" customHeight="false" outlineLevel="0" collapsed="false">
      <c r="A8278" s="1" t="n">
        <f aca="true">RAND()</f>
        <v>0.138004321080559</v>
      </c>
      <c r="B8278" s="1" t="n">
        <f aca="true">RAND()</f>
        <v>0.175454953836695</v>
      </c>
      <c r="C8278" s="1" t="n">
        <f aca="false">ABS(A8278-B8278)</f>
        <v>0.0374506327561352</v>
      </c>
    </row>
    <row r="8279" customFormat="false" ht="12.75" hidden="false" customHeight="false" outlineLevel="0" collapsed="false">
      <c r="A8279" s="1" t="n">
        <f aca="true">RAND()</f>
        <v>0.63569104677683</v>
      </c>
      <c r="B8279" s="1" t="n">
        <f aca="true">RAND()</f>
        <v>0.85363776290007</v>
      </c>
      <c r="C8279" s="1" t="n">
        <f aca="false">ABS(A8279-B8279)</f>
        <v>0.21794671612324</v>
      </c>
    </row>
    <row r="8280" customFormat="false" ht="12.75" hidden="false" customHeight="false" outlineLevel="0" collapsed="false">
      <c r="A8280" s="1" t="n">
        <f aca="true">RAND()</f>
        <v>0.413156754254889</v>
      </c>
      <c r="B8280" s="1" t="n">
        <f aca="true">RAND()</f>
        <v>0.849222958208201</v>
      </c>
      <c r="C8280" s="1" t="n">
        <f aca="false">ABS(A8280-B8280)</f>
        <v>0.436066203953312</v>
      </c>
    </row>
    <row r="8281" customFormat="false" ht="12.75" hidden="false" customHeight="false" outlineLevel="0" collapsed="false">
      <c r="A8281" s="1" t="n">
        <f aca="true">RAND()</f>
        <v>0.721942018348692</v>
      </c>
      <c r="B8281" s="1" t="n">
        <f aca="true">RAND()</f>
        <v>0.76053785076399</v>
      </c>
      <c r="C8281" s="1" t="n">
        <f aca="false">ABS(A8281-B8281)</f>
        <v>0.0385958324152986</v>
      </c>
    </row>
    <row r="8282" customFormat="false" ht="12.75" hidden="false" customHeight="false" outlineLevel="0" collapsed="false">
      <c r="A8282" s="1" t="n">
        <f aca="true">RAND()</f>
        <v>0.371516854916546</v>
      </c>
      <c r="B8282" s="1" t="n">
        <f aca="true">RAND()</f>
        <v>0.162244601044891</v>
      </c>
      <c r="C8282" s="1" t="n">
        <f aca="false">ABS(A8282-B8282)</f>
        <v>0.209272253871655</v>
      </c>
    </row>
    <row r="8283" customFormat="false" ht="12.75" hidden="false" customHeight="false" outlineLevel="0" collapsed="false">
      <c r="A8283" s="1" t="n">
        <f aca="true">RAND()</f>
        <v>0.518398028685766</v>
      </c>
      <c r="B8283" s="1" t="n">
        <f aca="true">RAND()</f>
        <v>0.951733334894535</v>
      </c>
      <c r="C8283" s="1" t="n">
        <f aca="false">ABS(A8283-B8283)</f>
        <v>0.433335306208769</v>
      </c>
    </row>
    <row r="8284" customFormat="false" ht="12.75" hidden="false" customHeight="false" outlineLevel="0" collapsed="false">
      <c r="A8284" s="1" t="n">
        <f aca="true">RAND()</f>
        <v>0.317811756619076</v>
      </c>
      <c r="B8284" s="1" t="n">
        <f aca="true">RAND()</f>
        <v>0.0738080083185304</v>
      </c>
      <c r="C8284" s="1" t="n">
        <f aca="false">ABS(A8284-B8284)</f>
        <v>0.244003748300545</v>
      </c>
    </row>
    <row r="8285" customFormat="false" ht="12.75" hidden="false" customHeight="false" outlineLevel="0" collapsed="false">
      <c r="A8285" s="1" t="n">
        <f aca="true">RAND()</f>
        <v>0.168600793305268</v>
      </c>
      <c r="B8285" s="1" t="n">
        <f aca="true">RAND()</f>
        <v>0.98178656830057</v>
      </c>
      <c r="C8285" s="1" t="n">
        <f aca="false">ABS(A8285-B8285)</f>
        <v>0.813185774995302</v>
      </c>
    </row>
    <row r="8286" customFormat="false" ht="12.75" hidden="false" customHeight="false" outlineLevel="0" collapsed="false">
      <c r="A8286" s="1" t="n">
        <f aca="true">RAND()</f>
        <v>0.99280350767747</v>
      </c>
      <c r="B8286" s="1" t="n">
        <f aca="true">RAND()</f>
        <v>0.36114998878685</v>
      </c>
      <c r="C8286" s="1" t="n">
        <f aca="false">ABS(A8286-B8286)</f>
        <v>0.63165351889062</v>
      </c>
    </row>
    <row r="8287" customFormat="false" ht="12.75" hidden="false" customHeight="false" outlineLevel="0" collapsed="false">
      <c r="A8287" s="1" t="n">
        <f aca="true">RAND()</f>
        <v>0.839294265606262</v>
      </c>
      <c r="B8287" s="1" t="n">
        <f aca="true">RAND()</f>
        <v>0.911590803876262</v>
      </c>
      <c r="C8287" s="1" t="n">
        <f aca="false">ABS(A8287-B8287)</f>
        <v>0.07229653827</v>
      </c>
    </row>
    <row r="8288" customFormat="false" ht="12.75" hidden="false" customHeight="false" outlineLevel="0" collapsed="false">
      <c r="A8288" s="1" t="n">
        <f aca="true">RAND()</f>
        <v>0.70038813639863</v>
      </c>
      <c r="B8288" s="1" t="n">
        <f aca="true">RAND()</f>
        <v>0.434281129808623</v>
      </c>
      <c r="C8288" s="1" t="n">
        <f aca="false">ABS(A8288-B8288)</f>
        <v>0.266107006590006</v>
      </c>
    </row>
    <row r="8289" customFormat="false" ht="12.75" hidden="false" customHeight="false" outlineLevel="0" collapsed="false">
      <c r="A8289" s="1" t="n">
        <f aca="true">RAND()</f>
        <v>0.997161377748869</v>
      </c>
      <c r="B8289" s="1" t="n">
        <f aca="true">RAND()</f>
        <v>0.877691781651812</v>
      </c>
      <c r="C8289" s="1" t="n">
        <f aca="false">ABS(A8289-B8289)</f>
        <v>0.119469596097057</v>
      </c>
    </row>
    <row r="8290" customFormat="false" ht="12.75" hidden="false" customHeight="false" outlineLevel="0" collapsed="false">
      <c r="A8290" s="1" t="n">
        <f aca="true">RAND()</f>
        <v>0.382436729889582</v>
      </c>
      <c r="B8290" s="1" t="n">
        <f aca="true">RAND()</f>
        <v>0.618185564768132</v>
      </c>
      <c r="C8290" s="1" t="n">
        <f aca="false">ABS(A8290-B8290)</f>
        <v>0.23574883487855</v>
      </c>
    </row>
    <row r="8291" customFormat="false" ht="12.75" hidden="false" customHeight="false" outlineLevel="0" collapsed="false">
      <c r="A8291" s="1" t="n">
        <f aca="true">RAND()</f>
        <v>0.760590432585278</v>
      </c>
      <c r="B8291" s="1" t="n">
        <f aca="true">RAND()</f>
        <v>0.751785163986429</v>
      </c>
      <c r="C8291" s="1" t="n">
        <f aca="false">ABS(A8291-B8291)</f>
        <v>0.008805268598849</v>
      </c>
    </row>
    <row r="8292" customFormat="false" ht="12.75" hidden="false" customHeight="false" outlineLevel="0" collapsed="false">
      <c r="A8292" s="1" t="n">
        <f aca="true">RAND()</f>
        <v>0.95570888697998</v>
      </c>
      <c r="B8292" s="1" t="n">
        <f aca="true">RAND()</f>
        <v>0.722857786402354</v>
      </c>
      <c r="C8292" s="1" t="n">
        <f aca="false">ABS(A8292-B8292)</f>
        <v>0.232851100577625</v>
      </c>
    </row>
    <row r="8293" customFormat="false" ht="12.75" hidden="false" customHeight="false" outlineLevel="0" collapsed="false">
      <c r="A8293" s="1" t="n">
        <f aca="true">RAND()</f>
        <v>0.157389512818622</v>
      </c>
      <c r="B8293" s="1" t="n">
        <f aca="true">RAND()</f>
        <v>0.224276570985444</v>
      </c>
      <c r="C8293" s="1" t="n">
        <f aca="false">ABS(A8293-B8293)</f>
        <v>0.0668870581668224</v>
      </c>
    </row>
    <row r="8294" customFormat="false" ht="12.75" hidden="false" customHeight="false" outlineLevel="0" collapsed="false">
      <c r="A8294" s="1" t="n">
        <f aca="true">RAND()</f>
        <v>0.025618547061318</v>
      </c>
      <c r="B8294" s="1" t="n">
        <f aca="true">RAND()</f>
        <v>0.52175209889138</v>
      </c>
      <c r="C8294" s="1" t="n">
        <f aca="false">ABS(A8294-B8294)</f>
        <v>0.496133551830062</v>
      </c>
    </row>
    <row r="8295" customFormat="false" ht="12.75" hidden="false" customHeight="false" outlineLevel="0" collapsed="false">
      <c r="A8295" s="1" t="n">
        <f aca="true">RAND()</f>
        <v>0.844791771401135</v>
      </c>
      <c r="B8295" s="1" t="n">
        <f aca="true">RAND()</f>
        <v>0.173657042770382</v>
      </c>
      <c r="C8295" s="1" t="n">
        <f aca="false">ABS(A8295-B8295)</f>
        <v>0.671134728630753</v>
      </c>
    </row>
    <row r="8296" customFormat="false" ht="12.75" hidden="false" customHeight="false" outlineLevel="0" collapsed="false">
      <c r="A8296" s="1" t="n">
        <f aca="true">RAND()</f>
        <v>0.740204185747361</v>
      </c>
      <c r="B8296" s="1" t="n">
        <f aca="true">RAND()</f>
        <v>0.564370970013495</v>
      </c>
      <c r="C8296" s="1" t="n">
        <f aca="false">ABS(A8296-B8296)</f>
        <v>0.175833215733867</v>
      </c>
    </row>
    <row r="8297" customFormat="false" ht="12.75" hidden="false" customHeight="false" outlineLevel="0" collapsed="false">
      <c r="A8297" s="1" t="n">
        <f aca="true">RAND()</f>
        <v>0.0788887414591483</v>
      </c>
      <c r="B8297" s="1" t="n">
        <f aca="true">RAND()</f>
        <v>0.884429450998978</v>
      </c>
      <c r="C8297" s="1" t="n">
        <f aca="false">ABS(A8297-B8297)</f>
        <v>0.80554070953983</v>
      </c>
    </row>
    <row r="8298" customFormat="false" ht="12.75" hidden="false" customHeight="false" outlineLevel="0" collapsed="false">
      <c r="A8298" s="1" t="n">
        <f aca="true">RAND()</f>
        <v>0.321314877849648</v>
      </c>
      <c r="B8298" s="1" t="n">
        <f aca="true">RAND()</f>
        <v>0.60106249180697</v>
      </c>
      <c r="C8298" s="1" t="n">
        <f aca="false">ABS(A8298-B8298)</f>
        <v>0.279747613957323</v>
      </c>
    </row>
    <row r="8299" customFormat="false" ht="12.75" hidden="false" customHeight="false" outlineLevel="0" collapsed="false">
      <c r="A8299" s="1" t="n">
        <f aca="true">RAND()</f>
        <v>0.601802252860224</v>
      </c>
      <c r="B8299" s="1" t="n">
        <f aca="true">RAND()</f>
        <v>0.018834192064565</v>
      </c>
      <c r="C8299" s="1" t="n">
        <f aca="false">ABS(A8299-B8299)</f>
        <v>0.582968060795659</v>
      </c>
    </row>
    <row r="8300" customFormat="false" ht="12.75" hidden="false" customHeight="false" outlineLevel="0" collapsed="false">
      <c r="A8300" s="1" t="n">
        <f aca="true">RAND()</f>
        <v>0.672732913135464</v>
      </c>
      <c r="B8300" s="1" t="n">
        <f aca="true">RAND()</f>
        <v>0.89126415037998</v>
      </c>
      <c r="C8300" s="1" t="n">
        <f aca="false">ABS(A8300-B8300)</f>
        <v>0.218531237244515</v>
      </c>
    </row>
    <row r="8301" customFormat="false" ht="12.75" hidden="false" customHeight="false" outlineLevel="0" collapsed="false">
      <c r="A8301" s="1" t="n">
        <f aca="true">RAND()</f>
        <v>0.354340727829239</v>
      </c>
      <c r="B8301" s="1" t="n">
        <f aca="true">RAND()</f>
        <v>0.722637079930975</v>
      </c>
      <c r="C8301" s="1" t="n">
        <f aca="false">ABS(A8301-B8301)</f>
        <v>0.368296352101736</v>
      </c>
    </row>
    <row r="8302" customFormat="false" ht="12.75" hidden="false" customHeight="false" outlineLevel="0" collapsed="false">
      <c r="A8302" s="1" t="n">
        <f aca="true">RAND()</f>
        <v>0.925012771218459</v>
      </c>
      <c r="B8302" s="1" t="n">
        <f aca="true">RAND()</f>
        <v>0.678504639171978</v>
      </c>
      <c r="C8302" s="1" t="n">
        <f aca="false">ABS(A8302-B8302)</f>
        <v>0.246508132046481</v>
      </c>
    </row>
    <row r="8303" customFormat="false" ht="12.75" hidden="false" customHeight="false" outlineLevel="0" collapsed="false">
      <c r="A8303" s="1" t="n">
        <f aca="true">RAND()</f>
        <v>0.150092633904829</v>
      </c>
      <c r="B8303" s="1" t="n">
        <f aca="true">RAND()</f>
        <v>0.101231219963322</v>
      </c>
      <c r="C8303" s="1" t="n">
        <f aca="false">ABS(A8303-B8303)</f>
        <v>0.0488614139415072</v>
      </c>
    </row>
    <row r="8304" customFormat="false" ht="12.75" hidden="false" customHeight="false" outlineLevel="0" collapsed="false">
      <c r="A8304" s="1" t="n">
        <f aca="true">RAND()</f>
        <v>0.545007858827491</v>
      </c>
      <c r="B8304" s="1" t="n">
        <f aca="true">RAND()</f>
        <v>0.691881870051551</v>
      </c>
      <c r="C8304" s="1" t="n">
        <f aca="false">ABS(A8304-B8304)</f>
        <v>0.14687401122406</v>
      </c>
    </row>
    <row r="8305" customFormat="false" ht="12.75" hidden="false" customHeight="false" outlineLevel="0" collapsed="false">
      <c r="A8305" s="1" t="n">
        <f aca="true">RAND()</f>
        <v>0.239877403631302</v>
      </c>
      <c r="B8305" s="1" t="n">
        <f aca="true">RAND()</f>
        <v>0.690532589538157</v>
      </c>
      <c r="C8305" s="1" t="n">
        <f aca="false">ABS(A8305-B8305)</f>
        <v>0.450655185906855</v>
      </c>
    </row>
    <row r="8306" customFormat="false" ht="12.75" hidden="false" customHeight="false" outlineLevel="0" collapsed="false">
      <c r="A8306" s="1" t="n">
        <f aca="true">RAND()</f>
        <v>0.82847976595462</v>
      </c>
      <c r="B8306" s="1" t="n">
        <f aca="true">RAND()</f>
        <v>0.861519061804763</v>
      </c>
      <c r="C8306" s="1" t="n">
        <f aca="false">ABS(A8306-B8306)</f>
        <v>0.0330392958501432</v>
      </c>
    </row>
    <row r="8307" customFormat="false" ht="12.75" hidden="false" customHeight="false" outlineLevel="0" collapsed="false">
      <c r="A8307" s="1" t="n">
        <f aca="true">RAND()</f>
        <v>0.75434266679837</v>
      </c>
      <c r="B8307" s="1" t="n">
        <f aca="true">RAND()</f>
        <v>0.804589455646003</v>
      </c>
      <c r="C8307" s="1" t="n">
        <f aca="false">ABS(A8307-B8307)</f>
        <v>0.0502467888476332</v>
      </c>
    </row>
    <row r="8308" customFormat="false" ht="12.75" hidden="false" customHeight="false" outlineLevel="0" collapsed="false">
      <c r="A8308" s="1" t="n">
        <f aca="true">RAND()</f>
        <v>0.157396638185118</v>
      </c>
      <c r="B8308" s="1" t="n">
        <f aca="true">RAND()</f>
        <v>0.750450401285795</v>
      </c>
      <c r="C8308" s="1" t="n">
        <f aca="false">ABS(A8308-B8308)</f>
        <v>0.593053763100677</v>
      </c>
    </row>
    <row r="8309" customFormat="false" ht="12.75" hidden="false" customHeight="false" outlineLevel="0" collapsed="false">
      <c r="A8309" s="1" t="n">
        <f aca="true">RAND()</f>
        <v>0.846309942836648</v>
      </c>
      <c r="B8309" s="1" t="n">
        <f aca="true">RAND()</f>
        <v>0.654629641032941</v>
      </c>
      <c r="C8309" s="1" t="n">
        <f aca="false">ABS(A8309-B8309)</f>
        <v>0.191680301803707</v>
      </c>
    </row>
    <row r="8310" customFormat="false" ht="12.75" hidden="false" customHeight="false" outlineLevel="0" collapsed="false">
      <c r="A8310" s="1" t="n">
        <f aca="true">RAND()</f>
        <v>0.260018476666233</v>
      </c>
      <c r="B8310" s="1" t="n">
        <f aca="true">RAND()</f>
        <v>0.655898344645006</v>
      </c>
      <c r="C8310" s="1" t="n">
        <f aca="false">ABS(A8310-B8310)</f>
        <v>0.395879867978773</v>
      </c>
    </row>
    <row r="8311" customFormat="false" ht="12.75" hidden="false" customHeight="false" outlineLevel="0" collapsed="false">
      <c r="A8311" s="1" t="n">
        <f aca="true">RAND()</f>
        <v>0.0925271927458776</v>
      </c>
      <c r="B8311" s="1" t="n">
        <f aca="true">RAND()</f>
        <v>0.69207746095606</v>
      </c>
      <c r="C8311" s="1" t="n">
        <f aca="false">ABS(A8311-B8311)</f>
        <v>0.599550268210182</v>
      </c>
    </row>
    <row r="8312" customFormat="false" ht="12.75" hidden="false" customHeight="false" outlineLevel="0" collapsed="false">
      <c r="A8312" s="1" t="n">
        <f aca="true">RAND()</f>
        <v>0.308548110943168</v>
      </c>
      <c r="B8312" s="1" t="n">
        <f aca="true">RAND()</f>
        <v>0.770432277147777</v>
      </c>
      <c r="C8312" s="1" t="n">
        <f aca="false">ABS(A8312-B8312)</f>
        <v>0.461884166204608</v>
      </c>
    </row>
    <row r="8313" customFormat="false" ht="12.75" hidden="false" customHeight="false" outlineLevel="0" collapsed="false">
      <c r="A8313" s="1" t="n">
        <f aca="true">RAND()</f>
        <v>0.169721119782755</v>
      </c>
      <c r="B8313" s="1" t="n">
        <f aca="true">RAND()</f>
        <v>0.722063842597844</v>
      </c>
      <c r="C8313" s="1" t="n">
        <f aca="false">ABS(A8313-B8313)</f>
        <v>0.552342722815089</v>
      </c>
    </row>
    <row r="8314" customFormat="false" ht="12.75" hidden="false" customHeight="false" outlineLevel="0" collapsed="false">
      <c r="A8314" s="1" t="n">
        <f aca="true">RAND()</f>
        <v>0.781481327819284</v>
      </c>
      <c r="B8314" s="1" t="n">
        <f aca="true">RAND()</f>
        <v>0.861807975508197</v>
      </c>
      <c r="C8314" s="1" t="n">
        <f aca="false">ABS(A8314-B8314)</f>
        <v>0.0803266476889128</v>
      </c>
    </row>
    <row r="8315" customFormat="false" ht="12.75" hidden="false" customHeight="false" outlineLevel="0" collapsed="false">
      <c r="A8315" s="1" t="n">
        <f aca="true">RAND()</f>
        <v>0.863162020524064</v>
      </c>
      <c r="B8315" s="1" t="n">
        <f aca="true">RAND()</f>
        <v>0.039993780179049</v>
      </c>
      <c r="C8315" s="1" t="n">
        <f aca="false">ABS(A8315-B8315)</f>
        <v>0.823168240345015</v>
      </c>
    </row>
    <row r="8316" customFormat="false" ht="12.75" hidden="false" customHeight="false" outlineLevel="0" collapsed="false">
      <c r="A8316" s="1" t="n">
        <f aca="true">RAND()</f>
        <v>0.973624987639501</v>
      </c>
      <c r="B8316" s="1" t="n">
        <f aca="true">RAND()</f>
        <v>0.190112513668313</v>
      </c>
      <c r="C8316" s="1" t="n">
        <f aca="false">ABS(A8316-B8316)</f>
        <v>0.783512473971187</v>
      </c>
    </row>
    <row r="8317" customFormat="false" ht="12.75" hidden="false" customHeight="false" outlineLevel="0" collapsed="false">
      <c r="A8317" s="1" t="n">
        <f aca="true">RAND()</f>
        <v>0.374887560375015</v>
      </c>
      <c r="B8317" s="1" t="n">
        <f aca="true">RAND()</f>
        <v>0.69383098806718</v>
      </c>
      <c r="C8317" s="1" t="n">
        <f aca="false">ABS(A8317-B8317)</f>
        <v>0.318943427692164</v>
      </c>
    </row>
    <row r="8318" customFormat="false" ht="12.75" hidden="false" customHeight="false" outlineLevel="0" collapsed="false">
      <c r="A8318" s="1" t="n">
        <f aca="true">RAND()</f>
        <v>0.334438252923117</v>
      </c>
      <c r="B8318" s="1" t="n">
        <f aca="true">RAND()</f>
        <v>0.513630611998565</v>
      </c>
      <c r="C8318" s="1" t="n">
        <f aca="false">ABS(A8318-B8318)</f>
        <v>0.179192359075448</v>
      </c>
    </row>
    <row r="8319" customFormat="false" ht="12.75" hidden="false" customHeight="false" outlineLevel="0" collapsed="false">
      <c r="A8319" s="1" t="n">
        <f aca="true">RAND()</f>
        <v>0.129375484963803</v>
      </c>
      <c r="B8319" s="1" t="n">
        <f aca="true">RAND()</f>
        <v>0.248166885716291</v>
      </c>
      <c r="C8319" s="1" t="n">
        <f aca="false">ABS(A8319-B8319)</f>
        <v>0.118791400752489</v>
      </c>
    </row>
    <row r="8320" customFormat="false" ht="12.75" hidden="false" customHeight="false" outlineLevel="0" collapsed="false">
      <c r="A8320" s="1" t="n">
        <f aca="true">RAND()</f>
        <v>0.205901947202231</v>
      </c>
      <c r="B8320" s="1" t="n">
        <f aca="true">RAND()</f>
        <v>0.805041397822582</v>
      </c>
      <c r="C8320" s="1" t="n">
        <f aca="false">ABS(A8320-B8320)</f>
        <v>0.599139450620351</v>
      </c>
    </row>
    <row r="8321" customFormat="false" ht="12.75" hidden="false" customHeight="false" outlineLevel="0" collapsed="false">
      <c r="A8321" s="1" t="n">
        <f aca="true">RAND()</f>
        <v>0.653996323712696</v>
      </c>
      <c r="B8321" s="1" t="n">
        <f aca="true">RAND()</f>
        <v>0.596438128123549</v>
      </c>
      <c r="C8321" s="1" t="n">
        <f aca="false">ABS(A8321-B8321)</f>
        <v>0.0575581955891478</v>
      </c>
    </row>
    <row r="8322" customFormat="false" ht="12.75" hidden="false" customHeight="false" outlineLevel="0" collapsed="false">
      <c r="A8322" s="1" t="n">
        <f aca="true">RAND()</f>
        <v>0.339054022438408</v>
      </c>
      <c r="B8322" s="1" t="n">
        <f aca="true">RAND()</f>
        <v>0.757033273707175</v>
      </c>
      <c r="C8322" s="1" t="n">
        <f aca="false">ABS(A8322-B8322)</f>
        <v>0.417979251268767</v>
      </c>
    </row>
    <row r="8323" customFormat="false" ht="12.75" hidden="false" customHeight="false" outlineLevel="0" collapsed="false">
      <c r="A8323" s="1" t="n">
        <f aca="true">RAND()</f>
        <v>0.0340694362725563</v>
      </c>
      <c r="B8323" s="1" t="n">
        <f aca="true">RAND()</f>
        <v>0.227810972180079</v>
      </c>
      <c r="C8323" s="1" t="n">
        <f aca="false">ABS(A8323-B8323)</f>
        <v>0.193741535907523</v>
      </c>
    </row>
    <row r="8324" customFormat="false" ht="12.75" hidden="false" customHeight="false" outlineLevel="0" collapsed="false">
      <c r="A8324" s="1" t="n">
        <f aca="true">RAND()</f>
        <v>0.195745228052962</v>
      </c>
      <c r="B8324" s="1" t="n">
        <f aca="true">RAND()</f>
        <v>0.584191992102073</v>
      </c>
      <c r="C8324" s="1" t="n">
        <f aca="false">ABS(A8324-B8324)</f>
        <v>0.388446764049111</v>
      </c>
    </row>
    <row r="8325" customFormat="false" ht="12.75" hidden="false" customHeight="false" outlineLevel="0" collapsed="false">
      <c r="A8325" s="1" t="n">
        <f aca="true">RAND()</f>
        <v>0.0338894915065975</v>
      </c>
      <c r="B8325" s="1" t="n">
        <f aca="true">RAND()</f>
        <v>0.153767424174991</v>
      </c>
      <c r="C8325" s="1" t="n">
        <f aca="false">ABS(A8325-B8325)</f>
        <v>0.119877932668393</v>
      </c>
    </row>
    <row r="8326" customFormat="false" ht="12.75" hidden="false" customHeight="false" outlineLevel="0" collapsed="false">
      <c r="A8326" s="1" t="n">
        <f aca="true">RAND()</f>
        <v>0.155690571069502</v>
      </c>
      <c r="B8326" s="1" t="n">
        <f aca="true">RAND()</f>
        <v>0.576792770163309</v>
      </c>
      <c r="C8326" s="1" t="n">
        <f aca="false">ABS(A8326-B8326)</f>
        <v>0.421102199093807</v>
      </c>
    </row>
    <row r="8327" customFormat="false" ht="12.75" hidden="false" customHeight="false" outlineLevel="0" collapsed="false">
      <c r="A8327" s="1" t="n">
        <f aca="true">RAND()</f>
        <v>0.145025728136488</v>
      </c>
      <c r="B8327" s="1" t="n">
        <f aca="true">RAND()</f>
        <v>0.155821816661756</v>
      </c>
      <c r="C8327" s="1" t="n">
        <f aca="false">ABS(A8327-B8327)</f>
        <v>0.0107960885252679</v>
      </c>
    </row>
    <row r="8328" customFormat="false" ht="12.75" hidden="false" customHeight="false" outlineLevel="0" collapsed="false">
      <c r="A8328" s="1" t="n">
        <f aca="true">RAND()</f>
        <v>0.606123256232788</v>
      </c>
      <c r="B8328" s="1" t="n">
        <f aca="true">RAND()</f>
        <v>0.996192221505301</v>
      </c>
      <c r="C8328" s="1" t="n">
        <f aca="false">ABS(A8328-B8328)</f>
        <v>0.390068965272513</v>
      </c>
    </row>
    <row r="8329" customFormat="false" ht="12.75" hidden="false" customHeight="false" outlineLevel="0" collapsed="false">
      <c r="A8329" s="1" t="n">
        <f aca="true">RAND()</f>
        <v>0.637725122663969</v>
      </c>
      <c r="B8329" s="1" t="n">
        <f aca="true">RAND()</f>
        <v>0.937910141770024</v>
      </c>
      <c r="C8329" s="1" t="n">
        <f aca="false">ABS(A8329-B8329)</f>
        <v>0.300185019106055</v>
      </c>
    </row>
    <row r="8330" customFormat="false" ht="12.75" hidden="false" customHeight="false" outlineLevel="0" collapsed="false">
      <c r="A8330" s="1" t="n">
        <f aca="true">RAND()</f>
        <v>0.538550860177977</v>
      </c>
      <c r="B8330" s="1" t="n">
        <f aca="true">RAND()</f>
        <v>0.0734093567326746</v>
      </c>
      <c r="C8330" s="1" t="n">
        <f aca="false">ABS(A8330-B8330)</f>
        <v>0.465141503445303</v>
      </c>
    </row>
    <row r="8331" customFormat="false" ht="12.75" hidden="false" customHeight="false" outlineLevel="0" collapsed="false">
      <c r="A8331" s="1" t="n">
        <f aca="true">RAND()</f>
        <v>0.945463565464996</v>
      </c>
      <c r="B8331" s="1" t="n">
        <f aca="true">RAND()</f>
        <v>0.919726074176931</v>
      </c>
      <c r="C8331" s="1" t="n">
        <f aca="false">ABS(A8331-B8331)</f>
        <v>0.0257374912880646</v>
      </c>
    </row>
    <row r="8332" customFormat="false" ht="12.75" hidden="false" customHeight="false" outlineLevel="0" collapsed="false">
      <c r="A8332" s="1" t="n">
        <f aca="true">RAND()</f>
        <v>0.945966281932591</v>
      </c>
      <c r="B8332" s="1" t="n">
        <f aca="true">RAND()</f>
        <v>0.420731151325878</v>
      </c>
      <c r="C8332" s="1" t="n">
        <f aca="false">ABS(A8332-B8332)</f>
        <v>0.525235130606713</v>
      </c>
    </row>
    <row r="8333" customFormat="false" ht="12.75" hidden="false" customHeight="false" outlineLevel="0" collapsed="false">
      <c r="A8333" s="1" t="n">
        <f aca="true">RAND()</f>
        <v>0.822313349914345</v>
      </c>
      <c r="B8333" s="1" t="n">
        <f aca="true">RAND()</f>
        <v>0.587452899017077</v>
      </c>
      <c r="C8333" s="1" t="n">
        <f aca="false">ABS(A8333-B8333)</f>
        <v>0.234860450897268</v>
      </c>
    </row>
    <row r="8334" customFormat="false" ht="12.75" hidden="false" customHeight="false" outlineLevel="0" collapsed="false">
      <c r="A8334" s="1" t="n">
        <f aca="true">RAND()</f>
        <v>0.549585848339171</v>
      </c>
      <c r="B8334" s="1" t="n">
        <f aca="true">RAND()</f>
        <v>0.864163886558518</v>
      </c>
      <c r="C8334" s="1" t="n">
        <f aca="false">ABS(A8334-B8334)</f>
        <v>0.314578038219347</v>
      </c>
    </row>
    <row r="8335" customFormat="false" ht="12.75" hidden="false" customHeight="false" outlineLevel="0" collapsed="false">
      <c r="A8335" s="1" t="n">
        <f aca="true">RAND()</f>
        <v>0.249392737102867</v>
      </c>
      <c r="B8335" s="1" t="n">
        <f aca="true">RAND()</f>
        <v>0.757944297463424</v>
      </c>
      <c r="C8335" s="1" t="n">
        <f aca="false">ABS(A8335-B8335)</f>
        <v>0.508551560360556</v>
      </c>
    </row>
    <row r="8336" customFormat="false" ht="12.75" hidden="false" customHeight="false" outlineLevel="0" collapsed="false">
      <c r="A8336" s="1" t="n">
        <f aca="true">RAND()</f>
        <v>0.791318901635691</v>
      </c>
      <c r="B8336" s="1" t="n">
        <f aca="true">RAND()</f>
        <v>0.812271697097527</v>
      </c>
      <c r="C8336" s="1" t="n">
        <f aca="false">ABS(A8336-B8336)</f>
        <v>0.0209527954618369</v>
      </c>
    </row>
    <row r="8337" customFormat="false" ht="12.75" hidden="false" customHeight="false" outlineLevel="0" collapsed="false">
      <c r="A8337" s="1" t="n">
        <f aca="true">RAND()</f>
        <v>0.693563969808155</v>
      </c>
      <c r="B8337" s="1" t="n">
        <f aca="true">RAND()</f>
        <v>0.210136242004442</v>
      </c>
      <c r="C8337" s="1" t="n">
        <f aca="false">ABS(A8337-B8337)</f>
        <v>0.483427727803712</v>
      </c>
    </row>
    <row r="8338" customFormat="false" ht="12.75" hidden="false" customHeight="false" outlineLevel="0" collapsed="false">
      <c r="A8338" s="1" t="n">
        <f aca="true">RAND()</f>
        <v>0.133302970512508</v>
      </c>
      <c r="B8338" s="1" t="n">
        <f aca="true">RAND()</f>
        <v>0.45182238151389</v>
      </c>
      <c r="C8338" s="1" t="n">
        <f aca="false">ABS(A8338-B8338)</f>
        <v>0.318519411001382</v>
      </c>
    </row>
    <row r="8339" customFormat="false" ht="12.75" hidden="false" customHeight="false" outlineLevel="0" collapsed="false">
      <c r="A8339" s="1" t="n">
        <f aca="true">RAND()</f>
        <v>0.124868779472489</v>
      </c>
      <c r="B8339" s="1" t="n">
        <f aca="true">RAND()</f>
        <v>0.247082281705904</v>
      </c>
      <c r="C8339" s="1" t="n">
        <f aca="false">ABS(A8339-B8339)</f>
        <v>0.122213502233415</v>
      </c>
    </row>
    <row r="8340" customFormat="false" ht="12.75" hidden="false" customHeight="false" outlineLevel="0" collapsed="false">
      <c r="A8340" s="1" t="n">
        <f aca="true">RAND()</f>
        <v>0.134363984039221</v>
      </c>
      <c r="B8340" s="1" t="n">
        <f aca="true">RAND()</f>
        <v>0.685952141553504</v>
      </c>
      <c r="C8340" s="1" t="n">
        <f aca="false">ABS(A8340-B8340)</f>
        <v>0.551588157514283</v>
      </c>
    </row>
    <row r="8341" customFormat="false" ht="12.75" hidden="false" customHeight="false" outlineLevel="0" collapsed="false">
      <c r="A8341" s="1" t="n">
        <f aca="true">RAND()</f>
        <v>0.814748046021314</v>
      </c>
      <c r="B8341" s="1" t="n">
        <f aca="true">RAND()</f>
        <v>0.92747794619465</v>
      </c>
      <c r="C8341" s="1" t="n">
        <f aca="false">ABS(A8341-B8341)</f>
        <v>0.112729900173336</v>
      </c>
    </row>
    <row r="8342" customFormat="false" ht="12.75" hidden="false" customHeight="false" outlineLevel="0" collapsed="false">
      <c r="A8342" s="1" t="n">
        <f aca="true">RAND()</f>
        <v>0.480261649062241</v>
      </c>
      <c r="B8342" s="1" t="n">
        <f aca="true">RAND()</f>
        <v>0.0676970194053339</v>
      </c>
      <c r="C8342" s="1" t="n">
        <f aca="false">ABS(A8342-B8342)</f>
        <v>0.412564629656907</v>
      </c>
    </row>
    <row r="8343" customFormat="false" ht="12.75" hidden="false" customHeight="false" outlineLevel="0" collapsed="false">
      <c r="A8343" s="1" t="n">
        <f aca="true">RAND()</f>
        <v>0.547319728216144</v>
      </c>
      <c r="B8343" s="1" t="n">
        <f aca="true">RAND()</f>
        <v>0.247298686927734</v>
      </c>
      <c r="C8343" s="1" t="n">
        <f aca="false">ABS(A8343-B8343)</f>
        <v>0.30002104128841</v>
      </c>
    </row>
    <row r="8344" customFormat="false" ht="12.75" hidden="false" customHeight="false" outlineLevel="0" collapsed="false">
      <c r="A8344" s="1" t="n">
        <f aca="true">RAND()</f>
        <v>0.807327484651732</v>
      </c>
      <c r="B8344" s="1" t="n">
        <f aca="true">RAND()</f>
        <v>0.0369691014312946</v>
      </c>
      <c r="C8344" s="1" t="n">
        <f aca="false">ABS(A8344-B8344)</f>
        <v>0.770358383220438</v>
      </c>
    </row>
    <row r="8345" customFormat="false" ht="12.75" hidden="false" customHeight="false" outlineLevel="0" collapsed="false">
      <c r="A8345" s="1" t="n">
        <f aca="true">RAND()</f>
        <v>0.07926331355652</v>
      </c>
      <c r="B8345" s="1" t="n">
        <f aca="true">RAND()</f>
        <v>0.136238832835763</v>
      </c>
      <c r="C8345" s="1" t="n">
        <f aca="false">ABS(A8345-B8345)</f>
        <v>0.0569755192792428</v>
      </c>
    </row>
    <row r="8346" customFormat="false" ht="12.75" hidden="false" customHeight="false" outlineLevel="0" collapsed="false">
      <c r="A8346" s="1" t="n">
        <f aca="true">RAND()</f>
        <v>0.00800482277817311</v>
      </c>
      <c r="B8346" s="1" t="n">
        <f aca="true">RAND()</f>
        <v>0.840591195097065</v>
      </c>
      <c r="C8346" s="1" t="n">
        <f aca="false">ABS(A8346-B8346)</f>
        <v>0.832586372318892</v>
      </c>
    </row>
    <row r="8347" customFormat="false" ht="12.75" hidden="false" customHeight="false" outlineLevel="0" collapsed="false">
      <c r="A8347" s="1" t="n">
        <f aca="true">RAND()</f>
        <v>0.615789239955645</v>
      </c>
      <c r="B8347" s="1" t="n">
        <f aca="true">RAND()</f>
        <v>0.941016978003765</v>
      </c>
      <c r="C8347" s="1" t="n">
        <f aca="false">ABS(A8347-B8347)</f>
        <v>0.32522773804812</v>
      </c>
    </row>
    <row r="8348" customFormat="false" ht="12.75" hidden="false" customHeight="false" outlineLevel="0" collapsed="false">
      <c r="A8348" s="1" t="n">
        <f aca="true">RAND()</f>
        <v>0.666107122517168</v>
      </c>
      <c r="B8348" s="1" t="n">
        <f aca="true">RAND()</f>
        <v>0.711846986290675</v>
      </c>
      <c r="C8348" s="1" t="n">
        <f aca="false">ABS(A8348-B8348)</f>
        <v>0.0457398637735071</v>
      </c>
    </row>
    <row r="8349" customFormat="false" ht="12.75" hidden="false" customHeight="false" outlineLevel="0" collapsed="false">
      <c r="A8349" s="1" t="n">
        <f aca="true">RAND()</f>
        <v>0.529898148494945</v>
      </c>
      <c r="B8349" s="1" t="n">
        <f aca="true">RAND()</f>
        <v>0.720106290091159</v>
      </c>
      <c r="C8349" s="1" t="n">
        <f aca="false">ABS(A8349-B8349)</f>
        <v>0.190208141596213</v>
      </c>
    </row>
    <row r="8350" customFormat="false" ht="12.75" hidden="false" customHeight="false" outlineLevel="0" collapsed="false">
      <c r="A8350" s="1" t="n">
        <f aca="true">RAND()</f>
        <v>0.300843405988191</v>
      </c>
      <c r="B8350" s="1" t="n">
        <f aca="true">RAND()</f>
        <v>0.18296480283276</v>
      </c>
      <c r="C8350" s="1" t="n">
        <f aca="false">ABS(A8350-B8350)</f>
        <v>0.117878603155431</v>
      </c>
    </row>
    <row r="8351" customFormat="false" ht="12.75" hidden="false" customHeight="false" outlineLevel="0" collapsed="false">
      <c r="A8351" s="1" t="n">
        <f aca="true">RAND()</f>
        <v>0.0343794982117067</v>
      </c>
      <c r="B8351" s="1" t="n">
        <f aca="true">RAND()</f>
        <v>0.496361521744567</v>
      </c>
      <c r="C8351" s="1" t="n">
        <f aca="false">ABS(A8351-B8351)</f>
        <v>0.46198202353286</v>
      </c>
    </row>
    <row r="8352" customFormat="false" ht="12.75" hidden="false" customHeight="false" outlineLevel="0" collapsed="false">
      <c r="A8352" s="1" t="n">
        <f aca="true">RAND()</f>
        <v>0.286304025220322</v>
      </c>
      <c r="B8352" s="1" t="n">
        <f aca="true">RAND()</f>
        <v>0.789159048378544</v>
      </c>
      <c r="C8352" s="1" t="n">
        <f aca="false">ABS(A8352-B8352)</f>
        <v>0.502855023158222</v>
      </c>
    </row>
    <row r="8353" customFormat="false" ht="12.75" hidden="false" customHeight="false" outlineLevel="0" collapsed="false">
      <c r="A8353" s="1" t="n">
        <f aca="true">RAND()</f>
        <v>0.318537046531844</v>
      </c>
      <c r="B8353" s="1" t="n">
        <f aca="true">RAND()</f>
        <v>0.361799582939522</v>
      </c>
      <c r="C8353" s="1" t="n">
        <f aca="false">ABS(A8353-B8353)</f>
        <v>0.0432625364076778</v>
      </c>
    </row>
    <row r="8354" customFormat="false" ht="12.75" hidden="false" customHeight="false" outlineLevel="0" collapsed="false">
      <c r="A8354" s="1" t="n">
        <f aca="true">RAND()</f>
        <v>0.430915237724465</v>
      </c>
      <c r="B8354" s="1" t="n">
        <f aca="true">RAND()</f>
        <v>0.502674461345345</v>
      </c>
      <c r="C8354" s="1" t="n">
        <f aca="false">ABS(A8354-B8354)</f>
        <v>0.0717592236208801</v>
      </c>
    </row>
    <row r="8355" customFormat="false" ht="12.75" hidden="false" customHeight="false" outlineLevel="0" collapsed="false">
      <c r="A8355" s="1" t="n">
        <f aca="true">RAND()</f>
        <v>0.455687887509594</v>
      </c>
      <c r="B8355" s="1" t="n">
        <f aca="true">RAND()</f>
        <v>0.823874587799711</v>
      </c>
      <c r="C8355" s="1" t="n">
        <f aca="false">ABS(A8355-B8355)</f>
        <v>0.368186700290117</v>
      </c>
    </row>
    <row r="8356" customFormat="false" ht="12.75" hidden="false" customHeight="false" outlineLevel="0" collapsed="false">
      <c r="A8356" s="1" t="n">
        <f aca="true">RAND()</f>
        <v>0.809027381960665</v>
      </c>
      <c r="B8356" s="1" t="n">
        <f aca="true">RAND()</f>
        <v>0.0545994619038681</v>
      </c>
      <c r="C8356" s="1" t="n">
        <f aca="false">ABS(A8356-B8356)</f>
        <v>0.754427920056797</v>
      </c>
    </row>
    <row r="8357" customFormat="false" ht="12.75" hidden="false" customHeight="false" outlineLevel="0" collapsed="false">
      <c r="A8357" s="1" t="n">
        <f aca="true">RAND()</f>
        <v>0.0224820257433754</v>
      </c>
      <c r="B8357" s="1" t="n">
        <f aca="true">RAND()</f>
        <v>0.948231449548268</v>
      </c>
      <c r="C8357" s="1" t="n">
        <f aca="false">ABS(A8357-B8357)</f>
        <v>0.925749423804893</v>
      </c>
    </row>
    <row r="8358" customFormat="false" ht="12.75" hidden="false" customHeight="false" outlineLevel="0" collapsed="false">
      <c r="A8358" s="1" t="n">
        <f aca="true">RAND()</f>
        <v>0.885798640723823</v>
      </c>
      <c r="B8358" s="1" t="n">
        <f aca="true">RAND()</f>
        <v>0.937585636425974</v>
      </c>
      <c r="C8358" s="1" t="n">
        <f aca="false">ABS(A8358-B8358)</f>
        <v>0.0517869957021516</v>
      </c>
    </row>
    <row r="8359" customFormat="false" ht="12.75" hidden="false" customHeight="false" outlineLevel="0" collapsed="false">
      <c r="A8359" s="1" t="n">
        <f aca="true">RAND()</f>
        <v>0.786855603402999</v>
      </c>
      <c r="B8359" s="1" t="n">
        <f aca="true">RAND()</f>
        <v>0.376661819629984</v>
      </c>
      <c r="C8359" s="1" t="n">
        <f aca="false">ABS(A8359-B8359)</f>
        <v>0.410193783773014</v>
      </c>
    </row>
    <row r="8360" customFormat="false" ht="12.75" hidden="false" customHeight="false" outlineLevel="0" collapsed="false">
      <c r="A8360" s="1" t="n">
        <f aca="true">RAND()</f>
        <v>0.286883021882243</v>
      </c>
      <c r="B8360" s="1" t="n">
        <f aca="true">RAND()</f>
        <v>0.831194654256565</v>
      </c>
      <c r="C8360" s="1" t="n">
        <f aca="false">ABS(A8360-B8360)</f>
        <v>0.544311632374322</v>
      </c>
    </row>
    <row r="8361" customFormat="false" ht="12.75" hidden="false" customHeight="false" outlineLevel="0" collapsed="false">
      <c r="A8361" s="1" t="n">
        <f aca="true">RAND()</f>
        <v>0.121968744099116</v>
      </c>
      <c r="B8361" s="1" t="n">
        <f aca="true">RAND()</f>
        <v>0.0470800163742786</v>
      </c>
      <c r="C8361" s="1" t="n">
        <f aca="false">ABS(A8361-B8361)</f>
        <v>0.0748887277248375</v>
      </c>
    </row>
    <row r="8362" customFormat="false" ht="12.75" hidden="false" customHeight="false" outlineLevel="0" collapsed="false">
      <c r="A8362" s="1" t="n">
        <f aca="true">RAND()</f>
        <v>0.373153196267704</v>
      </c>
      <c r="B8362" s="1" t="n">
        <f aca="true">RAND()</f>
        <v>0.777454450469944</v>
      </c>
      <c r="C8362" s="1" t="n">
        <f aca="false">ABS(A8362-B8362)</f>
        <v>0.404301254202241</v>
      </c>
    </row>
    <row r="8363" customFormat="false" ht="12.75" hidden="false" customHeight="false" outlineLevel="0" collapsed="false">
      <c r="A8363" s="1" t="n">
        <f aca="true">RAND()</f>
        <v>0.272575062583737</v>
      </c>
      <c r="B8363" s="1" t="n">
        <f aca="true">RAND()</f>
        <v>0.0338663783015258</v>
      </c>
      <c r="C8363" s="1" t="n">
        <f aca="false">ABS(A8363-B8363)</f>
        <v>0.238708684282211</v>
      </c>
    </row>
    <row r="8364" customFormat="false" ht="12.75" hidden="false" customHeight="false" outlineLevel="0" collapsed="false">
      <c r="A8364" s="1" t="n">
        <f aca="true">RAND()</f>
        <v>0.561928091489719</v>
      </c>
      <c r="B8364" s="1" t="n">
        <f aca="true">RAND()</f>
        <v>0.721415655945512</v>
      </c>
      <c r="C8364" s="1" t="n">
        <f aca="false">ABS(A8364-B8364)</f>
        <v>0.159487564455794</v>
      </c>
    </row>
    <row r="8365" customFormat="false" ht="12.75" hidden="false" customHeight="false" outlineLevel="0" collapsed="false">
      <c r="A8365" s="1" t="n">
        <f aca="true">RAND()</f>
        <v>0.157444373907769</v>
      </c>
      <c r="B8365" s="1" t="n">
        <f aca="true">RAND()</f>
        <v>0.392642665208881</v>
      </c>
      <c r="C8365" s="1" t="n">
        <f aca="false">ABS(A8365-B8365)</f>
        <v>0.235198291301112</v>
      </c>
    </row>
    <row r="8366" customFormat="false" ht="12.75" hidden="false" customHeight="false" outlineLevel="0" collapsed="false">
      <c r="A8366" s="1" t="n">
        <f aca="true">RAND()</f>
        <v>0.521697844538571</v>
      </c>
      <c r="B8366" s="1" t="n">
        <f aca="true">RAND()</f>
        <v>0.859222333475762</v>
      </c>
      <c r="C8366" s="1" t="n">
        <f aca="false">ABS(A8366-B8366)</f>
        <v>0.33752448893719</v>
      </c>
    </row>
    <row r="8367" customFormat="false" ht="12.75" hidden="false" customHeight="false" outlineLevel="0" collapsed="false">
      <c r="A8367" s="1" t="n">
        <f aca="true">RAND()</f>
        <v>0.643429338091739</v>
      </c>
      <c r="B8367" s="1" t="n">
        <f aca="true">RAND()</f>
        <v>0.379684022337881</v>
      </c>
      <c r="C8367" s="1" t="n">
        <f aca="false">ABS(A8367-B8367)</f>
        <v>0.263745315753858</v>
      </c>
    </row>
    <row r="8368" customFormat="false" ht="12.75" hidden="false" customHeight="false" outlineLevel="0" collapsed="false">
      <c r="A8368" s="1" t="n">
        <f aca="true">RAND()</f>
        <v>0.408516285023311</v>
      </c>
      <c r="B8368" s="1" t="n">
        <f aca="true">RAND()</f>
        <v>0.498061841951874</v>
      </c>
      <c r="C8368" s="1" t="n">
        <f aca="false">ABS(A8368-B8368)</f>
        <v>0.0895455569285629</v>
      </c>
    </row>
    <row r="8369" customFormat="false" ht="12.75" hidden="false" customHeight="false" outlineLevel="0" collapsed="false">
      <c r="A8369" s="1" t="n">
        <f aca="true">RAND()</f>
        <v>0.406393286079578</v>
      </c>
      <c r="B8369" s="1" t="n">
        <f aca="true">RAND()</f>
        <v>0.0629805679308632</v>
      </c>
      <c r="C8369" s="1" t="n">
        <f aca="false">ABS(A8369-B8369)</f>
        <v>0.343412718148715</v>
      </c>
    </row>
    <row r="8370" customFormat="false" ht="12.75" hidden="false" customHeight="false" outlineLevel="0" collapsed="false">
      <c r="A8370" s="1" t="n">
        <f aca="true">RAND()</f>
        <v>0.963397046577719</v>
      </c>
      <c r="B8370" s="1" t="n">
        <f aca="true">RAND()</f>
        <v>0.316049779670155</v>
      </c>
      <c r="C8370" s="1" t="n">
        <f aca="false">ABS(A8370-B8370)</f>
        <v>0.647347266907564</v>
      </c>
    </row>
    <row r="8371" customFormat="false" ht="12.75" hidden="false" customHeight="false" outlineLevel="0" collapsed="false">
      <c r="A8371" s="1" t="n">
        <f aca="true">RAND()</f>
        <v>0.45516417696714</v>
      </c>
      <c r="B8371" s="1" t="n">
        <f aca="true">RAND()</f>
        <v>0.250789328652199</v>
      </c>
      <c r="C8371" s="1" t="n">
        <f aca="false">ABS(A8371-B8371)</f>
        <v>0.204374848314941</v>
      </c>
    </row>
    <row r="8372" customFormat="false" ht="12.75" hidden="false" customHeight="false" outlineLevel="0" collapsed="false">
      <c r="A8372" s="1" t="n">
        <f aca="true">RAND()</f>
        <v>0.254860627785829</v>
      </c>
      <c r="B8372" s="1" t="n">
        <f aca="true">RAND()</f>
        <v>0.654269159134279</v>
      </c>
      <c r="C8372" s="1" t="n">
        <f aca="false">ABS(A8372-B8372)</f>
        <v>0.39940853134845</v>
      </c>
    </row>
    <row r="8373" customFormat="false" ht="12.75" hidden="false" customHeight="false" outlineLevel="0" collapsed="false">
      <c r="A8373" s="1" t="n">
        <f aca="true">RAND()</f>
        <v>0.213701404116431</v>
      </c>
      <c r="B8373" s="1" t="n">
        <f aca="true">RAND()</f>
        <v>0.302911689579699</v>
      </c>
      <c r="C8373" s="1" t="n">
        <f aca="false">ABS(A8373-B8373)</f>
        <v>0.0892102854632673</v>
      </c>
    </row>
    <row r="8374" customFormat="false" ht="12.75" hidden="false" customHeight="false" outlineLevel="0" collapsed="false">
      <c r="A8374" s="1" t="n">
        <f aca="true">RAND()</f>
        <v>0.722840863593641</v>
      </c>
      <c r="B8374" s="1" t="n">
        <f aca="true">RAND()</f>
        <v>0.927208040326791</v>
      </c>
      <c r="C8374" s="1" t="n">
        <f aca="false">ABS(A8374-B8374)</f>
        <v>0.20436717673315</v>
      </c>
    </row>
    <row r="8375" customFormat="false" ht="12.75" hidden="false" customHeight="false" outlineLevel="0" collapsed="false">
      <c r="A8375" s="1" t="n">
        <f aca="true">RAND()</f>
        <v>0.186692461956318</v>
      </c>
      <c r="B8375" s="1" t="n">
        <f aca="true">RAND()</f>
        <v>0.802976726493596</v>
      </c>
      <c r="C8375" s="1" t="n">
        <f aca="false">ABS(A8375-B8375)</f>
        <v>0.616284264537278</v>
      </c>
    </row>
    <row r="8376" customFormat="false" ht="12.75" hidden="false" customHeight="false" outlineLevel="0" collapsed="false">
      <c r="A8376" s="1" t="n">
        <f aca="true">RAND()</f>
        <v>0.250462801164527</v>
      </c>
      <c r="B8376" s="1" t="n">
        <f aca="true">RAND()</f>
        <v>0.51233276541331</v>
      </c>
      <c r="C8376" s="1" t="n">
        <f aca="false">ABS(A8376-B8376)</f>
        <v>0.261869964248783</v>
      </c>
    </row>
    <row r="8377" customFormat="false" ht="12.75" hidden="false" customHeight="false" outlineLevel="0" collapsed="false">
      <c r="A8377" s="1" t="n">
        <f aca="true">RAND()</f>
        <v>0.523789674646836</v>
      </c>
      <c r="B8377" s="1" t="n">
        <f aca="true">RAND()</f>
        <v>0.208224460877261</v>
      </c>
      <c r="C8377" s="1" t="n">
        <f aca="false">ABS(A8377-B8377)</f>
        <v>0.315565213769575</v>
      </c>
    </row>
    <row r="8378" customFormat="false" ht="12.75" hidden="false" customHeight="false" outlineLevel="0" collapsed="false">
      <c r="A8378" s="1" t="n">
        <f aca="true">RAND()</f>
        <v>0.644794903148183</v>
      </c>
      <c r="B8378" s="1" t="n">
        <f aca="true">RAND()</f>
        <v>0.250385405153235</v>
      </c>
      <c r="C8378" s="1" t="n">
        <f aca="false">ABS(A8378-B8378)</f>
        <v>0.394409497994948</v>
      </c>
    </row>
    <row r="8379" customFormat="false" ht="12.75" hidden="false" customHeight="false" outlineLevel="0" collapsed="false">
      <c r="A8379" s="1" t="n">
        <f aca="true">RAND()</f>
        <v>0.52360769686901</v>
      </c>
      <c r="B8379" s="1" t="n">
        <f aca="true">RAND()</f>
        <v>0.0475487974086163</v>
      </c>
      <c r="C8379" s="1" t="n">
        <f aca="false">ABS(A8379-B8379)</f>
        <v>0.476058899460394</v>
      </c>
    </row>
    <row r="8380" customFormat="false" ht="12.75" hidden="false" customHeight="false" outlineLevel="0" collapsed="false">
      <c r="A8380" s="1" t="n">
        <f aca="true">RAND()</f>
        <v>0.125455378016085</v>
      </c>
      <c r="B8380" s="1" t="n">
        <f aca="true">RAND()</f>
        <v>0.860029131410463</v>
      </c>
      <c r="C8380" s="1" t="n">
        <f aca="false">ABS(A8380-B8380)</f>
        <v>0.734573753394378</v>
      </c>
    </row>
    <row r="8381" customFormat="false" ht="12.75" hidden="false" customHeight="false" outlineLevel="0" collapsed="false">
      <c r="A8381" s="1" t="n">
        <f aca="true">RAND()</f>
        <v>0.0159348942212702</v>
      </c>
      <c r="B8381" s="1" t="n">
        <f aca="true">RAND()</f>
        <v>0.452975441763636</v>
      </c>
      <c r="C8381" s="1" t="n">
        <f aca="false">ABS(A8381-B8381)</f>
        <v>0.437040547542366</v>
      </c>
    </row>
    <row r="8382" customFormat="false" ht="12.75" hidden="false" customHeight="false" outlineLevel="0" collapsed="false">
      <c r="A8382" s="1" t="n">
        <f aca="true">RAND()</f>
        <v>0.76865111129115</v>
      </c>
      <c r="B8382" s="1" t="n">
        <f aca="true">RAND()</f>
        <v>0.884856436593073</v>
      </c>
      <c r="C8382" s="1" t="n">
        <f aca="false">ABS(A8382-B8382)</f>
        <v>0.116205325301923</v>
      </c>
    </row>
    <row r="8383" customFormat="false" ht="12.75" hidden="false" customHeight="false" outlineLevel="0" collapsed="false">
      <c r="A8383" s="1" t="n">
        <f aca="true">RAND()</f>
        <v>0.354542097918247</v>
      </c>
      <c r="B8383" s="1" t="n">
        <f aca="true">RAND()</f>
        <v>0.042589899150844</v>
      </c>
      <c r="C8383" s="1" t="n">
        <f aca="false">ABS(A8383-B8383)</f>
        <v>0.311952198767403</v>
      </c>
    </row>
    <row r="8384" customFormat="false" ht="12.75" hidden="false" customHeight="false" outlineLevel="0" collapsed="false">
      <c r="A8384" s="1" t="n">
        <f aca="true">RAND()</f>
        <v>0.569590403141088</v>
      </c>
      <c r="B8384" s="1" t="n">
        <f aca="true">RAND()</f>
        <v>0.755472301834776</v>
      </c>
      <c r="C8384" s="1" t="n">
        <f aca="false">ABS(A8384-B8384)</f>
        <v>0.185881898693688</v>
      </c>
    </row>
    <row r="8385" customFormat="false" ht="12.75" hidden="false" customHeight="false" outlineLevel="0" collapsed="false">
      <c r="A8385" s="1" t="n">
        <f aca="true">RAND()</f>
        <v>0.869178182184176</v>
      </c>
      <c r="B8385" s="1" t="n">
        <f aca="true">RAND()</f>
        <v>0.751426992964861</v>
      </c>
      <c r="C8385" s="1" t="n">
        <f aca="false">ABS(A8385-B8385)</f>
        <v>0.117751189219316</v>
      </c>
    </row>
    <row r="8386" customFormat="false" ht="12.75" hidden="false" customHeight="false" outlineLevel="0" collapsed="false">
      <c r="A8386" s="1" t="n">
        <f aca="true">RAND()</f>
        <v>0.887873272135381</v>
      </c>
      <c r="B8386" s="1" t="n">
        <f aca="true">RAND()</f>
        <v>0.781162712020552</v>
      </c>
      <c r="C8386" s="1" t="n">
        <f aca="false">ABS(A8386-B8386)</f>
        <v>0.106710560114829</v>
      </c>
    </row>
    <row r="8387" customFormat="false" ht="12.75" hidden="false" customHeight="false" outlineLevel="0" collapsed="false">
      <c r="A8387" s="1" t="n">
        <f aca="true">RAND()</f>
        <v>0.253519849849683</v>
      </c>
      <c r="B8387" s="1" t="n">
        <f aca="true">RAND()</f>
        <v>0.0592137904859656</v>
      </c>
      <c r="C8387" s="1" t="n">
        <f aca="false">ABS(A8387-B8387)</f>
        <v>0.194306059363717</v>
      </c>
    </row>
    <row r="8388" customFormat="false" ht="12.75" hidden="false" customHeight="false" outlineLevel="0" collapsed="false">
      <c r="A8388" s="1" t="n">
        <f aca="true">RAND()</f>
        <v>0.164647182594256</v>
      </c>
      <c r="B8388" s="1" t="n">
        <f aca="true">RAND()</f>
        <v>0.327432673371285</v>
      </c>
      <c r="C8388" s="1" t="n">
        <f aca="false">ABS(A8388-B8388)</f>
        <v>0.162785490777029</v>
      </c>
    </row>
    <row r="8389" customFormat="false" ht="12.75" hidden="false" customHeight="false" outlineLevel="0" collapsed="false">
      <c r="A8389" s="1" t="n">
        <f aca="true">RAND()</f>
        <v>0.187528505430681</v>
      </c>
      <c r="B8389" s="1" t="n">
        <f aca="true">RAND()</f>
        <v>0.416238342815584</v>
      </c>
      <c r="C8389" s="1" t="n">
        <f aca="false">ABS(A8389-B8389)</f>
        <v>0.228709837384903</v>
      </c>
    </row>
    <row r="8390" customFormat="false" ht="12.75" hidden="false" customHeight="false" outlineLevel="0" collapsed="false">
      <c r="A8390" s="1" t="n">
        <f aca="true">RAND()</f>
        <v>0.418286316024111</v>
      </c>
      <c r="B8390" s="1" t="n">
        <f aca="true">RAND()</f>
        <v>0.126409859422875</v>
      </c>
      <c r="C8390" s="1" t="n">
        <f aca="false">ABS(A8390-B8390)</f>
        <v>0.291876456601236</v>
      </c>
    </row>
    <row r="8391" customFormat="false" ht="12.75" hidden="false" customHeight="false" outlineLevel="0" collapsed="false">
      <c r="A8391" s="1" t="n">
        <f aca="true">RAND()</f>
        <v>0.0675300571493583</v>
      </c>
      <c r="B8391" s="1" t="n">
        <f aca="true">RAND()</f>
        <v>0.106686018094023</v>
      </c>
      <c r="C8391" s="1" t="n">
        <f aca="false">ABS(A8391-B8391)</f>
        <v>0.0391559609446644</v>
      </c>
    </row>
    <row r="8392" customFormat="false" ht="12.75" hidden="false" customHeight="false" outlineLevel="0" collapsed="false">
      <c r="A8392" s="1" t="n">
        <f aca="true">RAND()</f>
        <v>0.0727862592116163</v>
      </c>
      <c r="B8392" s="1" t="n">
        <f aca="true">RAND()</f>
        <v>0.981658085446529</v>
      </c>
      <c r="C8392" s="1" t="n">
        <f aca="false">ABS(A8392-B8392)</f>
        <v>0.908871826234913</v>
      </c>
    </row>
    <row r="8393" customFormat="false" ht="12.75" hidden="false" customHeight="false" outlineLevel="0" collapsed="false">
      <c r="A8393" s="1" t="n">
        <f aca="true">RAND()</f>
        <v>0.953183060464775</v>
      </c>
      <c r="B8393" s="1" t="n">
        <f aca="true">RAND()</f>
        <v>0.497276373646176</v>
      </c>
      <c r="C8393" s="1" t="n">
        <f aca="false">ABS(A8393-B8393)</f>
        <v>0.455906686818599</v>
      </c>
    </row>
    <row r="8394" customFormat="false" ht="12.75" hidden="false" customHeight="false" outlineLevel="0" collapsed="false">
      <c r="A8394" s="1" t="n">
        <f aca="true">RAND()</f>
        <v>0.582552653791839</v>
      </c>
      <c r="B8394" s="1" t="n">
        <f aca="true">RAND()</f>
        <v>0.0171069697671018</v>
      </c>
      <c r="C8394" s="1" t="n">
        <f aca="false">ABS(A8394-B8394)</f>
        <v>0.565445684024737</v>
      </c>
    </row>
    <row r="8395" customFormat="false" ht="12.75" hidden="false" customHeight="false" outlineLevel="0" collapsed="false">
      <c r="A8395" s="1" t="n">
        <f aca="true">RAND()</f>
        <v>0.244545289326878</v>
      </c>
      <c r="B8395" s="1" t="n">
        <f aca="true">RAND()</f>
        <v>0.0548774488952727</v>
      </c>
      <c r="C8395" s="1" t="n">
        <f aca="false">ABS(A8395-B8395)</f>
        <v>0.189667840431605</v>
      </c>
    </row>
    <row r="8396" customFormat="false" ht="12.75" hidden="false" customHeight="false" outlineLevel="0" collapsed="false">
      <c r="A8396" s="1" t="n">
        <f aca="true">RAND()</f>
        <v>0.288391560814945</v>
      </c>
      <c r="B8396" s="1" t="n">
        <f aca="true">RAND()</f>
        <v>0.681750901769406</v>
      </c>
      <c r="C8396" s="1" t="n">
        <f aca="false">ABS(A8396-B8396)</f>
        <v>0.393359340954461</v>
      </c>
    </row>
    <row r="8397" customFormat="false" ht="12.75" hidden="false" customHeight="false" outlineLevel="0" collapsed="false">
      <c r="A8397" s="1" t="n">
        <f aca="true">RAND()</f>
        <v>0.655975821045009</v>
      </c>
      <c r="B8397" s="1" t="n">
        <f aca="true">RAND()</f>
        <v>0.845930073927681</v>
      </c>
      <c r="C8397" s="1" t="n">
        <f aca="false">ABS(A8397-B8397)</f>
        <v>0.189954252882671</v>
      </c>
    </row>
    <row r="8398" customFormat="false" ht="12.75" hidden="false" customHeight="false" outlineLevel="0" collapsed="false">
      <c r="A8398" s="1" t="n">
        <f aca="true">RAND()</f>
        <v>0.772375688786005</v>
      </c>
      <c r="B8398" s="1" t="n">
        <f aca="true">RAND()</f>
        <v>0.455600656616601</v>
      </c>
      <c r="C8398" s="1" t="n">
        <f aca="false">ABS(A8398-B8398)</f>
        <v>0.316775032169404</v>
      </c>
    </row>
    <row r="8399" customFormat="false" ht="12.75" hidden="false" customHeight="false" outlineLevel="0" collapsed="false">
      <c r="A8399" s="1" t="n">
        <f aca="true">RAND()</f>
        <v>0.472568369473753</v>
      </c>
      <c r="B8399" s="1" t="n">
        <f aca="true">RAND()</f>
        <v>0.997240975929178</v>
      </c>
      <c r="C8399" s="1" t="n">
        <f aca="false">ABS(A8399-B8399)</f>
        <v>0.524672606455425</v>
      </c>
    </row>
    <row r="8400" customFormat="false" ht="12.75" hidden="false" customHeight="false" outlineLevel="0" collapsed="false">
      <c r="A8400" s="1" t="n">
        <f aca="true">RAND()</f>
        <v>0.0387112730988055</v>
      </c>
      <c r="B8400" s="1" t="n">
        <f aca="true">RAND()</f>
        <v>0.892181207277408</v>
      </c>
      <c r="C8400" s="1" t="n">
        <f aca="false">ABS(A8400-B8400)</f>
        <v>0.853469934178603</v>
      </c>
    </row>
    <row r="8401" customFormat="false" ht="12.75" hidden="false" customHeight="false" outlineLevel="0" collapsed="false">
      <c r="A8401" s="1" t="n">
        <f aca="true">RAND()</f>
        <v>0.371809959809337</v>
      </c>
      <c r="B8401" s="1" t="n">
        <f aca="true">RAND()</f>
        <v>0.309480352427282</v>
      </c>
      <c r="C8401" s="1" t="n">
        <f aca="false">ABS(A8401-B8401)</f>
        <v>0.0623296073820555</v>
      </c>
    </row>
    <row r="8402" customFormat="false" ht="12.75" hidden="false" customHeight="false" outlineLevel="0" collapsed="false">
      <c r="A8402" s="1" t="n">
        <f aca="true">RAND()</f>
        <v>0.185256890364882</v>
      </c>
      <c r="B8402" s="1" t="n">
        <f aca="true">RAND()</f>
        <v>0.772282395897468</v>
      </c>
      <c r="C8402" s="1" t="n">
        <f aca="false">ABS(A8402-B8402)</f>
        <v>0.587025505532585</v>
      </c>
    </row>
    <row r="8403" customFormat="false" ht="12.75" hidden="false" customHeight="false" outlineLevel="0" collapsed="false">
      <c r="A8403" s="1" t="n">
        <f aca="true">RAND()</f>
        <v>0.928233897482106</v>
      </c>
      <c r="B8403" s="1" t="n">
        <f aca="true">RAND()</f>
        <v>0.897915917168979</v>
      </c>
      <c r="C8403" s="1" t="n">
        <f aca="false">ABS(A8403-B8403)</f>
        <v>0.0303179803131265</v>
      </c>
    </row>
    <row r="8404" customFormat="false" ht="12.75" hidden="false" customHeight="false" outlineLevel="0" collapsed="false">
      <c r="A8404" s="1" t="n">
        <f aca="true">RAND()</f>
        <v>0.992443724969939</v>
      </c>
      <c r="B8404" s="1" t="n">
        <f aca="true">RAND()</f>
        <v>0.993902098317784</v>
      </c>
      <c r="C8404" s="1" t="n">
        <f aca="false">ABS(A8404-B8404)</f>
        <v>0.00145837334784549</v>
      </c>
    </row>
    <row r="8405" customFormat="false" ht="12.75" hidden="false" customHeight="false" outlineLevel="0" collapsed="false">
      <c r="A8405" s="1" t="n">
        <f aca="true">RAND()</f>
        <v>0.708624921554059</v>
      </c>
      <c r="B8405" s="1" t="n">
        <f aca="true">RAND()</f>
        <v>0.45707501525279</v>
      </c>
      <c r="C8405" s="1" t="n">
        <f aca="false">ABS(A8405-B8405)</f>
        <v>0.251549906301269</v>
      </c>
    </row>
    <row r="8406" customFormat="false" ht="12.75" hidden="false" customHeight="false" outlineLevel="0" collapsed="false">
      <c r="A8406" s="1" t="n">
        <f aca="true">RAND()</f>
        <v>0.743580052655645</v>
      </c>
      <c r="B8406" s="1" t="n">
        <f aca="true">RAND()</f>
        <v>0.126094279171586</v>
      </c>
      <c r="C8406" s="1" t="n">
        <f aca="false">ABS(A8406-B8406)</f>
        <v>0.617485773484059</v>
      </c>
    </row>
    <row r="8407" customFormat="false" ht="12.75" hidden="false" customHeight="false" outlineLevel="0" collapsed="false">
      <c r="A8407" s="1" t="n">
        <f aca="true">RAND()</f>
        <v>0.566274025446576</v>
      </c>
      <c r="B8407" s="1" t="n">
        <f aca="true">RAND()</f>
        <v>0.0881534405990453</v>
      </c>
      <c r="C8407" s="1" t="n">
        <f aca="false">ABS(A8407-B8407)</f>
        <v>0.478120584847531</v>
      </c>
    </row>
    <row r="8408" customFormat="false" ht="12.75" hidden="false" customHeight="false" outlineLevel="0" collapsed="false">
      <c r="A8408" s="1" t="n">
        <f aca="true">RAND()</f>
        <v>0.352873827153276</v>
      </c>
      <c r="B8408" s="1" t="n">
        <f aca="true">RAND()</f>
        <v>0.521972417610022</v>
      </c>
      <c r="C8408" s="1" t="n">
        <f aca="false">ABS(A8408-B8408)</f>
        <v>0.169098590456746</v>
      </c>
    </row>
    <row r="8409" customFormat="false" ht="12.75" hidden="false" customHeight="false" outlineLevel="0" collapsed="false">
      <c r="A8409" s="1" t="n">
        <f aca="true">RAND()</f>
        <v>0.456282345582602</v>
      </c>
      <c r="B8409" s="1" t="n">
        <f aca="true">RAND()</f>
        <v>0.382601856667912</v>
      </c>
      <c r="C8409" s="1" t="n">
        <f aca="false">ABS(A8409-B8409)</f>
        <v>0.0736804889146894</v>
      </c>
    </row>
    <row r="8410" customFormat="false" ht="12.75" hidden="false" customHeight="false" outlineLevel="0" collapsed="false">
      <c r="A8410" s="1" t="n">
        <f aca="true">RAND()</f>
        <v>0.718810905629061</v>
      </c>
      <c r="B8410" s="1" t="n">
        <f aca="true">RAND()</f>
        <v>0.815659526111268</v>
      </c>
      <c r="C8410" s="1" t="n">
        <f aca="false">ABS(A8410-B8410)</f>
        <v>0.0968486204822069</v>
      </c>
    </row>
    <row r="8411" customFormat="false" ht="12.75" hidden="false" customHeight="false" outlineLevel="0" collapsed="false">
      <c r="A8411" s="1" t="n">
        <f aca="true">RAND()</f>
        <v>0.955723163123464</v>
      </c>
      <c r="B8411" s="1" t="n">
        <f aca="true">RAND()</f>
        <v>0.988781432780274</v>
      </c>
      <c r="C8411" s="1" t="n">
        <f aca="false">ABS(A8411-B8411)</f>
        <v>0.0330582696568099</v>
      </c>
    </row>
    <row r="8412" customFormat="false" ht="12.75" hidden="false" customHeight="false" outlineLevel="0" collapsed="false">
      <c r="A8412" s="1" t="n">
        <f aca="true">RAND()</f>
        <v>0.672862767967251</v>
      </c>
      <c r="B8412" s="1" t="n">
        <f aca="true">RAND()</f>
        <v>0.205435583234752</v>
      </c>
      <c r="C8412" s="1" t="n">
        <f aca="false">ABS(A8412-B8412)</f>
        <v>0.467427184732499</v>
      </c>
    </row>
    <row r="8413" customFormat="false" ht="12.75" hidden="false" customHeight="false" outlineLevel="0" collapsed="false">
      <c r="A8413" s="1" t="n">
        <f aca="true">RAND()</f>
        <v>0.512319664401361</v>
      </c>
      <c r="B8413" s="1" t="n">
        <f aca="true">RAND()</f>
        <v>0.53934918847293</v>
      </c>
      <c r="C8413" s="1" t="n">
        <f aca="false">ABS(A8413-B8413)</f>
        <v>0.0270295240715686</v>
      </c>
    </row>
    <row r="8414" customFormat="false" ht="12.75" hidden="false" customHeight="false" outlineLevel="0" collapsed="false">
      <c r="A8414" s="1" t="n">
        <f aca="true">RAND()</f>
        <v>0.329462455970113</v>
      </c>
      <c r="B8414" s="1" t="n">
        <f aca="true">RAND()</f>
        <v>0.12518381707795</v>
      </c>
      <c r="C8414" s="1" t="n">
        <f aca="false">ABS(A8414-B8414)</f>
        <v>0.204278638892163</v>
      </c>
    </row>
    <row r="8415" customFormat="false" ht="12.75" hidden="false" customHeight="false" outlineLevel="0" collapsed="false">
      <c r="A8415" s="1" t="n">
        <f aca="true">RAND()</f>
        <v>0.446589222156858</v>
      </c>
      <c r="B8415" s="1" t="n">
        <f aca="true">RAND()</f>
        <v>0.716578670485699</v>
      </c>
      <c r="C8415" s="1" t="n">
        <f aca="false">ABS(A8415-B8415)</f>
        <v>0.269989448328841</v>
      </c>
    </row>
    <row r="8416" customFormat="false" ht="12.75" hidden="false" customHeight="false" outlineLevel="0" collapsed="false">
      <c r="A8416" s="1" t="n">
        <f aca="true">RAND()</f>
        <v>0.173883925675106</v>
      </c>
      <c r="B8416" s="1" t="n">
        <f aca="true">RAND()</f>
        <v>0.646722896807826</v>
      </c>
      <c r="C8416" s="1" t="n">
        <f aca="false">ABS(A8416-B8416)</f>
        <v>0.47283897113272</v>
      </c>
    </row>
    <row r="8417" customFormat="false" ht="12.75" hidden="false" customHeight="false" outlineLevel="0" collapsed="false">
      <c r="A8417" s="1" t="n">
        <f aca="true">RAND()</f>
        <v>0.424464646197696</v>
      </c>
      <c r="B8417" s="1" t="n">
        <f aca="true">RAND()</f>
        <v>0.543839052209562</v>
      </c>
      <c r="C8417" s="1" t="n">
        <f aca="false">ABS(A8417-B8417)</f>
        <v>0.119374406011867</v>
      </c>
    </row>
    <row r="8418" customFormat="false" ht="12.75" hidden="false" customHeight="false" outlineLevel="0" collapsed="false">
      <c r="A8418" s="1" t="n">
        <f aca="true">RAND()</f>
        <v>0.812368467475568</v>
      </c>
      <c r="B8418" s="1" t="n">
        <f aca="true">RAND()</f>
        <v>0.627909834647341</v>
      </c>
      <c r="C8418" s="1" t="n">
        <f aca="false">ABS(A8418-B8418)</f>
        <v>0.184458632828227</v>
      </c>
    </row>
    <row r="8419" customFormat="false" ht="12.75" hidden="false" customHeight="false" outlineLevel="0" collapsed="false">
      <c r="A8419" s="1" t="n">
        <f aca="true">RAND()</f>
        <v>0.661275417011711</v>
      </c>
      <c r="B8419" s="1" t="n">
        <f aca="true">RAND()</f>
        <v>0.00394124651779031</v>
      </c>
      <c r="C8419" s="1" t="n">
        <f aca="false">ABS(A8419-B8419)</f>
        <v>0.657334170493921</v>
      </c>
    </row>
    <row r="8420" customFormat="false" ht="12.75" hidden="false" customHeight="false" outlineLevel="0" collapsed="false">
      <c r="A8420" s="1" t="n">
        <f aca="true">RAND()</f>
        <v>0.303340449973016</v>
      </c>
      <c r="B8420" s="1" t="n">
        <f aca="true">RAND()</f>
        <v>0.649912842754273</v>
      </c>
      <c r="C8420" s="1" t="n">
        <f aca="false">ABS(A8420-B8420)</f>
        <v>0.346572392781257</v>
      </c>
    </row>
    <row r="8421" customFormat="false" ht="12.75" hidden="false" customHeight="false" outlineLevel="0" collapsed="false">
      <c r="A8421" s="1" t="n">
        <f aca="true">RAND()</f>
        <v>0.681993711717119</v>
      </c>
      <c r="B8421" s="1" t="n">
        <f aca="true">RAND()</f>
        <v>0.536842301129982</v>
      </c>
      <c r="C8421" s="1" t="n">
        <f aca="false">ABS(A8421-B8421)</f>
        <v>0.145151410587137</v>
      </c>
    </row>
    <row r="8422" customFormat="false" ht="12.75" hidden="false" customHeight="false" outlineLevel="0" collapsed="false">
      <c r="A8422" s="1" t="n">
        <f aca="true">RAND()</f>
        <v>0.570551125387566</v>
      </c>
      <c r="B8422" s="1" t="n">
        <f aca="true">RAND()</f>
        <v>0.65157669084456</v>
      </c>
      <c r="C8422" s="1" t="n">
        <f aca="false">ABS(A8422-B8422)</f>
        <v>0.0810255654569932</v>
      </c>
    </row>
    <row r="8423" customFormat="false" ht="12.75" hidden="false" customHeight="false" outlineLevel="0" collapsed="false">
      <c r="A8423" s="1" t="n">
        <f aca="true">RAND()</f>
        <v>0.533090236237568</v>
      </c>
      <c r="B8423" s="1" t="n">
        <f aca="true">RAND()</f>
        <v>0.114326310189226</v>
      </c>
      <c r="C8423" s="1" t="n">
        <f aca="false">ABS(A8423-B8423)</f>
        <v>0.418763926048342</v>
      </c>
    </row>
    <row r="8424" customFormat="false" ht="12.75" hidden="false" customHeight="false" outlineLevel="0" collapsed="false">
      <c r="A8424" s="1" t="n">
        <f aca="true">RAND()</f>
        <v>0.477992079553128</v>
      </c>
      <c r="B8424" s="1" t="n">
        <f aca="true">RAND()</f>
        <v>0.956875429991938</v>
      </c>
      <c r="C8424" s="1" t="n">
        <f aca="false">ABS(A8424-B8424)</f>
        <v>0.47888335043881</v>
      </c>
    </row>
    <row r="8425" customFormat="false" ht="12.75" hidden="false" customHeight="false" outlineLevel="0" collapsed="false">
      <c r="A8425" s="1" t="n">
        <f aca="true">RAND()</f>
        <v>0.254454465704001</v>
      </c>
      <c r="B8425" s="1" t="n">
        <f aca="true">RAND()</f>
        <v>0.944051186558802</v>
      </c>
      <c r="C8425" s="1" t="n">
        <f aca="false">ABS(A8425-B8425)</f>
        <v>0.6895967208548</v>
      </c>
    </row>
    <row r="8426" customFormat="false" ht="12.75" hidden="false" customHeight="false" outlineLevel="0" collapsed="false">
      <c r="A8426" s="1" t="n">
        <f aca="true">RAND()</f>
        <v>0.316714392059855</v>
      </c>
      <c r="B8426" s="1" t="n">
        <f aca="true">RAND()</f>
        <v>0.373652464942908</v>
      </c>
      <c r="C8426" s="1" t="n">
        <f aca="false">ABS(A8426-B8426)</f>
        <v>0.0569380728830526</v>
      </c>
    </row>
    <row r="8427" customFormat="false" ht="12.75" hidden="false" customHeight="false" outlineLevel="0" collapsed="false">
      <c r="A8427" s="1" t="n">
        <f aca="true">RAND()</f>
        <v>0.287341906077907</v>
      </c>
      <c r="B8427" s="1" t="n">
        <f aca="true">RAND()</f>
        <v>0.633434490369097</v>
      </c>
      <c r="C8427" s="1" t="n">
        <f aca="false">ABS(A8427-B8427)</f>
        <v>0.34609258429119</v>
      </c>
    </row>
    <row r="8428" customFormat="false" ht="12.75" hidden="false" customHeight="false" outlineLevel="0" collapsed="false">
      <c r="A8428" s="1" t="n">
        <f aca="true">RAND()</f>
        <v>0.637127210302381</v>
      </c>
      <c r="B8428" s="1" t="n">
        <f aca="true">RAND()</f>
        <v>0.0351351171683198</v>
      </c>
      <c r="C8428" s="1" t="n">
        <f aca="false">ABS(A8428-B8428)</f>
        <v>0.601992093134061</v>
      </c>
    </row>
    <row r="8429" customFormat="false" ht="12.75" hidden="false" customHeight="false" outlineLevel="0" collapsed="false">
      <c r="A8429" s="1" t="n">
        <f aca="true">RAND()</f>
        <v>0.0207780897689489</v>
      </c>
      <c r="B8429" s="1" t="n">
        <f aca="true">RAND()</f>
        <v>0.400477324104561</v>
      </c>
      <c r="C8429" s="1" t="n">
        <f aca="false">ABS(A8429-B8429)</f>
        <v>0.379699234335612</v>
      </c>
    </row>
    <row r="8430" customFormat="false" ht="12.75" hidden="false" customHeight="false" outlineLevel="0" collapsed="false">
      <c r="A8430" s="1" t="n">
        <f aca="true">RAND()</f>
        <v>0.642725261109653</v>
      </c>
      <c r="B8430" s="1" t="n">
        <f aca="true">RAND()</f>
        <v>0.682369261946804</v>
      </c>
      <c r="C8430" s="1" t="n">
        <f aca="false">ABS(A8430-B8430)</f>
        <v>0.0396440008371511</v>
      </c>
    </row>
    <row r="8431" customFormat="false" ht="12.75" hidden="false" customHeight="false" outlineLevel="0" collapsed="false">
      <c r="A8431" s="1" t="n">
        <f aca="true">RAND()</f>
        <v>0.461769048582667</v>
      </c>
      <c r="B8431" s="1" t="n">
        <f aca="true">RAND()</f>
        <v>0.919463236027234</v>
      </c>
      <c r="C8431" s="1" t="n">
        <f aca="false">ABS(A8431-B8431)</f>
        <v>0.457694187444567</v>
      </c>
    </row>
    <row r="8432" customFormat="false" ht="12.75" hidden="false" customHeight="false" outlineLevel="0" collapsed="false">
      <c r="A8432" s="1" t="n">
        <f aca="true">RAND()</f>
        <v>0.198033784594414</v>
      </c>
      <c r="B8432" s="1" t="n">
        <f aca="true">RAND()</f>
        <v>0.645969023039196</v>
      </c>
      <c r="C8432" s="1" t="n">
        <f aca="false">ABS(A8432-B8432)</f>
        <v>0.447935238444781</v>
      </c>
    </row>
    <row r="8433" customFormat="false" ht="12.75" hidden="false" customHeight="false" outlineLevel="0" collapsed="false">
      <c r="A8433" s="1" t="n">
        <f aca="true">RAND()</f>
        <v>0.204488476527962</v>
      </c>
      <c r="B8433" s="1" t="n">
        <f aca="true">RAND()</f>
        <v>0.785311255119785</v>
      </c>
      <c r="C8433" s="1" t="n">
        <f aca="false">ABS(A8433-B8433)</f>
        <v>0.580822778591823</v>
      </c>
    </row>
    <row r="8434" customFormat="false" ht="12.75" hidden="false" customHeight="false" outlineLevel="0" collapsed="false">
      <c r="A8434" s="1" t="n">
        <f aca="true">RAND()</f>
        <v>0.0662435482875345</v>
      </c>
      <c r="B8434" s="1" t="n">
        <f aca="true">RAND()</f>
        <v>0.0386841372664047</v>
      </c>
      <c r="C8434" s="1" t="n">
        <f aca="false">ABS(A8434-B8434)</f>
        <v>0.0275594110211298</v>
      </c>
    </row>
    <row r="8435" customFormat="false" ht="12.75" hidden="false" customHeight="false" outlineLevel="0" collapsed="false">
      <c r="A8435" s="1" t="n">
        <f aca="true">RAND()</f>
        <v>0.983676011612572</v>
      </c>
      <c r="B8435" s="1" t="n">
        <f aca="true">RAND()</f>
        <v>0.451264296338006</v>
      </c>
      <c r="C8435" s="1" t="n">
        <f aca="false">ABS(A8435-B8435)</f>
        <v>0.532411715274566</v>
      </c>
    </row>
    <row r="8436" customFormat="false" ht="12.75" hidden="false" customHeight="false" outlineLevel="0" collapsed="false">
      <c r="A8436" s="1" t="n">
        <f aca="true">RAND()</f>
        <v>0.713902996184915</v>
      </c>
      <c r="B8436" s="1" t="n">
        <f aca="true">RAND()</f>
        <v>0.164001935054578</v>
      </c>
      <c r="C8436" s="1" t="n">
        <f aca="false">ABS(A8436-B8436)</f>
        <v>0.549901061130337</v>
      </c>
    </row>
    <row r="8437" customFormat="false" ht="12.75" hidden="false" customHeight="false" outlineLevel="0" collapsed="false">
      <c r="A8437" s="1" t="n">
        <f aca="true">RAND()</f>
        <v>0.0961251215622826</v>
      </c>
      <c r="B8437" s="1" t="n">
        <f aca="true">RAND()</f>
        <v>0.796313312809536</v>
      </c>
      <c r="C8437" s="1" t="n">
        <f aca="false">ABS(A8437-B8437)</f>
        <v>0.700188191247253</v>
      </c>
    </row>
    <row r="8438" customFormat="false" ht="12.75" hidden="false" customHeight="false" outlineLevel="0" collapsed="false">
      <c r="A8438" s="1" t="n">
        <f aca="true">RAND()</f>
        <v>0.794739941886403</v>
      </c>
      <c r="B8438" s="1" t="n">
        <f aca="true">RAND()</f>
        <v>0.395658586546109</v>
      </c>
      <c r="C8438" s="1" t="n">
        <f aca="false">ABS(A8438-B8438)</f>
        <v>0.399081355340294</v>
      </c>
    </row>
    <row r="8439" customFormat="false" ht="12.75" hidden="false" customHeight="false" outlineLevel="0" collapsed="false">
      <c r="A8439" s="1" t="n">
        <f aca="true">RAND()</f>
        <v>0.934491818030719</v>
      </c>
      <c r="B8439" s="1" t="n">
        <f aca="true">RAND()</f>
        <v>0.691558305190011</v>
      </c>
      <c r="C8439" s="1" t="n">
        <f aca="false">ABS(A8439-B8439)</f>
        <v>0.242933512840708</v>
      </c>
    </row>
    <row r="8440" customFormat="false" ht="12.75" hidden="false" customHeight="false" outlineLevel="0" collapsed="false">
      <c r="A8440" s="1" t="n">
        <f aca="true">RAND()</f>
        <v>0.315786535027764</v>
      </c>
      <c r="B8440" s="1" t="n">
        <f aca="true">RAND()</f>
        <v>0.749011295796784</v>
      </c>
      <c r="C8440" s="1" t="n">
        <f aca="false">ABS(A8440-B8440)</f>
        <v>0.43322476076902</v>
      </c>
    </row>
    <row r="8441" customFormat="false" ht="12.75" hidden="false" customHeight="false" outlineLevel="0" collapsed="false">
      <c r="A8441" s="1" t="n">
        <f aca="true">RAND()</f>
        <v>0.899300504128439</v>
      </c>
      <c r="B8441" s="1" t="n">
        <f aca="true">RAND()</f>
        <v>0.370912011596328</v>
      </c>
      <c r="C8441" s="1" t="n">
        <f aca="false">ABS(A8441-B8441)</f>
        <v>0.528388492532111</v>
      </c>
    </row>
    <row r="8442" customFormat="false" ht="12.75" hidden="false" customHeight="false" outlineLevel="0" collapsed="false">
      <c r="A8442" s="1" t="n">
        <f aca="true">RAND()</f>
        <v>0.0176452340483875</v>
      </c>
      <c r="B8442" s="1" t="n">
        <f aca="true">RAND()</f>
        <v>0.0814112345287054</v>
      </c>
      <c r="C8442" s="1" t="n">
        <f aca="false">ABS(A8442-B8442)</f>
        <v>0.0637660004803179</v>
      </c>
    </row>
    <row r="8443" customFormat="false" ht="12.75" hidden="false" customHeight="false" outlineLevel="0" collapsed="false">
      <c r="A8443" s="1" t="n">
        <f aca="true">RAND()</f>
        <v>0.497641265018008</v>
      </c>
      <c r="B8443" s="1" t="n">
        <f aca="true">RAND()</f>
        <v>0.647128515491161</v>
      </c>
      <c r="C8443" s="1" t="n">
        <f aca="false">ABS(A8443-B8443)</f>
        <v>0.149487250473152</v>
      </c>
    </row>
    <row r="8444" customFormat="false" ht="12.75" hidden="false" customHeight="false" outlineLevel="0" collapsed="false">
      <c r="A8444" s="1" t="n">
        <f aca="true">RAND()</f>
        <v>0.845446917232395</v>
      </c>
      <c r="B8444" s="1" t="n">
        <f aca="true">RAND()</f>
        <v>0.372243181066509</v>
      </c>
      <c r="C8444" s="1" t="n">
        <f aca="false">ABS(A8444-B8444)</f>
        <v>0.473203736165885</v>
      </c>
    </row>
    <row r="8445" customFormat="false" ht="12.75" hidden="false" customHeight="false" outlineLevel="0" collapsed="false">
      <c r="A8445" s="1" t="n">
        <f aca="true">RAND()</f>
        <v>0.780065822602955</v>
      </c>
      <c r="B8445" s="1" t="n">
        <f aca="true">RAND()</f>
        <v>0.74255684648884</v>
      </c>
      <c r="C8445" s="1" t="n">
        <f aca="false">ABS(A8445-B8445)</f>
        <v>0.0375089761141153</v>
      </c>
    </row>
    <row r="8446" customFormat="false" ht="12.75" hidden="false" customHeight="false" outlineLevel="0" collapsed="false">
      <c r="A8446" s="1" t="n">
        <f aca="true">RAND()</f>
        <v>0.771752641967511</v>
      </c>
      <c r="B8446" s="1" t="n">
        <f aca="true">RAND()</f>
        <v>0.785715424105598</v>
      </c>
      <c r="C8446" s="1" t="n">
        <f aca="false">ABS(A8446-B8446)</f>
        <v>0.0139627821380869</v>
      </c>
    </row>
    <row r="8447" customFormat="false" ht="12.75" hidden="false" customHeight="false" outlineLevel="0" collapsed="false">
      <c r="A8447" s="1" t="n">
        <f aca="true">RAND()</f>
        <v>0.272989794370781</v>
      </c>
      <c r="B8447" s="1" t="n">
        <f aca="true">RAND()</f>
        <v>0.480598578645549</v>
      </c>
      <c r="C8447" s="1" t="n">
        <f aca="false">ABS(A8447-B8447)</f>
        <v>0.207608784274769</v>
      </c>
    </row>
    <row r="8448" customFormat="false" ht="12.75" hidden="false" customHeight="false" outlineLevel="0" collapsed="false">
      <c r="A8448" s="1" t="n">
        <f aca="true">RAND()</f>
        <v>0.91822836272558</v>
      </c>
      <c r="B8448" s="1" t="n">
        <f aca="true">RAND()</f>
        <v>0.0265403786421984</v>
      </c>
      <c r="C8448" s="1" t="n">
        <f aca="false">ABS(A8448-B8448)</f>
        <v>0.891687984083382</v>
      </c>
    </row>
    <row r="8449" customFormat="false" ht="12.75" hidden="false" customHeight="false" outlineLevel="0" collapsed="false">
      <c r="A8449" s="1" t="n">
        <f aca="true">RAND()</f>
        <v>0.156827468325882</v>
      </c>
      <c r="B8449" s="1" t="n">
        <f aca="true">RAND()</f>
        <v>0.262571766267897</v>
      </c>
      <c r="C8449" s="1" t="n">
        <f aca="false">ABS(A8449-B8449)</f>
        <v>0.105744297942015</v>
      </c>
    </row>
    <row r="8450" customFormat="false" ht="12.75" hidden="false" customHeight="false" outlineLevel="0" collapsed="false">
      <c r="A8450" s="1" t="n">
        <f aca="true">RAND()</f>
        <v>0.535913904006609</v>
      </c>
      <c r="B8450" s="1" t="n">
        <f aca="true">RAND()</f>
        <v>0.735774579994493</v>
      </c>
      <c r="C8450" s="1" t="n">
        <f aca="false">ABS(A8450-B8450)</f>
        <v>0.199860675987884</v>
      </c>
    </row>
    <row r="8451" customFormat="false" ht="12.75" hidden="false" customHeight="false" outlineLevel="0" collapsed="false">
      <c r="A8451" s="1" t="n">
        <f aca="true">RAND()</f>
        <v>0.192446812281283</v>
      </c>
      <c r="B8451" s="1" t="n">
        <f aca="true">RAND()</f>
        <v>0.572857228693538</v>
      </c>
      <c r="C8451" s="1" t="n">
        <f aca="false">ABS(A8451-B8451)</f>
        <v>0.380410416412255</v>
      </c>
    </row>
    <row r="8452" customFormat="false" ht="12.75" hidden="false" customHeight="false" outlineLevel="0" collapsed="false">
      <c r="A8452" s="1" t="n">
        <f aca="true">RAND()</f>
        <v>0.360900933799035</v>
      </c>
      <c r="B8452" s="1" t="n">
        <f aca="true">RAND()</f>
        <v>0.0720838547043484</v>
      </c>
      <c r="C8452" s="1" t="n">
        <f aca="false">ABS(A8452-B8452)</f>
        <v>0.288817079094686</v>
      </c>
    </row>
    <row r="8453" customFormat="false" ht="12.75" hidden="false" customHeight="false" outlineLevel="0" collapsed="false">
      <c r="A8453" s="1" t="n">
        <f aca="true">RAND()</f>
        <v>0.0875644439707032</v>
      </c>
      <c r="B8453" s="1" t="n">
        <f aca="true">RAND()</f>
        <v>0.71699067928872</v>
      </c>
      <c r="C8453" s="1" t="n">
        <f aca="false">ABS(A8453-B8453)</f>
        <v>0.629426235318017</v>
      </c>
    </row>
    <row r="8454" customFormat="false" ht="12.75" hidden="false" customHeight="false" outlineLevel="0" collapsed="false">
      <c r="A8454" s="1" t="n">
        <f aca="true">RAND()</f>
        <v>0.638805798533155</v>
      </c>
      <c r="B8454" s="1" t="n">
        <f aca="true">RAND()</f>
        <v>0.150813404108803</v>
      </c>
      <c r="C8454" s="1" t="n">
        <f aca="false">ABS(A8454-B8454)</f>
        <v>0.487992394424353</v>
      </c>
    </row>
    <row r="8455" customFormat="false" ht="12.75" hidden="false" customHeight="false" outlineLevel="0" collapsed="false">
      <c r="A8455" s="1" t="n">
        <f aca="true">RAND()</f>
        <v>0.270770479150326</v>
      </c>
      <c r="B8455" s="1" t="n">
        <f aca="true">RAND()</f>
        <v>0.462947307913724</v>
      </c>
      <c r="C8455" s="1" t="n">
        <f aca="false">ABS(A8455-B8455)</f>
        <v>0.192176828763399</v>
      </c>
    </row>
    <row r="8456" customFormat="false" ht="12.75" hidden="false" customHeight="false" outlineLevel="0" collapsed="false">
      <c r="A8456" s="1" t="n">
        <f aca="true">RAND()</f>
        <v>0.0730855108709896</v>
      </c>
      <c r="B8456" s="1" t="n">
        <f aca="true">RAND()</f>
        <v>0.315912819480254</v>
      </c>
      <c r="C8456" s="1" t="n">
        <f aca="false">ABS(A8456-B8456)</f>
        <v>0.242827308609264</v>
      </c>
    </row>
    <row r="8457" customFormat="false" ht="12.75" hidden="false" customHeight="false" outlineLevel="0" collapsed="false">
      <c r="A8457" s="1" t="n">
        <f aca="true">RAND()</f>
        <v>0.95735227038699</v>
      </c>
      <c r="B8457" s="1" t="n">
        <f aca="true">RAND()</f>
        <v>0.687621171742199</v>
      </c>
      <c r="C8457" s="1" t="n">
        <f aca="false">ABS(A8457-B8457)</f>
        <v>0.269731098644791</v>
      </c>
    </row>
    <row r="8458" customFormat="false" ht="12.75" hidden="false" customHeight="false" outlineLevel="0" collapsed="false">
      <c r="A8458" s="1" t="n">
        <f aca="true">RAND()</f>
        <v>0.0648324135580035</v>
      </c>
      <c r="B8458" s="1" t="n">
        <f aca="true">RAND()</f>
        <v>0.498264672514023</v>
      </c>
      <c r="C8458" s="1" t="n">
        <f aca="false">ABS(A8458-B8458)</f>
        <v>0.43343225895602</v>
      </c>
    </row>
    <row r="8459" customFormat="false" ht="12.75" hidden="false" customHeight="false" outlineLevel="0" collapsed="false">
      <c r="A8459" s="1" t="n">
        <f aca="true">RAND()</f>
        <v>0.323264319958429</v>
      </c>
      <c r="B8459" s="1" t="n">
        <f aca="true">RAND()</f>
        <v>0.999833457451351</v>
      </c>
      <c r="C8459" s="1" t="n">
        <f aca="false">ABS(A8459-B8459)</f>
        <v>0.676569137492921</v>
      </c>
    </row>
    <row r="8460" customFormat="false" ht="12.75" hidden="false" customHeight="false" outlineLevel="0" collapsed="false">
      <c r="A8460" s="1" t="n">
        <f aca="true">RAND()</f>
        <v>0.855316138259912</v>
      </c>
      <c r="B8460" s="1" t="n">
        <f aca="true">RAND()</f>
        <v>0.424509617503946</v>
      </c>
      <c r="C8460" s="1" t="n">
        <f aca="false">ABS(A8460-B8460)</f>
        <v>0.430806520755966</v>
      </c>
    </row>
    <row r="8461" customFormat="false" ht="12.75" hidden="false" customHeight="false" outlineLevel="0" collapsed="false">
      <c r="A8461" s="1" t="n">
        <f aca="true">RAND()</f>
        <v>0.350754735149138</v>
      </c>
      <c r="B8461" s="1" t="n">
        <f aca="true">RAND()</f>
        <v>0.799006700184115</v>
      </c>
      <c r="C8461" s="1" t="n">
        <f aca="false">ABS(A8461-B8461)</f>
        <v>0.448251965034977</v>
      </c>
    </row>
    <row r="8462" customFormat="false" ht="12.75" hidden="false" customHeight="false" outlineLevel="0" collapsed="false">
      <c r="A8462" s="1" t="n">
        <f aca="true">RAND()</f>
        <v>0.508874735639657</v>
      </c>
      <c r="B8462" s="1" t="n">
        <f aca="true">RAND()</f>
        <v>0.584668794254478</v>
      </c>
      <c r="C8462" s="1" t="n">
        <f aca="false">ABS(A8462-B8462)</f>
        <v>0.0757940586148217</v>
      </c>
    </row>
    <row r="8463" customFormat="false" ht="12.75" hidden="false" customHeight="false" outlineLevel="0" collapsed="false">
      <c r="A8463" s="1" t="n">
        <f aca="true">RAND()</f>
        <v>0.613917233007078</v>
      </c>
      <c r="B8463" s="1" t="n">
        <f aca="true">RAND()</f>
        <v>0.866488116830848</v>
      </c>
      <c r="C8463" s="1" t="n">
        <f aca="false">ABS(A8463-B8463)</f>
        <v>0.25257088382377</v>
      </c>
    </row>
    <row r="8464" customFormat="false" ht="12.75" hidden="false" customHeight="false" outlineLevel="0" collapsed="false">
      <c r="A8464" s="1" t="n">
        <f aca="true">RAND()</f>
        <v>0.738704929397531</v>
      </c>
      <c r="B8464" s="1" t="n">
        <f aca="true">RAND()</f>
        <v>0.808823416987125</v>
      </c>
      <c r="C8464" s="1" t="n">
        <f aca="false">ABS(A8464-B8464)</f>
        <v>0.0701184875895943</v>
      </c>
    </row>
    <row r="8465" customFormat="false" ht="12.75" hidden="false" customHeight="false" outlineLevel="0" collapsed="false">
      <c r="A8465" s="1" t="n">
        <f aca="true">RAND()</f>
        <v>0.162679996594037</v>
      </c>
      <c r="B8465" s="1" t="n">
        <f aca="true">RAND()</f>
        <v>0.940281950834614</v>
      </c>
      <c r="C8465" s="1" t="n">
        <f aca="false">ABS(A8465-B8465)</f>
        <v>0.777601954240577</v>
      </c>
    </row>
    <row r="8466" customFormat="false" ht="12.75" hidden="false" customHeight="false" outlineLevel="0" collapsed="false">
      <c r="A8466" s="1" t="n">
        <f aca="true">RAND()</f>
        <v>0.374354615356885</v>
      </c>
      <c r="B8466" s="1" t="n">
        <f aca="true">RAND()</f>
        <v>0.214101524875683</v>
      </c>
      <c r="C8466" s="1" t="n">
        <f aca="false">ABS(A8466-B8466)</f>
        <v>0.160253090481202</v>
      </c>
    </row>
    <row r="8467" customFormat="false" ht="12.75" hidden="false" customHeight="false" outlineLevel="0" collapsed="false">
      <c r="A8467" s="1" t="n">
        <f aca="true">RAND()</f>
        <v>0.538873000070411</v>
      </c>
      <c r="B8467" s="1" t="n">
        <f aca="true">RAND()</f>
        <v>0.00286377958987683</v>
      </c>
      <c r="C8467" s="1" t="n">
        <f aca="false">ABS(A8467-B8467)</f>
        <v>0.536009220480535</v>
      </c>
    </row>
    <row r="8468" customFormat="false" ht="12.75" hidden="false" customHeight="false" outlineLevel="0" collapsed="false">
      <c r="A8468" s="1" t="n">
        <f aca="true">RAND()</f>
        <v>0.521261497988703</v>
      </c>
      <c r="B8468" s="1" t="n">
        <f aca="true">RAND()</f>
        <v>0.943399809623857</v>
      </c>
      <c r="C8468" s="1" t="n">
        <f aca="false">ABS(A8468-B8468)</f>
        <v>0.422138311635154</v>
      </c>
    </row>
    <row r="8469" customFormat="false" ht="12.75" hidden="false" customHeight="false" outlineLevel="0" collapsed="false">
      <c r="A8469" s="1" t="n">
        <f aca="true">RAND()</f>
        <v>0.281387280894909</v>
      </c>
      <c r="B8469" s="1" t="n">
        <f aca="true">RAND()</f>
        <v>0.538228715597245</v>
      </c>
      <c r="C8469" s="1" t="n">
        <f aca="false">ABS(A8469-B8469)</f>
        <v>0.256841434702336</v>
      </c>
    </row>
    <row r="8470" customFormat="false" ht="12.75" hidden="false" customHeight="false" outlineLevel="0" collapsed="false">
      <c r="A8470" s="1" t="n">
        <f aca="true">RAND()</f>
        <v>0.831044636380161</v>
      </c>
      <c r="B8470" s="1" t="n">
        <f aca="true">RAND()</f>
        <v>0.401821635438545</v>
      </c>
      <c r="C8470" s="1" t="n">
        <f aca="false">ABS(A8470-B8470)</f>
        <v>0.429223000941616</v>
      </c>
    </row>
    <row r="8471" customFormat="false" ht="12.75" hidden="false" customHeight="false" outlineLevel="0" collapsed="false">
      <c r="A8471" s="1" t="n">
        <f aca="true">RAND()</f>
        <v>0.874052535922151</v>
      </c>
      <c r="B8471" s="1" t="n">
        <f aca="true">RAND()</f>
        <v>0.378586204576864</v>
      </c>
      <c r="C8471" s="1" t="n">
        <f aca="false">ABS(A8471-B8471)</f>
        <v>0.495466331345287</v>
      </c>
    </row>
    <row r="8472" customFormat="false" ht="12.75" hidden="false" customHeight="false" outlineLevel="0" collapsed="false">
      <c r="A8472" s="1" t="n">
        <f aca="true">RAND()</f>
        <v>0.425216317746811</v>
      </c>
      <c r="B8472" s="1" t="n">
        <f aca="true">RAND()</f>
        <v>0.232933535671854</v>
      </c>
      <c r="C8472" s="1" t="n">
        <f aca="false">ABS(A8472-B8472)</f>
        <v>0.192282782074957</v>
      </c>
    </row>
    <row r="8473" customFormat="false" ht="12.75" hidden="false" customHeight="false" outlineLevel="0" collapsed="false">
      <c r="A8473" s="1" t="n">
        <f aca="true">RAND()</f>
        <v>0.563082374380532</v>
      </c>
      <c r="B8473" s="1" t="n">
        <f aca="true">RAND()</f>
        <v>0.637718369402892</v>
      </c>
      <c r="C8473" s="1" t="n">
        <f aca="false">ABS(A8473-B8473)</f>
        <v>0.0746359950223594</v>
      </c>
    </row>
    <row r="8474" customFormat="false" ht="12.75" hidden="false" customHeight="false" outlineLevel="0" collapsed="false">
      <c r="A8474" s="1" t="n">
        <f aca="true">RAND()</f>
        <v>0.779197226416437</v>
      </c>
      <c r="B8474" s="1" t="n">
        <f aca="true">RAND()</f>
        <v>0.164427307155206</v>
      </c>
      <c r="C8474" s="1" t="n">
        <f aca="false">ABS(A8474-B8474)</f>
        <v>0.614769919261231</v>
      </c>
    </row>
    <row r="8475" customFormat="false" ht="12.75" hidden="false" customHeight="false" outlineLevel="0" collapsed="false">
      <c r="A8475" s="1" t="n">
        <f aca="true">RAND()</f>
        <v>0.71609534285874</v>
      </c>
      <c r="B8475" s="1" t="n">
        <f aca="true">RAND()</f>
        <v>0.0320256168161529</v>
      </c>
      <c r="C8475" s="1" t="n">
        <f aca="false">ABS(A8475-B8475)</f>
        <v>0.684069726042587</v>
      </c>
    </row>
    <row r="8476" customFormat="false" ht="12.75" hidden="false" customHeight="false" outlineLevel="0" collapsed="false">
      <c r="A8476" s="1" t="n">
        <f aca="true">RAND()</f>
        <v>0.643283466994003</v>
      </c>
      <c r="B8476" s="1" t="n">
        <f aca="true">RAND()</f>
        <v>0.764837142467516</v>
      </c>
      <c r="C8476" s="1" t="n">
        <f aca="false">ABS(A8476-B8476)</f>
        <v>0.121553675473512</v>
      </c>
    </row>
    <row r="8477" customFormat="false" ht="12.75" hidden="false" customHeight="false" outlineLevel="0" collapsed="false">
      <c r="A8477" s="1" t="n">
        <f aca="true">RAND()</f>
        <v>0.732944279142786</v>
      </c>
      <c r="B8477" s="1" t="n">
        <f aca="true">RAND()</f>
        <v>0.331965583936267</v>
      </c>
      <c r="C8477" s="1" t="n">
        <f aca="false">ABS(A8477-B8477)</f>
        <v>0.400978695206519</v>
      </c>
    </row>
    <row r="8478" customFormat="false" ht="12.75" hidden="false" customHeight="false" outlineLevel="0" collapsed="false">
      <c r="A8478" s="1" t="n">
        <f aca="true">RAND()</f>
        <v>0.765601822300626</v>
      </c>
      <c r="B8478" s="1" t="n">
        <f aca="true">RAND()</f>
        <v>0.857568030951559</v>
      </c>
      <c r="C8478" s="1" t="n">
        <f aca="false">ABS(A8478-B8478)</f>
        <v>0.0919662086509333</v>
      </c>
    </row>
    <row r="8479" customFormat="false" ht="12.75" hidden="false" customHeight="false" outlineLevel="0" collapsed="false">
      <c r="A8479" s="1" t="n">
        <f aca="true">RAND()</f>
        <v>0.256063159248112</v>
      </c>
      <c r="B8479" s="1" t="n">
        <f aca="true">RAND()</f>
        <v>0.783626421069255</v>
      </c>
      <c r="C8479" s="1" t="n">
        <f aca="false">ABS(A8479-B8479)</f>
        <v>0.527563261821143</v>
      </c>
    </row>
    <row r="8480" customFormat="false" ht="12.75" hidden="false" customHeight="false" outlineLevel="0" collapsed="false">
      <c r="A8480" s="1" t="n">
        <f aca="true">RAND()</f>
        <v>0.0593527736323019</v>
      </c>
      <c r="B8480" s="1" t="n">
        <f aca="true">RAND()</f>
        <v>0.671725332167485</v>
      </c>
      <c r="C8480" s="1" t="n">
        <f aca="false">ABS(A8480-B8480)</f>
        <v>0.612372558535183</v>
      </c>
    </row>
    <row r="8481" customFormat="false" ht="12.75" hidden="false" customHeight="false" outlineLevel="0" collapsed="false">
      <c r="A8481" s="1" t="n">
        <f aca="true">RAND()</f>
        <v>0.584179993819556</v>
      </c>
      <c r="B8481" s="1" t="n">
        <f aca="true">RAND()</f>
        <v>0.823511794408897</v>
      </c>
      <c r="C8481" s="1" t="n">
        <f aca="false">ABS(A8481-B8481)</f>
        <v>0.239331800589342</v>
      </c>
    </row>
    <row r="8482" customFormat="false" ht="12.75" hidden="false" customHeight="false" outlineLevel="0" collapsed="false">
      <c r="A8482" s="1" t="n">
        <f aca="true">RAND()</f>
        <v>0.718432168164986</v>
      </c>
      <c r="B8482" s="1" t="n">
        <f aca="true">RAND()</f>
        <v>0.0176362720809923</v>
      </c>
      <c r="C8482" s="1" t="n">
        <f aca="false">ABS(A8482-B8482)</f>
        <v>0.700795896083993</v>
      </c>
    </row>
    <row r="8483" customFormat="false" ht="12.75" hidden="false" customHeight="false" outlineLevel="0" collapsed="false">
      <c r="A8483" s="1" t="n">
        <f aca="true">RAND()</f>
        <v>0.713429948564996</v>
      </c>
      <c r="B8483" s="1" t="n">
        <f aca="true">RAND()</f>
        <v>0.18129225499562</v>
      </c>
      <c r="C8483" s="1" t="n">
        <f aca="false">ABS(A8483-B8483)</f>
        <v>0.532137693569377</v>
      </c>
    </row>
    <row r="8484" customFormat="false" ht="12.75" hidden="false" customHeight="false" outlineLevel="0" collapsed="false">
      <c r="A8484" s="1" t="n">
        <f aca="true">RAND()</f>
        <v>0.233502445287355</v>
      </c>
      <c r="B8484" s="1" t="n">
        <f aca="true">RAND()</f>
        <v>0.0284281063036109</v>
      </c>
      <c r="C8484" s="1" t="n">
        <f aca="false">ABS(A8484-B8484)</f>
        <v>0.205074338983744</v>
      </c>
    </row>
    <row r="8485" customFormat="false" ht="12.75" hidden="false" customHeight="false" outlineLevel="0" collapsed="false">
      <c r="A8485" s="1" t="n">
        <f aca="true">RAND()</f>
        <v>0.10799399262328</v>
      </c>
      <c r="B8485" s="1" t="n">
        <f aca="true">RAND()</f>
        <v>0.962288735502016</v>
      </c>
      <c r="C8485" s="1" t="n">
        <f aca="false">ABS(A8485-B8485)</f>
        <v>0.854294742878736</v>
      </c>
    </row>
    <row r="8486" customFormat="false" ht="12.75" hidden="false" customHeight="false" outlineLevel="0" collapsed="false">
      <c r="A8486" s="1" t="n">
        <f aca="true">RAND()</f>
        <v>0.744013196994891</v>
      </c>
      <c r="B8486" s="1" t="n">
        <f aca="true">RAND()</f>
        <v>0.240145163609986</v>
      </c>
      <c r="C8486" s="1" t="n">
        <f aca="false">ABS(A8486-B8486)</f>
        <v>0.503868033384904</v>
      </c>
    </row>
    <row r="8487" customFormat="false" ht="12.75" hidden="false" customHeight="false" outlineLevel="0" collapsed="false">
      <c r="A8487" s="1" t="n">
        <f aca="true">RAND()</f>
        <v>0.144470261963649</v>
      </c>
      <c r="B8487" s="1" t="n">
        <f aca="true">RAND()</f>
        <v>0.229783879907818</v>
      </c>
      <c r="C8487" s="1" t="n">
        <f aca="false">ABS(A8487-B8487)</f>
        <v>0.0853136179441695</v>
      </c>
    </row>
    <row r="8488" customFormat="false" ht="12.75" hidden="false" customHeight="false" outlineLevel="0" collapsed="false">
      <c r="A8488" s="1" t="n">
        <f aca="true">RAND()</f>
        <v>0.783271596093069</v>
      </c>
      <c r="B8488" s="1" t="n">
        <f aca="true">RAND()</f>
        <v>0.809161576559649</v>
      </c>
      <c r="C8488" s="1" t="n">
        <f aca="false">ABS(A8488-B8488)</f>
        <v>0.0258899804665794</v>
      </c>
    </row>
    <row r="8489" customFormat="false" ht="12.75" hidden="false" customHeight="false" outlineLevel="0" collapsed="false">
      <c r="A8489" s="1" t="n">
        <f aca="true">RAND()</f>
        <v>0.30503692494422</v>
      </c>
      <c r="B8489" s="1" t="n">
        <f aca="true">RAND()</f>
        <v>0.551365936759636</v>
      </c>
      <c r="C8489" s="1" t="n">
        <f aca="false">ABS(A8489-B8489)</f>
        <v>0.246329011815415</v>
      </c>
    </row>
    <row r="8490" customFormat="false" ht="12.75" hidden="false" customHeight="false" outlineLevel="0" collapsed="false">
      <c r="A8490" s="1" t="n">
        <f aca="true">RAND()</f>
        <v>0.703339415724142</v>
      </c>
      <c r="B8490" s="1" t="n">
        <f aca="true">RAND()</f>
        <v>0.93139320352388</v>
      </c>
      <c r="C8490" s="1" t="n">
        <f aca="false">ABS(A8490-B8490)</f>
        <v>0.228053787799737</v>
      </c>
    </row>
    <row r="8491" customFormat="false" ht="12.75" hidden="false" customHeight="false" outlineLevel="0" collapsed="false">
      <c r="A8491" s="1" t="n">
        <f aca="true">RAND()</f>
        <v>0.124039938324517</v>
      </c>
      <c r="B8491" s="1" t="n">
        <f aca="true">RAND()</f>
        <v>0.173725014851342</v>
      </c>
      <c r="C8491" s="1" t="n">
        <f aca="false">ABS(A8491-B8491)</f>
        <v>0.0496850765268251</v>
      </c>
    </row>
    <row r="8492" customFormat="false" ht="12.75" hidden="false" customHeight="false" outlineLevel="0" collapsed="false">
      <c r="A8492" s="1" t="n">
        <f aca="true">RAND()</f>
        <v>0.0313134969435561</v>
      </c>
      <c r="B8492" s="1" t="n">
        <f aca="true">RAND()</f>
        <v>0.477401968045602</v>
      </c>
      <c r="C8492" s="1" t="n">
        <f aca="false">ABS(A8492-B8492)</f>
        <v>0.446088471102046</v>
      </c>
    </row>
    <row r="8493" customFormat="false" ht="12.75" hidden="false" customHeight="false" outlineLevel="0" collapsed="false">
      <c r="A8493" s="1" t="n">
        <f aca="true">RAND()</f>
        <v>0.551121545953104</v>
      </c>
      <c r="B8493" s="1" t="n">
        <f aca="true">RAND()</f>
        <v>0.784351522854794</v>
      </c>
      <c r="C8493" s="1" t="n">
        <f aca="false">ABS(A8493-B8493)</f>
        <v>0.233229976901689</v>
      </c>
    </row>
    <row r="8494" customFormat="false" ht="12.75" hidden="false" customHeight="false" outlineLevel="0" collapsed="false">
      <c r="A8494" s="1" t="n">
        <f aca="true">RAND()</f>
        <v>0.462652469277118</v>
      </c>
      <c r="B8494" s="1" t="n">
        <f aca="true">RAND()</f>
        <v>0.742199062999676</v>
      </c>
      <c r="C8494" s="1" t="n">
        <f aca="false">ABS(A8494-B8494)</f>
        <v>0.279546593722558</v>
      </c>
    </row>
    <row r="8495" customFormat="false" ht="12.75" hidden="false" customHeight="false" outlineLevel="0" collapsed="false">
      <c r="A8495" s="1" t="n">
        <f aca="true">RAND()</f>
        <v>0.513813463901893</v>
      </c>
      <c r="B8495" s="1" t="n">
        <f aca="true">RAND()</f>
        <v>0.934551593712535</v>
      </c>
      <c r="C8495" s="1" t="n">
        <f aca="false">ABS(A8495-B8495)</f>
        <v>0.420738129810642</v>
      </c>
    </row>
    <row r="8496" customFormat="false" ht="12.75" hidden="false" customHeight="false" outlineLevel="0" collapsed="false">
      <c r="A8496" s="1" t="n">
        <f aca="true">RAND()</f>
        <v>0.874919467546542</v>
      </c>
      <c r="B8496" s="1" t="n">
        <f aca="true">RAND()</f>
        <v>0.889566975882134</v>
      </c>
      <c r="C8496" s="1" t="n">
        <f aca="false">ABS(A8496-B8496)</f>
        <v>0.014647508335592</v>
      </c>
    </row>
    <row r="8497" customFormat="false" ht="12.75" hidden="false" customHeight="false" outlineLevel="0" collapsed="false">
      <c r="A8497" s="1" t="n">
        <f aca="true">RAND()</f>
        <v>0.218424761002023</v>
      </c>
      <c r="B8497" s="1" t="n">
        <f aca="true">RAND()</f>
        <v>0.864867980603447</v>
      </c>
      <c r="C8497" s="1" t="n">
        <f aca="false">ABS(A8497-B8497)</f>
        <v>0.646443219601424</v>
      </c>
    </row>
    <row r="8498" customFormat="false" ht="12.75" hidden="false" customHeight="false" outlineLevel="0" collapsed="false">
      <c r="A8498" s="1" t="n">
        <f aca="true">RAND()</f>
        <v>0.974499251136503</v>
      </c>
      <c r="B8498" s="1" t="n">
        <f aca="true">RAND()</f>
        <v>0.523828810008332</v>
      </c>
      <c r="C8498" s="1" t="n">
        <f aca="false">ABS(A8498-B8498)</f>
        <v>0.450670441128171</v>
      </c>
    </row>
    <row r="8499" customFormat="false" ht="12.75" hidden="false" customHeight="false" outlineLevel="0" collapsed="false">
      <c r="A8499" s="1" t="n">
        <f aca="true">RAND()</f>
        <v>0.68906825612894</v>
      </c>
      <c r="B8499" s="1" t="n">
        <f aca="true">RAND()</f>
        <v>0.592106307349642</v>
      </c>
      <c r="C8499" s="1" t="n">
        <f aca="false">ABS(A8499-B8499)</f>
        <v>0.0969619487792975</v>
      </c>
    </row>
    <row r="8500" customFormat="false" ht="12.75" hidden="false" customHeight="false" outlineLevel="0" collapsed="false">
      <c r="A8500" s="1" t="n">
        <f aca="true">RAND()</f>
        <v>0.251764451692338</v>
      </c>
      <c r="B8500" s="1" t="n">
        <f aca="true">RAND()</f>
        <v>0.455756508840322</v>
      </c>
      <c r="C8500" s="1" t="n">
        <f aca="false">ABS(A8500-B8500)</f>
        <v>0.203992057147984</v>
      </c>
    </row>
    <row r="8501" customFormat="false" ht="12.75" hidden="false" customHeight="false" outlineLevel="0" collapsed="false">
      <c r="A8501" s="1" t="n">
        <f aca="true">RAND()</f>
        <v>0.274402549670017</v>
      </c>
      <c r="B8501" s="1" t="n">
        <f aca="true">RAND()</f>
        <v>0.538903420819891</v>
      </c>
      <c r="C8501" s="1" t="n">
        <f aca="false">ABS(A8501-B8501)</f>
        <v>0.264500871149873</v>
      </c>
    </row>
    <row r="8502" customFormat="false" ht="12.75" hidden="false" customHeight="false" outlineLevel="0" collapsed="false">
      <c r="A8502" s="1" t="n">
        <f aca="true">RAND()</f>
        <v>0.849372019452049</v>
      </c>
      <c r="B8502" s="1" t="n">
        <f aca="true">RAND()</f>
        <v>0.0110190816970714</v>
      </c>
      <c r="C8502" s="1" t="n">
        <f aca="false">ABS(A8502-B8502)</f>
        <v>0.838352937754978</v>
      </c>
    </row>
    <row r="8503" customFormat="false" ht="12.75" hidden="false" customHeight="false" outlineLevel="0" collapsed="false">
      <c r="A8503" s="1" t="n">
        <f aca="true">RAND()</f>
        <v>0.6968338366865</v>
      </c>
      <c r="B8503" s="1" t="n">
        <f aca="true">RAND()</f>
        <v>0.543612518051855</v>
      </c>
      <c r="C8503" s="1" t="n">
        <f aca="false">ABS(A8503-B8503)</f>
        <v>0.153221318634645</v>
      </c>
    </row>
    <row r="8504" customFormat="false" ht="12.75" hidden="false" customHeight="false" outlineLevel="0" collapsed="false">
      <c r="A8504" s="1" t="n">
        <f aca="true">RAND()</f>
        <v>0.255161298822101</v>
      </c>
      <c r="B8504" s="1" t="n">
        <f aca="true">RAND()</f>
        <v>0.317484105776759</v>
      </c>
      <c r="C8504" s="1" t="n">
        <f aca="false">ABS(A8504-B8504)</f>
        <v>0.0623228069546583</v>
      </c>
    </row>
    <row r="8505" customFormat="false" ht="12.75" hidden="false" customHeight="false" outlineLevel="0" collapsed="false">
      <c r="A8505" s="1" t="n">
        <f aca="true">RAND()</f>
        <v>0.201025564821608</v>
      </c>
      <c r="B8505" s="1" t="n">
        <f aca="true">RAND()</f>
        <v>0.393106104742206</v>
      </c>
      <c r="C8505" s="1" t="n">
        <f aca="false">ABS(A8505-B8505)</f>
        <v>0.192080539920598</v>
      </c>
    </row>
    <row r="8506" customFormat="false" ht="12.75" hidden="false" customHeight="false" outlineLevel="0" collapsed="false">
      <c r="A8506" s="1" t="n">
        <f aca="true">RAND()</f>
        <v>0.528270094739855</v>
      </c>
      <c r="B8506" s="1" t="n">
        <f aca="true">RAND()</f>
        <v>0.550893167491538</v>
      </c>
      <c r="C8506" s="1" t="n">
        <f aca="false">ABS(A8506-B8506)</f>
        <v>0.0226230727516825</v>
      </c>
    </row>
    <row r="8507" customFormat="false" ht="12.75" hidden="false" customHeight="false" outlineLevel="0" collapsed="false">
      <c r="A8507" s="1" t="n">
        <f aca="true">RAND()</f>
        <v>0.840878794066846</v>
      </c>
      <c r="B8507" s="1" t="n">
        <f aca="true">RAND()</f>
        <v>0.110047602817644</v>
      </c>
      <c r="C8507" s="1" t="n">
        <f aca="false">ABS(A8507-B8507)</f>
        <v>0.730831191249202</v>
      </c>
    </row>
    <row r="8508" customFormat="false" ht="12.75" hidden="false" customHeight="false" outlineLevel="0" collapsed="false">
      <c r="A8508" s="1" t="n">
        <f aca="true">RAND()</f>
        <v>0.395142021397539</v>
      </c>
      <c r="B8508" s="1" t="n">
        <f aca="true">RAND()</f>
        <v>0.909427558616637</v>
      </c>
      <c r="C8508" s="1" t="n">
        <f aca="false">ABS(A8508-B8508)</f>
        <v>0.514285537219099</v>
      </c>
    </row>
    <row r="8509" customFormat="false" ht="12.75" hidden="false" customHeight="false" outlineLevel="0" collapsed="false">
      <c r="A8509" s="1" t="n">
        <f aca="true">RAND()</f>
        <v>0.253545756494552</v>
      </c>
      <c r="B8509" s="1" t="n">
        <f aca="true">RAND()</f>
        <v>0.106853200949249</v>
      </c>
      <c r="C8509" s="1" t="n">
        <f aca="false">ABS(A8509-B8509)</f>
        <v>0.146692555545303</v>
      </c>
    </row>
    <row r="8510" customFormat="false" ht="12.75" hidden="false" customHeight="false" outlineLevel="0" collapsed="false">
      <c r="A8510" s="1" t="n">
        <f aca="true">RAND()</f>
        <v>0.946945236510258</v>
      </c>
      <c r="B8510" s="1" t="n">
        <f aca="true">RAND()</f>
        <v>0.252477921220815</v>
      </c>
      <c r="C8510" s="1" t="n">
        <f aca="false">ABS(A8510-B8510)</f>
        <v>0.694467315289443</v>
      </c>
    </row>
    <row r="8511" customFormat="false" ht="12.75" hidden="false" customHeight="false" outlineLevel="0" collapsed="false">
      <c r="A8511" s="1" t="n">
        <f aca="true">RAND()</f>
        <v>0.450408643500974</v>
      </c>
      <c r="B8511" s="1" t="n">
        <f aca="true">RAND()</f>
        <v>0.695283010578261</v>
      </c>
      <c r="C8511" s="1" t="n">
        <f aca="false">ABS(A8511-B8511)</f>
        <v>0.244874367077287</v>
      </c>
    </row>
    <row r="8512" customFormat="false" ht="12.75" hidden="false" customHeight="false" outlineLevel="0" collapsed="false">
      <c r="A8512" s="1" t="n">
        <f aca="true">RAND()</f>
        <v>0.0894703932858472</v>
      </c>
      <c r="B8512" s="1" t="n">
        <f aca="true">RAND()</f>
        <v>0.811597644156813</v>
      </c>
      <c r="C8512" s="1" t="n">
        <f aca="false">ABS(A8512-B8512)</f>
        <v>0.722127250870966</v>
      </c>
    </row>
    <row r="8513" customFormat="false" ht="12.75" hidden="false" customHeight="false" outlineLevel="0" collapsed="false">
      <c r="A8513" s="1" t="n">
        <f aca="true">RAND()</f>
        <v>0.697378418777088</v>
      </c>
      <c r="B8513" s="1" t="n">
        <f aca="true">RAND()</f>
        <v>0.44577964368945</v>
      </c>
      <c r="C8513" s="1" t="n">
        <f aca="false">ABS(A8513-B8513)</f>
        <v>0.251598775087638</v>
      </c>
    </row>
    <row r="8514" customFormat="false" ht="12.75" hidden="false" customHeight="false" outlineLevel="0" collapsed="false">
      <c r="A8514" s="1" t="n">
        <f aca="true">RAND()</f>
        <v>0.438292241363093</v>
      </c>
      <c r="B8514" s="1" t="n">
        <f aca="true">RAND()</f>
        <v>0.372898547585616</v>
      </c>
      <c r="C8514" s="1" t="n">
        <f aca="false">ABS(A8514-B8514)</f>
        <v>0.0653936937774768</v>
      </c>
    </row>
    <row r="8515" customFormat="false" ht="12.75" hidden="false" customHeight="false" outlineLevel="0" collapsed="false">
      <c r="A8515" s="1" t="n">
        <f aca="true">RAND()</f>
        <v>0.735875629178516</v>
      </c>
      <c r="B8515" s="1" t="n">
        <f aca="true">RAND()</f>
        <v>0.378239189843267</v>
      </c>
      <c r="C8515" s="1" t="n">
        <f aca="false">ABS(A8515-B8515)</f>
        <v>0.35763643933525</v>
      </c>
    </row>
    <row r="8516" customFormat="false" ht="12.75" hidden="false" customHeight="false" outlineLevel="0" collapsed="false">
      <c r="A8516" s="1" t="n">
        <f aca="true">RAND()</f>
        <v>0.968166108027323</v>
      </c>
      <c r="B8516" s="1" t="n">
        <f aca="true">RAND()</f>
        <v>0.299496374815262</v>
      </c>
      <c r="C8516" s="1" t="n">
        <f aca="false">ABS(A8516-B8516)</f>
        <v>0.668669733212061</v>
      </c>
    </row>
    <row r="8517" customFormat="false" ht="12.75" hidden="false" customHeight="false" outlineLevel="0" collapsed="false">
      <c r="A8517" s="1" t="n">
        <f aca="true">RAND()</f>
        <v>0.281774588253988</v>
      </c>
      <c r="B8517" s="1" t="n">
        <f aca="true">RAND()</f>
        <v>0.71742962773408</v>
      </c>
      <c r="C8517" s="1" t="n">
        <f aca="false">ABS(A8517-B8517)</f>
        <v>0.435655039480092</v>
      </c>
    </row>
    <row r="8518" customFormat="false" ht="12.75" hidden="false" customHeight="false" outlineLevel="0" collapsed="false">
      <c r="A8518" s="1" t="n">
        <f aca="true">RAND()</f>
        <v>0.334192100137424</v>
      </c>
      <c r="B8518" s="1" t="n">
        <f aca="true">RAND()</f>
        <v>0.405970003400042</v>
      </c>
      <c r="C8518" s="1" t="n">
        <f aca="false">ABS(A8518-B8518)</f>
        <v>0.0717779032626174</v>
      </c>
    </row>
    <row r="8519" customFormat="false" ht="12.75" hidden="false" customHeight="false" outlineLevel="0" collapsed="false">
      <c r="A8519" s="1" t="n">
        <f aca="true">RAND()</f>
        <v>0.209490461580926</v>
      </c>
      <c r="B8519" s="1" t="n">
        <f aca="true">RAND()</f>
        <v>0.645764890453515</v>
      </c>
      <c r="C8519" s="1" t="n">
        <f aca="false">ABS(A8519-B8519)</f>
        <v>0.436274428872589</v>
      </c>
    </row>
    <row r="8520" customFormat="false" ht="12.75" hidden="false" customHeight="false" outlineLevel="0" collapsed="false">
      <c r="A8520" s="1" t="n">
        <f aca="true">RAND()</f>
        <v>0.0953655466435782</v>
      </c>
      <c r="B8520" s="1" t="n">
        <f aca="true">RAND()</f>
        <v>0.825056856653904</v>
      </c>
      <c r="C8520" s="1" t="n">
        <f aca="false">ABS(A8520-B8520)</f>
        <v>0.729691310010326</v>
      </c>
    </row>
    <row r="8521" customFormat="false" ht="12.75" hidden="false" customHeight="false" outlineLevel="0" collapsed="false">
      <c r="A8521" s="1" t="n">
        <f aca="true">RAND()</f>
        <v>0.787288604467699</v>
      </c>
      <c r="B8521" s="1" t="n">
        <f aca="true">RAND()</f>
        <v>0.110671727481003</v>
      </c>
      <c r="C8521" s="1" t="n">
        <f aca="false">ABS(A8521-B8521)</f>
        <v>0.676616876986695</v>
      </c>
    </row>
    <row r="8522" customFormat="false" ht="12.75" hidden="false" customHeight="false" outlineLevel="0" collapsed="false">
      <c r="A8522" s="1" t="n">
        <f aca="true">RAND()</f>
        <v>0.434336910199467</v>
      </c>
      <c r="B8522" s="1" t="n">
        <f aca="true">RAND()</f>
        <v>0.541651788941155</v>
      </c>
      <c r="C8522" s="1" t="n">
        <f aca="false">ABS(A8522-B8522)</f>
        <v>0.107314878741688</v>
      </c>
    </row>
    <row r="8523" customFormat="false" ht="12.75" hidden="false" customHeight="false" outlineLevel="0" collapsed="false">
      <c r="A8523" s="1" t="n">
        <f aca="true">RAND()</f>
        <v>0.0640475761099078</v>
      </c>
      <c r="B8523" s="1" t="n">
        <f aca="true">RAND()</f>
        <v>0.680679533990622</v>
      </c>
      <c r="C8523" s="1" t="n">
        <f aca="false">ABS(A8523-B8523)</f>
        <v>0.616631957880714</v>
      </c>
    </row>
    <row r="8524" customFormat="false" ht="12.75" hidden="false" customHeight="false" outlineLevel="0" collapsed="false">
      <c r="A8524" s="1" t="n">
        <f aca="true">RAND()</f>
        <v>0.631165931439523</v>
      </c>
      <c r="B8524" s="1" t="n">
        <f aca="true">RAND()</f>
        <v>0.694109976506422</v>
      </c>
      <c r="C8524" s="1" t="n">
        <f aca="false">ABS(A8524-B8524)</f>
        <v>0.062944045066899</v>
      </c>
    </row>
    <row r="8525" customFormat="false" ht="12.75" hidden="false" customHeight="false" outlineLevel="0" collapsed="false">
      <c r="A8525" s="1" t="n">
        <f aca="true">RAND()</f>
        <v>0.755844990031369</v>
      </c>
      <c r="B8525" s="1" t="n">
        <f aca="true">RAND()</f>
        <v>0.615961006679067</v>
      </c>
      <c r="C8525" s="1" t="n">
        <f aca="false">ABS(A8525-B8525)</f>
        <v>0.139883983352303</v>
      </c>
    </row>
    <row r="8526" customFormat="false" ht="12.75" hidden="false" customHeight="false" outlineLevel="0" collapsed="false">
      <c r="A8526" s="1" t="n">
        <f aca="true">RAND()</f>
        <v>0.999880506669446</v>
      </c>
      <c r="B8526" s="1" t="n">
        <f aca="true">RAND()</f>
        <v>0.617778141617919</v>
      </c>
      <c r="C8526" s="1" t="n">
        <f aca="false">ABS(A8526-B8526)</f>
        <v>0.382102365051527</v>
      </c>
    </row>
    <row r="8527" customFormat="false" ht="12.75" hidden="false" customHeight="false" outlineLevel="0" collapsed="false">
      <c r="A8527" s="1" t="n">
        <f aca="true">RAND()</f>
        <v>0.354725512995636</v>
      </c>
      <c r="B8527" s="1" t="n">
        <f aca="true">RAND()</f>
        <v>0.288736287248354</v>
      </c>
      <c r="C8527" s="1" t="n">
        <f aca="false">ABS(A8527-B8527)</f>
        <v>0.0659892257472819</v>
      </c>
    </row>
    <row r="8528" customFormat="false" ht="12.75" hidden="false" customHeight="false" outlineLevel="0" collapsed="false">
      <c r="A8528" s="1" t="n">
        <f aca="true">RAND()</f>
        <v>0.131929089999133</v>
      </c>
      <c r="B8528" s="1" t="n">
        <f aca="true">RAND()</f>
        <v>0.900264779206716</v>
      </c>
      <c r="C8528" s="1" t="n">
        <f aca="false">ABS(A8528-B8528)</f>
        <v>0.768335689207583</v>
      </c>
    </row>
    <row r="8529" customFormat="false" ht="12.75" hidden="false" customHeight="false" outlineLevel="0" collapsed="false">
      <c r="A8529" s="1" t="n">
        <f aca="true">RAND()</f>
        <v>0.996394149235125</v>
      </c>
      <c r="B8529" s="1" t="n">
        <f aca="true">RAND()</f>
        <v>0.138852787642884</v>
      </c>
      <c r="C8529" s="1" t="n">
        <f aca="false">ABS(A8529-B8529)</f>
        <v>0.857541361592241</v>
      </c>
    </row>
    <row r="8530" customFormat="false" ht="12.75" hidden="false" customHeight="false" outlineLevel="0" collapsed="false">
      <c r="A8530" s="1" t="n">
        <f aca="true">RAND()</f>
        <v>0.433292366496772</v>
      </c>
      <c r="B8530" s="1" t="n">
        <f aca="true">RAND()</f>
        <v>0.886183232070895</v>
      </c>
      <c r="C8530" s="1" t="n">
        <f aca="false">ABS(A8530-B8530)</f>
        <v>0.452890865574123</v>
      </c>
    </row>
    <row r="8531" customFormat="false" ht="12.75" hidden="false" customHeight="false" outlineLevel="0" collapsed="false">
      <c r="A8531" s="1" t="n">
        <f aca="true">RAND()</f>
        <v>0.486901319701777</v>
      </c>
      <c r="B8531" s="1" t="n">
        <f aca="true">RAND()</f>
        <v>0.213807284051119</v>
      </c>
      <c r="C8531" s="1" t="n">
        <f aca="false">ABS(A8531-B8531)</f>
        <v>0.273094035650659</v>
      </c>
    </row>
    <row r="8532" customFormat="false" ht="12.75" hidden="false" customHeight="false" outlineLevel="0" collapsed="false">
      <c r="A8532" s="1" t="n">
        <f aca="true">RAND()</f>
        <v>0.601591201687319</v>
      </c>
      <c r="B8532" s="1" t="n">
        <f aca="true">RAND()</f>
        <v>0.0196614651948373</v>
      </c>
      <c r="C8532" s="1" t="n">
        <f aca="false">ABS(A8532-B8532)</f>
        <v>0.581929736492482</v>
      </c>
    </row>
    <row r="8533" customFormat="false" ht="12.75" hidden="false" customHeight="false" outlineLevel="0" collapsed="false">
      <c r="A8533" s="1" t="n">
        <f aca="true">RAND()</f>
        <v>0.551970673031005</v>
      </c>
      <c r="B8533" s="1" t="n">
        <f aca="true">RAND()</f>
        <v>0.044037247054705</v>
      </c>
      <c r="C8533" s="1" t="n">
        <f aca="false">ABS(A8533-B8533)</f>
        <v>0.5079334259763</v>
      </c>
    </row>
    <row r="8534" customFormat="false" ht="12.75" hidden="false" customHeight="false" outlineLevel="0" collapsed="false">
      <c r="A8534" s="1" t="n">
        <f aca="true">RAND()</f>
        <v>0.290238999019664</v>
      </c>
      <c r="B8534" s="1" t="n">
        <f aca="true">RAND()</f>
        <v>0.462570982661949</v>
      </c>
      <c r="C8534" s="1" t="n">
        <f aca="false">ABS(A8534-B8534)</f>
        <v>0.172331983642285</v>
      </c>
    </row>
    <row r="8535" customFormat="false" ht="12.75" hidden="false" customHeight="false" outlineLevel="0" collapsed="false">
      <c r="A8535" s="1" t="n">
        <f aca="true">RAND()</f>
        <v>0.856826422660152</v>
      </c>
      <c r="B8535" s="1" t="n">
        <f aca="true">RAND()</f>
        <v>0.48250268186413</v>
      </c>
      <c r="C8535" s="1" t="n">
        <f aca="false">ABS(A8535-B8535)</f>
        <v>0.374323740796023</v>
      </c>
    </row>
    <row r="8536" customFormat="false" ht="12.75" hidden="false" customHeight="false" outlineLevel="0" collapsed="false">
      <c r="A8536" s="1" t="n">
        <f aca="true">RAND()</f>
        <v>0.896475349481242</v>
      </c>
      <c r="B8536" s="1" t="n">
        <f aca="true">RAND()</f>
        <v>0.274994849581451</v>
      </c>
      <c r="C8536" s="1" t="n">
        <f aca="false">ABS(A8536-B8536)</f>
        <v>0.621480499899791</v>
      </c>
    </row>
    <row r="8537" customFormat="false" ht="12.75" hidden="false" customHeight="false" outlineLevel="0" collapsed="false">
      <c r="A8537" s="1" t="n">
        <f aca="true">RAND()</f>
        <v>0.11039276264362</v>
      </c>
      <c r="B8537" s="1" t="n">
        <f aca="true">RAND()</f>
        <v>0.347273422576953</v>
      </c>
      <c r="C8537" s="1" t="n">
        <f aca="false">ABS(A8537-B8537)</f>
        <v>0.236880659933333</v>
      </c>
    </row>
    <row r="8538" customFormat="false" ht="12.75" hidden="false" customHeight="false" outlineLevel="0" collapsed="false">
      <c r="A8538" s="1" t="n">
        <f aca="true">RAND()</f>
        <v>0.759425602688396</v>
      </c>
      <c r="B8538" s="1" t="n">
        <f aca="true">RAND()</f>
        <v>0.23202733301467</v>
      </c>
      <c r="C8538" s="1" t="n">
        <f aca="false">ABS(A8538-B8538)</f>
        <v>0.527398269673726</v>
      </c>
    </row>
    <row r="8539" customFormat="false" ht="12.75" hidden="false" customHeight="false" outlineLevel="0" collapsed="false">
      <c r="A8539" s="1" t="n">
        <f aca="true">RAND()</f>
        <v>0.0211982158268443</v>
      </c>
      <c r="B8539" s="1" t="n">
        <f aca="true">RAND()</f>
        <v>0.779434975643088</v>
      </c>
      <c r="C8539" s="1" t="n">
        <f aca="false">ABS(A8539-B8539)</f>
        <v>0.758236759816244</v>
      </c>
    </row>
    <row r="8540" customFormat="false" ht="12.75" hidden="false" customHeight="false" outlineLevel="0" collapsed="false">
      <c r="A8540" s="1" t="n">
        <f aca="true">RAND()</f>
        <v>0.0490792902544852</v>
      </c>
      <c r="B8540" s="1" t="n">
        <f aca="true">RAND()</f>
        <v>0.543395129574053</v>
      </c>
      <c r="C8540" s="1" t="n">
        <f aca="false">ABS(A8540-B8540)</f>
        <v>0.494315839319568</v>
      </c>
    </row>
    <row r="8541" customFormat="false" ht="12.75" hidden="false" customHeight="false" outlineLevel="0" collapsed="false">
      <c r="A8541" s="1" t="n">
        <f aca="true">RAND()</f>
        <v>0.945867577720253</v>
      </c>
      <c r="B8541" s="1" t="n">
        <f aca="true">RAND()</f>
        <v>0.119642971808985</v>
      </c>
      <c r="C8541" s="1" t="n">
        <f aca="false">ABS(A8541-B8541)</f>
        <v>0.826224605911268</v>
      </c>
    </row>
    <row r="8542" customFormat="false" ht="12.75" hidden="false" customHeight="false" outlineLevel="0" collapsed="false">
      <c r="A8542" s="1" t="n">
        <f aca="true">RAND()</f>
        <v>0.776756357188734</v>
      </c>
      <c r="B8542" s="1" t="n">
        <f aca="true">RAND()</f>
        <v>0.629328278241624</v>
      </c>
      <c r="C8542" s="1" t="n">
        <f aca="false">ABS(A8542-B8542)</f>
        <v>0.147428078947109</v>
      </c>
    </row>
    <row r="8543" customFormat="false" ht="12.75" hidden="false" customHeight="false" outlineLevel="0" collapsed="false">
      <c r="A8543" s="1" t="n">
        <f aca="true">RAND()</f>
        <v>0.998586311788258</v>
      </c>
      <c r="B8543" s="1" t="n">
        <f aca="true">RAND()</f>
        <v>0.902162101965671</v>
      </c>
      <c r="C8543" s="1" t="n">
        <f aca="false">ABS(A8543-B8543)</f>
        <v>0.0964242098225876</v>
      </c>
    </row>
    <row r="8544" customFormat="false" ht="12.75" hidden="false" customHeight="false" outlineLevel="0" collapsed="false">
      <c r="A8544" s="1" t="n">
        <f aca="true">RAND()</f>
        <v>0.900455427870186</v>
      </c>
      <c r="B8544" s="1" t="n">
        <f aca="true">RAND()</f>
        <v>0.882697380335672</v>
      </c>
      <c r="C8544" s="1" t="n">
        <f aca="false">ABS(A8544-B8544)</f>
        <v>0.017758047534514</v>
      </c>
    </row>
    <row r="8545" customFormat="false" ht="12.75" hidden="false" customHeight="false" outlineLevel="0" collapsed="false">
      <c r="A8545" s="1" t="n">
        <f aca="true">RAND()</f>
        <v>0.516166035646623</v>
      </c>
      <c r="B8545" s="1" t="n">
        <f aca="true">RAND()</f>
        <v>0.738110312399942</v>
      </c>
      <c r="C8545" s="1" t="n">
        <f aca="false">ABS(A8545-B8545)</f>
        <v>0.221944276753319</v>
      </c>
    </row>
    <row r="8546" customFormat="false" ht="12.75" hidden="false" customHeight="false" outlineLevel="0" collapsed="false">
      <c r="A8546" s="1" t="n">
        <f aca="true">RAND()</f>
        <v>0.00419480019269843</v>
      </c>
      <c r="B8546" s="1" t="n">
        <f aca="true">RAND()</f>
        <v>0.502707910291807</v>
      </c>
      <c r="C8546" s="1" t="n">
        <f aca="false">ABS(A8546-B8546)</f>
        <v>0.498513110099108</v>
      </c>
    </row>
    <row r="8547" customFormat="false" ht="12.75" hidden="false" customHeight="false" outlineLevel="0" collapsed="false">
      <c r="A8547" s="1" t="n">
        <f aca="true">RAND()</f>
        <v>0.309552032186906</v>
      </c>
      <c r="B8547" s="1" t="n">
        <f aca="true">RAND()</f>
        <v>0.753825896280023</v>
      </c>
      <c r="C8547" s="1" t="n">
        <f aca="false">ABS(A8547-B8547)</f>
        <v>0.444273864093117</v>
      </c>
    </row>
    <row r="8548" customFormat="false" ht="12.75" hidden="false" customHeight="false" outlineLevel="0" collapsed="false">
      <c r="A8548" s="1" t="n">
        <f aca="true">RAND()</f>
        <v>0.336162162227522</v>
      </c>
      <c r="B8548" s="1" t="n">
        <f aca="true">RAND()</f>
        <v>0.672519552779678</v>
      </c>
      <c r="C8548" s="1" t="n">
        <f aca="false">ABS(A8548-B8548)</f>
        <v>0.336357390552156</v>
      </c>
    </row>
    <row r="8549" customFormat="false" ht="12.75" hidden="false" customHeight="false" outlineLevel="0" collapsed="false">
      <c r="A8549" s="1" t="n">
        <f aca="true">RAND()</f>
        <v>0.489155022831476</v>
      </c>
      <c r="B8549" s="1" t="n">
        <f aca="true">RAND()</f>
        <v>0.535108270847152</v>
      </c>
      <c r="C8549" s="1" t="n">
        <f aca="false">ABS(A8549-B8549)</f>
        <v>0.0459532480156759</v>
      </c>
    </row>
    <row r="8550" customFormat="false" ht="12.75" hidden="false" customHeight="false" outlineLevel="0" collapsed="false">
      <c r="A8550" s="1" t="n">
        <f aca="true">RAND()</f>
        <v>0.0812213586501388</v>
      </c>
      <c r="B8550" s="1" t="n">
        <f aca="true">RAND()</f>
        <v>0.692117856386519</v>
      </c>
      <c r="C8550" s="1" t="n">
        <f aca="false">ABS(A8550-B8550)</f>
        <v>0.61089649773638</v>
      </c>
    </row>
    <row r="8551" customFormat="false" ht="12.75" hidden="false" customHeight="false" outlineLevel="0" collapsed="false">
      <c r="A8551" s="1" t="n">
        <f aca="true">RAND()</f>
        <v>0.974787770501809</v>
      </c>
      <c r="B8551" s="1" t="n">
        <f aca="true">RAND()</f>
        <v>0.813267596239066</v>
      </c>
      <c r="C8551" s="1" t="n">
        <f aca="false">ABS(A8551-B8551)</f>
        <v>0.161520174262743</v>
      </c>
    </row>
    <row r="8552" customFormat="false" ht="12.75" hidden="false" customHeight="false" outlineLevel="0" collapsed="false">
      <c r="A8552" s="1" t="n">
        <f aca="true">RAND()</f>
        <v>0.248662769710552</v>
      </c>
      <c r="B8552" s="1" t="n">
        <f aca="true">RAND()</f>
        <v>0.770673342609573</v>
      </c>
      <c r="C8552" s="1" t="n">
        <f aca="false">ABS(A8552-B8552)</f>
        <v>0.522010572899021</v>
      </c>
    </row>
    <row r="8553" customFormat="false" ht="12.75" hidden="false" customHeight="false" outlineLevel="0" collapsed="false">
      <c r="A8553" s="1" t="n">
        <f aca="true">RAND()</f>
        <v>0.69603445275823</v>
      </c>
      <c r="B8553" s="1" t="n">
        <f aca="true">RAND()</f>
        <v>0.0999809845171643</v>
      </c>
      <c r="C8553" s="1" t="n">
        <f aca="false">ABS(A8553-B8553)</f>
        <v>0.596053468241066</v>
      </c>
    </row>
    <row r="8554" customFormat="false" ht="12.75" hidden="false" customHeight="false" outlineLevel="0" collapsed="false">
      <c r="A8554" s="1" t="n">
        <f aca="true">RAND()</f>
        <v>0.579654383736413</v>
      </c>
      <c r="B8554" s="1" t="n">
        <f aca="true">RAND()</f>
        <v>0.39624083618628</v>
      </c>
      <c r="C8554" s="1" t="n">
        <f aca="false">ABS(A8554-B8554)</f>
        <v>0.183413547550133</v>
      </c>
    </row>
    <row r="8555" customFormat="false" ht="12.75" hidden="false" customHeight="false" outlineLevel="0" collapsed="false">
      <c r="A8555" s="1" t="n">
        <f aca="true">RAND()</f>
        <v>0.361932153955427</v>
      </c>
      <c r="B8555" s="1" t="n">
        <f aca="true">RAND()</f>
        <v>0.265958260437285</v>
      </c>
      <c r="C8555" s="1" t="n">
        <f aca="false">ABS(A8555-B8555)</f>
        <v>0.0959738935181423</v>
      </c>
    </row>
    <row r="8556" customFormat="false" ht="12.75" hidden="false" customHeight="false" outlineLevel="0" collapsed="false">
      <c r="A8556" s="1" t="n">
        <f aca="true">RAND()</f>
        <v>0.805564734248491</v>
      </c>
      <c r="B8556" s="1" t="n">
        <f aca="true">RAND()</f>
        <v>0.418005765552369</v>
      </c>
      <c r="C8556" s="1" t="n">
        <f aca="false">ABS(A8556-B8556)</f>
        <v>0.387558968696122</v>
      </c>
    </row>
    <row r="8557" customFormat="false" ht="12.75" hidden="false" customHeight="false" outlineLevel="0" collapsed="false">
      <c r="A8557" s="1" t="n">
        <f aca="true">RAND()</f>
        <v>0.871142652300616</v>
      </c>
      <c r="B8557" s="1" t="n">
        <f aca="true">RAND()</f>
        <v>0.358583141274099</v>
      </c>
      <c r="C8557" s="1" t="n">
        <f aca="false">ABS(A8557-B8557)</f>
        <v>0.512559511026518</v>
      </c>
    </row>
    <row r="8558" customFormat="false" ht="12.75" hidden="false" customHeight="false" outlineLevel="0" collapsed="false">
      <c r="A8558" s="1" t="n">
        <f aca="true">RAND()</f>
        <v>0.851707641333261</v>
      </c>
      <c r="B8558" s="1" t="n">
        <f aca="true">RAND()</f>
        <v>0.83416835995363</v>
      </c>
      <c r="C8558" s="1" t="n">
        <f aca="false">ABS(A8558-B8558)</f>
        <v>0.0175392813796312</v>
      </c>
    </row>
    <row r="8559" customFormat="false" ht="12.75" hidden="false" customHeight="false" outlineLevel="0" collapsed="false">
      <c r="A8559" s="1" t="n">
        <f aca="true">RAND()</f>
        <v>0.715378879169549</v>
      </c>
      <c r="B8559" s="1" t="n">
        <f aca="true">RAND()</f>
        <v>0.835957203208697</v>
      </c>
      <c r="C8559" s="1" t="n">
        <f aca="false">ABS(A8559-B8559)</f>
        <v>0.120578324039148</v>
      </c>
    </row>
    <row r="8560" customFormat="false" ht="12.75" hidden="false" customHeight="false" outlineLevel="0" collapsed="false">
      <c r="A8560" s="1" t="n">
        <f aca="true">RAND()</f>
        <v>0.608335391091857</v>
      </c>
      <c r="B8560" s="1" t="n">
        <f aca="true">RAND()</f>
        <v>0.637360749288833</v>
      </c>
      <c r="C8560" s="1" t="n">
        <f aca="false">ABS(A8560-B8560)</f>
        <v>0.0290253581969757</v>
      </c>
    </row>
    <row r="8561" customFormat="false" ht="12.75" hidden="false" customHeight="false" outlineLevel="0" collapsed="false">
      <c r="A8561" s="1" t="n">
        <f aca="true">RAND()</f>
        <v>0.446229694905067</v>
      </c>
      <c r="B8561" s="1" t="n">
        <f aca="true">RAND()</f>
        <v>0.296586592772107</v>
      </c>
      <c r="C8561" s="1" t="n">
        <f aca="false">ABS(A8561-B8561)</f>
        <v>0.14964310213296</v>
      </c>
    </row>
    <row r="8562" customFormat="false" ht="12.75" hidden="false" customHeight="false" outlineLevel="0" collapsed="false">
      <c r="A8562" s="1" t="n">
        <f aca="true">RAND()</f>
        <v>0.769286943585176</v>
      </c>
      <c r="B8562" s="1" t="n">
        <f aca="true">RAND()</f>
        <v>0.476387899189568</v>
      </c>
      <c r="C8562" s="1" t="n">
        <f aca="false">ABS(A8562-B8562)</f>
        <v>0.292899044395609</v>
      </c>
    </row>
    <row r="8563" customFormat="false" ht="12.75" hidden="false" customHeight="false" outlineLevel="0" collapsed="false">
      <c r="A8563" s="1" t="n">
        <f aca="true">RAND()</f>
        <v>0.824344958043009</v>
      </c>
      <c r="B8563" s="1" t="n">
        <f aca="true">RAND()</f>
        <v>0.488076446507772</v>
      </c>
      <c r="C8563" s="1" t="n">
        <f aca="false">ABS(A8563-B8563)</f>
        <v>0.336268511535237</v>
      </c>
    </row>
    <row r="8564" customFormat="false" ht="12.75" hidden="false" customHeight="false" outlineLevel="0" collapsed="false">
      <c r="A8564" s="1" t="n">
        <f aca="true">RAND()</f>
        <v>0.387626650798261</v>
      </c>
      <c r="B8564" s="1" t="n">
        <f aca="true">RAND()</f>
        <v>0.306519817459413</v>
      </c>
      <c r="C8564" s="1" t="n">
        <f aca="false">ABS(A8564-B8564)</f>
        <v>0.081106833338848</v>
      </c>
    </row>
    <row r="8565" customFormat="false" ht="12.75" hidden="false" customHeight="false" outlineLevel="0" collapsed="false">
      <c r="A8565" s="1" t="n">
        <f aca="true">RAND()</f>
        <v>0.400078327681127</v>
      </c>
      <c r="B8565" s="1" t="n">
        <f aca="true">RAND()</f>
        <v>0.842712763763916</v>
      </c>
      <c r="C8565" s="1" t="n">
        <f aca="false">ABS(A8565-B8565)</f>
        <v>0.442634436082789</v>
      </c>
    </row>
    <row r="8566" customFormat="false" ht="12.75" hidden="false" customHeight="false" outlineLevel="0" collapsed="false">
      <c r="A8566" s="1" t="n">
        <f aca="true">RAND()</f>
        <v>0.491742603816168</v>
      </c>
      <c r="B8566" s="1" t="n">
        <f aca="true">RAND()</f>
        <v>0.667642207489195</v>
      </c>
      <c r="C8566" s="1" t="n">
        <f aca="false">ABS(A8566-B8566)</f>
        <v>0.175899603673027</v>
      </c>
    </row>
    <row r="8567" customFormat="false" ht="12.75" hidden="false" customHeight="false" outlineLevel="0" collapsed="false">
      <c r="A8567" s="1" t="n">
        <f aca="true">RAND()</f>
        <v>0.894139567253801</v>
      </c>
      <c r="B8567" s="1" t="n">
        <f aca="true">RAND()</f>
        <v>0.72126994026924</v>
      </c>
      <c r="C8567" s="1" t="n">
        <f aca="false">ABS(A8567-B8567)</f>
        <v>0.172869626984562</v>
      </c>
    </row>
    <row r="8568" customFormat="false" ht="12.75" hidden="false" customHeight="false" outlineLevel="0" collapsed="false">
      <c r="A8568" s="1" t="n">
        <f aca="true">RAND()</f>
        <v>0.553172617384368</v>
      </c>
      <c r="B8568" s="1" t="n">
        <f aca="true">RAND()</f>
        <v>0.461052377859226</v>
      </c>
      <c r="C8568" s="1" t="n">
        <f aca="false">ABS(A8568-B8568)</f>
        <v>0.0921202395251414</v>
      </c>
    </row>
    <row r="8569" customFormat="false" ht="12.75" hidden="false" customHeight="false" outlineLevel="0" collapsed="false">
      <c r="A8569" s="1" t="n">
        <f aca="true">RAND()</f>
        <v>0.654433880712212</v>
      </c>
      <c r="B8569" s="1" t="n">
        <f aca="true">RAND()</f>
        <v>0.374375509988794</v>
      </c>
      <c r="C8569" s="1" t="n">
        <f aca="false">ABS(A8569-B8569)</f>
        <v>0.280058370723417</v>
      </c>
    </row>
    <row r="8570" customFormat="false" ht="12.75" hidden="false" customHeight="false" outlineLevel="0" collapsed="false">
      <c r="A8570" s="1" t="n">
        <f aca="true">RAND()</f>
        <v>0.170388029524408</v>
      </c>
      <c r="B8570" s="1" t="n">
        <f aca="true">RAND()</f>
        <v>0.318091727721442</v>
      </c>
      <c r="C8570" s="1" t="n">
        <f aca="false">ABS(A8570-B8570)</f>
        <v>0.147703698197034</v>
      </c>
    </row>
    <row r="8571" customFormat="false" ht="12.75" hidden="false" customHeight="false" outlineLevel="0" collapsed="false">
      <c r="A8571" s="1" t="n">
        <f aca="true">RAND()</f>
        <v>0.784788999922707</v>
      </c>
      <c r="B8571" s="1" t="n">
        <f aca="true">RAND()</f>
        <v>0.00532324558936081</v>
      </c>
      <c r="C8571" s="1" t="n">
        <f aca="false">ABS(A8571-B8571)</f>
        <v>0.779465754333346</v>
      </c>
    </row>
    <row r="8572" customFormat="false" ht="12.75" hidden="false" customHeight="false" outlineLevel="0" collapsed="false">
      <c r="A8572" s="1" t="n">
        <f aca="true">RAND()</f>
        <v>0.105695070766106</v>
      </c>
      <c r="B8572" s="1" t="n">
        <f aca="true">RAND()</f>
        <v>0.861116186931027</v>
      </c>
      <c r="C8572" s="1" t="n">
        <f aca="false">ABS(A8572-B8572)</f>
        <v>0.755421116164922</v>
      </c>
    </row>
    <row r="8573" customFormat="false" ht="12.75" hidden="false" customHeight="false" outlineLevel="0" collapsed="false">
      <c r="A8573" s="1" t="n">
        <f aca="true">RAND()</f>
        <v>0.65532703488455</v>
      </c>
      <c r="B8573" s="1" t="n">
        <f aca="true">RAND()</f>
        <v>0.0864067684576673</v>
      </c>
      <c r="C8573" s="1" t="n">
        <f aca="false">ABS(A8573-B8573)</f>
        <v>0.568920266426883</v>
      </c>
    </row>
    <row r="8574" customFormat="false" ht="12.75" hidden="false" customHeight="false" outlineLevel="0" collapsed="false">
      <c r="A8574" s="1" t="n">
        <f aca="true">RAND()</f>
        <v>0.00405096496975164</v>
      </c>
      <c r="B8574" s="1" t="n">
        <f aca="true">RAND()</f>
        <v>0.948629387565791</v>
      </c>
      <c r="C8574" s="1" t="n">
        <f aca="false">ABS(A8574-B8574)</f>
        <v>0.944578422596039</v>
      </c>
    </row>
    <row r="8575" customFormat="false" ht="12.75" hidden="false" customHeight="false" outlineLevel="0" collapsed="false">
      <c r="A8575" s="1" t="n">
        <f aca="true">RAND()</f>
        <v>0.64938852311905</v>
      </c>
      <c r="B8575" s="1" t="n">
        <f aca="true">RAND()</f>
        <v>0.386073806895648</v>
      </c>
      <c r="C8575" s="1" t="n">
        <f aca="false">ABS(A8575-B8575)</f>
        <v>0.263314716223402</v>
      </c>
    </row>
    <row r="8576" customFormat="false" ht="12.75" hidden="false" customHeight="false" outlineLevel="0" collapsed="false">
      <c r="A8576" s="1" t="n">
        <f aca="true">RAND()</f>
        <v>0.689841758775075</v>
      </c>
      <c r="B8576" s="1" t="n">
        <f aca="true">RAND()</f>
        <v>0.247812652064984</v>
      </c>
      <c r="C8576" s="1" t="n">
        <f aca="false">ABS(A8576-B8576)</f>
        <v>0.442029106710091</v>
      </c>
    </row>
    <row r="8577" customFormat="false" ht="12.75" hidden="false" customHeight="false" outlineLevel="0" collapsed="false">
      <c r="A8577" s="1" t="n">
        <f aca="true">RAND()</f>
        <v>0.369732145277143</v>
      </c>
      <c r="B8577" s="1" t="n">
        <f aca="true">RAND()</f>
        <v>0.155247412678961</v>
      </c>
      <c r="C8577" s="1" t="n">
        <f aca="false">ABS(A8577-B8577)</f>
        <v>0.214484732598182</v>
      </c>
    </row>
    <row r="8578" customFormat="false" ht="12.75" hidden="false" customHeight="false" outlineLevel="0" collapsed="false">
      <c r="A8578" s="1" t="n">
        <f aca="true">RAND()</f>
        <v>0.952652021611667</v>
      </c>
      <c r="B8578" s="1" t="n">
        <f aca="true">RAND()</f>
        <v>0.54825041903268</v>
      </c>
      <c r="C8578" s="1" t="n">
        <f aca="false">ABS(A8578-B8578)</f>
        <v>0.404401602578988</v>
      </c>
    </row>
    <row r="8579" customFormat="false" ht="12.75" hidden="false" customHeight="false" outlineLevel="0" collapsed="false">
      <c r="A8579" s="1" t="n">
        <f aca="true">RAND()</f>
        <v>0.998883804549222</v>
      </c>
      <c r="B8579" s="1" t="n">
        <f aca="true">RAND()</f>
        <v>0.722988288029412</v>
      </c>
      <c r="C8579" s="1" t="n">
        <f aca="false">ABS(A8579-B8579)</f>
        <v>0.27589551651981</v>
      </c>
    </row>
    <row r="8580" customFormat="false" ht="12.75" hidden="false" customHeight="false" outlineLevel="0" collapsed="false">
      <c r="A8580" s="1" t="n">
        <f aca="true">RAND()</f>
        <v>0.609190372755466</v>
      </c>
      <c r="B8580" s="1" t="n">
        <f aca="true">RAND()</f>
        <v>0.627095298585137</v>
      </c>
      <c r="C8580" s="1" t="n">
        <f aca="false">ABS(A8580-B8580)</f>
        <v>0.0179049258296711</v>
      </c>
    </row>
    <row r="8581" customFormat="false" ht="12.75" hidden="false" customHeight="false" outlineLevel="0" collapsed="false">
      <c r="A8581" s="1" t="n">
        <f aca="true">RAND()</f>
        <v>0.760198873501645</v>
      </c>
      <c r="B8581" s="1" t="n">
        <f aca="true">RAND()</f>
        <v>0.503539568805068</v>
      </c>
      <c r="C8581" s="1" t="n">
        <f aca="false">ABS(A8581-B8581)</f>
        <v>0.256659304696578</v>
      </c>
    </row>
    <row r="8582" customFormat="false" ht="12.75" hidden="false" customHeight="false" outlineLevel="0" collapsed="false">
      <c r="A8582" s="1" t="n">
        <f aca="true">RAND()</f>
        <v>0.101950578070789</v>
      </c>
      <c r="B8582" s="1" t="n">
        <f aca="true">RAND()</f>
        <v>0.00909526628375466</v>
      </c>
      <c r="C8582" s="1" t="n">
        <f aca="false">ABS(A8582-B8582)</f>
        <v>0.0928553117870348</v>
      </c>
    </row>
    <row r="8583" customFormat="false" ht="12.75" hidden="false" customHeight="false" outlineLevel="0" collapsed="false">
      <c r="A8583" s="1" t="n">
        <f aca="true">RAND()</f>
        <v>0.271347860381184</v>
      </c>
      <c r="B8583" s="1" t="n">
        <f aca="true">RAND()</f>
        <v>0.0104768035338324</v>
      </c>
      <c r="C8583" s="1" t="n">
        <f aca="false">ABS(A8583-B8583)</f>
        <v>0.260871056847351</v>
      </c>
    </row>
    <row r="8584" customFormat="false" ht="12.75" hidden="false" customHeight="false" outlineLevel="0" collapsed="false">
      <c r="A8584" s="1" t="n">
        <f aca="true">RAND()</f>
        <v>0.462357440160809</v>
      </c>
      <c r="B8584" s="1" t="n">
        <f aca="true">RAND()</f>
        <v>0.917960296157055</v>
      </c>
      <c r="C8584" s="1" t="n">
        <f aca="false">ABS(A8584-B8584)</f>
        <v>0.455602855996247</v>
      </c>
    </row>
    <row r="8585" customFormat="false" ht="12.75" hidden="false" customHeight="false" outlineLevel="0" collapsed="false">
      <c r="A8585" s="1" t="n">
        <f aca="true">RAND()</f>
        <v>0.24425173720106</v>
      </c>
      <c r="B8585" s="1" t="n">
        <f aca="true">RAND()</f>
        <v>0.35870662947767</v>
      </c>
      <c r="C8585" s="1" t="n">
        <f aca="false">ABS(A8585-B8585)</f>
        <v>0.11445489227661</v>
      </c>
    </row>
    <row r="8586" customFormat="false" ht="12.75" hidden="false" customHeight="false" outlineLevel="0" collapsed="false">
      <c r="A8586" s="1" t="n">
        <f aca="true">RAND()</f>
        <v>0.62065156741435</v>
      </c>
      <c r="B8586" s="1" t="n">
        <f aca="true">RAND()</f>
        <v>0.645143592835965</v>
      </c>
      <c r="C8586" s="1" t="n">
        <f aca="false">ABS(A8586-B8586)</f>
        <v>0.0244920254216156</v>
      </c>
    </row>
    <row r="8587" customFormat="false" ht="12.75" hidden="false" customHeight="false" outlineLevel="0" collapsed="false">
      <c r="A8587" s="1" t="n">
        <f aca="true">RAND()</f>
        <v>0.414195637174904</v>
      </c>
      <c r="B8587" s="1" t="n">
        <f aca="true">RAND()</f>
        <v>0.0164497926297818</v>
      </c>
      <c r="C8587" s="1" t="n">
        <f aca="false">ABS(A8587-B8587)</f>
        <v>0.397745844545122</v>
      </c>
    </row>
    <row r="8588" customFormat="false" ht="12.75" hidden="false" customHeight="false" outlineLevel="0" collapsed="false">
      <c r="A8588" s="1" t="n">
        <f aca="true">RAND()</f>
        <v>0.061458384920423</v>
      </c>
      <c r="B8588" s="1" t="n">
        <f aca="true">RAND()</f>
        <v>0.800110234666134</v>
      </c>
      <c r="C8588" s="1" t="n">
        <f aca="false">ABS(A8588-B8588)</f>
        <v>0.738651849745711</v>
      </c>
    </row>
    <row r="8589" customFormat="false" ht="12.75" hidden="false" customHeight="false" outlineLevel="0" collapsed="false">
      <c r="A8589" s="1" t="n">
        <f aca="true">RAND()</f>
        <v>0.816982360845878</v>
      </c>
      <c r="B8589" s="1" t="n">
        <f aca="true">RAND()</f>
        <v>0.8351217112359</v>
      </c>
      <c r="C8589" s="1" t="n">
        <f aca="false">ABS(A8589-B8589)</f>
        <v>0.0181393503900226</v>
      </c>
    </row>
    <row r="8590" customFormat="false" ht="12.75" hidden="false" customHeight="false" outlineLevel="0" collapsed="false">
      <c r="A8590" s="1" t="n">
        <f aca="true">RAND()</f>
        <v>0.165348378030075</v>
      </c>
      <c r="B8590" s="1" t="n">
        <f aca="true">RAND()</f>
        <v>0.932447070773492</v>
      </c>
      <c r="C8590" s="1" t="n">
        <f aca="false">ABS(A8590-B8590)</f>
        <v>0.767098692743417</v>
      </c>
    </row>
    <row r="8591" customFormat="false" ht="12.75" hidden="false" customHeight="false" outlineLevel="0" collapsed="false">
      <c r="A8591" s="1" t="n">
        <f aca="true">RAND()</f>
        <v>0.973393497372444</v>
      </c>
      <c r="B8591" s="1" t="n">
        <f aca="true">RAND()</f>
        <v>0.132593674911216</v>
      </c>
      <c r="C8591" s="1" t="n">
        <f aca="false">ABS(A8591-B8591)</f>
        <v>0.840799822461228</v>
      </c>
    </row>
    <row r="8592" customFormat="false" ht="12.75" hidden="false" customHeight="false" outlineLevel="0" collapsed="false">
      <c r="A8592" s="1" t="n">
        <f aca="true">RAND()</f>
        <v>0.0128923525320596</v>
      </c>
      <c r="B8592" s="1" t="n">
        <f aca="true">RAND()</f>
        <v>0.0287046195127248</v>
      </c>
      <c r="C8592" s="1" t="n">
        <f aca="false">ABS(A8592-B8592)</f>
        <v>0.0158122669806652</v>
      </c>
    </row>
    <row r="8593" customFormat="false" ht="12.75" hidden="false" customHeight="false" outlineLevel="0" collapsed="false">
      <c r="A8593" s="1" t="n">
        <f aca="true">RAND()</f>
        <v>0.527058739957086</v>
      </c>
      <c r="B8593" s="1" t="n">
        <f aca="true">RAND()</f>
        <v>0.761185705320587</v>
      </c>
      <c r="C8593" s="1" t="n">
        <f aca="false">ABS(A8593-B8593)</f>
        <v>0.234126965363501</v>
      </c>
    </row>
    <row r="8594" customFormat="false" ht="12.75" hidden="false" customHeight="false" outlineLevel="0" collapsed="false">
      <c r="A8594" s="1" t="n">
        <f aca="true">RAND()</f>
        <v>0.244204595095341</v>
      </c>
      <c r="B8594" s="1" t="n">
        <f aca="true">RAND()</f>
        <v>0.522385636294305</v>
      </c>
      <c r="C8594" s="1" t="n">
        <f aca="false">ABS(A8594-B8594)</f>
        <v>0.278181041198964</v>
      </c>
    </row>
    <row r="8595" customFormat="false" ht="12.75" hidden="false" customHeight="false" outlineLevel="0" collapsed="false">
      <c r="A8595" s="1" t="n">
        <f aca="true">RAND()</f>
        <v>0.568299200812248</v>
      </c>
      <c r="B8595" s="1" t="n">
        <f aca="true">RAND()</f>
        <v>0.198286174895207</v>
      </c>
      <c r="C8595" s="1" t="n">
        <f aca="false">ABS(A8595-B8595)</f>
        <v>0.370013025917041</v>
      </c>
    </row>
    <row r="8596" customFormat="false" ht="12.75" hidden="false" customHeight="false" outlineLevel="0" collapsed="false">
      <c r="A8596" s="1" t="n">
        <f aca="true">RAND()</f>
        <v>0.39744322263054</v>
      </c>
      <c r="B8596" s="1" t="n">
        <f aca="true">RAND()</f>
        <v>0.63900554806071</v>
      </c>
      <c r="C8596" s="1" t="n">
        <f aca="false">ABS(A8596-B8596)</f>
        <v>0.24156232543017</v>
      </c>
    </row>
    <row r="8597" customFormat="false" ht="12.75" hidden="false" customHeight="false" outlineLevel="0" collapsed="false">
      <c r="A8597" s="1" t="n">
        <f aca="true">RAND()</f>
        <v>0.882731605083506</v>
      </c>
      <c r="B8597" s="1" t="n">
        <f aca="true">RAND()</f>
        <v>0.607142158873011</v>
      </c>
      <c r="C8597" s="1" t="n">
        <f aca="false">ABS(A8597-B8597)</f>
        <v>0.275589446210495</v>
      </c>
    </row>
    <row r="8598" customFormat="false" ht="12.75" hidden="false" customHeight="false" outlineLevel="0" collapsed="false">
      <c r="A8598" s="1" t="n">
        <f aca="true">RAND()</f>
        <v>0.772487486140675</v>
      </c>
      <c r="B8598" s="1" t="n">
        <f aca="true">RAND()</f>
        <v>0.51638272315391</v>
      </c>
      <c r="C8598" s="1" t="n">
        <f aca="false">ABS(A8598-B8598)</f>
        <v>0.256104762986765</v>
      </c>
    </row>
    <row r="8599" customFormat="false" ht="12.75" hidden="false" customHeight="false" outlineLevel="0" collapsed="false">
      <c r="A8599" s="1" t="n">
        <f aca="true">RAND()</f>
        <v>0.472529831275886</v>
      </c>
      <c r="B8599" s="1" t="n">
        <f aca="true">RAND()</f>
        <v>0.363931320649847</v>
      </c>
      <c r="C8599" s="1" t="n">
        <f aca="false">ABS(A8599-B8599)</f>
        <v>0.108598510626039</v>
      </c>
    </row>
    <row r="8600" customFormat="false" ht="12.75" hidden="false" customHeight="false" outlineLevel="0" collapsed="false">
      <c r="A8600" s="1" t="n">
        <f aca="true">RAND()</f>
        <v>0.85740086102956</v>
      </c>
      <c r="B8600" s="1" t="n">
        <f aca="true">RAND()</f>
        <v>0.0366439457710844</v>
      </c>
      <c r="C8600" s="1" t="n">
        <f aca="false">ABS(A8600-B8600)</f>
        <v>0.820756915258475</v>
      </c>
    </row>
    <row r="8601" customFormat="false" ht="12.75" hidden="false" customHeight="false" outlineLevel="0" collapsed="false">
      <c r="A8601" s="1" t="n">
        <f aca="true">RAND()</f>
        <v>0.795890023563764</v>
      </c>
      <c r="B8601" s="1" t="n">
        <f aca="true">RAND()</f>
        <v>0.777949710053326</v>
      </c>
      <c r="C8601" s="1" t="n">
        <f aca="false">ABS(A8601-B8601)</f>
        <v>0.017940313510438</v>
      </c>
    </row>
    <row r="8602" customFormat="false" ht="12.75" hidden="false" customHeight="false" outlineLevel="0" collapsed="false">
      <c r="A8602" s="1" t="n">
        <f aca="true">RAND()</f>
        <v>0.0529738223033795</v>
      </c>
      <c r="B8602" s="1" t="n">
        <f aca="true">RAND()</f>
        <v>0.464522728809234</v>
      </c>
      <c r="C8602" s="1" t="n">
        <f aca="false">ABS(A8602-B8602)</f>
        <v>0.411548906505855</v>
      </c>
    </row>
    <row r="8603" customFormat="false" ht="12.75" hidden="false" customHeight="false" outlineLevel="0" collapsed="false">
      <c r="A8603" s="1" t="n">
        <f aca="true">RAND()</f>
        <v>0.195717111214896</v>
      </c>
      <c r="B8603" s="1" t="n">
        <f aca="true">RAND()</f>
        <v>0.405670489809788</v>
      </c>
      <c r="C8603" s="1" t="n">
        <f aca="false">ABS(A8603-B8603)</f>
        <v>0.209953378594892</v>
      </c>
    </row>
    <row r="8604" customFormat="false" ht="12.75" hidden="false" customHeight="false" outlineLevel="0" collapsed="false">
      <c r="A8604" s="1" t="n">
        <f aca="true">RAND()</f>
        <v>0.807166641674502</v>
      </c>
      <c r="B8604" s="1" t="n">
        <f aca="true">RAND()</f>
        <v>0.755150876232778</v>
      </c>
      <c r="C8604" s="1" t="n">
        <f aca="false">ABS(A8604-B8604)</f>
        <v>0.0520157654417238</v>
      </c>
    </row>
    <row r="8605" customFormat="false" ht="12.75" hidden="false" customHeight="false" outlineLevel="0" collapsed="false">
      <c r="A8605" s="1" t="n">
        <f aca="true">RAND()</f>
        <v>0.777053459242348</v>
      </c>
      <c r="B8605" s="1" t="n">
        <f aca="true">RAND()</f>
        <v>0.577755939274853</v>
      </c>
      <c r="C8605" s="1" t="n">
        <f aca="false">ABS(A8605-B8605)</f>
        <v>0.199297519967495</v>
      </c>
    </row>
    <row r="8606" customFormat="false" ht="12.75" hidden="false" customHeight="false" outlineLevel="0" collapsed="false">
      <c r="A8606" s="1" t="n">
        <f aca="true">RAND()</f>
        <v>0.239513459594811</v>
      </c>
      <c r="B8606" s="1" t="n">
        <f aca="true">RAND()</f>
        <v>0.0300810581300847</v>
      </c>
      <c r="C8606" s="1" t="n">
        <f aca="false">ABS(A8606-B8606)</f>
        <v>0.209432401464727</v>
      </c>
    </row>
    <row r="8607" customFormat="false" ht="12.75" hidden="false" customHeight="false" outlineLevel="0" collapsed="false">
      <c r="A8607" s="1" t="n">
        <f aca="true">RAND()</f>
        <v>0.399972833989856</v>
      </c>
      <c r="B8607" s="1" t="n">
        <f aca="true">RAND()</f>
        <v>0.323731074475291</v>
      </c>
      <c r="C8607" s="1" t="n">
        <f aca="false">ABS(A8607-B8607)</f>
        <v>0.0762417595145645</v>
      </c>
    </row>
    <row r="8608" customFormat="false" ht="12.75" hidden="false" customHeight="false" outlineLevel="0" collapsed="false">
      <c r="A8608" s="1" t="n">
        <f aca="true">RAND()</f>
        <v>0.00671206366823939</v>
      </c>
      <c r="B8608" s="1" t="n">
        <f aca="true">RAND()</f>
        <v>0.373548869306818</v>
      </c>
      <c r="C8608" s="1" t="n">
        <f aca="false">ABS(A8608-B8608)</f>
        <v>0.366836805638578</v>
      </c>
    </row>
    <row r="8609" customFormat="false" ht="12.75" hidden="false" customHeight="false" outlineLevel="0" collapsed="false">
      <c r="A8609" s="1" t="n">
        <f aca="true">RAND()</f>
        <v>0.125705216967746</v>
      </c>
      <c r="B8609" s="1" t="n">
        <f aca="true">RAND()</f>
        <v>0.929597077430594</v>
      </c>
      <c r="C8609" s="1" t="n">
        <f aca="false">ABS(A8609-B8609)</f>
        <v>0.803891860462847</v>
      </c>
    </row>
    <row r="8610" customFormat="false" ht="12.75" hidden="false" customHeight="false" outlineLevel="0" collapsed="false">
      <c r="A8610" s="1" t="n">
        <f aca="true">RAND()</f>
        <v>0.777628619332452</v>
      </c>
      <c r="B8610" s="1" t="n">
        <f aca="true">RAND()</f>
        <v>0.243375434515628</v>
      </c>
      <c r="C8610" s="1" t="n">
        <f aca="false">ABS(A8610-B8610)</f>
        <v>0.534253184816824</v>
      </c>
    </row>
    <row r="8611" customFormat="false" ht="12.75" hidden="false" customHeight="false" outlineLevel="0" collapsed="false">
      <c r="A8611" s="1" t="n">
        <f aca="true">RAND()</f>
        <v>0.0721045419041662</v>
      </c>
      <c r="B8611" s="1" t="n">
        <f aca="true">RAND()</f>
        <v>0.393016442066801</v>
      </c>
      <c r="C8611" s="1" t="n">
        <f aca="false">ABS(A8611-B8611)</f>
        <v>0.320911900162634</v>
      </c>
    </row>
    <row r="8612" customFormat="false" ht="12.75" hidden="false" customHeight="false" outlineLevel="0" collapsed="false">
      <c r="A8612" s="1" t="n">
        <f aca="true">RAND()</f>
        <v>0.129661082795402</v>
      </c>
      <c r="B8612" s="1" t="n">
        <f aca="true">RAND()</f>
        <v>0.735369236540399</v>
      </c>
      <c r="C8612" s="1" t="n">
        <f aca="false">ABS(A8612-B8612)</f>
        <v>0.605708153744997</v>
      </c>
    </row>
    <row r="8613" customFormat="false" ht="12.75" hidden="false" customHeight="false" outlineLevel="0" collapsed="false">
      <c r="A8613" s="1" t="n">
        <f aca="true">RAND()</f>
        <v>0.404469227953647</v>
      </c>
      <c r="B8613" s="1" t="n">
        <f aca="true">RAND()</f>
        <v>0.764112075275289</v>
      </c>
      <c r="C8613" s="1" t="n">
        <f aca="false">ABS(A8613-B8613)</f>
        <v>0.359642847321642</v>
      </c>
    </row>
    <row r="8614" customFormat="false" ht="12.75" hidden="false" customHeight="false" outlineLevel="0" collapsed="false">
      <c r="A8614" s="1" t="n">
        <f aca="true">RAND()</f>
        <v>0.620664316376636</v>
      </c>
      <c r="B8614" s="1" t="n">
        <f aca="true">RAND()</f>
        <v>0.579301267491248</v>
      </c>
      <c r="C8614" s="1" t="n">
        <f aca="false">ABS(A8614-B8614)</f>
        <v>0.0413630488853877</v>
      </c>
    </row>
    <row r="8615" customFormat="false" ht="12.75" hidden="false" customHeight="false" outlineLevel="0" collapsed="false">
      <c r="A8615" s="1" t="n">
        <f aca="true">RAND()</f>
        <v>0.755024996258423</v>
      </c>
      <c r="B8615" s="1" t="n">
        <f aca="true">RAND()</f>
        <v>0.708774286705667</v>
      </c>
      <c r="C8615" s="1" t="n">
        <f aca="false">ABS(A8615-B8615)</f>
        <v>0.0462507095527559</v>
      </c>
    </row>
    <row r="8616" customFormat="false" ht="12.75" hidden="false" customHeight="false" outlineLevel="0" collapsed="false">
      <c r="A8616" s="1" t="n">
        <f aca="true">RAND()</f>
        <v>0.521228221091254</v>
      </c>
      <c r="B8616" s="1" t="n">
        <f aca="true">RAND()</f>
        <v>0.236734858792969</v>
      </c>
      <c r="C8616" s="1" t="n">
        <f aca="false">ABS(A8616-B8616)</f>
        <v>0.284493362298285</v>
      </c>
    </row>
    <row r="8617" customFormat="false" ht="12.75" hidden="false" customHeight="false" outlineLevel="0" collapsed="false">
      <c r="A8617" s="1" t="n">
        <f aca="true">RAND()</f>
        <v>0.913473571142506</v>
      </c>
      <c r="B8617" s="1" t="n">
        <f aca="true">RAND()</f>
        <v>0.888824957802158</v>
      </c>
      <c r="C8617" s="1" t="n">
        <f aca="false">ABS(A8617-B8617)</f>
        <v>0.024648613340348</v>
      </c>
    </row>
    <row r="8618" customFormat="false" ht="12.75" hidden="false" customHeight="false" outlineLevel="0" collapsed="false">
      <c r="A8618" s="1" t="n">
        <f aca="true">RAND()</f>
        <v>0.0325498556626739</v>
      </c>
      <c r="B8618" s="1" t="n">
        <f aca="true">RAND()</f>
        <v>0.720388694730555</v>
      </c>
      <c r="C8618" s="1" t="n">
        <f aca="false">ABS(A8618-B8618)</f>
        <v>0.687838839067881</v>
      </c>
    </row>
    <row r="8619" customFormat="false" ht="12.75" hidden="false" customHeight="false" outlineLevel="0" collapsed="false">
      <c r="A8619" s="1" t="n">
        <f aca="true">RAND()</f>
        <v>0.241669238718183</v>
      </c>
      <c r="B8619" s="1" t="n">
        <f aca="true">RAND()</f>
        <v>0.12819577150218</v>
      </c>
      <c r="C8619" s="1" t="n">
        <f aca="false">ABS(A8619-B8619)</f>
        <v>0.113473467216003</v>
      </c>
    </row>
    <row r="8620" customFormat="false" ht="12.75" hidden="false" customHeight="false" outlineLevel="0" collapsed="false">
      <c r="A8620" s="1" t="n">
        <f aca="true">RAND()</f>
        <v>0.241059487020029</v>
      </c>
      <c r="B8620" s="1" t="n">
        <f aca="true">RAND()</f>
        <v>0.980453966393295</v>
      </c>
      <c r="C8620" s="1" t="n">
        <f aca="false">ABS(A8620-B8620)</f>
        <v>0.739394479373266</v>
      </c>
    </row>
    <row r="8621" customFormat="false" ht="12.75" hidden="false" customHeight="false" outlineLevel="0" collapsed="false">
      <c r="A8621" s="1" t="n">
        <f aca="true">RAND()</f>
        <v>0.467432086816578</v>
      </c>
      <c r="B8621" s="1" t="n">
        <f aca="true">RAND()</f>
        <v>0.973892067907118</v>
      </c>
      <c r="C8621" s="1" t="n">
        <f aca="false">ABS(A8621-B8621)</f>
        <v>0.50645998109054</v>
      </c>
    </row>
    <row r="8622" customFormat="false" ht="12.75" hidden="false" customHeight="false" outlineLevel="0" collapsed="false">
      <c r="A8622" s="1" t="n">
        <f aca="true">RAND()</f>
        <v>0.92260654325371</v>
      </c>
      <c r="B8622" s="1" t="n">
        <f aca="true">RAND()</f>
        <v>0.583591624978072</v>
      </c>
      <c r="C8622" s="1" t="n">
        <f aca="false">ABS(A8622-B8622)</f>
        <v>0.339014918275638</v>
      </c>
    </row>
    <row r="8623" customFormat="false" ht="12.75" hidden="false" customHeight="false" outlineLevel="0" collapsed="false">
      <c r="A8623" s="1" t="n">
        <f aca="true">RAND()</f>
        <v>0.818644638201942</v>
      </c>
      <c r="B8623" s="1" t="n">
        <f aca="true">RAND()</f>
        <v>0.701820210286303</v>
      </c>
      <c r="C8623" s="1" t="n">
        <f aca="false">ABS(A8623-B8623)</f>
        <v>0.116824427915639</v>
      </c>
    </row>
    <row r="8624" customFormat="false" ht="12.75" hidden="false" customHeight="false" outlineLevel="0" collapsed="false">
      <c r="A8624" s="1" t="n">
        <f aca="true">RAND()</f>
        <v>0.617743004920548</v>
      </c>
      <c r="B8624" s="1" t="n">
        <f aca="true">RAND()</f>
        <v>0.913392114027548</v>
      </c>
      <c r="C8624" s="1" t="n">
        <f aca="false">ABS(A8624-B8624)</f>
        <v>0.295649109107</v>
      </c>
    </row>
    <row r="8625" customFormat="false" ht="12.75" hidden="false" customHeight="false" outlineLevel="0" collapsed="false">
      <c r="A8625" s="1" t="n">
        <f aca="true">RAND()</f>
        <v>0.00259711085342042</v>
      </c>
      <c r="B8625" s="1" t="n">
        <f aca="true">RAND()</f>
        <v>0.408060858172879</v>
      </c>
      <c r="C8625" s="1" t="n">
        <f aca="false">ABS(A8625-B8625)</f>
        <v>0.405463747319459</v>
      </c>
    </row>
    <row r="8626" customFormat="false" ht="12.75" hidden="false" customHeight="false" outlineLevel="0" collapsed="false">
      <c r="A8626" s="1" t="n">
        <f aca="true">RAND()</f>
        <v>0.465675976196763</v>
      </c>
      <c r="B8626" s="1" t="n">
        <f aca="true">RAND()</f>
        <v>0.8113458751595</v>
      </c>
      <c r="C8626" s="1" t="n">
        <f aca="false">ABS(A8626-B8626)</f>
        <v>0.345669898962737</v>
      </c>
    </row>
    <row r="8627" customFormat="false" ht="12.75" hidden="false" customHeight="false" outlineLevel="0" collapsed="false">
      <c r="A8627" s="1" t="n">
        <f aca="true">RAND()</f>
        <v>0.569044091592653</v>
      </c>
      <c r="B8627" s="1" t="n">
        <f aca="true">RAND()</f>
        <v>0.167283187519772</v>
      </c>
      <c r="C8627" s="1" t="n">
        <f aca="false">ABS(A8627-B8627)</f>
        <v>0.401760904072882</v>
      </c>
    </row>
    <row r="8628" customFormat="false" ht="12.75" hidden="false" customHeight="false" outlineLevel="0" collapsed="false">
      <c r="A8628" s="1" t="n">
        <f aca="true">RAND()</f>
        <v>0.0416702792645965</v>
      </c>
      <c r="B8628" s="1" t="n">
        <f aca="true">RAND()</f>
        <v>0.637211172067781</v>
      </c>
      <c r="C8628" s="1" t="n">
        <f aca="false">ABS(A8628-B8628)</f>
        <v>0.595540892803184</v>
      </c>
    </row>
    <row r="8629" customFormat="false" ht="12.75" hidden="false" customHeight="false" outlineLevel="0" collapsed="false">
      <c r="A8629" s="1" t="n">
        <f aca="true">RAND()</f>
        <v>0.823734360912133</v>
      </c>
      <c r="B8629" s="1" t="n">
        <f aca="true">RAND()</f>
        <v>0.910187969585242</v>
      </c>
      <c r="C8629" s="1" t="n">
        <f aca="false">ABS(A8629-B8629)</f>
        <v>0.0864536086731094</v>
      </c>
    </row>
    <row r="8630" customFormat="false" ht="12.75" hidden="false" customHeight="false" outlineLevel="0" collapsed="false">
      <c r="A8630" s="1" t="n">
        <f aca="true">RAND()</f>
        <v>0.939596898672225</v>
      </c>
      <c r="B8630" s="1" t="n">
        <f aca="true">RAND()</f>
        <v>0.25071475848637</v>
      </c>
      <c r="C8630" s="1" t="n">
        <f aca="false">ABS(A8630-B8630)</f>
        <v>0.688882140185856</v>
      </c>
    </row>
    <row r="8631" customFormat="false" ht="12.75" hidden="false" customHeight="false" outlineLevel="0" collapsed="false">
      <c r="A8631" s="1" t="n">
        <f aca="true">RAND()</f>
        <v>0.72975098615995</v>
      </c>
      <c r="B8631" s="1" t="n">
        <f aca="true">RAND()</f>
        <v>0.840030502386598</v>
      </c>
      <c r="C8631" s="1" t="n">
        <f aca="false">ABS(A8631-B8631)</f>
        <v>0.110279516226647</v>
      </c>
    </row>
    <row r="8632" customFormat="false" ht="12.75" hidden="false" customHeight="false" outlineLevel="0" collapsed="false">
      <c r="A8632" s="1" t="n">
        <f aca="true">RAND()</f>
        <v>0.160569512321399</v>
      </c>
      <c r="B8632" s="1" t="n">
        <f aca="true">RAND()</f>
        <v>0.737116329136161</v>
      </c>
      <c r="C8632" s="1" t="n">
        <f aca="false">ABS(A8632-B8632)</f>
        <v>0.576546816814762</v>
      </c>
    </row>
    <row r="8633" customFormat="false" ht="12.75" hidden="false" customHeight="false" outlineLevel="0" collapsed="false">
      <c r="A8633" s="1" t="n">
        <f aca="true">RAND()</f>
        <v>0.488010372148883</v>
      </c>
      <c r="B8633" s="1" t="n">
        <f aca="true">RAND()</f>
        <v>0.392141856508719</v>
      </c>
      <c r="C8633" s="1" t="n">
        <f aca="false">ABS(A8633-B8633)</f>
        <v>0.0958685156401642</v>
      </c>
    </row>
    <row r="8634" customFormat="false" ht="12.75" hidden="false" customHeight="false" outlineLevel="0" collapsed="false">
      <c r="A8634" s="1" t="n">
        <f aca="true">RAND()</f>
        <v>0.18119985672647</v>
      </c>
      <c r="B8634" s="1" t="n">
        <f aca="true">RAND()</f>
        <v>0.439485943003953</v>
      </c>
      <c r="C8634" s="1" t="n">
        <f aca="false">ABS(A8634-B8634)</f>
        <v>0.258286086277483</v>
      </c>
    </row>
    <row r="8635" customFormat="false" ht="12.75" hidden="false" customHeight="false" outlineLevel="0" collapsed="false">
      <c r="A8635" s="1" t="n">
        <f aca="true">RAND()</f>
        <v>0.612576977718242</v>
      </c>
      <c r="B8635" s="1" t="n">
        <f aca="true">RAND()</f>
        <v>0.368410877911332</v>
      </c>
      <c r="C8635" s="1" t="n">
        <f aca="false">ABS(A8635-B8635)</f>
        <v>0.24416609980691</v>
      </c>
    </row>
    <row r="8636" customFormat="false" ht="12.75" hidden="false" customHeight="false" outlineLevel="0" collapsed="false">
      <c r="A8636" s="1" t="n">
        <f aca="true">RAND()</f>
        <v>0.506014373854012</v>
      </c>
      <c r="B8636" s="1" t="n">
        <f aca="true">RAND()</f>
        <v>0.0375676268563666</v>
      </c>
      <c r="C8636" s="1" t="n">
        <f aca="false">ABS(A8636-B8636)</f>
        <v>0.468446746997646</v>
      </c>
    </row>
    <row r="8637" customFormat="false" ht="12.75" hidden="false" customHeight="false" outlineLevel="0" collapsed="false">
      <c r="A8637" s="1" t="n">
        <f aca="true">RAND()</f>
        <v>0.0671690392344124</v>
      </c>
      <c r="B8637" s="1" t="n">
        <f aca="true">RAND()</f>
        <v>0.372640229465862</v>
      </c>
      <c r="C8637" s="1" t="n">
        <f aca="false">ABS(A8637-B8637)</f>
        <v>0.30547119023145</v>
      </c>
    </row>
    <row r="8638" customFormat="false" ht="12.75" hidden="false" customHeight="false" outlineLevel="0" collapsed="false">
      <c r="A8638" s="1" t="n">
        <f aca="true">RAND()</f>
        <v>0.470162001518084</v>
      </c>
      <c r="B8638" s="1" t="n">
        <f aca="true">RAND()</f>
        <v>0.874743325813191</v>
      </c>
      <c r="C8638" s="1" t="n">
        <f aca="false">ABS(A8638-B8638)</f>
        <v>0.404581324295107</v>
      </c>
    </row>
    <row r="8639" customFormat="false" ht="12.75" hidden="false" customHeight="false" outlineLevel="0" collapsed="false">
      <c r="A8639" s="1" t="n">
        <f aca="true">RAND()</f>
        <v>0.327088615735485</v>
      </c>
      <c r="B8639" s="1" t="n">
        <f aca="true">RAND()</f>
        <v>0.885249240380927</v>
      </c>
      <c r="C8639" s="1" t="n">
        <f aca="false">ABS(A8639-B8639)</f>
        <v>0.558160624645441</v>
      </c>
    </row>
    <row r="8640" customFormat="false" ht="12.75" hidden="false" customHeight="false" outlineLevel="0" collapsed="false">
      <c r="A8640" s="1" t="n">
        <f aca="true">RAND()</f>
        <v>0.445356540986507</v>
      </c>
      <c r="B8640" s="1" t="n">
        <f aca="true">RAND()</f>
        <v>0.818616406448557</v>
      </c>
      <c r="C8640" s="1" t="n">
        <f aca="false">ABS(A8640-B8640)</f>
        <v>0.37325986546205</v>
      </c>
    </row>
    <row r="8641" customFormat="false" ht="12.75" hidden="false" customHeight="false" outlineLevel="0" collapsed="false">
      <c r="A8641" s="1" t="n">
        <f aca="true">RAND()</f>
        <v>0.464557689495374</v>
      </c>
      <c r="B8641" s="1" t="n">
        <f aca="true">RAND()</f>
        <v>0.111097052871841</v>
      </c>
      <c r="C8641" s="1" t="n">
        <f aca="false">ABS(A8641-B8641)</f>
        <v>0.353460636623533</v>
      </c>
    </row>
    <row r="8642" customFormat="false" ht="12.75" hidden="false" customHeight="false" outlineLevel="0" collapsed="false">
      <c r="A8642" s="1" t="n">
        <f aca="true">RAND()</f>
        <v>0.811060235026731</v>
      </c>
      <c r="B8642" s="1" t="n">
        <f aca="true">RAND()</f>
        <v>0.0260406718445062</v>
      </c>
      <c r="C8642" s="1" t="n">
        <f aca="false">ABS(A8642-B8642)</f>
        <v>0.785019563182225</v>
      </c>
    </row>
    <row r="8643" customFormat="false" ht="12.75" hidden="false" customHeight="false" outlineLevel="0" collapsed="false">
      <c r="A8643" s="1" t="n">
        <f aca="true">RAND()</f>
        <v>0.549144615641827</v>
      </c>
      <c r="B8643" s="1" t="n">
        <f aca="true">RAND()</f>
        <v>0.915309073545458</v>
      </c>
      <c r="C8643" s="1" t="n">
        <f aca="false">ABS(A8643-B8643)</f>
        <v>0.366164457903631</v>
      </c>
    </row>
    <row r="8644" customFormat="false" ht="12.75" hidden="false" customHeight="false" outlineLevel="0" collapsed="false">
      <c r="A8644" s="1" t="n">
        <f aca="true">RAND()</f>
        <v>0.766039601904517</v>
      </c>
      <c r="B8644" s="1" t="n">
        <f aca="true">RAND()</f>
        <v>0.740633728278873</v>
      </c>
      <c r="C8644" s="1" t="n">
        <f aca="false">ABS(A8644-B8644)</f>
        <v>0.0254058736256444</v>
      </c>
    </row>
    <row r="8645" customFormat="false" ht="12.75" hidden="false" customHeight="false" outlineLevel="0" collapsed="false">
      <c r="A8645" s="1" t="n">
        <f aca="true">RAND()</f>
        <v>0.422767987229556</v>
      </c>
      <c r="B8645" s="1" t="n">
        <f aca="true">RAND()</f>
        <v>0.64378677896494</v>
      </c>
      <c r="C8645" s="1" t="n">
        <f aca="false">ABS(A8645-B8645)</f>
        <v>0.221018791735384</v>
      </c>
    </row>
    <row r="8646" customFormat="false" ht="12.75" hidden="false" customHeight="false" outlineLevel="0" collapsed="false">
      <c r="A8646" s="1" t="n">
        <f aca="true">RAND()</f>
        <v>0.0316520687001726</v>
      </c>
      <c r="B8646" s="1" t="n">
        <f aca="true">RAND()</f>
        <v>0.527266064853516</v>
      </c>
      <c r="C8646" s="1" t="n">
        <f aca="false">ABS(A8646-B8646)</f>
        <v>0.495613996153343</v>
      </c>
    </row>
    <row r="8647" customFormat="false" ht="12.75" hidden="false" customHeight="false" outlineLevel="0" collapsed="false">
      <c r="A8647" s="1" t="n">
        <f aca="true">RAND()</f>
        <v>0.93710085719109</v>
      </c>
      <c r="B8647" s="1" t="n">
        <f aca="true">RAND()</f>
        <v>0.234575437103718</v>
      </c>
      <c r="C8647" s="1" t="n">
        <f aca="false">ABS(A8647-B8647)</f>
        <v>0.702525420087371</v>
      </c>
    </row>
    <row r="8648" customFormat="false" ht="12.75" hidden="false" customHeight="false" outlineLevel="0" collapsed="false">
      <c r="A8648" s="1" t="n">
        <f aca="true">RAND()</f>
        <v>0.608779970857524</v>
      </c>
      <c r="B8648" s="1" t="n">
        <f aca="true">RAND()</f>
        <v>0.704404535103204</v>
      </c>
      <c r="C8648" s="1" t="n">
        <f aca="false">ABS(A8648-B8648)</f>
        <v>0.09562456424568</v>
      </c>
    </row>
    <row r="8649" customFormat="false" ht="12.75" hidden="false" customHeight="false" outlineLevel="0" collapsed="false">
      <c r="A8649" s="1" t="n">
        <f aca="true">RAND()</f>
        <v>0.0733008190475357</v>
      </c>
      <c r="B8649" s="1" t="n">
        <f aca="true">RAND()</f>
        <v>0.700767632569682</v>
      </c>
      <c r="C8649" s="1" t="n">
        <f aca="false">ABS(A8649-B8649)</f>
        <v>0.627466813522147</v>
      </c>
    </row>
    <row r="8650" customFormat="false" ht="12.75" hidden="false" customHeight="false" outlineLevel="0" collapsed="false">
      <c r="A8650" s="1" t="n">
        <f aca="true">RAND()</f>
        <v>0.7667155929186</v>
      </c>
      <c r="B8650" s="1" t="n">
        <f aca="true">RAND()</f>
        <v>0.717745687098521</v>
      </c>
      <c r="C8650" s="1" t="n">
        <f aca="false">ABS(A8650-B8650)</f>
        <v>0.0489699058200789</v>
      </c>
    </row>
    <row r="8651" customFormat="false" ht="12.75" hidden="false" customHeight="false" outlineLevel="0" collapsed="false">
      <c r="A8651" s="1" t="n">
        <f aca="true">RAND()</f>
        <v>0.818146598565349</v>
      </c>
      <c r="B8651" s="1" t="n">
        <f aca="true">RAND()</f>
        <v>0.968732386512385</v>
      </c>
      <c r="C8651" s="1" t="n">
        <f aca="false">ABS(A8651-B8651)</f>
        <v>0.150585787947036</v>
      </c>
    </row>
    <row r="8652" customFormat="false" ht="12.75" hidden="false" customHeight="false" outlineLevel="0" collapsed="false">
      <c r="A8652" s="1" t="n">
        <f aca="true">RAND()</f>
        <v>0.862505835953275</v>
      </c>
      <c r="B8652" s="1" t="n">
        <f aca="true">RAND()</f>
        <v>0.506154052487726</v>
      </c>
      <c r="C8652" s="1" t="n">
        <f aca="false">ABS(A8652-B8652)</f>
        <v>0.35635178346555</v>
      </c>
    </row>
    <row r="8653" customFormat="false" ht="12.75" hidden="false" customHeight="false" outlineLevel="0" collapsed="false">
      <c r="A8653" s="1" t="n">
        <f aca="true">RAND()</f>
        <v>0.169538497635286</v>
      </c>
      <c r="B8653" s="1" t="n">
        <f aca="true">RAND()</f>
        <v>0.10316946042993</v>
      </c>
      <c r="C8653" s="1" t="n">
        <f aca="false">ABS(A8653-B8653)</f>
        <v>0.0663690372053563</v>
      </c>
    </row>
    <row r="8654" customFormat="false" ht="12.75" hidden="false" customHeight="false" outlineLevel="0" collapsed="false">
      <c r="A8654" s="1" t="n">
        <f aca="true">RAND()</f>
        <v>0.361251288381738</v>
      </c>
      <c r="B8654" s="1" t="n">
        <f aca="true">RAND()</f>
        <v>0.363654063799825</v>
      </c>
      <c r="C8654" s="1" t="n">
        <f aca="false">ABS(A8654-B8654)</f>
        <v>0.00240277541808659</v>
      </c>
    </row>
    <row r="8655" customFormat="false" ht="12.75" hidden="false" customHeight="false" outlineLevel="0" collapsed="false">
      <c r="A8655" s="1" t="n">
        <f aca="true">RAND()</f>
        <v>0.119806008396422</v>
      </c>
      <c r="B8655" s="1" t="n">
        <f aca="true">RAND()</f>
        <v>0.334231147118325</v>
      </c>
      <c r="C8655" s="1" t="n">
        <f aca="false">ABS(A8655-B8655)</f>
        <v>0.214425138721904</v>
      </c>
    </row>
    <row r="8656" customFormat="false" ht="12.75" hidden="false" customHeight="false" outlineLevel="0" collapsed="false">
      <c r="A8656" s="1" t="n">
        <f aca="true">RAND()</f>
        <v>0.271431700804059</v>
      </c>
      <c r="B8656" s="1" t="n">
        <f aca="true">RAND()</f>
        <v>0.994128423746361</v>
      </c>
      <c r="C8656" s="1" t="n">
        <f aca="false">ABS(A8656-B8656)</f>
        <v>0.722696722942302</v>
      </c>
    </row>
    <row r="8657" customFormat="false" ht="12.75" hidden="false" customHeight="false" outlineLevel="0" collapsed="false">
      <c r="A8657" s="1" t="n">
        <f aca="true">RAND()</f>
        <v>0.457504982263658</v>
      </c>
      <c r="B8657" s="1" t="n">
        <f aca="true">RAND()</f>
        <v>0.614417756059721</v>
      </c>
      <c r="C8657" s="1" t="n">
        <f aca="false">ABS(A8657-B8657)</f>
        <v>0.156912773796063</v>
      </c>
    </row>
    <row r="8658" customFormat="false" ht="12.75" hidden="false" customHeight="false" outlineLevel="0" collapsed="false">
      <c r="A8658" s="1" t="n">
        <f aca="true">RAND()</f>
        <v>0.51637175561273</v>
      </c>
      <c r="B8658" s="1" t="n">
        <f aca="true">RAND()</f>
        <v>0.343394840028081</v>
      </c>
      <c r="C8658" s="1" t="n">
        <f aca="false">ABS(A8658-B8658)</f>
        <v>0.172976915584649</v>
      </c>
    </row>
    <row r="8659" customFormat="false" ht="12.75" hidden="false" customHeight="false" outlineLevel="0" collapsed="false">
      <c r="A8659" s="1" t="n">
        <f aca="true">RAND()</f>
        <v>0.824778496798893</v>
      </c>
      <c r="B8659" s="1" t="n">
        <f aca="true">RAND()</f>
        <v>0.567580150035793</v>
      </c>
      <c r="C8659" s="1" t="n">
        <f aca="false">ABS(A8659-B8659)</f>
        <v>0.2571983467631</v>
      </c>
    </row>
    <row r="8660" customFormat="false" ht="12.75" hidden="false" customHeight="false" outlineLevel="0" collapsed="false">
      <c r="A8660" s="1" t="n">
        <f aca="true">RAND()</f>
        <v>0.056182860103577</v>
      </c>
      <c r="B8660" s="1" t="n">
        <f aca="true">RAND()</f>
        <v>0.397537220857831</v>
      </c>
      <c r="C8660" s="1" t="n">
        <f aca="false">ABS(A8660-B8660)</f>
        <v>0.341354360754254</v>
      </c>
    </row>
    <row r="8661" customFormat="false" ht="12.75" hidden="false" customHeight="false" outlineLevel="0" collapsed="false">
      <c r="A8661" s="1" t="n">
        <f aca="true">RAND()</f>
        <v>0.530824366921215</v>
      </c>
      <c r="B8661" s="1" t="n">
        <f aca="true">RAND()</f>
        <v>0.346760614018704</v>
      </c>
      <c r="C8661" s="1" t="n">
        <f aca="false">ABS(A8661-B8661)</f>
        <v>0.184063752902511</v>
      </c>
    </row>
    <row r="8662" customFormat="false" ht="12.75" hidden="false" customHeight="false" outlineLevel="0" collapsed="false">
      <c r="A8662" s="1" t="n">
        <f aca="true">RAND()</f>
        <v>0.631447873391204</v>
      </c>
      <c r="B8662" s="1" t="n">
        <f aca="true">RAND()</f>
        <v>0.58862817161849</v>
      </c>
      <c r="C8662" s="1" t="n">
        <f aca="false">ABS(A8662-B8662)</f>
        <v>0.042819701772714</v>
      </c>
    </row>
    <row r="8663" customFormat="false" ht="12.75" hidden="false" customHeight="false" outlineLevel="0" collapsed="false">
      <c r="A8663" s="1" t="n">
        <f aca="true">RAND()</f>
        <v>0.310453205680642</v>
      </c>
      <c r="B8663" s="1" t="n">
        <f aca="true">RAND()</f>
        <v>0.449343761230236</v>
      </c>
      <c r="C8663" s="1" t="n">
        <f aca="false">ABS(A8663-B8663)</f>
        <v>0.138890555549594</v>
      </c>
    </row>
    <row r="8664" customFormat="false" ht="12.75" hidden="false" customHeight="false" outlineLevel="0" collapsed="false">
      <c r="A8664" s="1" t="n">
        <f aca="true">RAND()</f>
        <v>0.35347806523674</v>
      </c>
      <c r="B8664" s="1" t="n">
        <f aca="true">RAND()</f>
        <v>0.0247837797972602</v>
      </c>
      <c r="C8664" s="1" t="n">
        <f aca="false">ABS(A8664-B8664)</f>
        <v>0.32869428543948</v>
      </c>
    </row>
    <row r="8665" customFormat="false" ht="12.75" hidden="false" customHeight="false" outlineLevel="0" collapsed="false">
      <c r="A8665" s="1" t="n">
        <f aca="true">RAND()</f>
        <v>0.95801093782482</v>
      </c>
      <c r="B8665" s="1" t="n">
        <f aca="true">RAND()</f>
        <v>0.793182279548679</v>
      </c>
      <c r="C8665" s="1" t="n">
        <f aca="false">ABS(A8665-B8665)</f>
        <v>0.164828658276141</v>
      </c>
    </row>
    <row r="8666" customFormat="false" ht="12.75" hidden="false" customHeight="false" outlineLevel="0" collapsed="false">
      <c r="A8666" s="1" t="n">
        <f aca="true">RAND()</f>
        <v>0.427532480845847</v>
      </c>
      <c r="B8666" s="1" t="n">
        <f aca="true">RAND()</f>
        <v>0.825405813380524</v>
      </c>
      <c r="C8666" s="1" t="n">
        <f aca="false">ABS(A8666-B8666)</f>
        <v>0.397873332534677</v>
      </c>
    </row>
    <row r="8667" customFormat="false" ht="12.75" hidden="false" customHeight="false" outlineLevel="0" collapsed="false">
      <c r="A8667" s="1" t="n">
        <f aca="true">RAND()</f>
        <v>0.248694375225657</v>
      </c>
      <c r="B8667" s="1" t="n">
        <f aca="true">RAND()</f>
        <v>0.395771545575711</v>
      </c>
      <c r="C8667" s="1" t="n">
        <f aca="false">ABS(A8667-B8667)</f>
        <v>0.147077170350053</v>
      </c>
    </row>
    <row r="8668" customFormat="false" ht="12.75" hidden="false" customHeight="false" outlineLevel="0" collapsed="false">
      <c r="A8668" s="1" t="n">
        <f aca="true">RAND()</f>
        <v>0.250340467571165</v>
      </c>
      <c r="B8668" s="1" t="n">
        <f aca="true">RAND()</f>
        <v>0.774673321303567</v>
      </c>
      <c r="C8668" s="1" t="n">
        <f aca="false">ABS(A8668-B8668)</f>
        <v>0.524332853732402</v>
      </c>
    </row>
    <row r="8669" customFormat="false" ht="12.75" hidden="false" customHeight="false" outlineLevel="0" collapsed="false">
      <c r="A8669" s="1" t="n">
        <f aca="true">RAND()</f>
        <v>0.22736406396208</v>
      </c>
      <c r="B8669" s="1" t="n">
        <f aca="true">RAND()</f>
        <v>0.477469335937792</v>
      </c>
      <c r="C8669" s="1" t="n">
        <f aca="false">ABS(A8669-B8669)</f>
        <v>0.250105271975711</v>
      </c>
    </row>
    <row r="8670" customFormat="false" ht="12.75" hidden="false" customHeight="false" outlineLevel="0" collapsed="false">
      <c r="A8670" s="1" t="n">
        <f aca="true">RAND()</f>
        <v>0.785348105946384</v>
      </c>
      <c r="B8670" s="1" t="n">
        <f aca="true">RAND()</f>
        <v>0.154170643612755</v>
      </c>
      <c r="C8670" s="1" t="n">
        <f aca="false">ABS(A8670-B8670)</f>
        <v>0.631177462333629</v>
      </c>
    </row>
    <row r="8671" customFormat="false" ht="12.75" hidden="false" customHeight="false" outlineLevel="0" collapsed="false">
      <c r="A8671" s="1" t="n">
        <f aca="true">RAND()</f>
        <v>0.450074727662706</v>
      </c>
      <c r="B8671" s="1" t="n">
        <f aca="true">RAND()</f>
        <v>0.0089346459394549</v>
      </c>
      <c r="C8671" s="1" t="n">
        <f aca="false">ABS(A8671-B8671)</f>
        <v>0.441140081723251</v>
      </c>
    </row>
    <row r="8672" customFormat="false" ht="12.75" hidden="false" customHeight="false" outlineLevel="0" collapsed="false">
      <c r="A8672" s="1" t="n">
        <f aca="true">RAND()</f>
        <v>0.240289461835475</v>
      </c>
      <c r="B8672" s="1" t="n">
        <f aca="true">RAND()</f>
        <v>0.673814441914967</v>
      </c>
      <c r="C8672" s="1" t="n">
        <f aca="false">ABS(A8672-B8672)</f>
        <v>0.433524980079492</v>
      </c>
    </row>
    <row r="8673" customFormat="false" ht="12.75" hidden="false" customHeight="false" outlineLevel="0" collapsed="false">
      <c r="A8673" s="1" t="n">
        <f aca="true">RAND()</f>
        <v>0.217504883359959</v>
      </c>
      <c r="B8673" s="1" t="n">
        <f aca="true">RAND()</f>
        <v>0.94628562753707</v>
      </c>
      <c r="C8673" s="1" t="n">
        <f aca="false">ABS(A8673-B8673)</f>
        <v>0.728780744177111</v>
      </c>
    </row>
    <row r="8674" customFormat="false" ht="12.75" hidden="false" customHeight="false" outlineLevel="0" collapsed="false">
      <c r="A8674" s="1" t="n">
        <f aca="true">RAND()</f>
        <v>0.41388674047118</v>
      </c>
      <c r="B8674" s="1" t="n">
        <f aca="true">RAND()</f>
        <v>0.618655472717419</v>
      </c>
      <c r="C8674" s="1" t="n">
        <f aca="false">ABS(A8674-B8674)</f>
        <v>0.204768732246238</v>
      </c>
    </row>
    <row r="8675" customFormat="false" ht="12.75" hidden="false" customHeight="false" outlineLevel="0" collapsed="false">
      <c r="A8675" s="1" t="n">
        <f aca="true">RAND()</f>
        <v>0.997697619936525</v>
      </c>
      <c r="B8675" s="1" t="n">
        <f aca="true">RAND()</f>
        <v>0.823418671855365</v>
      </c>
      <c r="C8675" s="1" t="n">
        <f aca="false">ABS(A8675-B8675)</f>
        <v>0.174278948081159</v>
      </c>
    </row>
    <row r="8676" customFormat="false" ht="12.75" hidden="false" customHeight="false" outlineLevel="0" collapsed="false">
      <c r="A8676" s="1" t="n">
        <f aca="true">RAND()</f>
        <v>0.928786693693294</v>
      </c>
      <c r="B8676" s="1" t="n">
        <f aca="true">RAND()</f>
        <v>0.102761646783241</v>
      </c>
      <c r="C8676" s="1" t="n">
        <f aca="false">ABS(A8676-B8676)</f>
        <v>0.826025046910053</v>
      </c>
    </row>
    <row r="8677" customFormat="false" ht="12.75" hidden="false" customHeight="false" outlineLevel="0" collapsed="false">
      <c r="A8677" s="1" t="n">
        <f aca="true">RAND()</f>
        <v>0.209871638857168</v>
      </c>
      <c r="B8677" s="1" t="n">
        <f aca="true">RAND()</f>
        <v>0.708076737282497</v>
      </c>
      <c r="C8677" s="1" t="n">
        <f aca="false">ABS(A8677-B8677)</f>
        <v>0.498205098425329</v>
      </c>
    </row>
    <row r="8678" customFormat="false" ht="12.75" hidden="false" customHeight="false" outlineLevel="0" collapsed="false">
      <c r="A8678" s="1" t="n">
        <f aca="true">RAND()</f>
        <v>0.144658489178282</v>
      </c>
      <c r="B8678" s="1" t="n">
        <f aca="true">RAND()</f>
        <v>0.273956543978897</v>
      </c>
      <c r="C8678" s="1" t="n">
        <f aca="false">ABS(A8678-B8678)</f>
        <v>0.129298054800615</v>
      </c>
    </row>
    <row r="8679" customFormat="false" ht="12.75" hidden="false" customHeight="false" outlineLevel="0" collapsed="false">
      <c r="A8679" s="1" t="n">
        <f aca="true">RAND()</f>
        <v>0.388024283723175</v>
      </c>
      <c r="B8679" s="1" t="n">
        <f aca="true">RAND()</f>
        <v>0.501687973509451</v>
      </c>
      <c r="C8679" s="1" t="n">
        <f aca="false">ABS(A8679-B8679)</f>
        <v>0.113663689786276</v>
      </c>
    </row>
    <row r="8680" customFormat="false" ht="12.75" hidden="false" customHeight="false" outlineLevel="0" collapsed="false">
      <c r="A8680" s="1" t="n">
        <f aca="true">RAND()</f>
        <v>0.676489781518578</v>
      </c>
      <c r="B8680" s="1" t="n">
        <f aca="true">RAND()</f>
        <v>0.501189265069108</v>
      </c>
      <c r="C8680" s="1" t="n">
        <f aca="false">ABS(A8680-B8680)</f>
        <v>0.17530051644947</v>
      </c>
    </row>
    <row r="8681" customFormat="false" ht="12.75" hidden="false" customHeight="false" outlineLevel="0" collapsed="false">
      <c r="A8681" s="1" t="n">
        <f aca="true">RAND()</f>
        <v>0.963424013392525</v>
      </c>
      <c r="B8681" s="1" t="n">
        <f aca="true">RAND()</f>
        <v>0.847253715123189</v>
      </c>
      <c r="C8681" s="1" t="n">
        <f aca="false">ABS(A8681-B8681)</f>
        <v>0.116170298269336</v>
      </c>
    </row>
    <row r="8682" customFormat="false" ht="12.75" hidden="false" customHeight="false" outlineLevel="0" collapsed="false">
      <c r="A8682" s="1" t="n">
        <f aca="true">RAND()</f>
        <v>0.540205560969277</v>
      </c>
      <c r="B8682" s="1" t="n">
        <f aca="true">RAND()</f>
        <v>0.165433177826724</v>
      </c>
      <c r="C8682" s="1" t="n">
        <f aca="false">ABS(A8682-B8682)</f>
        <v>0.374772383142553</v>
      </c>
    </row>
    <row r="8683" customFormat="false" ht="12.75" hidden="false" customHeight="false" outlineLevel="0" collapsed="false">
      <c r="A8683" s="1" t="n">
        <f aca="true">RAND()</f>
        <v>0.403236479770117</v>
      </c>
      <c r="B8683" s="1" t="n">
        <f aca="true">RAND()</f>
        <v>0.783683904012762</v>
      </c>
      <c r="C8683" s="1" t="n">
        <f aca="false">ABS(A8683-B8683)</f>
        <v>0.380447424242645</v>
      </c>
    </row>
    <row r="8684" customFormat="false" ht="12.75" hidden="false" customHeight="false" outlineLevel="0" collapsed="false">
      <c r="A8684" s="1" t="n">
        <f aca="true">RAND()</f>
        <v>0.204068637487392</v>
      </c>
      <c r="B8684" s="1" t="n">
        <f aca="true">RAND()</f>
        <v>0.997443986610317</v>
      </c>
      <c r="C8684" s="1" t="n">
        <f aca="false">ABS(A8684-B8684)</f>
        <v>0.793375349122925</v>
      </c>
    </row>
    <row r="8685" customFormat="false" ht="12.75" hidden="false" customHeight="false" outlineLevel="0" collapsed="false">
      <c r="A8685" s="1" t="n">
        <f aca="true">RAND()</f>
        <v>0.768703840575963</v>
      </c>
      <c r="B8685" s="1" t="n">
        <f aca="true">RAND()</f>
        <v>0.633855121109579</v>
      </c>
      <c r="C8685" s="1" t="n">
        <f aca="false">ABS(A8685-B8685)</f>
        <v>0.134848719466384</v>
      </c>
    </row>
    <row r="8686" customFormat="false" ht="12.75" hidden="false" customHeight="false" outlineLevel="0" collapsed="false">
      <c r="A8686" s="1" t="n">
        <f aca="true">RAND()</f>
        <v>0.291336507852656</v>
      </c>
      <c r="B8686" s="1" t="n">
        <f aca="true">RAND()</f>
        <v>0.485249894826645</v>
      </c>
      <c r="C8686" s="1" t="n">
        <f aca="false">ABS(A8686-B8686)</f>
        <v>0.193913386973989</v>
      </c>
    </row>
    <row r="8687" customFormat="false" ht="12.75" hidden="false" customHeight="false" outlineLevel="0" collapsed="false">
      <c r="A8687" s="1" t="n">
        <f aca="true">RAND()</f>
        <v>0.165048493640546</v>
      </c>
      <c r="B8687" s="1" t="n">
        <f aca="true">RAND()</f>
        <v>0.376863358411937</v>
      </c>
      <c r="C8687" s="1" t="n">
        <f aca="false">ABS(A8687-B8687)</f>
        <v>0.211814864771391</v>
      </c>
    </row>
    <row r="8688" customFormat="false" ht="12.75" hidden="false" customHeight="false" outlineLevel="0" collapsed="false">
      <c r="A8688" s="1" t="n">
        <f aca="true">RAND()</f>
        <v>0.684497240414706</v>
      </c>
      <c r="B8688" s="1" t="n">
        <f aca="true">RAND()</f>
        <v>0.280427093083765</v>
      </c>
      <c r="C8688" s="1" t="n">
        <f aca="false">ABS(A8688-B8688)</f>
        <v>0.40407014733094</v>
      </c>
    </row>
    <row r="8689" customFormat="false" ht="12.75" hidden="false" customHeight="false" outlineLevel="0" collapsed="false">
      <c r="A8689" s="1" t="n">
        <f aca="true">RAND()</f>
        <v>0.534586321685361</v>
      </c>
      <c r="B8689" s="1" t="n">
        <f aca="true">RAND()</f>
        <v>0.0580510231161138</v>
      </c>
      <c r="C8689" s="1" t="n">
        <f aca="false">ABS(A8689-B8689)</f>
        <v>0.476535298569247</v>
      </c>
    </row>
    <row r="8690" customFormat="false" ht="12.75" hidden="false" customHeight="false" outlineLevel="0" collapsed="false">
      <c r="A8690" s="1" t="n">
        <f aca="true">RAND()</f>
        <v>0.0382771690909233</v>
      </c>
      <c r="B8690" s="1" t="n">
        <f aca="true">RAND()</f>
        <v>0.0720036820399548</v>
      </c>
      <c r="C8690" s="1" t="n">
        <f aca="false">ABS(A8690-B8690)</f>
        <v>0.0337265129490314</v>
      </c>
    </row>
    <row r="8691" customFormat="false" ht="12.75" hidden="false" customHeight="false" outlineLevel="0" collapsed="false">
      <c r="A8691" s="1" t="n">
        <f aca="true">RAND()</f>
        <v>0.410277069215934</v>
      </c>
      <c r="B8691" s="1" t="n">
        <f aca="true">RAND()</f>
        <v>0.881457383917382</v>
      </c>
      <c r="C8691" s="1" t="n">
        <f aca="false">ABS(A8691-B8691)</f>
        <v>0.471180314701448</v>
      </c>
    </row>
    <row r="8692" customFormat="false" ht="12.75" hidden="false" customHeight="false" outlineLevel="0" collapsed="false">
      <c r="A8692" s="1" t="n">
        <f aca="true">RAND()</f>
        <v>0.973764965836596</v>
      </c>
      <c r="B8692" s="1" t="n">
        <f aca="true">RAND()</f>
        <v>0.676110829176306</v>
      </c>
      <c r="C8692" s="1" t="n">
        <f aca="false">ABS(A8692-B8692)</f>
        <v>0.29765413666029</v>
      </c>
    </row>
    <row r="8693" customFormat="false" ht="12.75" hidden="false" customHeight="false" outlineLevel="0" collapsed="false">
      <c r="A8693" s="1" t="n">
        <f aca="true">RAND()</f>
        <v>0.919845362423385</v>
      </c>
      <c r="B8693" s="1" t="n">
        <f aca="true">RAND()</f>
        <v>0.00744952598046376</v>
      </c>
      <c r="C8693" s="1" t="n">
        <f aca="false">ABS(A8693-B8693)</f>
        <v>0.912395836442921</v>
      </c>
    </row>
    <row r="8694" customFormat="false" ht="12.75" hidden="false" customHeight="false" outlineLevel="0" collapsed="false">
      <c r="A8694" s="1" t="n">
        <f aca="true">RAND()</f>
        <v>0.524341599826299</v>
      </c>
      <c r="B8694" s="1" t="n">
        <f aca="true">RAND()</f>
        <v>0.119734572433391</v>
      </c>
      <c r="C8694" s="1" t="n">
        <f aca="false">ABS(A8694-B8694)</f>
        <v>0.404607027392908</v>
      </c>
    </row>
    <row r="8695" customFormat="false" ht="12.75" hidden="false" customHeight="false" outlineLevel="0" collapsed="false">
      <c r="A8695" s="1" t="n">
        <f aca="true">RAND()</f>
        <v>0.463124053977745</v>
      </c>
      <c r="B8695" s="1" t="n">
        <f aca="true">RAND()</f>
        <v>0.843063024729302</v>
      </c>
      <c r="C8695" s="1" t="n">
        <f aca="false">ABS(A8695-B8695)</f>
        <v>0.379938970751557</v>
      </c>
    </row>
    <row r="8696" customFormat="false" ht="12.75" hidden="false" customHeight="false" outlineLevel="0" collapsed="false">
      <c r="A8696" s="1" t="n">
        <f aca="true">RAND()</f>
        <v>0.603474912791136</v>
      </c>
      <c r="B8696" s="1" t="n">
        <f aca="true">RAND()</f>
        <v>0.464873337352888</v>
      </c>
      <c r="C8696" s="1" t="n">
        <f aca="false">ABS(A8696-B8696)</f>
        <v>0.138601575438248</v>
      </c>
    </row>
    <row r="8697" customFormat="false" ht="12.75" hidden="false" customHeight="false" outlineLevel="0" collapsed="false">
      <c r="A8697" s="1" t="n">
        <f aca="true">RAND()</f>
        <v>0.369969705234271</v>
      </c>
      <c r="B8697" s="1" t="n">
        <f aca="true">RAND()</f>
        <v>0.831545911765656</v>
      </c>
      <c r="C8697" s="1" t="n">
        <f aca="false">ABS(A8697-B8697)</f>
        <v>0.461576206531385</v>
      </c>
    </row>
    <row r="8698" customFormat="false" ht="12.75" hidden="false" customHeight="false" outlineLevel="0" collapsed="false">
      <c r="A8698" s="1" t="n">
        <f aca="true">RAND()</f>
        <v>0.754101699588338</v>
      </c>
      <c r="B8698" s="1" t="n">
        <f aca="true">RAND()</f>
        <v>0.601148776886328</v>
      </c>
      <c r="C8698" s="1" t="n">
        <f aca="false">ABS(A8698-B8698)</f>
        <v>0.15295292270201</v>
      </c>
    </row>
    <row r="8699" customFormat="false" ht="12.75" hidden="false" customHeight="false" outlineLevel="0" collapsed="false">
      <c r="A8699" s="1" t="n">
        <f aca="true">RAND()</f>
        <v>0.398153135695009</v>
      </c>
      <c r="B8699" s="1" t="n">
        <f aca="true">RAND()</f>
        <v>0.585517394656298</v>
      </c>
      <c r="C8699" s="1" t="n">
        <f aca="false">ABS(A8699-B8699)</f>
        <v>0.187364258961288</v>
      </c>
    </row>
    <row r="8700" customFormat="false" ht="12.75" hidden="false" customHeight="false" outlineLevel="0" collapsed="false">
      <c r="A8700" s="1" t="n">
        <f aca="true">RAND()</f>
        <v>0.0635098344103357</v>
      </c>
      <c r="B8700" s="1" t="n">
        <f aca="true">RAND()</f>
        <v>0.00285552666635384</v>
      </c>
      <c r="C8700" s="1" t="n">
        <f aca="false">ABS(A8700-B8700)</f>
        <v>0.0606543077439818</v>
      </c>
    </row>
    <row r="8701" customFormat="false" ht="12.75" hidden="false" customHeight="false" outlineLevel="0" collapsed="false">
      <c r="A8701" s="1" t="n">
        <f aca="true">RAND()</f>
        <v>0.305775298673935</v>
      </c>
      <c r="B8701" s="1" t="n">
        <f aca="true">RAND()</f>
        <v>0.82068153743606</v>
      </c>
      <c r="C8701" s="1" t="n">
        <f aca="false">ABS(A8701-B8701)</f>
        <v>0.514906238762125</v>
      </c>
    </row>
    <row r="8702" customFormat="false" ht="12.75" hidden="false" customHeight="false" outlineLevel="0" collapsed="false">
      <c r="A8702" s="1" t="n">
        <f aca="true">RAND()</f>
        <v>0.269338948617258</v>
      </c>
      <c r="B8702" s="1" t="n">
        <f aca="true">RAND()</f>
        <v>0.923583317019495</v>
      </c>
      <c r="C8702" s="1" t="n">
        <f aca="false">ABS(A8702-B8702)</f>
        <v>0.654244368402237</v>
      </c>
    </row>
    <row r="8703" customFormat="false" ht="12.75" hidden="false" customHeight="false" outlineLevel="0" collapsed="false">
      <c r="A8703" s="1" t="n">
        <f aca="true">RAND()</f>
        <v>0.985309466627725</v>
      </c>
      <c r="B8703" s="1" t="n">
        <f aca="true">RAND()</f>
        <v>0.811856887634461</v>
      </c>
      <c r="C8703" s="1" t="n">
        <f aca="false">ABS(A8703-B8703)</f>
        <v>0.173452578993264</v>
      </c>
    </row>
    <row r="8704" customFormat="false" ht="12.75" hidden="false" customHeight="false" outlineLevel="0" collapsed="false">
      <c r="A8704" s="1" t="n">
        <f aca="true">RAND()</f>
        <v>0.468383733973829</v>
      </c>
      <c r="B8704" s="1" t="n">
        <f aca="true">RAND()</f>
        <v>0.958990854568205</v>
      </c>
      <c r="C8704" s="1" t="n">
        <f aca="false">ABS(A8704-B8704)</f>
        <v>0.490607120594376</v>
      </c>
    </row>
    <row r="8705" customFormat="false" ht="12.75" hidden="false" customHeight="false" outlineLevel="0" collapsed="false">
      <c r="A8705" s="1" t="n">
        <f aca="true">RAND()</f>
        <v>0.508951343507202</v>
      </c>
      <c r="B8705" s="1" t="n">
        <f aca="true">RAND()</f>
        <v>0.305503755934853</v>
      </c>
      <c r="C8705" s="1" t="n">
        <f aca="false">ABS(A8705-B8705)</f>
        <v>0.203447587572349</v>
      </c>
    </row>
    <row r="8706" customFormat="false" ht="12.75" hidden="false" customHeight="false" outlineLevel="0" collapsed="false">
      <c r="A8706" s="1" t="n">
        <f aca="true">RAND()</f>
        <v>0.533886517049434</v>
      </c>
      <c r="B8706" s="1" t="n">
        <f aca="true">RAND()</f>
        <v>0.812646627366843</v>
      </c>
      <c r="C8706" s="1" t="n">
        <f aca="false">ABS(A8706-B8706)</f>
        <v>0.27876011031741</v>
      </c>
    </row>
    <row r="8707" customFormat="false" ht="12.75" hidden="false" customHeight="false" outlineLevel="0" collapsed="false">
      <c r="A8707" s="1" t="n">
        <f aca="true">RAND()</f>
        <v>0.0463846095719998</v>
      </c>
      <c r="B8707" s="1" t="n">
        <f aca="true">RAND()</f>
        <v>0.105466402531328</v>
      </c>
      <c r="C8707" s="1" t="n">
        <f aca="false">ABS(A8707-B8707)</f>
        <v>0.0590817929593286</v>
      </c>
    </row>
    <row r="8708" customFormat="false" ht="12.75" hidden="false" customHeight="false" outlineLevel="0" collapsed="false">
      <c r="A8708" s="1" t="n">
        <f aca="true">RAND()</f>
        <v>0.413135676425939</v>
      </c>
      <c r="B8708" s="1" t="n">
        <f aca="true">RAND()</f>
        <v>0.758185577932674</v>
      </c>
      <c r="C8708" s="1" t="n">
        <f aca="false">ABS(A8708-B8708)</f>
        <v>0.345049901506735</v>
      </c>
    </row>
    <row r="8709" customFormat="false" ht="12.75" hidden="false" customHeight="false" outlineLevel="0" collapsed="false">
      <c r="A8709" s="1" t="n">
        <f aca="true">RAND()</f>
        <v>0.730547114243976</v>
      </c>
      <c r="B8709" s="1" t="n">
        <f aca="true">RAND()</f>
        <v>0.027468632394421</v>
      </c>
      <c r="C8709" s="1" t="n">
        <f aca="false">ABS(A8709-B8709)</f>
        <v>0.703078481849555</v>
      </c>
    </row>
    <row r="8710" customFormat="false" ht="12.75" hidden="false" customHeight="false" outlineLevel="0" collapsed="false">
      <c r="A8710" s="1" t="n">
        <f aca="true">RAND()</f>
        <v>0.241117620715573</v>
      </c>
      <c r="B8710" s="1" t="n">
        <f aca="true">RAND()</f>
        <v>0.750277565068658</v>
      </c>
      <c r="C8710" s="1" t="n">
        <f aca="false">ABS(A8710-B8710)</f>
        <v>0.509159944353085</v>
      </c>
    </row>
    <row r="8711" customFormat="false" ht="12.75" hidden="false" customHeight="false" outlineLevel="0" collapsed="false">
      <c r="A8711" s="1" t="n">
        <f aca="true">RAND()</f>
        <v>0.570246689265098</v>
      </c>
      <c r="B8711" s="1" t="n">
        <f aca="true">RAND()</f>
        <v>0.572671437970352</v>
      </c>
      <c r="C8711" s="1" t="n">
        <f aca="false">ABS(A8711-B8711)</f>
        <v>0.00242474870525311</v>
      </c>
    </row>
    <row r="8712" customFormat="false" ht="12.75" hidden="false" customHeight="false" outlineLevel="0" collapsed="false">
      <c r="A8712" s="1" t="n">
        <f aca="true">RAND()</f>
        <v>0.00522400169829898</v>
      </c>
      <c r="B8712" s="1" t="n">
        <f aca="true">RAND()</f>
        <v>0.967445415237418</v>
      </c>
      <c r="C8712" s="1" t="n">
        <f aca="false">ABS(A8712-B8712)</f>
        <v>0.962221413539119</v>
      </c>
    </row>
    <row r="8713" customFormat="false" ht="12.75" hidden="false" customHeight="false" outlineLevel="0" collapsed="false">
      <c r="A8713" s="1" t="n">
        <f aca="true">RAND()</f>
        <v>0.420382631072014</v>
      </c>
      <c r="B8713" s="1" t="n">
        <f aca="true">RAND()</f>
        <v>0.865994672906106</v>
      </c>
      <c r="C8713" s="1" t="n">
        <f aca="false">ABS(A8713-B8713)</f>
        <v>0.445612041834092</v>
      </c>
    </row>
    <row r="8714" customFormat="false" ht="12.75" hidden="false" customHeight="false" outlineLevel="0" collapsed="false">
      <c r="A8714" s="1" t="n">
        <f aca="true">RAND()</f>
        <v>0.189166283413477</v>
      </c>
      <c r="B8714" s="1" t="n">
        <f aca="true">RAND()</f>
        <v>0.720361467168054</v>
      </c>
      <c r="C8714" s="1" t="n">
        <f aca="false">ABS(A8714-B8714)</f>
        <v>0.531195183754577</v>
      </c>
    </row>
    <row r="8715" customFormat="false" ht="12.75" hidden="false" customHeight="false" outlineLevel="0" collapsed="false">
      <c r="A8715" s="1" t="n">
        <f aca="true">RAND()</f>
        <v>0.257040220891176</v>
      </c>
      <c r="B8715" s="1" t="n">
        <f aca="true">RAND()</f>
        <v>0.0499174076920112</v>
      </c>
      <c r="C8715" s="1" t="n">
        <f aca="false">ABS(A8715-B8715)</f>
        <v>0.207122813199165</v>
      </c>
    </row>
    <row r="8716" customFormat="false" ht="12.75" hidden="false" customHeight="false" outlineLevel="0" collapsed="false">
      <c r="A8716" s="1" t="n">
        <f aca="true">RAND()</f>
        <v>0.775341695958331</v>
      </c>
      <c r="B8716" s="1" t="n">
        <f aca="true">RAND()</f>
        <v>0.79948987778333</v>
      </c>
      <c r="C8716" s="1" t="n">
        <f aca="false">ABS(A8716-B8716)</f>
        <v>0.0241481818249985</v>
      </c>
    </row>
    <row r="8717" customFormat="false" ht="12.75" hidden="false" customHeight="false" outlineLevel="0" collapsed="false">
      <c r="A8717" s="1" t="n">
        <f aca="true">RAND()</f>
        <v>0.98059278327296</v>
      </c>
      <c r="B8717" s="1" t="n">
        <f aca="true">RAND()</f>
        <v>0.880016656437017</v>
      </c>
      <c r="C8717" s="1" t="n">
        <f aca="false">ABS(A8717-B8717)</f>
        <v>0.100576126835943</v>
      </c>
    </row>
    <row r="8718" customFormat="false" ht="12.75" hidden="false" customHeight="false" outlineLevel="0" collapsed="false">
      <c r="A8718" s="1" t="n">
        <f aca="true">RAND()</f>
        <v>0.159938853893718</v>
      </c>
      <c r="B8718" s="1" t="n">
        <f aca="true">RAND()</f>
        <v>0.476576152243717</v>
      </c>
      <c r="C8718" s="1" t="n">
        <f aca="false">ABS(A8718-B8718)</f>
        <v>0.31663729835</v>
      </c>
    </row>
    <row r="8719" customFormat="false" ht="12.75" hidden="false" customHeight="false" outlineLevel="0" collapsed="false">
      <c r="A8719" s="1" t="n">
        <f aca="true">RAND()</f>
        <v>0.654642180767909</v>
      </c>
      <c r="B8719" s="1" t="n">
        <f aca="true">RAND()</f>
        <v>0.281770230835647</v>
      </c>
      <c r="C8719" s="1" t="n">
        <f aca="false">ABS(A8719-B8719)</f>
        <v>0.372871949932261</v>
      </c>
    </row>
    <row r="8720" customFormat="false" ht="12.75" hidden="false" customHeight="false" outlineLevel="0" collapsed="false">
      <c r="A8720" s="1" t="n">
        <f aca="true">RAND()</f>
        <v>0.112998999132003</v>
      </c>
      <c r="B8720" s="1" t="n">
        <f aca="true">RAND()</f>
        <v>0.849960932203187</v>
      </c>
      <c r="C8720" s="1" t="n">
        <f aca="false">ABS(A8720-B8720)</f>
        <v>0.736961933071183</v>
      </c>
    </row>
    <row r="8721" customFormat="false" ht="12.75" hidden="false" customHeight="false" outlineLevel="0" collapsed="false">
      <c r="A8721" s="1" t="n">
        <f aca="true">RAND()</f>
        <v>0.742214268051393</v>
      </c>
      <c r="B8721" s="1" t="n">
        <f aca="true">RAND()</f>
        <v>0.521516507477836</v>
      </c>
      <c r="C8721" s="1" t="n">
        <f aca="false">ABS(A8721-B8721)</f>
        <v>0.220697760573557</v>
      </c>
    </row>
    <row r="8722" customFormat="false" ht="12.75" hidden="false" customHeight="false" outlineLevel="0" collapsed="false">
      <c r="A8722" s="1" t="n">
        <f aca="true">RAND()</f>
        <v>0.844713567795022</v>
      </c>
      <c r="B8722" s="1" t="n">
        <f aca="true">RAND()</f>
        <v>0.324220471458892</v>
      </c>
      <c r="C8722" s="1" t="n">
        <f aca="false">ABS(A8722-B8722)</f>
        <v>0.520493096336131</v>
      </c>
    </row>
    <row r="8723" customFormat="false" ht="12.75" hidden="false" customHeight="false" outlineLevel="0" collapsed="false">
      <c r="A8723" s="1" t="n">
        <f aca="true">RAND()</f>
        <v>0.285585942861619</v>
      </c>
      <c r="B8723" s="1" t="n">
        <f aca="true">RAND()</f>
        <v>0.815017385036189</v>
      </c>
      <c r="C8723" s="1" t="n">
        <f aca="false">ABS(A8723-B8723)</f>
        <v>0.52943144217457</v>
      </c>
    </row>
    <row r="8724" customFormat="false" ht="12.75" hidden="false" customHeight="false" outlineLevel="0" collapsed="false">
      <c r="A8724" s="1" t="n">
        <f aca="true">RAND()</f>
        <v>0.427548569152004</v>
      </c>
      <c r="B8724" s="1" t="n">
        <f aca="true">RAND()</f>
        <v>0.971275362484297</v>
      </c>
      <c r="C8724" s="1" t="n">
        <f aca="false">ABS(A8724-B8724)</f>
        <v>0.543726793332293</v>
      </c>
    </row>
    <row r="8725" customFormat="false" ht="12.75" hidden="false" customHeight="false" outlineLevel="0" collapsed="false">
      <c r="A8725" s="1" t="n">
        <f aca="true">RAND()</f>
        <v>0.2658020759058</v>
      </c>
      <c r="B8725" s="1" t="n">
        <f aca="true">RAND()</f>
        <v>0.384923488079007</v>
      </c>
      <c r="C8725" s="1" t="n">
        <f aca="false">ABS(A8725-B8725)</f>
        <v>0.119121412173207</v>
      </c>
    </row>
    <row r="8726" customFormat="false" ht="12.75" hidden="false" customHeight="false" outlineLevel="0" collapsed="false">
      <c r="A8726" s="1" t="n">
        <f aca="true">RAND()</f>
        <v>0.0466408278879295</v>
      </c>
      <c r="B8726" s="1" t="n">
        <f aca="true">RAND()</f>
        <v>0.782790517303948</v>
      </c>
      <c r="C8726" s="1" t="n">
        <f aca="false">ABS(A8726-B8726)</f>
        <v>0.736149689416019</v>
      </c>
    </row>
    <row r="8727" customFormat="false" ht="12.75" hidden="false" customHeight="false" outlineLevel="0" collapsed="false">
      <c r="A8727" s="1" t="n">
        <f aca="true">RAND()</f>
        <v>0.531655583458911</v>
      </c>
      <c r="B8727" s="1" t="n">
        <f aca="true">RAND()</f>
        <v>0.838397558913335</v>
      </c>
      <c r="C8727" s="1" t="n">
        <f aca="false">ABS(A8727-B8727)</f>
        <v>0.306741975454424</v>
      </c>
    </row>
    <row r="8728" customFormat="false" ht="12.75" hidden="false" customHeight="false" outlineLevel="0" collapsed="false">
      <c r="A8728" s="1" t="n">
        <f aca="true">RAND()</f>
        <v>0.0695016498150876</v>
      </c>
      <c r="B8728" s="1" t="n">
        <f aca="true">RAND()</f>
        <v>0.899171006941538</v>
      </c>
      <c r="C8728" s="1" t="n">
        <f aca="false">ABS(A8728-B8728)</f>
        <v>0.829669357126451</v>
      </c>
    </row>
    <row r="8729" customFormat="false" ht="12.75" hidden="false" customHeight="false" outlineLevel="0" collapsed="false">
      <c r="A8729" s="1" t="n">
        <f aca="true">RAND()</f>
        <v>0.983746616163742</v>
      </c>
      <c r="B8729" s="1" t="n">
        <f aca="true">RAND()</f>
        <v>0.807328299947077</v>
      </c>
      <c r="C8729" s="1" t="n">
        <f aca="false">ABS(A8729-B8729)</f>
        <v>0.176418316216666</v>
      </c>
    </row>
    <row r="8730" customFormat="false" ht="12.75" hidden="false" customHeight="false" outlineLevel="0" collapsed="false">
      <c r="A8730" s="1" t="n">
        <f aca="true">RAND()</f>
        <v>0.502637813727946</v>
      </c>
      <c r="B8730" s="1" t="n">
        <f aca="true">RAND()</f>
        <v>0.453460000707016</v>
      </c>
      <c r="C8730" s="1" t="n">
        <f aca="false">ABS(A8730-B8730)</f>
        <v>0.0491778130209301</v>
      </c>
    </row>
    <row r="8731" customFormat="false" ht="12.75" hidden="false" customHeight="false" outlineLevel="0" collapsed="false">
      <c r="A8731" s="1" t="n">
        <f aca="true">RAND()</f>
        <v>0.0905607173563665</v>
      </c>
      <c r="B8731" s="1" t="n">
        <f aca="true">RAND()</f>
        <v>0.263223743440049</v>
      </c>
      <c r="C8731" s="1" t="n">
        <f aca="false">ABS(A8731-B8731)</f>
        <v>0.172663026083682</v>
      </c>
    </row>
    <row r="8732" customFormat="false" ht="12.75" hidden="false" customHeight="false" outlineLevel="0" collapsed="false">
      <c r="A8732" s="1" t="n">
        <f aca="true">RAND()</f>
        <v>0.537429586493913</v>
      </c>
      <c r="B8732" s="1" t="n">
        <f aca="true">RAND()</f>
        <v>0.339419761698988</v>
      </c>
      <c r="C8732" s="1" t="n">
        <f aca="false">ABS(A8732-B8732)</f>
        <v>0.198009824794924</v>
      </c>
    </row>
    <row r="8733" customFormat="false" ht="12.75" hidden="false" customHeight="false" outlineLevel="0" collapsed="false">
      <c r="A8733" s="1" t="n">
        <f aca="true">RAND()</f>
        <v>0.383606101685646</v>
      </c>
      <c r="B8733" s="1" t="n">
        <f aca="true">RAND()</f>
        <v>0.458896659646755</v>
      </c>
      <c r="C8733" s="1" t="n">
        <f aca="false">ABS(A8733-B8733)</f>
        <v>0.0752905579611093</v>
      </c>
    </row>
    <row r="8734" customFormat="false" ht="12.75" hidden="false" customHeight="false" outlineLevel="0" collapsed="false">
      <c r="A8734" s="1" t="n">
        <f aca="true">RAND()</f>
        <v>0.455284083654082</v>
      </c>
      <c r="B8734" s="1" t="n">
        <f aca="true">RAND()</f>
        <v>0.664787462171772</v>
      </c>
      <c r="C8734" s="1" t="n">
        <f aca="false">ABS(A8734-B8734)</f>
        <v>0.20950337851769</v>
      </c>
    </row>
    <row r="8735" customFormat="false" ht="12.75" hidden="false" customHeight="false" outlineLevel="0" collapsed="false">
      <c r="A8735" s="1" t="n">
        <f aca="true">RAND()</f>
        <v>0.777698292976289</v>
      </c>
      <c r="B8735" s="1" t="n">
        <f aca="true">RAND()</f>
        <v>0.0708130844734409</v>
      </c>
      <c r="C8735" s="1" t="n">
        <f aca="false">ABS(A8735-B8735)</f>
        <v>0.706885208502848</v>
      </c>
    </row>
    <row r="8736" customFormat="false" ht="12.75" hidden="false" customHeight="false" outlineLevel="0" collapsed="false">
      <c r="A8736" s="1" t="n">
        <f aca="true">RAND()</f>
        <v>0.704940441535231</v>
      </c>
      <c r="B8736" s="1" t="n">
        <f aca="true">RAND()</f>
        <v>0.273190567186784</v>
      </c>
      <c r="C8736" s="1" t="n">
        <f aca="false">ABS(A8736-B8736)</f>
        <v>0.431749874348447</v>
      </c>
    </row>
    <row r="8737" customFormat="false" ht="12.75" hidden="false" customHeight="false" outlineLevel="0" collapsed="false">
      <c r="A8737" s="1" t="n">
        <f aca="true">RAND()</f>
        <v>0.779028283783002</v>
      </c>
      <c r="B8737" s="1" t="n">
        <f aca="true">RAND()</f>
        <v>0.113987760430797</v>
      </c>
      <c r="C8737" s="1" t="n">
        <f aca="false">ABS(A8737-B8737)</f>
        <v>0.665040523352205</v>
      </c>
    </row>
    <row r="8738" customFormat="false" ht="12.75" hidden="false" customHeight="false" outlineLevel="0" collapsed="false">
      <c r="A8738" s="1" t="n">
        <f aca="true">RAND()</f>
        <v>0.426862313169601</v>
      </c>
      <c r="B8738" s="1" t="n">
        <f aca="true">RAND()</f>
        <v>0.212582817836218</v>
      </c>
      <c r="C8738" s="1" t="n">
        <f aca="false">ABS(A8738-B8738)</f>
        <v>0.214279495333383</v>
      </c>
    </row>
    <row r="8739" customFormat="false" ht="12.75" hidden="false" customHeight="false" outlineLevel="0" collapsed="false">
      <c r="A8739" s="1" t="n">
        <f aca="true">RAND()</f>
        <v>0.0252412277253697</v>
      </c>
      <c r="B8739" s="1" t="n">
        <f aca="true">RAND()</f>
        <v>0.826587854542354</v>
      </c>
      <c r="C8739" s="1" t="n">
        <f aca="false">ABS(A8739-B8739)</f>
        <v>0.801346626816985</v>
      </c>
    </row>
    <row r="8740" customFormat="false" ht="12.75" hidden="false" customHeight="false" outlineLevel="0" collapsed="false">
      <c r="A8740" s="1" t="n">
        <f aca="true">RAND()</f>
        <v>0.0731576845586266</v>
      </c>
      <c r="B8740" s="1" t="n">
        <f aca="true">RAND()</f>
        <v>0.88168840620025</v>
      </c>
      <c r="C8740" s="1" t="n">
        <f aca="false">ABS(A8740-B8740)</f>
        <v>0.808530721641623</v>
      </c>
    </row>
    <row r="8741" customFormat="false" ht="12.75" hidden="false" customHeight="false" outlineLevel="0" collapsed="false">
      <c r="A8741" s="1" t="n">
        <f aca="true">RAND()</f>
        <v>0.174653109688424</v>
      </c>
      <c r="B8741" s="1" t="n">
        <f aca="true">RAND()</f>
        <v>0.888301654870945</v>
      </c>
      <c r="C8741" s="1" t="n">
        <f aca="false">ABS(A8741-B8741)</f>
        <v>0.713648545182521</v>
      </c>
    </row>
    <row r="8742" customFormat="false" ht="12.75" hidden="false" customHeight="false" outlineLevel="0" collapsed="false">
      <c r="A8742" s="1" t="n">
        <f aca="true">RAND()</f>
        <v>0.491849763794474</v>
      </c>
      <c r="B8742" s="1" t="n">
        <f aca="true">RAND()</f>
        <v>0.930119287418925</v>
      </c>
      <c r="C8742" s="1" t="n">
        <f aca="false">ABS(A8742-B8742)</f>
        <v>0.438269523624451</v>
      </c>
    </row>
    <row r="8743" customFormat="false" ht="12.75" hidden="false" customHeight="false" outlineLevel="0" collapsed="false">
      <c r="A8743" s="1" t="n">
        <f aca="true">RAND()</f>
        <v>0.781781182880161</v>
      </c>
      <c r="B8743" s="1" t="n">
        <f aca="true">RAND()</f>
        <v>0.907518870728709</v>
      </c>
      <c r="C8743" s="1" t="n">
        <f aca="false">ABS(A8743-B8743)</f>
        <v>0.125737687848548</v>
      </c>
    </row>
    <row r="8744" customFormat="false" ht="12.75" hidden="false" customHeight="false" outlineLevel="0" collapsed="false">
      <c r="A8744" s="1" t="n">
        <f aca="true">RAND()</f>
        <v>0.0544526202262413</v>
      </c>
      <c r="B8744" s="1" t="n">
        <f aca="true">RAND()</f>
        <v>0.150052836774061</v>
      </c>
      <c r="C8744" s="1" t="n">
        <f aca="false">ABS(A8744-B8744)</f>
        <v>0.0956002165478194</v>
      </c>
    </row>
    <row r="8745" customFormat="false" ht="12.75" hidden="false" customHeight="false" outlineLevel="0" collapsed="false">
      <c r="A8745" s="1" t="n">
        <f aca="true">RAND()</f>
        <v>0.300538973511108</v>
      </c>
      <c r="B8745" s="1" t="n">
        <f aca="true">RAND()</f>
        <v>0.0293374776895875</v>
      </c>
      <c r="C8745" s="1" t="n">
        <f aca="false">ABS(A8745-B8745)</f>
        <v>0.271201495821521</v>
      </c>
    </row>
    <row r="8746" customFormat="false" ht="12.75" hidden="false" customHeight="false" outlineLevel="0" collapsed="false">
      <c r="A8746" s="1" t="n">
        <f aca="true">RAND()</f>
        <v>0.649394969592223</v>
      </c>
      <c r="B8746" s="1" t="n">
        <f aca="true">RAND()</f>
        <v>0.329040698063114</v>
      </c>
      <c r="C8746" s="1" t="n">
        <f aca="false">ABS(A8746-B8746)</f>
        <v>0.32035427152911</v>
      </c>
    </row>
    <row r="8747" customFormat="false" ht="12.75" hidden="false" customHeight="false" outlineLevel="0" collapsed="false">
      <c r="A8747" s="1" t="n">
        <f aca="true">RAND()</f>
        <v>0.502232667429549</v>
      </c>
      <c r="B8747" s="1" t="n">
        <f aca="true">RAND()</f>
        <v>0.657426484399556</v>
      </c>
      <c r="C8747" s="1" t="n">
        <f aca="false">ABS(A8747-B8747)</f>
        <v>0.155193816970007</v>
      </c>
    </row>
    <row r="8748" customFormat="false" ht="12.75" hidden="false" customHeight="false" outlineLevel="0" collapsed="false">
      <c r="A8748" s="1" t="n">
        <f aca="true">RAND()</f>
        <v>0.801082754328057</v>
      </c>
      <c r="B8748" s="1" t="n">
        <f aca="true">RAND()</f>
        <v>0.929987500325684</v>
      </c>
      <c r="C8748" s="1" t="n">
        <f aca="false">ABS(A8748-B8748)</f>
        <v>0.128904745997626</v>
      </c>
    </row>
    <row r="8749" customFormat="false" ht="12.75" hidden="false" customHeight="false" outlineLevel="0" collapsed="false">
      <c r="A8749" s="1" t="n">
        <f aca="true">RAND()</f>
        <v>0.0174423492917737</v>
      </c>
      <c r="B8749" s="1" t="n">
        <f aca="true">RAND()</f>
        <v>0.620326176392817</v>
      </c>
      <c r="C8749" s="1" t="n">
        <f aca="false">ABS(A8749-B8749)</f>
        <v>0.602883827101043</v>
      </c>
    </row>
    <row r="8750" customFormat="false" ht="12.75" hidden="false" customHeight="false" outlineLevel="0" collapsed="false">
      <c r="A8750" s="1" t="n">
        <f aca="true">RAND()</f>
        <v>0.897343104716151</v>
      </c>
      <c r="B8750" s="1" t="n">
        <f aca="true">RAND()</f>
        <v>0.239028867426532</v>
      </c>
      <c r="C8750" s="1" t="n">
        <f aca="false">ABS(A8750-B8750)</f>
        <v>0.658314237289619</v>
      </c>
    </row>
    <row r="8751" customFormat="false" ht="12.75" hidden="false" customHeight="false" outlineLevel="0" collapsed="false">
      <c r="A8751" s="1" t="n">
        <f aca="true">RAND()</f>
        <v>0.668005296019652</v>
      </c>
      <c r="B8751" s="1" t="n">
        <f aca="true">RAND()</f>
        <v>0.617984476573136</v>
      </c>
      <c r="C8751" s="1" t="n">
        <f aca="false">ABS(A8751-B8751)</f>
        <v>0.0500208194465164</v>
      </c>
    </row>
    <row r="8752" customFormat="false" ht="12.75" hidden="false" customHeight="false" outlineLevel="0" collapsed="false">
      <c r="A8752" s="1" t="n">
        <f aca="true">RAND()</f>
        <v>0.798332098570778</v>
      </c>
      <c r="B8752" s="1" t="n">
        <f aca="true">RAND()</f>
        <v>0.015436494226139</v>
      </c>
      <c r="C8752" s="1" t="n">
        <f aca="false">ABS(A8752-B8752)</f>
        <v>0.782895604344639</v>
      </c>
    </row>
    <row r="8753" customFormat="false" ht="12.75" hidden="false" customHeight="false" outlineLevel="0" collapsed="false">
      <c r="A8753" s="1" t="n">
        <f aca="true">RAND()</f>
        <v>0.0320267525524976</v>
      </c>
      <c r="B8753" s="1" t="n">
        <f aca="true">RAND()</f>
        <v>0.637005977580661</v>
      </c>
      <c r="C8753" s="1" t="n">
        <f aca="false">ABS(A8753-B8753)</f>
        <v>0.604979225028163</v>
      </c>
    </row>
    <row r="8754" customFormat="false" ht="12.75" hidden="false" customHeight="false" outlineLevel="0" collapsed="false">
      <c r="A8754" s="1" t="n">
        <f aca="true">RAND()</f>
        <v>0.695049742505609</v>
      </c>
      <c r="B8754" s="1" t="n">
        <f aca="true">RAND()</f>
        <v>0.618347483919059</v>
      </c>
      <c r="C8754" s="1" t="n">
        <f aca="false">ABS(A8754-B8754)</f>
        <v>0.0767022585865501</v>
      </c>
    </row>
    <row r="8755" customFormat="false" ht="12.75" hidden="false" customHeight="false" outlineLevel="0" collapsed="false">
      <c r="A8755" s="1" t="n">
        <f aca="true">RAND()</f>
        <v>0.552090716173684</v>
      </c>
      <c r="B8755" s="1" t="n">
        <f aca="true">RAND()</f>
        <v>0.0199928860476494</v>
      </c>
      <c r="C8755" s="1" t="n">
        <f aca="false">ABS(A8755-B8755)</f>
        <v>0.532097830126034</v>
      </c>
    </row>
    <row r="8756" customFormat="false" ht="12.75" hidden="false" customHeight="false" outlineLevel="0" collapsed="false">
      <c r="A8756" s="1" t="n">
        <f aca="true">RAND()</f>
        <v>0.0333392889478415</v>
      </c>
      <c r="B8756" s="1" t="n">
        <f aca="true">RAND()</f>
        <v>0.853511355994345</v>
      </c>
      <c r="C8756" s="1" t="n">
        <f aca="false">ABS(A8756-B8756)</f>
        <v>0.820172067046503</v>
      </c>
    </row>
    <row r="8757" customFormat="false" ht="12.75" hidden="false" customHeight="false" outlineLevel="0" collapsed="false">
      <c r="A8757" s="1" t="n">
        <f aca="true">RAND()</f>
        <v>0.95286241178684</v>
      </c>
      <c r="B8757" s="1" t="n">
        <f aca="true">RAND()</f>
        <v>0.67676444133425</v>
      </c>
      <c r="C8757" s="1" t="n">
        <f aca="false">ABS(A8757-B8757)</f>
        <v>0.27609797045259</v>
      </c>
    </row>
    <row r="8758" customFormat="false" ht="12.75" hidden="false" customHeight="false" outlineLevel="0" collapsed="false">
      <c r="A8758" s="1" t="n">
        <f aca="true">RAND()</f>
        <v>0.183311967991393</v>
      </c>
      <c r="B8758" s="1" t="n">
        <f aca="true">RAND()</f>
        <v>0.132916049389209</v>
      </c>
      <c r="C8758" s="1" t="n">
        <f aca="false">ABS(A8758-B8758)</f>
        <v>0.050395918602184</v>
      </c>
    </row>
    <row r="8759" customFormat="false" ht="12.75" hidden="false" customHeight="false" outlineLevel="0" collapsed="false">
      <c r="A8759" s="1" t="n">
        <f aca="true">RAND()</f>
        <v>0.982931312135576</v>
      </c>
      <c r="B8759" s="1" t="n">
        <f aca="true">RAND()</f>
        <v>0.995768142877213</v>
      </c>
      <c r="C8759" s="1" t="n">
        <f aca="false">ABS(A8759-B8759)</f>
        <v>0.0128368307416379</v>
      </c>
    </row>
    <row r="8760" customFormat="false" ht="12.75" hidden="false" customHeight="false" outlineLevel="0" collapsed="false">
      <c r="A8760" s="1" t="n">
        <f aca="true">RAND()</f>
        <v>0.85098969415779</v>
      </c>
      <c r="B8760" s="1" t="n">
        <f aca="true">RAND()</f>
        <v>0.483004027533768</v>
      </c>
      <c r="C8760" s="1" t="n">
        <f aca="false">ABS(A8760-B8760)</f>
        <v>0.367985666624022</v>
      </c>
    </row>
    <row r="8761" customFormat="false" ht="12.75" hidden="false" customHeight="false" outlineLevel="0" collapsed="false">
      <c r="A8761" s="1" t="n">
        <f aca="true">RAND()</f>
        <v>0.35494101423811</v>
      </c>
      <c r="B8761" s="1" t="n">
        <f aca="true">RAND()</f>
        <v>0.967621589279193</v>
      </c>
      <c r="C8761" s="1" t="n">
        <f aca="false">ABS(A8761-B8761)</f>
        <v>0.612680575041084</v>
      </c>
    </row>
    <row r="8762" customFormat="false" ht="12.75" hidden="false" customHeight="false" outlineLevel="0" collapsed="false">
      <c r="A8762" s="1" t="n">
        <f aca="true">RAND()</f>
        <v>0.399781085111788</v>
      </c>
      <c r="B8762" s="1" t="n">
        <f aca="true">RAND()</f>
        <v>0.643652372468113</v>
      </c>
      <c r="C8762" s="1" t="n">
        <f aca="false">ABS(A8762-B8762)</f>
        <v>0.243871287356326</v>
      </c>
    </row>
    <row r="8763" customFormat="false" ht="12.75" hidden="false" customHeight="false" outlineLevel="0" collapsed="false">
      <c r="A8763" s="1" t="n">
        <f aca="true">RAND()</f>
        <v>0.852356267213633</v>
      </c>
      <c r="B8763" s="1" t="n">
        <f aca="true">RAND()</f>
        <v>0.43305142350457</v>
      </c>
      <c r="C8763" s="1" t="n">
        <f aca="false">ABS(A8763-B8763)</f>
        <v>0.419304843709063</v>
      </c>
    </row>
    <row r="8764" customFormat="false" ht="12.75" hidden="false" customHeight="false" outlineLevel="0" collapsed="false">
      <c r="A8764" s="1" t="n">
        <f aca="true">RAND()</f>
        <v>0.267059778296829</v>
      </c>
      <c r="B8764" s="1" t="n">
        <f aca="true">RAND()</f>
        <v>0.944830165936631</v>
      </c>
      <c r="C8764" s="1" t="n">
        <f aca="false">ABS(A8764-B8764)</f>
        <v>0.677770387639802</v>
      </c>
    </row>
    <row r="8765" customFormat="false" ht="12.75" hidden="false" customHeight="false" outlineLevel="0" collapsed="false">
      <c r="A8765" s="1" t="n">
        <f aca="true">RAND()</f>
        <v>0.843140896362925</v>
      </c>
      <c r="B8765" s="1" t="n">
        <f aca="true">RAND()</f>
        <v>0.0678153935135478</v>
      </c>
      <c r="C8765" s="1" t="n">
        <f aca="false">ABS(A8765-B8765)</f>
        <v>0.775325502849377</v>
      </c>
    </row>
    <row r="8766" customFormat="false" ht="12.75" hidden="false" customHeight="false" outlineLevel="0" collapsed="false">
      <c r="A8766" s="1" t="n">
        <f aca="true">RAND()</f>
        <v>0.912407821717639</v>
      </c>
      <c r="B8766" s="1" t="n">
        <f aca="true">RAND()</f>
        <v>0.186524857798622</v>
      </c>
      <c r="C8766" s="1" t="n">
        <f aca="false">ABS(A8766-B8766)</f>
        <v>0.725882963919017</v>
      </c>
    </row>
    <row r="8767" customFormat="false" ht="12.75" hidden="false" customHeight="false" outlineLevel="0" collapsed="false">
      <c r="A8767" s="1" t="n">
        <f aca="true">RAND()</f>
        <v>0.435505673534432</v>
      </c>
      <c r="B8767" s="1" t="n">
        <f aca="true">RAND()</f>
        <v>0.538651907813122</v>
      </c>
      <c r="C8767" s="1" t="n">
        <f aca="false">ABS(A8767-B8767)</f>
        <v>0.10314623427869</v>
      </c>
    </row>
    <row r="8768" customFormat="false" ht="12.75" hidden="false" customHeight="false" outlineLevel="0" collapsed="false">
      <c r="A8768" s="1" t="n">
        <f aca="true">RAND()</f>
        <v>0.432953921067424</v>
      </c>
      <c r="B8768" s="1" t="n">
        <f aca="true">RAND()</f>
        <v>0.036252718098797</v>
      </c>
      <c r="C8768" s="1" t="n">
        <f aca="false">ABS(A8768-B8768)</f>
        <v>0.396701202968627</v>
      </c>
    </row>
    <row r="8769" customFormat="false" ht="12.75" hidden="false" customHeight="false" outlineLevel="0" collapsed="false">
      <c r="A8769" s="1" t="n">
        <f aca="true">RAND()</f>
        <v>0.61517721354083</v>
      </c>
      <c r="B8769" s="1" t="n">
        <f aca="true">RAND()</f>
        <v>0.255149073269539</v>
      </c>
      <c r="C8769" s="1" t="n">
        <f aca="false">ABS(A8769-B8769)</f>
        <v>0.360028140271291</v>
      </c>
    </row>
    <row r="8770" customFormat="false" ht="12.75" hidden="false" customHeight="false" outlineLevel="0" collapsed="false">
      <c r="A8770" s="1" t="n">
        <f aca="true">RAND()</f>
        <v>0.590322308201242</v>
      </c>
      <c r="B8770" s="1" t="n">
        <f aca="true">RAND()</f>
        <v>0.736060440018172</v>
      </c>
      <c r="C8770" s="1" t="n">
        <f aca="false">ABS(A8770-B8770)</f>
        <v>0.145738131816929</v>
      </c>
    </row>
    <row r="8771" customFormat="false" ht="12.75" hidden="false" customHeight="false" outlineLevel="0" collapsed="false">
      <c r="A8771" s="1" t="n">
        <f aca="true">RAND()</f>
        <v>0.909652509877249</v>
      </c>
      <c r="B8771" s="1" t="n">
        <f aca="true">RAND()</f>
        <v>0.938204522395172</v>
      </c>
      <c r="C8771" s="1" t="n">
        <f aca="false">ABS(A8771-B8771)</f>
        <v>0.0285520125179223</v>
      </c>
    </row>
    <row r="8772" customFormat="false" ht="12.75" hidden="false" customHeight="false" outlineLevel="0" collapsed="false">
      <c r="A8772" s="1" t="n">
        <f aca="true">RAND()</f>
        <v>0.193360308308594</v>
      </c>
      <c r="B8772" s="1" t="n">
        <f aca="true">RAND()</f>
        <v>0.0429946490046385</v>
      </c>
      <c r="C8772" s="1" t="n">
        <f aca="false">ABS(A8772-B8772)</f>
        <v>0.150365659303956</v>
      </c>
    </row>
    <row r="8773" customFormat="false" ht="12.75" hidden="false" customHeight="false" outlineLevel="0" collapsed="false">
      <c r="A8773" s="1" t="n">
        <f aca="true">RAND()</f>
        <v>0.0276512898247068</v>
      </c>
      <c r="B8773" s="1" t="n">
        <f aca="true">RAND()</f>
        <v>0.233570376439027</v>
      </c>
      <c r="C8773" s="1" t="n">
        <f aca="false">ABS(A8773-B8773)</f>
        <v>0.20591908661432</v>
      </c>
    </row>
    <row r="8774" customFormat="false" ht="12.75" hidden="false" customHeight="false" outlineLevel="0" collapsed="false">
      <c r="A8774" s="1" t="n">
        <f aca="true">RAND()</f>
        <v>0.227172688916938</v>
      </c>
      <c r="B8774" s="1" t="n">
        <f aca="true">RAND()</f>
        <v>0.119069090543114</v>
      </c>
      <c r="C8774" s="1" t="n">
        <f aca="false">ABS(A8774-B8774)</f>
        <v>0.108103598373824</v>
      </c>
    </row>
    <row r="8775" customFormat="false" ht="12.75" hidden="false" customHeight="false" outlineLevel="0" collapsed="false">
      <c r="A8775" s="1" t="n">
        <f aca="true">RAND()</f>
        <v>0.502300718151748</v>
      </c>
      <c r="B8775" s="1" t="n">
        <f aca="true">RAND()</f>
        <v>0.337317153825691</v>
      </c>
      <c r="C8775" s="1" t="n">
        <f aca="false">ABS(A8775-B8775)</f>
        <v>0.164983564326057</v>
      </c>
    </row>
    <row r="8776" customFormat="false" ht="12.75" hidden="false" customHeight="false" outlineLevel="0" collapsed="false">
      <c r="A8776" s="1" t="n">
        <f aca="true">RAND()</f>
        <v>0.0920404122813559</v>
      </c>
      <c r="B8776" s="1" t="n">
        <f aca="true">RAND()</f>
        <v>0.475670357204953</v>
      </c>
      <c r="C8776" s="1" t="n">
        <f aca="false">ABS(A8776-B8776)</f>
        <v>0.383629944923597</v>
      </c>
    </row>
    <row r="8777" customFormat="false" ht="12.75" hidden="false" customHeight="false" outlineLevel="0" collapsed="false">
      <c r="A8777" s="1" t="n">
        <f aca="true">RAND()</f>
        <v>0.886120663365996</v>
      </c>
      <c r="B8777" s="1" t="n">
        <f aca="true">RAND()</f>
        <v>0.579619509901261</v>
      </c>
      <c r="C8777" s="1" t="n">
        <f aca="false">ABS(A8777-B8777)</f>
        <v>0.306501153464735</v>
      </c>
    </row>
    <row r="8778" customFormat="false" ht="12.75" hidden="false" customHeight="false" outlineLevel="0" collapsed="false">
      <c r="A8778" s="1" t="n">
        <f aca="true">RAND()</f>
        <v>0.833240696925597</v>
      </c>
      <c r="B8778" s="1" t="n">
        <f aca="true">RAND()</f>
        <v>0.3978790332847</v>
      </c>
      <c r="C8778" s="1" t="n">
        <f aca="false">ABS(A8778-B8778)</f>
        <v>0.435361663640897</v>
      </c>
    </row>
    <row r="8779" customFormat="false" ht="12.75" hidden="false" customHeight="false" outlineLevel="0" collapsed="false">
      <c r="A8779" s="1" t="n">
        <f aca="true">RAND()</f>
        <v>0.662975934580669</v>
      </c>
      <c r="B8779" s="1" t="n">
        <f aca="true">RAND()</f>
        <v>0.246001856672785</v>
      </c>
      <c r="C8779" s="1" t="n">
        <f aca="false">ABS(A8779-B8779)</f>
        <v>0.416974077907884</v>
      </c>
    </row>
    <row r="8780" customFormat="false" ht="12.75" hidden="false" customHeight="false" outlineLevel="0" collapsed="false">
      <c r="A8780" s="1" t="n">
        <f aca="true">RAND()</f>
        <v>0.106261302431622</v>
      </c>
      <c r="B8780" s="1" t="n">
        <f aca="true">RAND()</f>
        <v>0.767199704497443</v>
      </c>
      <c r="C8780" s="1" t="n">
        <f aca="false">ABS(A8780-B8780)</f>
        <v>0.660938402065821</v>
      </c>
    </row>
    <row r="8781" customFormat="false" ht="12.75" hidden="false" customHeight="false" outlineLevel="0" collapsed="false">
      <c r="A8781" s="1" t="n">
        <f aca="true">RAND()</f>
        <v>0.0584269809124075</v>
      </c>
      <c r="B8781" s="1" t="n">
        <f aca="true">RAND()</f>
        <v>0.431537157044902</v>
      </c>
      <c r="C8781" s="1" t="n">
        <f aca="false">ABS(A8781-B8781)</f>
        <v>0.373110176132494</v>
      </c>
    </row>
    <row r="8782" customFormat="false" ht="12.75" hidden="false" customHeight="false" outlineLevel="0" collapsed="false">
      <c r="A8782" s="1" t="n">
        <f aca="true">RAND()</f>
        <v>0.43274337186545</v>
      </c>
      <c r="B8782" s="1" t="n">
        <f aca="true">RAND()</f>
        <v>0.479523783682121</v>
      </c>
      <c r="C8782" s="1" t="n">
        <f aca="false">ABS(A8782-B8782)</f>
        <v>0.0467804118166711</v>
      </c>
    </row>
    <row r="8783" customFormat="false" ht="12.75" hidden="false" customHeight="false" outlineLevel="0" collapsed="false">
      <c r="A8783" s="1" t="n">
        <f aca="true">RAND()</f>
        <v>0.0955851660728855</v>
      </c>
      <c r="B8783" s="1" t="n">
        <f aca="true">RAND()</f>
        <v>0.104191614479379</v>
      </c>
      <c r="C8783" s="1" t="n">
        <f aca="false">ABS(A8783-B8783)</f>
        <v>0.00860644840649305</v>
      </c>
    </row>
    <row r="8784" customFormat="false" ht="12.75" hidden="false" customHeight="false" outlineLevel="0" collapsed="false">
      <c r="A8784" s="1" t="n">
        <f aca="true">RAND()</f>
        <v>0.151455802642507</v>
      </c>
      <c r="B8784" s="1" t="n">
        <f aca="true">RAND()</f>
        <v>0.470205700992216</v>
      </c>
      <c r="C8784" s="1" t="n">
        <f aca="false">ABS(A8784-B8784)</f>
        <v>0.318749898349709</v>
      </c>
    </row>
    <row r="8785" customFormat="false" ht="12.75" hidden="false" customHeight="false" outlineLevel="0" collapsed="false">
      <c r="A8785" s="1" t="n">
        <f aca="true">RAND()</f>
        <v>0.809054930166557</v>
      </c>
      <c r="B8785" s="1" t="n">
        <f aca="true">RAND()</f>
        <v>0.342634832702469</v>
      </c>
      <c r="C8785" s="1" t="n">
        <f aca="false">ABS(A8785-B8785)</f>
        <v>0.466420097464088</v>
      </c>
    </row>
    <row r="8786" customFormat="false" ht="12.75" hidden="false" customHeight="false" outlineLevel="0" collapsed="false">
      <c r="A8786" s="1" t="n">
        <f aca="true">RAND()</f>
        <v>0.216954178618796</v>
      </c>
      <c r="B8786" s="1" t="n">
        <f aca="true">RAND()</f>
        <v>0.821439374628026</v>
      </c>
      <c r="C8786" s="1" t="n">
        <f aca="false">ABS(A8786-B8786)</f>
        <v>0.60448519600923</v>
      </c>
    </row>
    <row r="8787" customFormat="false" ht="12.75" hidden="false" customHeight="false" outlineLevel="0" collapsed="false">
      <c r="A8787" s="1" t="n">
        <f aca="true">RAND()</f>
        <v>0.11373402121533</v>
      </c>
      <c r="B8787" s="1" t="n">
        <f aca="true">RAND()</f>
        <v>0.872891216232083</v>
      </c>
      <c r="C8787" s="1" t="n">
        <f aca="false">ABS(A8787-B8787)</f>
        <v>0.759157195016752</v>
      </c>
    </row>
    <row r="8788" customFormat="false" ht="12.75" hidden="false" customHeight="false" outlineLevel="0" collapsed="false">
      <c r="A8788" s="1" t="n">
        <f aca="true">RAND()</f>
        <v>0.43222135531966</v>
      </c>
      <c r="B8788" s="1" t="n">
        <f aca="true">RAND()</f>
        <v>0.819774776236402</v>
      </c>
      <c r="C8788" s="1" t="n">
        <f aca="false">ABS(A8788-B8788)</f>
        <v>0.387553420916742</v>
      </c>
    </row>
    <row r="8789" customFormat="false" ht="12.75" hidden="false" customHeight="false" outlineLevel="0" collapsed="false">
      <c r="A8789" s="1" t="n">
        <f aca="true">RAND()</f>
        <v>0.708908147711399</v>
      </c>
      <c r="B8789" s="1" t="n">
        <f aca="true">RAND()</f>
        <v>0.273234777253808</v>
      </c>
      <c r="C8789" s="1" t="n">
        <f aca="false">ABS(A8789-B8789)</f>
        <v>0.435673370457591</v>
      </c>
    </row>
    <row r="8790" customFormat="false" ht="12.75" hidden="false" customHeight="false" outlineLevel="0" collapsed="false">
      <c r="A8790" s="1" t="n">
        <f aca="true">RAND()</f>
        <v>0.471975225339211</v>
      </c>
      <c r="B8790" s="1" t="n">
        <f aca="true">RAND()</f>
        <v>0.345275007574991</v>
      </c>
      <c r="C8790" s="1" t="n">
        <f aca="false">ABS(A8790-B8790)</f>
        <v>0.126700217764221</v>
      </c>
    </row>
    <row r="8791" customFormat="false" ht="12.75" hidden="false" customHeight="false" outlineLevel="0" collapsed="false">
      <c r="A8791" s="1" t="n">
        <f aca="true">RAND()</f>
        <v>0.779025986164918</v>
      </c>
      <c r="B8791" s="1" t="n">
        <f aca="true">RAND()</f>
        <v>0.953472494856951</v>
      </c>
      <c r="C8791" s="1" t="n">
        <f aca="false">ABS(A8791-B8791)</f>
        <v>0.174446508692033</v>
      </c>
    </row>
    <row r="8792" customFormat="false" ht="12.75" hidden="false" customHeight="false" outlineLevel="0" collapsed="false">
      <c r="A8792" s="1" t="n">
        <f aca="true">RAND()</f>
        <v>0.0945252528297301</v>
      </c>
      <c r="B8792" s="1" t="n">
        <f aca="true">RAND()</f>
        <v>0.401180734205441</v>
      </c>
      <c r="C8792" s="1" t="n">
        <f aca="false">ABS(A8792-B8792)</f>
        <v>0.306655481375711</v>
      </c>
    </row>
    <row r="8793" customFormat="false" ht="12.75" hidden="false" customHeight="false" outlineLevel="0" collapsed="false">
      <c r="A8793" s="1" t="n">
        <f aca="true">RAND()</f>
        <v>0.112917471641631</v>
      </c>
      <c r="B8793" s="1" t="n">
        <f aca="true">RAND()</f>
        <v>0.739445644667691</v>
      </c>
      <c r="C8793" s="1" t="n">
        <f aca="false">ABS(A8793-B8793)</f>
        <v>0.62652817302606</v>
      </c>
    </row>
    <row r="8794" customFormat="false" ht="12.75" hidden="false" customHeight="false" outlineLevel="0" collapsed="false">
      <c r="A8794" s="1" t="n">
        <f aca="true">RAND()</f>
        <v>0.452680374901264</v>
      </c>
      <c r="B8794" s="1" t="n">
        <f aca="true">RAND()</f>
        <v>0.945040756195248</v>
      </c>
      <c r="C8794" s="1" t="n">
        <f aca="false">ABS(A8794-B8794)</f>
        <v>0.492360381293984</v>
      </c>
    </row>
    <row r="8795" customFormat="false" ht="12.75" hidden="false" customHeight="false" outlineLevel="0" collapsed="false">
      <c r="A8795" s="1" t="n">
        <f aca="true">RAND()</f>
        <v>0.846701400042371</v>
      </c>
      <c r="B8795" s="1" t="n">
        <f aca="true">RAND()</f>
        <v>0.13931783051223</v>
      </c>
      <c r="C8795" s="1" t="n">
        <f aca="false">ABS(A8795-B8795)</f>
        <v>0.707383569530141</v>
      </c>
    </row>
    <row r="8796" customFormat="false" ht="12.75" hidden="false" customHeight="false" outlineLevel="0" collapsed="false">
      <c r="A8796" s="1" t="n">
        <f aca="true">RAND()</f>
        <v>0.497845697980779</v>
      </c>
      <c r="B8796" s="1" t="n">
        <f aca="true">RAND()</f>
        <v>0.384124460834632</v>
      </c>
      <c r="C8796" s="1" t="n">
        <f aca="false">ABS(A8796-B8796)</f>
        <v>0.113721237146148</v>
      </c>
    </row>
    <row r="8797" customFormat="false" ht="12.75" hidden="false" customHeight="false" outlineLevel="0" collapsed="false">
      <c r="A8797" s="1" t="n">
        <f aca="true">RAND()</f>
        <v>0.148524760967158</v>
      </c>
      <c r="B8797" s="1" t="n">
        <f aca="true">RAND()</f>
        <v>0.167277190423337</v>
      </c>
      <c r="C8797" s="1" t="n">
        <f aca="false">ABS(A8797-B8797)</f>
        <v>0.0187524294561793</v>
      </c>
    </row>
    <row r="8798" customFormat="false" ht="12.75" hidden="false" customHeight="false" outlineLevel="0" collapsed="false">
      <c r="A8798" s="1" t="n">
        <f aca="true">RAND()</f>
        <v>0.800851927068991</v>
      </c>
      <c r="B8798" s="1" t="n">
        <f aca="true">RAND()</f>
        <v>0.388882482587699</v>
      </c>
      <c r="C8798" s="1" t="n">
        <f aca="false">ABS(A8798-B8798)</f>
        <v>0.411969444481292</v>
      </c>
    </row>
    <row r="8799" customFormat="false" ht="12.75" hidden="false" customHeight="false" outlineLevel="0" collapsed="false">
      <c r="A8799" s="1" t="n">
        <f aca="true">RAND()</f>
        <v>0.672401467239477</v>
      </c>
      <c r="B8799" s="1" t="n">
        <f aca="true">RAND()</f>
        <v>0.790464094334803</v>
      </c>
      <c r="C8799" s="1" t="n">
        <f aca="false">ABS(A8799-B8799)</f>
        <v>0.118062627095326</v>
      </c>
    </row>
    <row r="8800" customFormat="false" ht="12.75" hidden="false" customHeight="false" outlineLevel="0" collapsed="false">
      <c r="A8800" s="1" t="n">
        <f aca="true">RAND()</f>
        <v>0.127615349094144</v>
      </c>
      <c r="B8800" s="1" t="n">
        <f aca="true">RAND()</f>
        <v>0.403170623814471</v>
      </c>
      <c r="C8800" s="1" t="n">
        <f aca="false">ABS(A8800-B8800)</f>
        <v>0.275555274720327</v>
      </c>
    </row>
    <row r="8801" customFormat="false" ht="12.75" hidden="false" customHeight="false" outlineLevel="0" collapsed="false">
      <c r="A8801" s="1" t="n">
        <f aca="true">RAND()</f>
        <v>0.597272101738679</v>
      </c>
      <c r="B8801" s="1" t="n">
        <f aca="true">RAND()</f>
        <v>0.00590324947928572</v>
      </c>
      <c r="C8801" s="1" t="n">
        <f aca="false">ABS(A8801-B8801)</f>
        <v>0.591368852259394</v>
      </c>
    </row>
    <row r="8802" customFormat="false" ht="12.75" hidden="false" customHeight="false" outlineLevel="0" collapsed="false">
      <c r="A8802" s="1" t="n">
        <f aca="true">RAND()</f>
        <v>0.327331749334859</v>
      </c>
      <c r="B8802" s="1" t="n">
        <f aca="true">RAND()</f>
        <v>0.0980747411056076</v>
      </c>
      <c r="C8802" s="1" t="n">
        <f aca="false">ABS(A8802-B8802)</f>
        <v>0.229257008229252</v>
      </c>
    </row>
    <row r="8803" customFormat="false" ht="12.75" hidden="false" customHeight="false" outlineLevel="0" collapsed="false">
      <c r="A8803" s="1" t="n">
        <f aca="true">RAND()</f>
        <v>0.162018428998702</v>
      </c>
      <c r="B8803" s="1" t="n">
        <f aca="true">RAND()</f>
        <v>0.409329584171799</v>
      </c>
      <c r="C8803" s="1" t="n">
        <f aca="false">ABS(A8803-B8803)</f>
        <v>0.247311155173098</v>
      </c>
    </row>
    <row r="8804" customFormat="false" ht="12.75" hidden="false" customHeight="false" outlineLevel="0" collapsed="false">
      <c r="A8804" s="1" t="n">
        <f aca="true">RAND()</f>
        <v>0.718053317618125</v>
      </c>
      <c r="B8804" s="1" t="n">
        <f aca="true">RAND()</f>
        <v>0.70438795378342</v>
      </c>
      <c r="C8804" s="1" t="n">
        <f aca="false">ABS(A8804-B8804)</f>
        <v>0.0136653638347044</v>
      </c>
    </row>
    <row r="8805" customFormat="false" ht="12.75" hidden="false" customHeight="false" outlineLevel="0" collapsed="false">
      <c r="A8805" s="1" t="n">
        <f aca="true">RAND()</f>
        <v>0.0150202346692006</v>
      </c>
      <c r="B8805" s="1" t="n">
        <f aca="true">RAND()</f>
        <v>0.429203004827828</v>
      </c>
      <c r="C8805" s="1" t="n">
        <f aca="false">ABS(A8805-B8805)</f>
        <v>0.414182770158627</v>
      </c>
    </row>
    <row r="8806" customFormat="false" ht="12.75" hidden="false" customHeight="false" outlineLevel="0" collapsed="false">
      <c r="A8806" s="1" t="n">
        <f aca="true">RAND()</f>
        <v>0.0920296231206859</v>
      </c>
      <c r="B8806" s="1" t="n">
        <f aca="true">RAND()</f>
        <v>0.118120158175677</v>
      </c>
      <c r="C8806" s="1" t="n">
        <f aca="false">ABS(A8806-B8806)</f>
        <v>0.0260905350549912</v>
      </c>
    </row>
    <row r="8807" customFormat="false" ht="12.75" hidden="false" customHeight="false" outlineLevel="0" collapsed="false">
      <c r="A8807" s="1" t="n">
        <f aca="true">RAND()</f>
        <v>0.899999971188227</v>
      </c>
      <c r="B8807" s="1" t="n">
        <f aca="true">RAND()</f>
        <v>0.138702551318564</v>
      </c>
      <c r="C8807" s="1" t="n">
        <f aca="false">ABS(A8807-B8807)</f>
        <v>0.761297419869663</v>
      </c>
    </row>
    <row r="8808" customFormat="false" ht="12.75" hidden="false" customHeight="false" outlineLevel="0" collapsed="false">
      <c r="A8808" s="1" t="n">
        <f aca="true">RAND()</f>
        <v>0.599637217788517</v>
      </c>
      <c r="B8808" s="1" t="n">
        <f aca="true">RAND()</f>
        <v>0.223761963653196</v>
      </c>
      <c r="C8808" s="1" t="n">
        <f aca="false">ABS(A8808-B8808)</f>
        <v>0.375875254135321</v>
      </c>
    </row>
    <row r="8809" customFormat="false" ht="12.75" hidden="false" customHeight="false" outlineLevel="0" collapsed="false">
      <c r="A8809" s="1" t="n">
        <f aca="true">RAND()</f>
        <v>0.00550989286917948</v>
      </c>
      <c r="B8809" s="1" t="n">
        <f aca="true">RAND()</f>
        <v>0.193152030079417</v>
      </c>
      <c r="C8809" s="1" t="n">
        <f aca="false">ABS(A8809-B8809)</f>
        <v>0.187642137210237</v>
      </c>
    </row>
    <row r="8810" customFormat="false" ht="12.75" hidden="false" customHeight="false" outlineLevel="0" collapsed="false">
      <c r="A8810" s="1" t="n">
        <f aca="true">RAND()</f>
        <v>0.264481460179062</v>
      </c>
      <c r="B8810" s="1" t="n">
        <f aca="true">RAND()</f>
        <v>0.43458108481278</v>
      </c>
      <c r="C8810" s="1" t="n">
        <f aca="false">ABS(A8810-B8810)</f>
        <v>0.170099624633718</v>
      </c>
    </row>
    <row r="8811" customFormat="false" ht="12.75" hidden="false" customHeight="false" outlineLevel="0" collapsed="false">
      <c r="A8811" s="1" t="n">
        <f aca="true">RAND()</f>
        <v>0.460876898962605</v>
      </c>
      <c r="B8811" s="1" t="n">
        <f aca="true">RAND()</f>
        <v>0.371263309616309</v>
      </c>
      <c r="C8811" s="1" t="n">
        <f aca="false">ABS(A8811-B8811)</f>
        <v>0.0896135893462959</v>
      </c>
    </row>
    <row r="8812" customFormat="false" ht="12.75" hidden="false" customHeight="false" outlineLevel="0" collapsed="false">
      <c r="A8812" s="1" t="n">
        <f aca="true">RAND()</f>
        <v>0.519430375007565</v>
      </c>
      <c r="B8812" s="1" t="n">
        <f aca="true">RAND()</f>
        <v>0.677514861890092</v>
      </c>
      <c r="C8812" s="1" t="n">
        <f aca="false">ABS(A8812-B8812)</f>
        <v>0.158084486882528</v>
      </c>
    </row>
    <row r="8813" customFormat="false" ht="12.75" hidden="false" customHeight="false" outlineLevel="0" collapsed="false">
      <c r="A8813" s="1" t="n">
        <f aca="true">RAND()</f>
        <v>0.955189680096341</v>
      </c>
      <c r="B8813" s="1" t="n">
        <f aca="true">RAND()</f>
        <v>0.107110095985277</v>
      </c>
      <c r="C8813" s="1" t="n">
        <f aca="false">ABS(A8813-B8813)</f>
        <v>0.848079584111063</v>
      </c>
    </row>
    <row r="8814" customFormat="false" ht="12.75" hidden="false" customHeight="false" outlineLevel="0" collapsed="false">
      <c r="A8814" s="1" t="n">
        <f aca="true">RAND()</f>
        <v>0.672397201516903</v>
      </c>
      <c r="B8814" s="1" t="n">
        <f aca="true">RAND()</f>
        <v>0.841265216396313</v>
      </c>
      <c r="C8814" s="1" t="n">
        <f aca="false">ABS(A8814-B8814)</f>
        <v>0.16886801487941</v>
      </c>
    </row>
    <row r="8815" customFormat="false" ht="12.75" hidden="false" customHeight="false" outlineLevel="0" collapsed="false">
      <c r="A8815" s="1" t="n">
        <f aca="true">RAND()</f>
        <v>0.954732304606729</v>
      </c>
      <c r="B8815" s="1" t="n">
        <f aca="true">RAND()</f>
        <v>0.566905422852155</v>
      </c>
      <c r="C8815" s="1" t="n">
        <f aca="false">ABS(A8815-B8815)</f>
        <v>0.387826881754575</v>
      </c>
    </row>
    <row r="8816" customFormat="false" ht="12.75" hidden="false" customHeight="false" outlineLevel="0" collapsed="false">
      <c r="A8816" s="1" t="n">
        <f aca="true">RAND()</f>
        <v>0.191286836233064</v>
      </c>
      <c r="B8816" s="1" t="n">
        <f aca="true">RAND()</f>
        <v>0.418600879936903</v>
      </c>
      <c r="C8816" s="1" t="n">
        <f aca="false">ABS(A8816-B8816)</f>
        <v>0.227314043703839</v>
      </c>
    </row>
    <row r="8817" customFormat="false" ht="12.75" hidden="false" customHeight="false" outlineLevel="0" collapsed="false">
      <c r="A8817" s="1" t="n">
        <f aca="true">RAND()</f>
        <v>0.784510221550934</v>
      </c>
      <c r="B8817" s="1" t="n">
        <f aca="true">RAND()</f>
        <v>0.0481657067171797</v>
      </c>
      <c r="C8817" s="1" t="n">
        <f aca="false">ABS(A8817-B8817)</f>
        <v>0.736344514833754</v>
      </c>
    </row>
    <row r="8818" customFormat="false" ht="12.75" hidden="false" customHeight="false" outlineLevel="0" collapsed="false">
      <c r="A8818" s="1" t="n">
        <f aca="true">RAND()</f>
        <v>0.0964464519331654</v>
      </c>
      <c r="B8818" s="1" t="n">
        <f aca="true">RAND()</f>
        <v>0.146290009680014</v>
      </c>
      <c r="C8818" s="1" t="n">
        <f aca="false">ABS(A8818-B8818)</f>
        <v>0.0498435577468488</v>
      </c>
    </row>
    <row r="8819" customFormat="false" ht="12.75" hidden="false" customHeight="false" outlineLevel="0" collapsed="false">
      <c r="A8819" s="1" t="n">
        <f aca="true">RAND()</f>
        <v>0.306219387987774</v>
      </c>
      <c r="B8819" s="1" t="n">
        <f aca="true">RAND()</f>
        <v>0.623042841570071</v>
      </c>
      <c r="C8819" s="1" t="n">
        <f aca="false">ABS(A8819-B8819)</f>
        <v>0.316823453582297</v>
      </c>
    </row>
    <row r="8820" customFormat="false" ht="12.75" hidden="false" customHeight="false" outlineLevel="0" collapsed="false">
      <c r="A8820" s="1" t="n">
        <f aca="true">RAND()</f>
        <v>0.40008237263714</v>
      </c>
      <c r="B8820" s="1" t="n">
        <f aca="true">RAND()</f>
        <v>0.996756076849547</v>
      </c>
      <c r="C8820" s="1" t="n">
        <f aca="false">ABS(A8820-B8820)</f>
        <v>0.596673704212408</v>
      </c>
    </row>
    <row r="8821" customFormat="false" ht="12.75" hidden="false" customHeight="false" outlineLevel="0" collapsed="false">
      <c r="A8821" s="1" t="n">
        <f aca="true">RAND()</f>
        <v>0.529304999982709</v>
      </c>
      <c r="B8821" s="1" t="n">
        <f aca="true">RAND()</f>
        <v>0.643136643633522</v>
      </c>
      <c r="C8821" s="1" t="n">
        <f aca="false">ABS(A8821-B8821)</f>
        <v>0.113831643650813</v>
      </c>
    </row>
    <row r="8822" customFormat="false" ht="12.75" hidden="false" customHeight="false" outlineLevel="0" collapsed="false">
      <c r="A8822" s="1" t="n">
        <f aca="true">RAND()</f>
        <v>0.282395075422711</v>
      </c>
      <c r="B8822" s="1" t="n">
        <f aca="true">RAND()</f>
        <v>0.803447017196782</v>
      </c>
      <c r="C8822" s="1" t="n">
        <f aca="false">ABS(A8822-B8822)</f>
        <v>0.521051941774071</v>
      </c>
    </row>
    <row r="8823" customFormat="false" ht="12.75" hidden="false" customHeight="false" outlineLevel="0" collapsed="false">
      <c r="A8823" s="1" t="n">
        <f aca="true">RAND()</f>
        <v>0.115248098091611</v>
      </c>
      <c r="B8823" s="1" t="n">
        <f aca="true">RAND()</f>
        <v>0.480837524624395</v>
      </c>
      <c r="C8823" s="1" t="n">
        <f aca="false">ABS(A8823-B8823)</f>
        <v>0.365589426532784</v>
      </c>
    </row>
    <row r="8824" customFormat="false" ht="12.75" hidden="false" customHeight="false" outlineLevel="0" collapsed="false">
      <c r="A8824" s="1" t="n">
        <f aca="true">RAND()</f>
        <v>0.967720700764699</v>
      </c>
      <c r="B8824" s="1" t="n">
        <f aca="true">RAND()</f>
        <v>0.58474715092424</v>
      </c>
      <c r="C8824" s="1" t="n">
        <f aca="false">ABS(A8824-B8824)</f>
        <v>0.382973549840459</v>
      </c>
    </row>
    <row r="8825" customFormat="false" ht="12.75" hidden="false" customHeight="false" outlineLevel="0" collapsed="false">
      <c r="A8825" s="1" t="n">
        <f aca="true">RAND()</f>
        <v>0.277674633973104</v>
      </c>
      <c r="B8825" s="1" t="n">
        <f aca="true">RAND()</f>
        <v>0.719118720202147</v>
      </c>
      <c r="C8825" s="1" t="n">
        <f aca="false">ABS(A8825-B8825)</f>
        <v>0.441444086229043</v>
      </c>
    </row>
    <row r="8826" customFormat="false" ht="12.75" hidden="false" customHeight="false" outlineLevel="0" collapsed="false">
      <c r="A8826" s="1" t="n">
        <f aca="true">RAND()</f>
        <v>0.233853829123216</v>
      </c>
      <c r="B8826" s="1" t="n">
        <f aca="true">RAND()</f>
        <v>0.751164217737555</v>
      </c>
      <c r="C8826" s="1" t="n">
        <f aca="false">ABS(A8826-B8826)</f>
        <v>0.517310388614339</v>
      </c>
    </row>
    <row r="8827" customFormat="false" ht="12.75" hidden="false" customHeight="false" outlineLevel="0" collapsed="false">
      <c r="A8827" s="1" t="n">
        <f aca="true">RAND()</f>
        <v>0.452030842534315</v>
      </c>
      <c r="B8827" s="1" t="n">
        <f aca="true">RAND()</f>
        <v>0.660045298548166</v>
      </c>
      <c r="C8827" s="1" t="n">
        <f aca="false">ABS(A8827-B8827)</f>
        <v>0.20801445601385</v>
      </c>
    </row>
    <row r="8828" customFormat="false" ht="12.75" hidden="false" customHeight="false" outlineLevel="0" collapsed="false">
      <c r="A8828" s="1" t="n">
        <f aca="true">RAND()</f>
        <v>0.898441199442703</v>
      </c>
      <c r="B8828" s="1" t="n">
        <f aca="true">RAND()</f>
        <v>0.221465521485204</v>
      </c>
      <c r="C8828" s="1" t="n">
        <f aca="false">ABS(A8828-B8828)</f>
        <v>0.676975677957498</v>
      </c>
    </row>
    <row r="8829" customFormat="false" ht="12.75" hidden="false" customHeight="false" outlineLevel="0" collapsed="false">
      <c r="A8829" s="1" t="n">
        <f aca="true">RAND()</f>
        <v>0.444391800911853</v>
      </c>
      <c r="B8829" s="1" t="n">
        <f aca="true">RAND()</f>
        <v>0.356008609205272</v>
      </c>
      <c r="C8829" s="1" t="n">
        <f aca="false">ABS(A8829-B8829)</f>
        <v>0.0883831917065812</v>
      </c>
    </row>
    <row r="8830" customFormat="false" ht="12.75" hidden="false" customHeight="false" outlineLevel="0" collapsed="false">
      <c r="A8830" s="1" t="n">
        <f aca="true">RAND()</f>
        <v>0.515655780519403</v>
      </c>
      <c r="B8830" s="1" t="n">
        <f aca="true">RAND()</f>
        <v>0.983208751569147</v>
      </c>
      <c r="C8830" s="1" t="n">
        <f aca="false">ABS(A8830-B8830)</f>
        <v>0.467552971049744</v>
      </c>
    </row>
    <row r="8831" customFormat="false" ht="12.75" hidden="false" customHeight="false" outlineLevel="0" collapsed="false">
      <c r="A8831" s="1" t="n">
        <f aca="true">RAND()</f>
        <v>0.0413678829846427</v>
      </c>
      <c r="B8831" s="1" t="n">
        <f aca="true">RAND()</f>
        <v>0.966372556707039</v>
      </c>
      <c r="C8831" s="1" t="n">
        <f aca="false">ABS(A8831-B8831)</f>
        <v>0.925004673722396</v>
      </c>
    </row>
    <row r="8832" customFormat="false" ht="12.75" hidden="false" customHeight="false" outlineLevel="0" collapsed="false">
      <c r="A8832" s="1" t="n">
        <f aca="true">RAND()</f>
        <v>0.42409762599863</v>
      </c>
      <c r="B8832" s="1" t="n">
        <f aca="true">RAND()</f>
        <v>0.722083302957398</v>
      </c>
      <c r="C8832" s="1" t="n">
        <f aca="false">ABS(A8832-B8832)</f>
        <v>0.297985676958769</v>
      </c>
    </row>
    <row r="8833" customFormat="false" ht="12.75" hidden="false" customHeight="false" outlineLevel="0" collapsed="false">
      <c r="A8833" s="1" t="n">
        <f aca="true">RAND()</f>
        <v>0.312528666224943</v>
      </c>
      <c r="B8833" s="1" t="n">
        <f aca="true">RAND()</f>
        <v>0.795872108879265</v>
      </c>
      <c r="C8833" s="1" t="n">
        <f aca="false">ABS(A8833-B8833)</f>
        <v>0.483343442654322</v>
      </c>
    </row>
    <row r="8834" customFormat="false" ht="12.75" hidden="false" customHeight="false" outlineLevel="0" collapsed="false">
      <c r="A8834" s="1" t="n">
        <f aca="true">RAND()</f>
        <v>0.309118044553165</v>
      </c>
      <c r="B8834" s="1" t="n">
        <f aca="true">RAND()</f>
        <v>0.730335385177647</v>
      </c>
      <c r="C8834" s="1" t="n">
        <f aca="false">ABS(A8834-B8834)</f>
        <v>0.421217340624482</v>
      </c>
    </row>
    <row r="8835" customFormat="false" ht="12.75" hidden="false" customHeight="false" outlineLevel="0" collapsed="false">
      <c r="A8835" s="1" t="n">
        <f aca="true">RAND()</f>
        <v>0.113510059571771</v>
      </c>
      <c r="B8835" s="1" t="n">
        <f aca="true">RAND()</f>
        <v>0.738112805069584</v>
      </c>
      <c r="C8835" s="1" t="n">
        <f aca="false">ABS(A8835-B8835)</f>
        <v>0.624602745497813</v>
      </c>
    </row>
    <row r="8836" customFormat="false" ht="12.75" hidden="false" customHeight="false" outlineLevel="0" collapsed="false">
      <c r="A8836" s="1" t="n">
        <f aca="true">RAND()</f>
        <v>0.276015510836042</v>
      </c>
      <c r="B8836" s="1" t="n">
        <f aca="true">RAND()</f>
        <v>0.412371385302242</v>
      </c>
      <c r="C8836" s="1" t="n">
        <f aca="false">ABS(A8836-B8836)</f>
        <v>0.136355874466199</v>
      </c>
    </row>
    <row r="8837" customFormat="false" ht="12.75" hidden="false" customHeight="false" outlineLevel="0" collapsed="false">
      <c r="A8837" s="1" t="n">
        <f aca="true">RAND()</f>
        <v>0.364199061914357</v>
      </c>
      <c r="B8837" s="1" t="n">
        <f aca="true">RAND()</f>
        <v>0.949663946488649</v>
      </c>
      <c r="C8837" s="1" t="n">
        <f aca="false">ABS(A8837-B8837)</f>
        <v>0.585464884574292</v>
      </c>
    </row>
    <row r="8838" customFormat="false" ht="12.75" hidden="false" customHeight="false" outlineLevel="0" collapsed="false">
      <c r="A8838" s="1" t="n">
        <f aca="true">RAND()</f>
        <v>0.852748853620518</v>
      </c>
      <c r="B8838" s="1" t="n">
        <f aca="true">RAND()</f>
        <v>0.956833403533096</v>
      </c>
      <c r="C8838" s="1" t="n">
        <f aca="false">ABS(A8838-B8838)</f>
        <v>0.104084549912578</v>
      </c>
    </row>
    <row r="8839" customFormat="false" ht="12.75" hidden="false" customHeight="false" outlineLevel="0" collapsed="false">
      <c r="A8839" s="1" t="n">
        <f aca="true">RAND()</f>
        <v>0.166709520123796</v>
      </c>
      <c r="B8839" s="1" t="n">
        <f aca="true">RAND()</f>
        <v>0.599223589369615</v>
      </c>
      <c r="C8839" s="1" t="n">
        <f aca="false">ABS(A8839-B8839)</f>
        <v>0.432514069245818</v>
      </c>
    </row>
    <row r="8840" customFormat="false" ht="12.75" hidden="false" customHeight="false" outlineLevel="0" collapsed="false">
      <c r="A8840" s="1" t="n">
        <f aca="true">RAND()</f>
        <v>0.615833334444561</v>
      </c>
      <c r="B8840" s="1" t="n">
        <f aca="true">RAND()</f>
        <v>0.986862868830349</v>
      </c>
      <c r="C8840" s="1" t="n">
        <f aca="false">ABS(A8840-B8840)</f>
        <v>0.371029534385788</v>
      </c>
    </row>
    <row r="8841" customFormat="false" ht="12.75" hidden="false" customHeight="false" outlineLevel="0" collapsed="false">
      <c r="A8841" s="1" t="n">
        <f aca="true">RAND()</f>
        <v>0.400619646709842</v>
      </c>
      <c r="B8841" s="1" t="n">
        <f aca="true">RAND()</f>
        <v>0.983276130998743</v>
      </c>
      <c r="C8841" s="1" t="n">
        <f aca="false">ABS(A8841-B8841)</f>
        <v>0.5826564842889</v>
      </c>
    </row>
    <row r="8842" customFormat="false" ht="12.75" hidden="false" customHeight="false" outlineLevel="0" collapsed="false">
      <c r="A8842" s="1" t="n">
        <f aca="true">RAND()</f>
        <v>0.417399055597041</v>
      </c>
      <c r="B8842" s="1" t="n">
        <f aca="true">RAND()</f>
        <v>0.330850591098444</v>
      </c>
      <c r="C8842" s="1" t="n">
        <f aca="false">ABS(A8842-B8842)</f>
        <v>0.0865484644985965</v>
      </c>
    </row>
    <row r="8843" customFormat="false" ht="12.75" hidden="false" customHeight="false" outlineLevel="0" collapsed="false">
      <c r="A8843" s="1" t="n">
        <f aca="true">RAND()</f>
        <v>0.0386723753867049</v>
      </c>
      <c r="B8843" s="1" t="n">
        <f aca="true">RAND()</f>
        <v>0.625694646263505</v>
      </c>
      <c r="C8843" s="1" t="n">
        <f aca="false">ABS(A8843-B8843)</f>
        <v>0.5870222708768</v>
      </c>
    </row>
    <row r="8844" customFormat="false" ht="12.75" hidden="false" customHeight="false" outlineLevel="0" collapsed="false">
      <c r="A8844" s="1" t="n">
        <f aca="true">RAND()</f>
        <v>0.126738155005366</v>
      </c>
      <c r="B8844" s="1" t="n">
        <f aca="true">RAND()</f>
        <v>0.11925673263322</v>
      </c>
      <c r="C8844" s="1" t="n">
        <f aca="false">ABS(A8844-B8844)</f>
        <v>0.00748142237214552</v>
      </c>
    </row>
    <row r="8845" customFormat="false" ht="12.75" hidden="false" customHeight="false" outlineLevel="0" collapsed="false">
      <c r="A8845" s="1" t="n">
        <f aca="true">RAND()</f>
        <v>0.525459561942686</v>
      </c>
      <c r="B8845" s="1" t="n">
        <f aca="true">RAND()</f>
        <v>0.867245565955946</v>
      </c>
      <c r="C8845" s="1" t="n">
        <f aca="false">ABS(A8845-B8845)</f>
        <v>0.34178600401326</v>
      </c>
    </row>
    <row r="8846" customFormat="false" ht="12.75" hidden="false" customHeight="false" outlineLevel="0" collapsed="false">
      <c r="A8846" s="1" t="n">
        <f aca="true">RAND()</f>
        <v>0.824280509328202</v>
      </c>
      <c r="B8846" s="1" t="n">
        <f aca="true">RAND()</f>
        <v>0.857991139526758</v>
      </c>
      <c r="C8846" s="1" t="n">
        <f aca="false">ABS(A8846-B8846)</f>
        <v>0.0337106301985561</v>
      </c>
    </row>
    <row r="8847" customFormat="false" ht="12.75" hidden="false" customHeight="false" outlineLevel="0" collapsed="false">
      <c r="A8847" s="1" t="n">
        <f aca="true">RAND()</f>
        <v>0.938188435214924</v>
      </c>
      <c r="B8847" s="1" t="n">
        <f aca="true">RAND()</f>
        <v>0.0694973124519028</v>
      </c>
      <c r="C8847" s="1" t="n">
        <f aca="false">ABS(A8847-B8847)</f>
        <v>0.868691122763021</v>
      </c>
    </row>
    <row r="8848" customFormat="false" ht="12.75" hidden="false" customHeight="false" outlineLevel="0" collapsed="false">
      <c r="A8848" s="1" t="n">
        <f aca="true">RAND()</f>
        <v>0.46802268803205</v>
      </c>
      <c r="B8848" s="1" t="n">
        <f aca="true">RAND()</f>
        <v>0.871142176742729</v>
      </c>
      <c r="C8848" s="1" t="n">
        <f aca="false">ABS(A8848-B8848)</f>
        <v>0.40311948871068</v>
      </c>
    </row>
    <row r="8849" customFormat="false" ht="12.75" hidden="false" customHeight="false" outlineLevel="0" collapsed="false">
      <c r="A8849" s="1" t="n">
        <f aca="true">RAND()</f>
        <v>0.699716523127517</v>
      </c>
      <c r="B8849" s="1" t="n">
        <f aca="true">RAND()</f>
        <v>0.437670513937726</v>
      </c>
      <c r="C8849" s="1" t="n">
        <f aca="false">ABS(A8849-B8849)</f>
        <v>0.26204600918979</v>
      </c>
    </row>
    <row r="8850" customFormat="false" ht="12.75" hidden="false" customHeight="false" outlineLevel="0" collapsed="false">
      <c r="A8850" s="1" t="n">
        <f aca="true">RAND()</f>
        <v>0.636061180141359</v>
      </c>
      <c r="B8850" s="1" t="n">
        <f aca="true">RAND()</f>
        <v>0.273162231458616</v>
      </c>
      <c r="C8850" s="1" t="n">
        <f aca="false">ABS(A8850-B8850)</f>
        <v>0.362898948682743</v>
      </c>
    </row>
    <row r="8851" customFormat="false" ht="12.75" hidden="false" customHeight="false" outlineLevel="0" collapsed="false">
      <c r="A8851" s="1" t="n">
        <f aca="true">RAND()</f>
        <v>0.0277500347146949</v>
      </c>
      <c r="B8851" s="1" t="n">
        <f aca="true">RAND()</f>
        <v>0.279605336216411</v>
      </c>
      <c r="C8851" s="1" t="n">
        <f aca="false">ABS(A8851-B8851)</f>
        <v>0.251855301501716</v>
      </c>
    </row>
    <row r="8852" customFormat="false" ht="12.75" hidden="false" customHeight="false" outlineLevel="0" collapsed="false">
      <c r="A8852" s="1" t="n">
        <f aca="true">RAND()</f>
        <v>0.835942469344199</v>
      </c>
      <c r="B8852" s="1" t="n">
        <f aca="true">RAND()</f>
        <v>0.529486989997062</v>
      </c>
      <c r="C8852" s="1" t="n">
        <f aca="false">ABS(A8852-B8852)</f>
        <v>0.306455479347137</v>
      </c>
    </row>
    <row r="8853" customFormat="false" ht="12.75" hidden="false" customHeight="false" outlineLevel="0" collapsed="false">
      <c r="A8853" s="1" t="n">
        <f aca="true">RAND()</f>
        <v>0.863400687576282</v>
      </c>
      <c r="B8853" s="1" t="n">
        <f aca="true">RAND()</f>
        <v>0.189625659948892</v>
      </c>
      <c r="C8853" s="1" t="n">
        <f aca="false">ABS(A8853-B8853)</f>
        <v>0.67377502762739</v>
      </c>
    </row>
    <row r="8854" customFormat="false" ht="12.75" hidden="false" customHeight="false" outlineLevel="0" collapsed="false">
      <c r="A8854" s="1" t="n">
        <f aca="true">RAND()</f>
        <v>0.842422319858614</v>
      </c>
      <c r="B8854" s="1" t="n">
        <f aca="true">RAND()</f>
        <v>0.136264167228288</v>
      </c>
      <c r="C8854" s="1" t="n">
        <f aca="false">ABS(A8854-B8854)</f>
        <v>0.706158152630326</v>
      </c>
    </row>
    <row r="8855" customFormat="false" ht="12.75" hidden="false" customHeight="false" outlineLevel="0" collapsed="false">
      <c r="A8855" s="1" t="n">
        <f aca="true">RAND()</f>
        <v>0.187459146617284</v>
      </c>
      <c r="B8855" s="1" t="n">
        <f aca="true">RAND()</f>
        <v>0.623483941745146</v>
      </c>
      <c r="C8855" s="1" t="n">
        <f aca="false">ABS(A8855-B8855)</f>
        <v>0.436024795127862</v>
      </c>
    </row>
    <row r="8856" customFormat="false" ht="12.75" hidden="false" customHeight="false" outlineLevel="0" collapsed="false">
      <c r="A8856" s="1" t="n">
        <f aca="true">RAND()</f>
        <v>0.909252594319866</v>
      </c>
      <c r="B8856" s="1" t="n">
        <f aca="true">RAND()</f>
        <v>0.68135762652991</v>
      </c>
      <c r="C8856" s="1" t="n">
        <f aca="false">ABS(A8856-B8856)</f>
        <v>0.227894967789956</v>
      </c>
    </row>
    <row r="8857" customFormat="false" ht="12.75" hidden="false" customHeight="false" outlineLevel="0" collapsed="false">
      <c r="A8857" s="1" t="n">
        <f aca="true">RAND()</f>
        <v>0.263620628443001</v>
      </c>
      <c r="B8857" s="1" t="n">
        <f aca="true">RAND()</f>
        <v>0.0646133798557593</v>
      </c>
      <c r="C8857" s="1" t="n">
        <f aca="false">ABS(A8857-B8857)</f>
        <v>0.199007248587241</v>
      </c>
    </row>
    <row r="8858" customFormat="false" ht="12.75" hidden="false" customHeight="false" outlineLevel="0" collapsed="false">
      <c r="A8858" s="1" t="n">
        <f aca="true">RAND()</f>
        <v>0.71681166631426</v>
      </c>
      <c r="B8858" s="1" t="n">
        <f aca="true">RAND()</f>
        <v>0.995504034927638</v>
      </c>
      <c r="C8858" s="1" t="n">
        <f aca="false">ABS(A8858-B8858)</f>
        <v>0.278692368613378</v>
      </c>
    </row>
    <row r="8859" customFormat="false" ht="12.75" hidden="false" customHeight="false" outlineLevel="0" collapsed="false">
      <c r="A8859" s="1" t="n">
        <f aca="true">RAND()</f>
        <v>0.566290437740015</v>
      </c>
      <c r="B8859" s="1" t="n">
        <f aca="true">RAND()</f>
        <v>0.137691492652932</v>
      </c>
      <c r="C8859" s="1" t="n">
        <f aca="false">ABS(A8859-B8859)</f>
        <v>0.428598945087083</v>
      </c>
    </row>
    <row r="8860" customFormat="false" ht="12.75" hidden="false" customHeight="false" outlineLevel="0" collapsed="false">
      <c r="A8860" s="1" t="n">
        <f aca="true">RAND()</f>
        <v>0.514723987521349</v>
      </c>
      <c r="B8860" s="1" t="n">
        <f aca="true">RAND()</f>
        <v>0.233164085094311</v>
      </c>
      <c r="C8860" s="1" t="n">
        <f aca="false">ABS(A8860-B8860)</f>
        <v>0.281559902427037</v>
      </c>
    </row>
    <row r="8861" customFormat="false" ht="12.75" hidden="false" customHeight="false" outlineLevel="0" collapsed="false">
      <c r="A8861" s="1" t="n">
        <f aca="true">RAND()</f>
        <v>0.789469033832573</v>
      </c>
      <c r="B8861" s="1" t="n">
        <f aca="true">RAND()</f>
        <v>0.0206327502813207</v>
      </c>
      <c r="C8861" s="1" t="n">
        <f aca="false">ABS(A8861-B8861)</f>
        <v>0.768836283551252</v>
      </c>
    </row>
    <row r="8862" customFormat="false" ht="12.75" hidden="false" customHeight="false" outlineLevel="0" collapsed="false">
      <c r="A8862" s="1" t="n">
        <f aca="true">RAND()</f>
        <v>0.610949524185814</v>
      </c>
      <c r="B8862" s="1" t="n">
        <f aca="true">RAND()</f>
        <v>0.320550220489707</v>
      </c>
      <c r="C8862" s="1" t="n">
        <f aca="false">ABS(A8862-B8862)</f>
        <v>0.290399303696107</v>
      </c>
    </row>
    <row r="8863" customFormat="false" ht="12.75" hidden="false" customHeight="false" outlineLevel="0" collapsed="false">
      <c r="A8863" s="1" t="n">
        <f aca="true">RAND()</f>
        <v>0.0330876868380371</v>
      </c>
      <c r="B8863" s="1" t="n">
        <f aca="true">RAND()</f>
        <v>0.0810667316789228</v>
      </c>
      <c r="C8863" s="1" t="n">
        <f aca="false">ABS(A8863-B8863)</f>
        <v>0.0479790448408857</v>
      </c>
    </row>
    <row r="8864" customFormat="false" ht="12.75" hidden="false" customHeight="false" outlineLevel="0" collapsed="false">
      <c r="A8864" s="1" t="n">
        <f aca="true">RAND()</f>
        <v>0.135651889955578</v>
      </c>
      <c r="B8864" s="1" t="n">
        <f aca="true">RAND()</f>
        <v>0.882352509605415</v>
      </c>
      <c r="C8864" s="1" t="n">
        <f aca="false">ABS(A8864-B8864)</f>
        <v>0.746700619649837</v>
      </c>
    </row>
    <row r="8865" customFormat="false" ht="12.75" hidden="false" customHeight="false" outlineLevel="0" collapsed="false">
      <c r="A8865" s="1" t="n">
        <f aca="true">RAND()</f>
        <v>0.552225359619534</v>
      </c>
      <c r="B8865" s="1" t="n">
        <f aca="true">RAND()</f>
        <v>0.0358858213140815</v>
      </c>
      <c r="C8865" s="1" t="n">
        <f aca="false">ABS(A8865-B8865)</f>
        <v>0.516339538305452</v>
      </c>
    </row>
    <row r="8866" customFormat="false" ht="12.75" hidden="false" customHeight="false" outlineLevel="0" collapsed="false">
      <c r="A8866" s="1" t="n">
        <f aca="true">RAND()</f>
        <v>0.951902725697642</v>
      </c>
      <c r="B8866" s="1" t="n">
        <f aca="true">RAND()</f>
        <v>0.946680741982256</v>
      </c>
      <c r="C8866" s="1" t="n">
        <f aca="false">ABS(A8866-B8866)</f>
        <v>0.00522198371538551</v>
      </c>
    </row>
    <row r="8867" customFormat="false" ht="12.75" hidden="false" customHeight="false" outlineLevel="0" collapsed="false">
      <c r="A8867" s="1" t="n">
        <f aca="true">RAND()</f>
        <v>0.358571800474763</v>
      </c>
      <c r="B8867" s="1" t="n">
        <f aca="true">RAND()</f>
        <v>0.352212080232668</v>
      </c>
      <c r="C8867" s="1" t="n">
        <f aca="false">ABS(A8867-B8867)</f>
        <v>0.0063597202420948</v>
      </c>
    </row>
    <row r="8868" customFormat="false" ht="12.75" hidden="false" customHeight="false" outlineLevel="0" collapsed="false">
      <c r="A8868" s="1" t="n">
        <f aca="true">RAND()</f>
        <v>0.448671022333895</v>
      </c>
      <c r="B8868" s="1" t="n">
        <f aca="true">RAND()</f>
        <v>0.878869323837261</v>
      </c>
      <c r="C8868" s="1" t="n">
        <f aca="false">ABS(A8868-B8868)</f>
        <v>0.430198301503366</v>
      </c>
    </row>
    <row r="8869" customFormat="false" ht="12.75" hidden="false" customHeight="false" outlineLevel="0" collapsed="false">
      <c r="A8869" s="1" t="n">
        <f aca="true">RAND()</f>
        <v>0.0120882122085158</v>
      </c>
      <c r="B8869" s="1" t="n">
        <f aca="true">RAND()</f>
        <v>0.963318656959198</v>
      </c>
      <c r="C8869" s="1" t="n">
        <f aca="false">ABS(A8869-B8869)</f>
        <v>0.951230444750682</v>
      </c>
    </row>
    <row r="8870" customFormat="false" ht="12.75" hidden="false" customHeight="false" outlineLevel="0" collapsed="false">
      <c r="A8870" s="1" t="n">
        <f aca="true">RAND()</f>
        <v>0.928892365242536</v>
      </c>
      <c r="B8870" s="1" t="n">
        <f aca="true">RAND()</f>
        <v>0.0972937116586494</v>
      </c>
      <c r="C8870" s="1" t="n">
        <f aca="false">ABS(A8870-B8870)</f>
        <v>0.831598653583886</v>
      </c>
    </row>
    <row r="8871" customFormat="false" ht="12.75" hidden="false" customHeight="false" outlineLevel="0" collapsed="false">
      <c r="A8871" s="1" t="n">
        <f aca="true">RAND()</f>
        <v>0.30977094280063</v>
      </c>
      <c r="B8871" s="1" t="n">
        <f aca="true">RAND()</f>
        <v>0.542918191309005</v>
      </c>
      <c r="C8871" s="1" t="n">
        <f aca="false">ABS(A8871-B8871)</f>
        <v>0.233147248508374</v>
      </c>
    </row>
    <row r="8872" customFormat="false" ht="12.75" hidden="false" customHeight="false" outlineLevel="0" collapsed="false">
      <c r="A8872" s="1" t="n">
        <f aca="true">RAND()</f>
        <v>0.685347885945746</v>
      </c>
      <c r="B8872" s="1" t="n">
        <f aca="true">RAND()</f>
        <v>0.978935870339285</v>
      </c>
      <c r="C8872" s="1" t="n">
        <f aca="false">ABS(A8872-B8872)</f>
        <v>0.293587984393539</v>
      </c>
    </row>
    <row r="8873" customFormat="false" ht="12.75" hidden="false" customHeight="false" outlineLevel="0" collapsed="false">
      <c r="A8873" s="1" t="n">
        <f aca="true">RAND()</f>
        <v>0.972074000894596</v>
      </c>
      <c r="B8873" s="1" t="n">
        <f aca="true">RAND()</f>
        <v>0.275096316476087</v>
      </c>
      <c r="C8873" s="1" t="n">
        <f aca="false">ABS(A8873-B8873)</f>
        <v>0.69697768441851</v>
      </c>
    </row>
    <row r="8874" customFormat="false" ht="12.75" hidden="false" customHeight="false" outlineLevel="0" collapsed="false">
      <c r="A8874" s="1" t="n">
        <f aca="true">RAND()</f>
        <v>0.843866707833789</v>
      </c>
      <c r="B8874" s="1" t="n">
        <f aca="true">RAND()</f>
        <v>0.787096720119996</v>
      </c>
      <c r="C8874" s="1" t="n">
        <f aca="false">ABS(A8874-B8874)</f>
        <v>0.0567699877137929</v>
      </c>
    </row>
    <row r="8875" customFormat="false" ht="12.75" hidden="false" customHeight="false" outlineLevel="0" collapsed="false">
      <c r="A8875" s="1" t="n">
        <f aca="true">RAND()</f>
        <v>0.183657717163323</v>
      </c>
      <c r="B8875" s="1" t="n">
        <f aca="true">RAND()</f>
        <v>0.85556979937441</v>
      </c>
      <c r="C8875" s="1" t="n">
        <f aca="false">ABS(A8875-B8875)</f>
        <v>0.671912082211087</v>
      </c>
    </row>
    <row r="8876" customFormat="false" ht="12.75" hidden="false" customHeight="false" outlineLevel="0" collapsed="false">
      <c r="A8876" s="1" t="n">
        <f aca="true">RAND()</f>
        <v>0.435830788381047</v>
      </c>
      <c r="B8876" s="1" t="n">
        <f aca="true">RAND()</f>
        <v>0.60399136318293</v>
      </c>
      <c r="C8876" s="1" t="n">
        <f aca="false">ABS(A8876-B8876)</f>
        <v>0.168160574801883</v>
      </c>
    </row>
    <row r="8877" customFormat="false" ht="12.75" hidden="false" customHeight="false" outlineLevel="0" collapsed="false">
      <c r="A8877" s="1" t="n">
        <f aca="true">RAND()</f>
        <v>0.531294943333761</v>
      </c>
      <c r="B8877" s="1" t="n">
        <f aca="true">RAND()</f>
        <v>0.0354148516535854</v>
      </c>
      <c r="C8877" s="1" t="n">
        <f aca="false">ABS(A8877-B8877)</f>
        <v>0.495880091680175</v>
      </c>
    </row>
    <row r="8878" customFormat="false" ht="12.75" hidden="false" customHeight="false" outlineLevel="0" collapsed="false">
      <c r="A8878" s="1" t="n">
        <f aca="true">RAND()</f>
        <v>0.745778855647927</v>
      </c>
      <c r="B8878" s="1" t="n">
        <f aca="true">RAND()</f>
        <v>0.615853877995349</v>
      </c>
      <c r="C8878" s="1" t="n">
        <f aca="false">ABS(A8878-B8878)</f>
        <v>0.129924977652578</v>
      </c>
    </row>
    <row r="8879" customFormat="false" ht="12.75" hidden="false" customHeight="false" outlineLevel="0" collapsed="false">
      <c r="A8879" s="1" t="n">
        <f aca="true">RAND()</f>
        <v>0.457934125540685</v>
      </c>
      <c r="B8879" s="1" t="n">
        <f aca="true">RAND()</f>
        <v>0.296055510868764</v>
      </c>
      <c r="C8879" s="1" t="n">
        <f aca="false">ABS(A8879-B8879)</f>
        <v>0.161878614671921</v>
      </c>
    </row>
    <row r="8880" customFormat="false" ht="12.75" hidden="false" customHeight="false" outlineLevel="0" collapsed="false">
      <c r="A8880" s="1" t="n">
        <f aca="true">RAND()</f>
        <v>0.227215194355673</v>
      </c>
      <c r="B8880" s="1" t="n">
        <f aca="true">RAND()</f>
        <v>0.900175936141872</v>
      </c>
      <c r="C8880" s="1" t="n">
        <f aca="false">ABS(A8880-B8880)</f>
        <v>0.672960741786199</v>
      </c>
    </row>
    <row r="8881" customFormat="false" ht="12.75" hidden="false" customHeight="false" outlineLevel="0" collapsed="false">
      <c r="A8881" s="1" t="n">
        <f aca="true">RAND()</f>
        <v>0.131534870453041</v>
      </c>
      <c r="B8881" s="1" t="n">
        <f aca="true">RAND()</f>
        <v>0.199315772091876</v>
      </c>
      <c r="C8881" s="1" t="n">
        <f aca="false">ABS(A8881-B8881)</f>
        <v>0.0677809016388347</v>
      </c>
    </row>
    <row r="8882" customFormat="false" ht="12.75" hidden="false" customHeight="false" outlineLevel="0" collapsed="false">
      <c r="A8882" s="1" t="n">
        <f aca="true">RAND()</f>
        <v>0.160648314132447</v>
      </c>
      <c r="B8882" s="1" t="n">
        <f aca="true">RAND()</f>
        <v>0.262550013364306</v>
      </c>
      <c r="C8882" s="1" t="n">
        <f aca="false">ABS(A8882-B8882)</f>
        <v>0.101901699231859</v>
      </c>
    </row>
    <row r="8883" customFormat="false" ht="12.75" hidden="false" customHeight="false" outlineLevel="0" collapsed="false">
      <c r="A8883" s="1" t="n">
        <f aca="true">RAND()</f>
        <v>0.736129813966143</v>
      </c>
      <c r="B8883" s="1" t="n">
        <f aca="true">RAND()</f>
        <v>0.112290738527288</v>
      </c>
      <c r="C8883" s="1" t="n">
        <f aca="false">ABS(A8883-B8883)</f>
        <v>0.623839075438855</v>
      </c>
    </row>
    <row r="8884" customFormat="false" ht="12.75" hidden="false" customHeight="false" outlineLevel="0" collapsed="false">
      <c r="A8884" s="1" t="n">
        <f aca="true">RAND()</f>
        <v>0.0693272959532678</v>
      </c>
      <c r="B8884" s="1" t="n">
        <f aca="true">RAND()</f>
        <v>0.482069579235601</v>
      </c>
      <c r="C8884" s="1" t="n">
        <f aca="false">ABS(A8884-B8884)</f>
        <v>0.412742283282333</v>
      </c>
    </row>
    <row r="8885" customFormat="false" ht="12.75" hidden="false" customHeight="false" outlineLevel="0" collapsed="false">
      <c r="A8885" s="1" t="n">
        <f aca="true">RAND()</f>
        <v>0.020727372650629</v>
      </c>
      <c r="B8885" s="1" t="n">
        <f aca="true">RAND()</f>
        <v>0.515176789838456</v>
      </c>
      <c r="C8885" s="1" t="n">
        <f aca="false">ABS(A8885-B8885)</f>
        <v>0.494449417187827</v>
      </c>
    </row>
    <row r="8886" customFormat="false" ht="12.75" hidden="false" customHeight="false" outlineLevel="0" collapsed="false">
      <c r="A8886" s="1" t="n">
        <f aca="true">RAND()</f>
        <v>0.793326466685849</v>
      </c>
      <c r="B8886" s="1" t="n">
        <f aca="true">RAND()</f>
        <v>0.977631054263832</v>
      </c>
      <c r="C8886" s="1" t="n">
        <f aca="false">ABS(A8886-B8886)</f>
        <v>0.184304587577983</v>
      </c>
    </row>
    <row r="8887" customFormat="false" ht="12.75" hidden="false" customHeight="false" outlineLevel="0" collapsed="false">
      <c r="A8887" s="1" t="n">
        <f aca="true">RAND()</f>
        <v>0.753435377602669</v>
      </c>
      <c r="B8887" s="1" t="n">
        <f aca="true">RAND()</f>
        <v>0.997071973045096</v>
      </c>
      <c r="C8887" s="1" t="n">
        <f aca="false">ABS(A8887-B8887)</f>
        <v>0.243636595442427</v>
      </c>
    </row>
    <row r="8888" customFormat="false" ht="12.75" hidden="false" customHeight="false" outlineLevel="0" collapsed="false">
      <c r="A8888" s="1" t="n">
        <f aca="true">RAND()</f>
        <v>0.0996730042117823</v>
      </c>
      <c r="B8888" s="1" t="n">
        <f aca="true">RAND()</f>
        <v>0.901240869647989</v>
      </c>
      <c r="C8888" s="1" t="n">
        <f aca="false">ABS(A8888-B8888)</f>
        <v>0.801567865436206</v>
      </c>
    </row>
    <row r="8889" customFormat="false" ht="12.75" hidden="false" customHeight="false" outlineLevel="0" collapsed="false">
      <c r="A8889" s="1" t="n">
        <f aca="true">RAND()</f>
        <v>0.701430817162129</v>
      </c>
      <c r="B8889" s="1" t="n">
        <f aca="true">RAND()</f>
        <v>0.684600847745906</v>
      </c>
      <c r="C8889" s="1" t="n">
        <f aca="false">ABS(A8889-B8889)</f>
        <v>0.0168299694162237</v>
      </c>
    </row>
    <row r="8890" customFormat="false" ht="12.75" hidden="false" customHeight="false" outlineLevel="0" collapsed="false">
      <c r="A8890" s="1" t="n">
        <f aca="true">RAND()</f>
        <v>0.958420677415186</v>
      </c>
      <c r="B8890" s="1" t="n">
        <f aca="true">RAND()</f>
        <v>0.556708023406569</v>
      </c>
      <c r="C8890" s="1" t="n">
        <f aca="false">ABS(A8890-B8890)</f>
        <v>0.401712654008617</v>
      </c>
    </row>
    <row r="8891" customFormat="false" ht="12.75" hidden="false" customHeight="false" outlineLevel="0" collapsed="false">
      <c r="A8891" s="1" t="n">
        <f aca="true">RAND()</f>
        <v>0.317606666095603</v>
      </c>
      <c r="B8891" s="1" t="n">
        <f aca="true">RAND()</f>
        <v>0.973730119346788</v>
      </c>
      <c r="C8891" s="1" t="n">
        <f aca="false">ABS(A8891-B8891)</f>
        <v>0.656123453251185</v>
      </c>
    </row>
    <row r="8892" customFormat="false" ht="12.75" hidden="false" customHeight="false" outlineLevel="0" collapsed="false">
      <c r="A8892" s="1" t="n">
        <f aca="true">RAND()</f>
        <v>0.0797118367236148</v>
      </c>
      <c r="B8892" s="1" t="n">
        <f aca="true">RAND()</f>
        <v>0.546702283893037</v>
      </c>
      <c r="C8892" s="1" t="n">
        <f aca="false">ABS(A8892-B8892)</f>
        <v>0.466990447169422</v>
      </c>
    </row>
    <row r="8893" customFormat="false" ht="12.75" hidden="false" customHeight="false" outlineLevel="0" collapsed="false">
      <c r="A8893" s="1" t="n">
        <f aca="true">RAND()</f>
        <v>0.726287898345218</v>
      </c>
      <c r="B8893" s="1" t="n">
        <f aca="true">RAND()</f>
        <v>0.682034159616711</v>
      </c>
      <c r="C8893" s="1" t="n">
        <f aca="false">ABS(A8893-B8893)</f>
        <v>0.0442537387285062</v>
      </c>
    </row>
    <row r="8894" customFormat="false" ht="12.75" hidden="false" customHeight="false" outlineLevel="0" collapsed="false">
      <c r="A8894" s="1" t="n">
        <f aca="true">RAND()</f>
        <v>0.711153886700888</v>
      </c>
      <c r="B8894" s="1" t="n">
        <f aca="true">RAND()</f>
        <v>0.638925470807312</v>
      </c>
      <c r="C8894" s="1" t="n">
        <f aca="false">ABS(A8894-B8894)</f>
        <v>0.0722284158935769</v>
      </c>
    </row>
    <row r="8895" customFormat="false" ht="12.75" hidden="false" customHeight="false" outlineLevel="0" collapsed="false">
      <c r="A8895" s="1" t="n">
        <f aca="true">RAND()</f>
        <v>0.641124953137137</v>
      </c>
      <c r="B8895" s="1" t="n">
        <f aca="true">RAND()</f>
        <v>0.119230774049326</v>
      </c>
      <c r="C8895" s="1" t="n">
        <f aca="false">ABS(A8895-B8895)</f>
        <v>0.521894179087811</v>
      </c>
    </row>
    <row r="8896" customFormat="false" ht="12.75" hidden="false" customHeight="false" outlineLevel="0" collapsed="false">
      <c r="A8896" s="1" t="n">
        <f aca="true">RAND()</f>
        <v>0.784222908037806</v>
      </c>
      <c r="B8896" s="1" t="n">
        <f aca="true">RAND()</f>
        <v>0.682512289726119</v>
      </c>
      <c r="C8896" s="1" t="n">
        <f aca="false">ABS(A8896-B8896)</f>
        <v>0.101710618311686</v>
      </c>
    </row>
    <row r="8897" customFormat="false" ht="12.75" hidden="false" customHeight="false" outlineLevel="0" collapsed="false">
      <c r="A8897" s="1" t="n">
        <f aca="true">RAND()</f>
        <v>0.112560886566182</v>
      </c>
      <c r="B8897" s="1" t="n">
        <f aca="true">RAND()</f>
        <v>0.778257185932241</v>
      </c>
      <c r="C8897" s="1" t="n">
        <f aca="false">ABS(A8897-B8897)</f>
        <v>0.665696299366059</v>
      </c>
    </row>
    <row r="8898" customFormat="false" ht="12.75" hidden="false" customHeight="false" outlineLevel="0" collapsed="false">
      <c r="A8898" s="1" t="n">
        <f aca="true">RAND()</f>
        <v>0.15084081914072</v>
      </c>
      <c r="B8898" s="1" t="n">
        <f aca="true">RAND()</f>
        <v>0.15970165321947</v>
      </c>
      <c r="C8898" s="1" t="n">
        <f aca="false">ABS(A8898-B8898)</f>
        <v>0.00886083407875038</v>
      </c>
    </row>
    <row r="8899" customFormat="false" ht="12.75" hidden="false" customHeight="false" outlineLevel="0" collapsed="false">
      <c r="A8899" s="1" t="n">
        <f aca="true">RAND()</f>
        <v>0.524513686302815</v>
      </c>
      <c r="B8899" s="1" t="n">
        <f aca="true">RAND()</f>
        <v>0.085206829701732</v>
      </c>
      <c r="C8899" s="1" t="n">
        <f aca="false">ABS(A8899-B8899)</f>
        <v>0.439306856601083</v>
      </c>
    </row>
    <row r="8900" customFormat="false" ht="12.75" hidden="false" customHeight="false" outlineLevel="0" collapsed="false">
      <c r="A8900" s="1" t="n">
        <f aca="true">RAND()</f>
        <v>0.653611643605068</v>
      </c>
      <c r="B8900" s="1" t="n">
        <f aca="true">RAND()</f>
        <v>0.881930648032717</v>
      </c>
      <c r="C8900" s="1" t="n">
        <f aca="false">ABS(A8900-B8900)</f>
        <v>0.228319004427649</v>
      </c>
    </row>
    <row r="8901" customFormat="false" ht="12.75" hidden="false" customHeight="false" outlineLevel="0" collapsed="false">
      <c r="A8901" s="1" t="n">
        <f aca="true">RAND()</f>
        <v>0.0832340308518925</v>
      </c>
      <c r="B8901" s="1" t="n">
        <f aca="true">RAND()</f>
        <v>0.527668582994114</v>
      </c>
      <c r="C8901" s="1" t="n">
        <f aca="false">ABS(A8901-B8901)</f>
        <v>0.444434552142221</v>
      </c>
    </row>
    <row r="8902" customFormat="false" ht="12.75" hidden="false" customHeight="false" outlineLevel="0" collapsed="false">
      <c r="A8902" s="1" t="n">
        <f aca="true">RAND()</f>
        <v>0.641959979044201</v>
      </c>
      <c r="B8902" s="1" t="n">
        <f aca="true">RAND()</f>
        <v>0.783479386460407</v>
      </c>
      <c r="C8902" s="1" t="n">
        <f aca="false">ABS(A8902-B8902)</f>
        <v>0.141519407416207</v>
      </c>
    </row>
    <row r="8903" customFormat="false" ht="12.75" hidden="false" customHeight="false" outlineLevel="0" collapsed="false">
      <c r="A8903" s="1" t="n">
        <f aca="true">RAND()</f>
        <v>0.980614482310484</v>
      </c>
      <c r="B8903" s="1" t="n">
        <f aca="true">RAND()</f>
        <v>0.414155899536507</v>
      </c>
      <c r="C8903" s="1" t="n">
        <f aca="false">ABS(A8903-B8903)</f>
        <v>0.566458582773977</v>
      </c>
    </row>
    <row r="8904" customFormat="false" ht="12.75" hidden="false" customHeight="false" outlineLevel="0" collapsed="false">
      <c r="A8904" s="1" t="n">
        <f aca="true">RAND()</f>
        <v>0.0743642873824676</v>
      </c>
      <c r="B8904" s="1" t="n">
        <f aca="true">RAND()</f>
        <v>0.27218510161876</v>
      </c>
      <c r="C8904" s="1" t="n">
        <f aca="false">ABS(A8904-B8904)</f>
        <v>0.197820814236293</v>
      </c>
    </row>
    <row r="8905" customFormat="false" ht="12.75" hidden="false" customHeight="false" outlineLevel="0" collapsed="false">
      <c r="A8905" s="1" t="n">
        <f aca="true">RAND()</f>
        <v>0.770256109908206</v>
      </c>
      <c r="B8905" s="1" t="n">
        <f aca="true">RAND()</f>
        <v>0.66998332229417</v>
      </c>
      <c r="C8905" s="1" t="n">
        <f aca="false">ABS(A8905-B8905)</f>
        <v>0.100272787614036</v>
      </c>
    </row>
    <row r="8906" customFormat="false" ht="12.75" hidden="false" customHeight="false" outlineLevel="0" collapsed="false">
      <c r="A8906" s="1" t="n">
        <f aca="true">RAND()</f>
        <v>0.592405284738077</v>
      </c>
      <c r="B8906" s="1" t="n">
        <f aca="true">RAND()</f>
        <v>0.849382832235222</v>
      </c>
      <c r="C8906" s="1" t="n">
        <f aca="false">ABS(A8906-B8906)</f>
        <v>0.256977547497145</v>
      </c>
    </row>
    <row r="8907" customFormat="false" ht="12.75" hidden="false" customHeight="false" outlineLevel="0" collapsed="false">
      <c r="A8907" s="1" t="n">
        <f aca="true">RAND()</f>
        <v>0.884004766049061</v>
      </c>
      <c r="B8907" s="1" t="n">
        <f aca="true">RAND()</f>
        <v>0.751405030446973</v>
      </c>
      <c r="C8907" s="1" t="n">
        <f aca="false">ABS(A8907-B8907)</f>
        <v>0.132599735602088</v>
      </c>
    </row>
    <row r="8908" customFormat="false" ht="12.75" hidden="false" customHeight="false" outlineLevel="0" collapsed="false">
      <c r="A8908" s="1" t="n">
        <f aca="true">RAND()</f>
        <v>0.716589306290436</v>
      </c>
      <c r="B8908" s="1" t="n">
        <f aca="true">RAND()</f>
        <v>0.117482812466492</v>
      </c>
      <c r="C8908" s="1" t="n">
        <f aca="false">ABS(A8908-B8908)</f>
        <v>0.599106493823944</v>
      </c>
    </row>
    <row r="8909" customFormat="false" ht="12.75" hidden="false" customHeight="false" outlineLevel="0" collapsed="false">
      <c r="A8909" s="1" t="n">
        <f aca="true">RAND()</f>
        <v>0.501058466126668</v>
      </c>
      <c r="B8909" s="1" t="n">
        <f aca="true">RAND()</f>
        <v>0.864854260772009</v>
      </c>
      <c r="C8909" s="1" t="n">
        <f aca="false">ABS(A8909-B8909)</f>
        <v>0.363795794645341</v>
      </c>
    </row>
    <row r="8910" customFormat="false" ht="12.75" hidden="false" customHeight="false" outlineLevel="0" collapsed="false">
      <c r="A8910" s="1" t="n">
        <f aca="true">RAND()</f>
        <v>0.972765341983203</v>
      </c>
      <c r="B8910" s="1" t="n">
        <f aca="true">RAND()</f>
        <v>0.876135769269898</v>
      </c>
      <c r="C8910" s="1" t="n">
        <f aca="false">ABS(A8910-B8910)</f>
        <v>0.0966295727133055</v>
      </c>
    </row>
    <row r="8911" customFormat="false" ht="12.75" hidden="false" customHeight="false" outlineLevel="0" collapsed="false">
      <c r="A8911" s="1" t="n">
        <f aca="true">RAND()</f>
        <v>0.382951337758892</v>
      </c>
      <c r="B8911" s="1" t="n">
        <f aca="true">RAND()</f>
        <v>0.216927201992794</v>
      </c>
      <c r="C8911" s="1" t="n">
        <f aca="false">ABS(A8911-B8911)</f>
        <v>0.166024135766098</v>
      </c>
    </row>
    <row r="8912" customFormat="false" ht="12.75" hidden="false" customHeight="false" outlineLevel="0" collapsed="false">
      <c r="A8912" s="1" t="n">
        <f aca="true">RAND()</f>
        <v>0.230127186689817</v>
      </c>
      <c r="B8912" s="1" t="n">
        <f aca="true">RAND()</f>
        <v>0.401920751008247</v>
      </c>
      <c r="C8912" s="1" t="n">
        <f aca="false">ABS(A8912-B8912)</f>
        <v>0.171793564318431</v>
      </c>
    </row>
    <row r="8913" customFormat="false" ht="12.75" hidden="false" customHeight="false" outlineLevel="0" collapsed="false">
      <c r="A8913" s="1" t="n">
        <f aca="true">RAND()</f>
        <v>0.839967326149799</v>
      </c>
      <c r="B8913" s="1" t="n">
        <f aca="true">RAND()</f>
        <v>0.726855367090932</v>
      </c>
      <c r="C8913" s="1" t="n">
        <f aca="false">ABS(A8913-B8913)</f>
        <v>0.113111959058868</v>
      </c>
    </row>
    <row r="8914" customFormat="false" ht="12.75" hidden="false" customHeight="false" outlineLevel="0" collapsed="false">
      <c r="A8914" s="1" t="n">
        <f aca="true">RAND()</f>
        <v>0.000731760815625623</v>
      </c>
      <c r="B8914" s="1" t="n">
        <f aca="true">RAND()</f>
        <v>0.48876078571262</v>
      </c>
      <c r="C8914" s="1" t="n">
        <f aca="false">ABS(A8914-B8914)</f>
        <v>0.488029024896995</v>
      </c>
    </row>
    <row r="8915" customFormat="false" ht="12.75" hidden="false" customHeight="false" outlineLevel="0" collapsed="false">
      <c r="A8915" s="1" t="n">
        <f aca="true">RAND()</f>
        <v>0.384295250479267</v>
      </c>
      <c r="B8915" s="1" t="n">
        <f aca="true">RAND()</f>
        <v>0.669138230150829</v>
      </c>
      <c r="C8915" s="1" t="n">
        <f aca="false">ABS(A8915-B8915)</f>
        <v>0.284842979671562</v>
      </c>
    </row>
    <row r="8916" customFormat="false" ht="12.75" hidden="false" customHeight="false" outlineLevel="0" collapsed="false">
      <c r="A8916" s="1" t="n">
        <f aca="true">RAND()</f>
        <v>0.798299010578301</v>
      </c>
      <c r="B8916" s="1" t="n">
        <f aca="true">RAND()</f>
        <v>0.542386423187246</v>
      </c>
      <c r="C8916" s="1" t="n">
        <f aca="false">ABS(A8916-B8916)</f>
        <v>0.255912587391055</v>
      </c>
    </row>
    <row r="8917" customFormat="false" ht="12.75" hidden="false" customHeight="false" outlineLevel="0" collapsed="false">
      <c r="A8917" s="1" t="n">
        <f aca="true">RAND()</f>
        <v>0.463453236031852</v>
      </c>
      <c r="B8917" s="1" t="n">
        <f aca="true">RAND()</f>
        <v>0.120969360322115</v>
      </c>
      <c r="C8917" s="1" t="n">
        <f aca="false">ABS(A8917-B8917)</f>
        <v>0.342483875709736</v>
      </c>
    </row>
    <row r="8918" customFormat="false" ht="12.75" hidden="false" customHeight="false" outlineLevel="0" collapsed="false">
      <c r="A8918" s="1" t="n">
        <f aca="true">RAND()</f>
        <v>0.728587439024462</v>
      </c>
      <c r="B8918" s="1" t="n">
        <f aca="true">RAND()</f>
        <v>0.0374177373580012</v>
      </c>
      <c r="C8918" s="1" t="n">
        <f aca="false">ABS(A8918-B8918)</f>
        <v>0.691169701666461</v>
      </c>
    </row>
    <row r="8919" customFormat="false" ht="12.75" hidden="false" customHeight="false" outlineLevel="0" collapsed="false">
      <c r="A8919" s="1" t="n">
        <f aca="true">RAND()</f>
        <v>0.142196620007215</v>
      </c>
      <c r="B8919" s="1" t="n">
        <f aca="true">RAND()</f>
        <v>0.475827133852456</v>
      </c>
      <c r="C8919" s="1" t="n">
        <f aca="false">ABS(A8919-B8919)</f>
        <v>0.333630513845241</v>
      </c>
    </row>
    <row r="8920" customFormat="false" ht="12.75" hidden="false" customHeight="false" outlineLevel="0" collapsed="false">
      <c r="A8920" s="1" t="n">
        <f aca="true">RAND()</f>
        <v>0.316783852793694</v>
      </c>
      <c r="B8920" s="1" t="n">
        <f aca="true">RAND()</f>
        <v>0.204475324266032</v>
      </c>
      <c r="C8920" s="1" t="n">
        <f aca="false">ABS(A8920-B8920)</f>
        <v>0.112308528527661</v>
      </c>
    </row>
    <row r="8921" customFormat="false" ht="12.75" hidden="false" customHeight="false" outlineLevel="0" collapsed="false">
      <c r="A8921" s="1" t="n">
        <f aca="true">RAND()</f>
        <v>0.611633656505952</v>
      </c>
      <c r="B8921" s="1" t="n">
        <f aca="true">RAND()</f>
        <v>0.299725599174275</v>
      </c>
      <c r="C8921" s="1" t="n">
        <f aca="false">ABS(A8921-B8921)</f>
        <v>0.311908057331677</v>
      </c>
    </row>
    <row r="8922" customFormat="false" ht="12.75" hidden="false" customHeight="false" outlineLevel="0" collapsed="false">
      <c r="A8922" s="1" t="n">
        <f aca="true">RAND()</f>
        <v>0.695412074683229</v>
      </c>
      <c r="B8922" s="1" t="n">
        <f aca="true">RAND()</f>
        <v>0.659958309444972</v>
      </c>
      <c r="C8922" s="1" t="n">
        <f aca="false">ABS(A8922-B8922)</f>
        <v>0.0354537652382566</v>
      </c>
    </row>
    <row r="8923" customFormat="false" ht="12.75" hidden="false" customHeight="false" outlineLevel="0" collapsed="false">
      <c r="A8923" s="1" t="n">
        <f aca="true">RAND()</f>
        <v>0.325691146339525</v>
      </c>
      <c r="B8923" s="1" t="n">
        <f aca="true">RAND()</f>
        <v>0.701231253770018</v>
      </c>
      <c r="C8923" s="1" t="n">
        <f aca="false">ABS(A8923-B8923)</f>
        <v>0.375540107430494</v>
      </c>
    </row>
    <row r="8924" customFormat="false" ht="12.75" hidden="false" customHeight="false" outlineLevel="0" collapsed="false">
      <c r="A8924" s="1" t="n">
        <f aca="true">RAND()</f>
        <v>0.581618208091759</v>
      </c>
      <c r="B8924" s="1" t="n">
        <f aca="true">RAND()</f>
        <v>0.144996180836223</v>
      </c>
      <c r="C8924" s="1" t="n">
        <f aca="false">ABS(A8924-B8924)</f>
        <v>0.436622027255536</v>
      </c>
    </row>
    <row r="8925" customFormat="false" ht="12.75" hidden="false" customHeight="false" outlineLevel="0" collapsed="false">
      <c r="A8925" s="1" t="n">
        <f aca="true">RAND()</f>
        <v>0.0890798658896781</v>
      </c>
      <c r="B8925" s="1" t="n">
        <f aca="true">RAND()</f>
        <v>0.812723041489277</v>
      </c>
      <c r="C8925" s="1" t="n">
        <f aca="false">ABS(A8925-B8925)</f>
        <v>0.723643175599599</v>
      </c>
    </row>
    <row r="8926" customFormat="false" ht="12.75" hidden="false" customHeight="false" outlineLevel="0" collapsed="false">
      <c r="A8926" s="1" t="n">
        <f aca="true">RAND()</f>
        <v>0.232807914518644</v>
      </c>
      <c r="B8926" s="1" t="n">
        <f aca="true">RAND()</f>
        <v>0.664896341702622</v>
      </c>
      <c r="C8926" s="1" t="n">
        <f aca="false">ABS(A8926-B8926)</f>
        <v>0.432088427183978</v>
      </c>
    </row>
    <row r="8927" customFormat="false" ht="12.75" hidden="false" customHeight="false" outlineLevel="0" collapsed="false">
      <c r="A8927" s="1" t="n">
        <f aca="true">RAND()</f>
        <v>0.675744692826871</v>
      </c>
      <c r="B8927" s="1" t="n">
        <f aca="true">RAND()</f>
        <v>0.0343348072361777</v>
      </c>
      <c r="C8927" s="1" t="n">
        <f aca="false">ABS(A8927-B8927)</f>
        <v>0.641409885590693</v>
      </c>
    </row>
    <row r="8928" customFormat="false" ht="12.75" hidden="false" customHeight="false" outlineLevel="0" collapsed="false">
      <c r="A8928" s="1" t="n">
        <f aca="true">RAND()</f>
        <v>0.539402400049443</v>
      </c>
      <c r="B8928" s="1" t="n">
        <f aca="true">RAND()</f>
        <v>0.988405931023063</v>
      </c>
      <c r="C8928" s="1" t="n">
        <f aca="false">ABS(A8928-B8928)</f>
        <v>0.449003530973621</v>
      </c>
    </row>
    <row r="8929" customFormat="false" ht="12.75" hidden="false" customHeight="false" outlineLevel="0" collapsed="false">
      <c r="A8929" s="1" t="n">
        <f aca="true">RAND()</f>
        <v>0.729052851398418</v>
      </c>
      <c r="B8929" s="1" t="n">
        <f aca="true">RAND()</f>
        <v>0.236388188476054</v>
      </c>
      <c r="C8929" s="1" t="n">
        <f aca="false">ABS(A8929-B8929)</f>
        <v>0.492664662922364</v>
      </c>
    </row>
    <row r="8930" customFormat="false" ht="12.75" hidden="false" customHeight="false" outlineLevel="0" collapsed="false">
      <c r="A8930" s="1" t="n">
        <f aca="true">RAND()</f>
        <v>0.310678098126805</v>
      </c>
      <c r="B8930" s="1" t="n">
        <f aca="true">RAND()</f>
        <v>0.732076002678985</v>
      </c>
      <c r="C8930" s="1" t="n">
        <f aca="false">ABS(A8930-B8930)</f>
        <v>0.42139790455218</v>
      </c>
    </row>
    <row r="8931" customFormat="false" ht="12.75" hidden="false" customHeight="false" outlineLevel="0" collapsed="false">
      <c r="A8931" s="1" t="n">
        <f aca="true">RAND()</f>
        <v>0.109349015490481</v>
      </c>
      <c r="B8931" s="1" t="n">
        <f aca="true">RAND()</f>
        <v>0.647609509929529</v>
      </c>
      <c r="C8931" s="1" t="n">
        <f aca="false">ABS(A8931-B8931)</f>
        <v>0.538260494439048</v>
      </c>
    </row>
    <row r="8932" customFormat="false" ht="12.75" hidden="false" customHeight="false" outlineLevel="0" collapsed="false">
      <c r="A8932" s="1" t="n">
        <f aca="true">RAND()</f>
        <v>0.668270872482491</v>
      </c>
      <c r="B8932" s="1" t="n">
        <f aca="true">RAND()</f>
        <v>0.281952374454419</v>
      </c>
      <c r="C8932" s="1" t="n">
        <f aca="false">ABS(A8932-B8932)</f>
        <v>0.386318498028072</v>
      </c>
    </row>
    <row r="8933" customFormat="false" ht="12.75" hidden="false" customHeight="false" outlineLevel="0" collapsed="false">
      <c r="A8933" s="1" t="n">
        <f aca="true">RAND()</f>
        <v>0.886639588198493</v>
      </c>
      <c r="B8933" s="1" t="n">
        <f aca="true">RAND()</f>
        <v>0.687724178553839</v>
      </c>
      <c r="C8933" s="1" t="n">
        <f aca="false">ABS(A8933-B8933)</f>
        <v>0.198915409644653</v>
      </c>
    </row>
    <row r="8934" customFormat="false" ht="12.75" hidden="false" customHeight="false" outlineLevel="0" collapsed="false">
      <c r="A8934" s="1" t="n">
        <f aca="true">RAND()</f>
        <v>0.509136437029087</v>
      </c>
      <c r="B8934" s="1" t="n">
        <f aca="true">RAND()</f>
        <v>0.453246934125571</v>
      </c>
      <c r="C8934" s="1" t="n">
        <f aca="false">ABS(A8934-B8934)</f>
        <v>0.0558895029035164</v>
      </c>
    </row>
    <row r="8935" customFormat="false" ht="12.75" hidden="false" customHeight="false" outlineLevel="0" collapsed="false">
      <c r="A8935" s="1" t="n">
        <f aca="true">RAND()</f>
        <v>0.849531763349341</v>
      </c>
      <c r="B8935" s="1" t="n">
        <f aca="true">RAND()</f>
        <v>0.370971656494279</v>
      </c>
      <c r="C8935" s="1" t="n">
        <f aca="false">ABS(A8935-B8935)</f>
        <v>0.478560106855062</v>
      </c>
    </row>
    <row r="8936" customFormat="false" ht="12.75" hidden="false" customHeight="false" outlineLevel="0" collapsed="false">
      <c r="A8936" s="1" t="n">
        <f aca="true">RAND()</f>
        <v>0.901739921162323</v>
      </c>
      <c r="B8936" s="1" t="n">
        <f aca="true">RAND()</f>
        <v>0.503820275198104</v>
      </c>
      <c r="C8936" s="1" t="n">
        <f aca="false">ABS(A8936-B8936)</f>
        <v>0.397919645964219</v>
      </c>
    </row>
    <row r="8937" customFormat="false" ht="12.75" hidden="false" customHeight="false" outlineLevel="0" collapsed="false">
      <c r="A8937" s="1" t="n">
        <f aca="true">RAND()</f>
        <v>0.465912317519052</v>
      </c>
      <c r="B8937" s="1" t="n">
        <f aca="true">RAND()</f>
        <v>0.824324119267481</v>
      </c>
      <c r="C8937" s="1" t="n">
        <f aca="false">ABS(A8937-B8937)</f>
        <v>0.358411801748429</v>
      </c>
    </row>
    <row r="8938" customFormat="false" ht="12.75" hidden="false" customHeight="false" outlineLevel="0" collapsed="false">
      <c r="A8938" s="1" t="n">
        <f aca="true">RAND()</f>
        <v>0.352556565138812</v>
      </c>
      <c r="B8938" s="1" t="n">
        <f aca="true">RAND()</f>
        <v>0.792618170691287</v>
      </c>
      <c r="C8938" s="1" t="n">
        <f aca="false">ABS(A8938-B8938)</f>
        <v>0.440061605552475</v>
      </c>
    </row>
    <row r="8939" customFormat="false" ht="12.75" hidden="false" customHeight="false" outlineLevel="0" collapsed="false">
      <c r="A8939" s="1" t="n">
        <f aca="true">RAND()</f>
        <v>0.677288571016933</v>
      </c>
      <c r="B8939" s="1" t="n">
        <f aca="true">RAND()</f>
        <v>0.433453115313771</v>
      </c>
      <c r="C8939" s="1" t="n">
        <f aca="false">ABS(A8939-B8939)</f>
        <v>0.243835455703161</v>
      </c>
    </row>
    <row r="8940" customFormat="false" ht="12.75" hidden="false" customHeight="false" outlineLevel="0" collapsed="false">
      <c r="A8940" s="1" t="n">
        <f aca="true">RAND()</f>
        <v>0.570410430535265</v>
      </c>
      <c r="B8940" s="1" t="n">
        <f aca="true">RAND()</f>
        <v>0.128117910174717</v>
      </c>
      <c r="C8940" s="1" t="n">
        <f aca="false">ABS(A8940-B8940)</f>
        <v>0.442292520360548</v>
      </c>
    </row>
    <row r="8941" customFormat="false" ht="12.75" hidden="false" customHeight="false" outlineLevel="0" collapsed="false">
      <c r="A8941" s="1" t="n">
        <f aca="true">RAND()</f>
        <v>0.085609532095402</v>
      </c>
      <c r="B8941" s="1" t="n">
        <f aca="true">RAND()</f>
        <v>0.62372217427101</v>
      </c>
      <c r="C8941" s="1" t="n">
        <f aca="false">ABS(A8941-B8941)</f>
        <v>0.538112642175608</v>
      </c>
    </row>
    <row r="8942" customFormat="false" ht="12.75" hidden="false" customHeight="false" outlineLevel="0" collapsed="false">
      <c r="A8942" s="1" t="n">
        <f aca="true">RAND()</f>
        <v>0.110054639078237</v>
      </c>
      <c r="B8942" s="1" t="n">
        <f aca="true">RAND()</f>
        <v>0.129791322057673</v>
      </c>
      <c r="C8942" s="1" t="n">
        <f aca="false">ABS(A8942-B8942)</f>
        <v>0.019736682979436</v>
      </c>
    </row>
    <row r="8943" customFormat="false" ht="12.75" hidden="false" customHeight="false" outlineLevel="0" collapsed="false">
      <c r="A8943" s="1" t="n">
        <f aca="true">RAND()</f>
        <v>0.345468516115645</v>
      </c>
      <c r="B8943" s="1" t="n">
        <f aca="true">RAND()</f>
        <v>0.239760646647254</v>
      </c>
      <c r="C8943" s="1" t="n">
        <f aca="false">ABS(A8943-B8943)</f>
        <v>0.105707869468391</v>
      </c>
    </row>
    <row r="8944" customFormat="false" ht="12.75" hidden="false" customHeight="false" outlineLevel="0" collapsed="false">
      <c r="A8944" s="1" t="n">
        <f aca="true">RAND()</f>
        <v>0.158687073337273</v>
      </c>
      <c r="B8944" s="1" t="n">
        <f aca="true">RAND()</f>
        <v>0.893316339002643</v>
      </c>
      <c r="C8944" s="1" t="n">
        <f aca="false">ABS(A8944-B8944)</f>
        <v>0.73462926566537</v>
      </c>
    </row>
    <row r="8945" customFormat="false" ht="12.75" hidden="false" customHeight="false" outlineLevel="0" collapsed="false">
      <c r="A8945" s="1" t="n">
        <f aca="true">RAND()</f>
        <v>0.737294153349208</v>
      </c>
      <c r="B8945" s="1" t="n">
        <f aca="true">RAND()</f>
        <v>0.130004254586855</v>
      </c>
      <c r="C8945" s="1" t="n">
        <f aca="false">ABS(A8945-B8945)</f>
        <v>0.607289898762353</v>
      </c>
    </row>
    <row r="8946" customFormat="false" ht="12.75" hidden="false" customHeight="false" outlineLevel="0" collapsed="false">
      <c r="A8946" s="1" t="n">
        <f aca="true">RAND()</f>
        <v>0.732501299818856</v>
      </c>
      <c r="B8946" s="1" t="n">
        <f aca="true">RAND()</f>
        <v>0.971876275760393</v>
      </c>
      <c r="C8946" s="1" t="n">
        <f aca="false">ABS(A8946-B8946)</f>
        <v>0.239374975941537</v>
      </c>
    </row>
    <row r="8947" customFormat="false" ht="12.75" hidden="false" customHeight="false" outlineLevel="0" collapsed="false">
      <c r="A8947" s="1" t="n">
        <f aca="true">RAND()</f>
        <v>0.151353290537357</v>
      </c>
      <c r="B8947" s="1" t="n">
        <f aca="true">RAND()</f>
        <v>0.672580724914821</v>
      </c>
      <c r="C8947" s="1" t="n">
        <f aca="false">ABS(A8947-B8947)</f>
        <v>0.521227434377464</v>
      </c>
    </row>
    <row r="8948" customFormat="false" ht="12.75" hidden="false" customHeight="false" outlineLevel="0" collapsed="false">
      <c r="A8948" s="1" t="n">
        <f aca="true">RAND()</f>
        <v>0.0150485616206631</v>
      </c>
      <c r="B8948" s="1" t="n">
        <f aca="true">RAND()</f>
        <v>0.346737174725552</v>
      </c>
      <c r="C8948" s="1" t="n">
        <f aca="false">ABS(A8948-B8948)</f>
        <v>0.331688613104889</v>
      </c>
    </row>
    <row r="8949" customFormat="false" ht="12.75" hidden="false" customHeight="false" outlineLevel="0" collapsed="false">
      <c r="A8949" s="1" t="n">
        <f aca="true">RAND()</f>
        <v>0.429134924013589</v>
      </c>
      <c r="B8949" s="1" t="n">
        <f aca="true">RAND()</f>
        <v>0.0380475189159256</v>
      </c>
      <c r="C8949" s="1" t="n">
        <f aca="false">ABS(A8949-B8949)</f>
        <v>0.391087405097663</v>
      </c>
    </row>
    <row r="8950" customFormat="false" ht="12.75" hidden="false" customHeight="false" outlineLevel="0" collapsed="false">
      <c r="A8950" s="1" t="n">
        <f aca="true">RAND()</f>
        <v>0.977477090953815</v>
      </c>
      <c r="B8950" s="1" t="n">
        <f aca="true">RAND()</f>
        <v>0.276021106815906</v>
      </c>
      <c r="C8950" s="1" t="n">
        <f aca="false">ABS(A8950-B8950)</f>
        <v>0.70145598413791</v>
      </c>
    </row>
    <row r="8951" customFormat="false" ht="12.75" hidden="false" customHeight="false" outlineLevel="0" collapsed="false">
      <c r="A8951" s="1" t="n">
        <f aca="true">RAND()</f>
        <v>0.689176947967486</v>
      </c>
      <c r="B8951" s="1" t="n">
        <f aca="true">RAND()</f>
        <v>0.21980376046874</v>
      </c>
      <c r="C8951" s="1" t="n">
        <f aca="false">ABS(A8951-B8951)</f>
        <v>0.469373187498745</v>
      </c>
    </row>
    <row r="8952" customFormat="false" ht="12.75" hidden="false" customHeight="false" outlineLevel="0" collapsed="false">
      <c r="A8952" s="1" t="n">
        <f aca="true">RAND()</f>
        <v>0.917569586125291</v>
      </c>
      <c r="B8952" s="1" t="n">
        <f aca="true">RAND()</f>
        <v>0.3306814292397</v>
      </c>
      <c r="C8952" s="1" t="n">
        <f aca="false">ABS(A8952-B8952)</f>
        <v>0.586888156885592</v>
      </c>
    </row>
    <row r="8953" customFormat="false" ht="12.75" hidden="false" customHeight="false" outlineLevel="0" collapsed="false">
      <c r="A8953" s="1" t="n">
        <f aca="true">RAND()</f>
        <v>0.599698268643569</v>
      </c>
      <c r="B8953" s="1" t="n">
        <f aca="true">RAND()</f>
        <v>0.247544923796335</v>
      </c>
      <c r="C8953" s="1" t="n">
        <f aca="false">ABS(A8953-B8953)</f>
        <v>0.352153344847234</v>
      </c>
    </row>
    <row r="8954" customFormat="false" ht="12.75" hidden="false" customHeight="false" outlineLevel="0" collapsed="false">
      <c r="A8954" s="1" t="n">
        <f aca="true">RAND()</f>
        <v>0.497226513748091</v>
      </c>
      <c r="B8954" s="1" t="n">
        <f aca="true">RAND()</f>
        <v>0.52120225341223</v>
      </c>
      <c r="C8954" s="1" t="n">
        <f aca="false">ABS(A8954-B8954)</f>
        <v>0.0239757396641396</v>
      </c>
    </row>
    <row r="8955" customFormat="false" ht="12.75" hidden="false" customHeight="false" outlineLevel="0" collapsed="false">
      <c r="A8955" s="1" t="n">
        <f aca="true">RAND()</f>
        <v>0.177027438304203</v>
      </c>
      <c r="B8955" s="1" t="n">
        <f aca="true">RAND()</f>
        <v>0.662393003041467</v>
      </c>
      <c r="C8955" s="1" t="n">
        <f aca="false">ABS(A8955-B8955)</f>
        <v>0.485365564737265</v>
      </c>
    </row>
    <row r="8956" customFormat="false" ht="12.75" hidden="false" customHeight="false" outlineLevel="0" collapsed="false">
      <c r="A8956" s="1" t="n">
        <f aca="true">RAND()</f>
        <v>0.461088784844061</v>
      </c>
      <c r="B8956" s="1" t="n">
        <f aca="true">RAND()</f>
        <v>0.840061996657121</v>
      </c>
      <c r="C8956" s="1" t="n">
        <f aca="false">ABS(A8956-B8956)</f>
        <v>0.37897321181306</v>
      </c>
    </row>
    <row r="8957" customFormat="false" ht="12.75" hidden="false" customHeight="false" outlineLevel="0" collapsed="false">
      <c r="A8957" s="1" t="n">
        <f aca="true">RAND()</f>
        <v>0.458699020631753</v>
      </c>
      <c r="B8957" s="1" t="n">
        <f aca="true">RAND()</f>
        <v>0.291178726992668</v>
      </c>
      <c r="C8957" s="1" t="n">
        <f aca="false">ABS(A8957-B8957)</f>
        <v>0.167520293639085</v>
      </c>
    </row>
    <row r="8958" customFormat="false" ht="12.75" hidden="false" customHeight="false" outlineLevel="0" collapsed="false">
      <c r="A8958" s="1" t="n">
        <f aca="true">RAND()</f>
        <v>0.622335702900549</v>
      </c>
      <c r="B8958" s="1" t="n">
        <f aca="true">RAND()</f>
        <v>0.421019786945805</v>
      </c>
      <c r="C8958" s="1" t="n">
        <f aca="false">ABS(A8958-B8958)</f>
        <v>0.201315915954744</v>
      </c>
    </row>
    <row r="8959" customFormat="false" ht="12.75" hidden="false" customHeight="false" outlineLevel="0" collapsed="false">
      <c r="A8959" s="1" t="n">
        <f aca="true">RAND()</f>
        <v>0.550646853674174</v>
      </c>
      <c r="B8959" s="1" t="n">
        <f aca="true">RAND()</f>
        <v>0.980426162335235</v>
      </c>
      <c r="C8959" s="1" t="n">
        <f aca="false">ABS(A8959-B8959)</f>
        <v>0.429779308661062</v>
      </c>
    </row>
    <row r="8960" customFormat="false" ht="12.75" hidden="false" customHeight="false" outlineLevel="0" collapsed="false">
      <c r="A8960" s="1" t="n">
        <f aca="true">RAND()</f>
        <v>0.759156674887024</v>
      </c>
      <c r="B8960" s="1" t="n">
        <f aca="true">RAND()</f>
        <v>0.864989574292116</v>
      </c>
      <c r="C8960" s="1" t="n">
        <f aca="false">ABS(A8960-B8960)</f>
        <v>0.105832899405091</v>
      </c>
    </row>
    <row r="8961" customFormat="false" ht="12.75" hidden="false" customHeight="false" outlineLevel="0" collapsed="false">
      <c r="A8961" s="1" t="n">
        <f aca="true">RAND()</f>
        <v>0.113967626812619</v>
      </c>
      <c r="B8961" s="1" t="n">
        <f aca="true">RAND()</f>
        <v>0.355100445887754</v>
      </c>
      <c r="C8961" s="1" t="n">
        <f aca="false">ABS(A8961-B8961)</f>
        <v>0.241132819075135</v>
      </c>
    </row>
    <row r="8962" customFormat="false" ht="12.75" hidden="false" customHeight="false" outlineLevel="0" collapsed="false">
      <c r="A8962" s="1" t="n">
        <f aca="true">RAND()</f>
        <v>0.194100887705917</v>
      </c>
      <c r="B8962" s="1" t="n">
        <f aca="true">RAND()</f>
        <v>0.410733612444202</v>
      </c>
      <c r="C8962" s="1" t="n">
        <f aca="false">ABS(A8962-B8962)</f>
        <v>0.216632724738286</v>
      </c>
    </row>
    <row r="8963" customFormat="false" ht="12.75" hidden="false" customHeight="false" outlineLevel="0" collapsed="false">
      <c r="A8963" s="1" t="n">
        <f aca="true">RAND()</f>
        <v>0.344462723019899</v>
      </c>
      <c r="B8963" s="1" t="n">
        <f aca="true">RAND()</f>
        <v>0.143168810572936</v>
      </c>
      <c r="C8963" s="1" t="n">
        <f aca="false">ABS(A8963-B8963)</f>
        <v>0.201293912446962</v>
      </c>
    </row>
    <row r="8964" customFormat="false" ht="12.75" hidden="false" customHeight="false" outlineLevel="0" collapsed="false">
      <c r="A8964" s="1" t="n">
        <f aca="true">RAND()</f>
        <v>0.265828611772984</v>
      </c>
      <c r="B8964" s="1" t="n">
        <f aca="true">RAND()</f>
        <v>0.683212271907889</v>
      </c>
      <c r="C8964" s="1" t="n">
        <f aca="false">ABS(A8964-B8964)</f>
        <v>0.417383660134905</v>
      </c>
    </row>
    <row r="8965" customFormat="false" ht="12.75" hidden="false" customHeight="false" outlineLevel="0" collapsed="false">
      <c r="A8965" s="1" t="n">
        <f aca="true">RAND()</f>
        <v>0.506510622438428</v>
      </c>
      <c r="B8965" s="1" t="n">
        <f aca="true">RAND()</f>
        <v>0.797415108438372</v>
      </c>
      <c r="C8965" s="1" t="n">
        <f aca="false">ABS(A8965-B8965)</f>
        <v>0.290904485999944</v>
      </c>
    </row>
    <row r="8966" customFormat="false" ht="12.75" hidden="false" customHeight="false" outlineLevel="0" collapsed="false">
      <c r="A8966" s="1" t="n">
        <f aca="true">RAND()</f>
        <v>0.487611871766218</v>
      </c>
      <c r="B8966" s="1" t="n">
        <f aca="true">RAND()</f>
        <v>0.356156004772368</v>
      </c>
      <c r="C8966" s="1" t="n">
        <f aca="false">ABS(A8966-B8966)</f>
        <v>0.13145586699385</v>
      </c>
    </row>
    <row r="8967" customFormat="false" ht="12.75" hidden="false" customHeight="false" outlineLevel="0" collapsed="false">
      <c r="A8967" s="1" t="n">
        <f aca="true">RAND()</f>
        <v>0.464987155408581</v>
      </c>
      <c r="B8967" s="1" t="n">
        <f aca="true">RAND()</f>
        <v>0.256976052462322</v>
      </c>
      <c r="C8967" s="1" t="n">
        <f aca="false">ABS(A8967-B8967)</f>
        <v>0.208011102946259</v>
      </c>
    </row>
    <row r="8968" customFormat="false" ht="12.75" hidden="false" customHeight="false" outlineLevel="0" collapsed="false">
      <c r="A8968" s="1" t="n">
        <f aca="true">RAND()</f>
        <v>0.525066624913854</v>
      </c>
      <c r="B8968" s="1" t="n">
        <f aca="true">RAND()</f>
        <v>0.401801750049165</v>
      </c>
      <c r="C8968" s="1" t="n">
        <f aca="false">ABS(A8968-B8968)</f>
        <v>0.12326487486469</v>
      </c>
    </row>
    <row r="8969" customFormat="false" ht="12.75" hidden="false" customHeight="false" outlineLevel="0" collapsed="false">
      <c r="A8969" s="1" t="n">
        <f aca="true">RAND()</f>
        <v>0.0260289193539097</v>
      </c>
      <c r="B8969" s="1" t="n">
        <f aca="true">RAND()</f>
        <v>0.27889688767871</v>
      </c>
      <c r="C8969" s="1" t="n">
        <f aca="false">ABS(A8969-B8969)</f>
        <v>0.252867968324801</v>
      </c>
    </row>
    <row r="8970" customFormat="false" ht="12.75" hidden="false" customHeight="false" outlineLevel="0" collapsed="false">
      <c r="A8970" s="1" t="n">
        <f aca="true">RAND()</f>
        <v>0.370925490335667</v>
      </c>
      <c r="B8970" s="1" t="n">
        <f aca="true">RAND()</f>
        <v>0.895651906138188</v>
      </c>
      <c r="C8970" s="1" t="n">
        <f aca="false">ABS(A8970-B8970)</f>
        <v>0.52472641580252</v>
      </c>
    </row>
    <row r="8971" customFormat="false" ht="12.75" hidden="false" customHeight="false" outlineLevel="0" collapsed="false">
      <c r="A8971" s="1" t="n">
        <f aca="true">RAND()</f>
        <v>0.686346477615842</v>
      </c>
      <c r="B8971" s="1" t="n">
        <f aca="true">RAND()</f>
        <v>0.0421840012948583</v>
      </c>
      <c r="C8971" s="1" t="n">
        <f aca="false">ABS(A8971-B8971)</f>
        <v>0.644162476320984</v>
      </c>
    </row>
    <row r="8972" customFormat="false" ht="12.75" hidden="false" customHeight="false" outlineLevel="0" collapsed="false">
      <c r="A8972" s="1" t="n">
        <f aca="true">RAND()</f>
        <v>0.513077852370707</v>
      </c>
      <c r="B8972" s="1" t="n">
        <f aca="true">RAND()</f>
        <v>0.32266484625615</v>
      </c>
      <c r="C8972" s="1" t="n">
        <f aca="false">ABS(A8972-B8972)</f>
        <v>0.190413006114557</v>
      </c>
    </row>
    <row r="8973" customFormat="false" ht="12.75" hidden="false" customHeight="false" outlineLevel="0" collapsed="false">
      <c r="A8973" s="1" t="n">
        <f aca="true">RAND()</f>
        <v>0.111159312438529</v>
      </c>
      <c r="B8973" s="1" t="n">
        <f aca="true">RAND()</f>
        <v>0.302511456990515</v>
      </c>
      <c r="C8973" s="1" t="n">
        <f aca="false">ABS(A8973-B8973)</f>
        <v>0.191352144551985</v>
      </c>
    </row>
    <row r="8974" customFormat="false" ht="12.75" hidden="false" customHeight="false" outlineLevel="0" collapsed="false">
      <c r="A8974" s="1" t="n">
        <f aca="true">RAND()</f>
        <v>0.115010786290533</v>
      </c>
      <c r="B8974" s="1" t="n">
        <f aca="true">RAND()</f>
        <v>0.827830992444435</v>
      </c>
      <c r="C8974" s="1" t="n">
        <f aca="false">ABS(A8974-B8974)</f>
        <v>0.712820206153902</v>
      </c>
    </row>
    <row r="8975" customFormat="false" ht="12.75" hidden="false" customHeight="false" outlineLevel="0" collapsed="false">
      <c r="A8975" s="1" t="n">
        <f aca="true">RAND()</f>
        <v>0.78530860503652</v>
      </c>
      <c r="B8975" s="1" t="n">
        <f aca="true">RAND()</f>
        <v>0.162835847525543</v>
      </c>
      <c r="C8975" s="1" t="n">
        <f aca="false">ABS(A8975-B8975)</f>
        <v>0.622472757510977</v>
      </c>
    </row>
    <row r="8976" customFormat="false" ht="12.75" hidden="false" customHeight="false" outlineLevel="0" collapsed="false">
      <c r="A8976" s="1" t="n">
        <f aca="true">RAND()</f>
        <v>0.718081639799478</v>
      </c>
      <c r="B8976" s="1" t="n">
        <f aca="true">RAND()</f>
        <v>0.674168555749992</v>
      </c>
      <c r="C8976" s="1" t="n">
        <f aca="false">ABS(A8976-B8976)</f>
        <v>0.0439130840494857</v>
      </c>
    </row>
    <row r="8977" customFormat="false" ht="12.75" hidden="false" customHeight="false" outlineLevel="0" collapsed="false">
      <c r="A8977" s="1" t="n">
        <f aca="true">RAND()</f>
        <v>0.474796125534794</v>
      </c>
      <c r="B8977" s="1" t="n">
        <f aca="true">RAND()</f>
        <v>0.985854340387824</v>
      </c>
      <c r="C8977" s="1" t="n">
        <f aca="false">ABS(A8977-B8977)</f>
        <v>0.51105821485303</v>
      </c>
    </row>
    <row r="8978" customFormat="false" ht="12.75" hidden="false" customHeight="false" outlineLevel="0" collapsed="false">
      <c r="A8978" s="1" t="n">
        <f aca="true">RAND()</f>
        <v>0.07694588506427</v>
      </c>
      <c r="B8978" s="1" t="n">
        <f aca="true">RAND()</f>
        <v>0.190833416174173</v>
      </c>
      <c r="C8978" s="1" t="n">
        <f aca="false">ABS(A8978-B8978)</f>
        <v>0.113887531109903</v>
      </c>
    </row>
    <row r="8979" customFormat="false" ht="12.75" hidden="false" customHeight="false" outlineLevel="0" collapsed="false">
      <c r="A8979" s="1" t="n">
        <f aca="true">RAND()</f>
        <v>0.99619142220558</v>
      </c>
      <c r="B8979" s="1" t="n">
        <f aca="true">RAND()</f>
        <v>0.0664660560526197</v>
      </c>
      <c r="C8979" s="1" t="n">
        <f aca="false">ABS(A8979-B8979)</f>
        <v>0.92972536615296</v>
      </c>
    </row>
    <row r="8980" customFormat="false" ht="12.75" hidden="false" customHeight="false" outlineLevel="0" collapsed="false">
      <c r="A8980" s="1" t="n">
        <f aca="true">RAND()</f>
        <v>0.731904735761398</v>
      </c>
      <c r="B8980" s="1" t="n">
        <f aca="true">RAND()</f>
        <v>0.231940063777819</v>
      </c>
      <c r="C8980" s="1" t="n">
        <f aca="false">ABS(A8980-B8980)</f>
        <v>0.499964671983579</v>
      </c>
    </row>
    <row r="8981" customFormat="false" ht="12.75" hidden="false" customHeight="false" outlineLevel="0" collapsed="false">
      <c r="A8981" s="1" t="n">
        <f aca="true">RAND()</f>
        <v>0.211070050115696</v>
      </c>
      <c r="B8981" s="1" t="n">
        <f aca="true">RAND()</f>
        <v>0.506250738714135</v>
      </c>
      <c r="C8981" s="1" t="n">
        <f aca="false">ABS(A8981-B8981)</f>
        <v>0.295180688598439</v>
      </c>
    </row>
    <row r="8982" customFormat="false" ht="12.75" hidden="false" customHeight="false" outlineLevel="0" collapsed="false">
      <c r="A8982" s="1" t="n">
        <f aca="true">RAND()</f>
        <v>0.536708155208141</v>
      </c>
      <c r="B8982" s="1" t="n">
        <f aca="true">RAND()</f>
        <v>0.433519080086299</v>
      </c>
      <c r="C8982" s="1" t="n">
        <f aca="false">ABS(A8982-B8982)</f>
        <v>0.103189075121842</v>
      </c>
    </row>
    <row r="8983" customFormat="false" ht="12.75" hidden="false" customHeight="false" outlineLevel="0" collapsed="false">
      <c r="A8983" s="1" t="n">
        <f aca="true">RAND()</f>
        <v>0.782924017319105</v>
      </c>
      <c r="B8983" s="1" t="n">
        <f aca="true">RAND()</f>
        <v>0.422128460896488</v>
      </c>
      <c r="C8983" s="1" t="n">
        <f aca="false">ABS(A8983-B8983)</f>
        <v>0.360795556422617</v>
      </c>
    </row>
    <row r="8984" customFormat="false" ht="12.75" hidden="false" customHeight="false" outlineLevel="0" collapsed="false">
      <c r="A8984" s="1" t="n">
        <f aca="true">RAND()</f>
        <v>0.959637758892535</v>
      </c>
      <c r="B8984" s="1" t="n">
        <f aca="true">RAND()</f>
        <v>0.32271971632091</v>
      </c>
      <c r="C8984" s="1" t="n">
        <f aca="false">ABS(A8984-B8984)</f>
        <v>0.636918042571625</v>
      </c>
    </row>
    <row r="8985" customFormat="false" ht="12.75" hidden="false" customHeight="false" outlineLevel="0" collapsed="false">
      <c r="A8985" s="1" t="n">
        <f aca="true">RAND()</f>
        <v>0.470059612667603</v>
      </c>
      <c r="B8985" s="1" t="n">
        <f aca="true">RAND()</f>
        <v>0.675201956938885</v>
      </c>
      <c r="C8985" s="1" t="n">
        <f aca="false">ABS(A8985-B8985)</f>
        <v>0.205142344271282</v>
      </c>
    </row>
    <row r="8986" customFormat="false" ht="12.75" hidden="false" customHeight="false" outlineLevel="0" collapsed="false">
      <c r="A8986" s="1" t="n">
        <f aca="true">RAND()</f>
        <v>0.421940432254218</v>
      </c>
      <c r="B8986" s="1" t="n">
        <f aca="true">RAND()</f>
        <v>0.905030960774044</v>
      </c>
      <c r="C8986" s="1" t="n">
        <f aca="false">ABS(A8986-B8986)</f>
        <v>0.483090528519827</v>
      </c>
    </row>
    <row r="8987" customFormat="false" ht="12.75" hidden="false" customHeight="false" outlineLevel="0" collapsed="false">
      <c r="A8987" s="1" t="n">
        <f aca="true">RAND()</f>
        <v>0.873247835453382</v>
      </c>
      <c r="B8987" s="1" t="n">
        <f aca="true">RAND()</f>
        <v>0.534404773195966</v>
      </c>
      <c r="C8987" s="1" t="n">
        <f aca="false">ABS(A8987-B8987)</f>
        <v>0.338843062257416</v>
      </c>
    </row>
    <row r="8988" customFormat="false" ht="12.75" hidden="false" customHeight="false" outlineLevel="0" collapsed="false">
      <c r="A8988" s="1" t="n">
        <f aca="true">RAND()</f>
        <v>0.0448202058656172</v>
      </c>
      <c r="B8988" s="1" t="n">
        <f aca="true">RAND()</f>
        <v>0.877469108174548</v>
      </c>
      <c r="C8988" s="1" t="n">
        <f aca="false">ABS(A8988-B8988)</f>
        <v>0.832648902308931</v>
      </c>
    </row>
    <row r="8989" customFormat="false" ht="12.75" hidden="false" customHeight="false" outlineLevel="0" collapsed="false">
      <c r="A8989" s="1" t="n">
        <f aca="true">RAND()</f>
        <v>0.819133854289855</v>
      </c>
      <c r="B8989" s="1" t="n">
        <f aca="true">RAND()</f>
        <v>0.655324352268719</v>
      </c>
      <c r="C8989" s="1" t="n">
        <f aca="false">ABS(A8989-B8989)</f>
        <v>0.163809502021136</v>
      </c>
    </row>
    <row r="8990" customFormat="false" ht="12.75" hidden="false" customHeight="false" outlineLevel="0" collapsed="false">
      <c r="A8990" s="1" t="n">
        <f aca="true">RAND()</f>
        <v>0.424904080677116</v>
      </c>
      <c r="B8990" s="1" t="n">
        <f aca="true">RAND()</f>
        <v>0.0175625121540377</v>
      </c>
      <c r="C8990" s="1" t="n">
        <f aca="false">ABS(A8990-B8990)</f>
        <v>0.407341568523078</v>
      </c>
    </row>
    <row r="8991" customFormat="false" ht="12.75" hidden="false" customHeight="false" outlineLevel="0" collapsed="false">
      <c r="A8991" s="1" t="n">
        <f aca="true">RAND()</f>
        <v>0.922562919367904</v>
      </c>
      <c r="B8991" s="1" t="n">
        <f aca="true">RAND()</f>
        <v>0.927425452677579</v>
      </c>
      <c r="C8991" s="1" t="n">
        <f aca="false">ABS(A8991-B8991)</f>
        <v>0.00486253330967457</v>
      </c>
    </row>
    <row r="8992" customFormat="false" ht="12.75" hidden="false" customHeight="false" outlineLevel="0" collapsed="false">
      <c r="A8992" s="1" t="n">
        <f aca="true">RAND()</f>
        <v>0.153529418041692</v>
      </c>
      <c r="B8992" s="1" t="n">
        <f aca="true">RAND()</f>
        <v>0.894449114490379</v>
      </c>
      <c r="C8992" s="1" t="n">
        <f aca="false">ABS(A8992-B8992)</f>
        <v>0.740919696448687</v>
      </c>
    </row>
    <row r="8993" customFormat="false" ht="12.75" hidden="false" customHeight="false" outlineLevel="0" collapsed="false">
      <c r="A8993" s="1" t="n">
        <f aca="true">RAND()</f>
        <v>0.698624741802821</v>
      </c>
      <c r="B8993" s="1" t="n">
        <f aca="true">RAND()</f>
        <v>0.12484485756347</v>
      </c>
      <c r="C8993" s="1" t="n">
        <f aca="false">ABS(A8993-B8993)</f>
        <v>0.573779884239351</v>
      </c>
    </row>
    <row r="8994" customFormat="false" ht="12.75" hidden="false" customHeight="false" outlineLevel="0" collapsed="false">
      <c r="A8994" s="1" t="n">
        <f aca="true">RAND()</f>
        <v>0.942026531250993</v>
      </c>
      <c r="B8994" s="1" t="n">
        <f aca="true">RAND()</f>
        <v>0.572859584114358</v>
      </c>
      <c r="C8994" s="1" t="n">
        <f aca="false">ABS(A8994-B8994)</f>
        <v>0.369166947136635</v>
      </c>
    </row>
    <row r="8995" customFormat="false" ht="12.75" hidden="false" customHeight="false" outlineLevel="0" collapsed="false">
      <c r="A8995" s="1" t="n">
        <f aca="true">RAND()</f>
        <v>0.157829150255479</v>
      </c>
      <c r="B8995" s="1" t="n">
        <f aca="true">RAND()</f>
        <v>0.887704479067579</v>
      </c>
      <c r="C8995" s="1" t="n">
        <f aca="false">ABS(A8995-B8995)</f>
        <v>0.729875328812101</v>
      </c>
    </row>
    <row r="8996" customFormat="false" ht="12.75" hidden="false" customHeight="false" outlineLevel="0" collapsed="false">
      <c r="A8996" s="1" t="n">
        <f aca="true">RAND()</f>
        <v>0.216387373855991</v>
      </c>
      <c r="B8996" s="1" t="n">
        <f aca="true">RAND()</f>
        <v>0.343354821251143</v>
      </c>
      <c r="C8996" s="1" t="n">
        <f aca="false">ABS(A8996-B8996)</f>
        <v>0.126967447395152</v>
      </c>
    </row>
    <row r="8997" customFormat="false" ht="12.75" hidden="false" customHeight="false" outlineLevel="0" collapsed="false">
      <c r="A8997" s="1" t="n">
        <f aca="true">RAND()</f>
        <v>0.13961635863299</v>
      </c>
      <c r="B8997" s="1" t="n">
        <f aca="true">RAND()</f>
        <v>0.00306146276122121</v>
      </c>
      <c r="C8997" s="1" t="n">
        <f aca="false">ABS(A8997-B8997)</f>
        <v>0.136554895871769</v>
      </c>
    </row>
    <row r="8998" customFormat="false" ht="12.75" hidden="false" customHeight="false" outlineLevel="0" collapsed="false">
      <c r="A8998" s="1" t="n">
        <f aca="true">RAND()</f>
        <v>0.453996602361997</v>
      </c>
      <c r="B8998" s="1" t="n">
        <f aca="true">RAND()</f>
        <v>0.669044424862864</v>
      </c>
      <c r="C8998" s="1" t="n">
        <f aca="false">ABS(A8998-B8998)</f>
        <v>0.215047822500867</v>
      </c>
    </row>
    <row r="8999" customFormat="false" ht="12.75" hidden="false" customHeight="false" outlineLevel="0" collapsed="false">
      <c r="A8999" s="1" t="n">
        <f aca="true">RAND()</f>
        <v>0.537957536215534</v>
      </c>
      <c r="B8999" s="1" t="n">
        <f aca="true">RAND()</f>
        <v>0.0641532719504256</v>
      </c>
      <c r="C8999" s="1" t="n">
        <f aca="false">ABS(A8999-B8999)</f>
        <v>0.473804264265109</v>
      </c>
    </row>
    <row r="9000" customFormat="false" ht="12.75" hidden="false" customHeight="false" outlineLevel="0" collapsed="false">
      <c r="A9000" s="1" t="n">
        <f aca="true">RAND()</f>
        <v>0.793716704509911</v>
      </c>
      <c r="B9000" s="1" t="n">
        <f aca="true">RAND()</f>
        <v>0.413516251697025</v>
      </c>
      <c r="C9000" s="1" t="n">
        <f aca="false">ABS(A9000-B9000)</f>
        <v>0.380200452812886</v>
      </c>
    </row>
    <row r="9001" customFormat="false" ht="12.75" hidden="false" customHeight="false" outlineLevel="0" collapsed="false">
      <c r="A9001" s="1" t="n">
        <f aca="true">RAND()</f>
        <v>0.448389426005922</v>
      </c>
      <c r="B9001" s="1" t="n">
        <f aca="true">RAND()</f>
        <v>0.271076813476157</v>
      </c>
      <c r="C9001" s="1" t="n">
        <f aca="false">ABS(A9001-B9001)</f>
        <v>0.177312612529764</v>
      </c>
    </row>
    <row r="9002" customFormat="false" ht="12.75" hidden="false" customHeight="false" outlineLevel="0" collapsed="false">
      <c r="A9002" s="1" t="n">
        <f aca="true">RAND()</f>
        <v>0.799332342742365</v>
      </c>
      <c r="B9002" s="1" t="n">
        <f aca="true">RAND()</f>
        <v>0.590635316621601</v>
      </c>
      <c r="C9002" s="1" t="n">
        <f aca="false">ABS(A9002-B9002)</f>
        <v>0.208697026120764</v>
      </c>
    </row>
    <row r="9003" customFormat="false" ht="12.75" hidden="false" customHeight="false" outlineLevel="0" collapsed="false">
      <c r="A9003" s="1" t="n">
        <f aca="true">RAND()</f>
        <v>0.657424140687433</v>
      </c>
      <c r="B9003" s="1" t="n">
        <f aca="true">RAND()</f>
        <v>0.693622983788541</v>
      </c>
      <c r="C9003" s="1" t="n">
        <f aca="false">ABS(A9003-B9003)</f>
        <v>0.0361988431011077</v>
      </c>
    </row>
    <row r="9004" customFormat="false" ht="12.75" hidden="false" customHeight="false" outlineLevel="0" collapsed="false">
      <c r="A9004" s="1" t="n">
        <f aca="true">RAND()</f>
        <v>0.575901378978239</v>
      </c>
      <c r="B9004" s="1" t="n">
        <f aca="true">RAND()</f>
        <v>0.20631058906626</v>
      </c>
      <c r="C9004" s="1" t="n">
        <f aca="false">ABS(A9004-B9004)</f>
        <v>0.369590789911978</v>
      </c>
    </row>
    <row r="9005" customFormat="false" ht="12.75" hidden="false" customHeight="false" outlineLevel="0" collapsed="false">
      <c r="A9005" s="1" t="n">
        <f aca="true">RAND()</f>
        <v>0.693101374673766</v>
      </c>
      <c r="B9005" s="1" t="n">
        <f aca="true">RAND()</f>
        <v>0.672594273408048</v>
      </c>
      <c r="C9005" s="1" t="n">
        <f aca="false">ABS(A9005-B9005)</f>
        <v>0.0205071012657184</v>
      </c>
    </row>
    <row r="9006" customFormat="false" ht="12.75" hidden="false" customHeight="false" outlineLevel="0" collapsed="false">
      <c r="A9006" s="1" t="n">
        <f aca="true">RAND()</f>
        <v>0.902860271147363</v>
      </c>
      <c r="B9006" s="1" t="n">
        <f aca="true">RAND()</f>
        <v>0.498665312708825</v>
      </c>
      <c r="C9006" s="1" t="n">
        <f aca="false">ABS(A9006-B9006)</f>
        <v>0.404194958438538</v>
      </c>
    </row>
    <row r="9007" customFormat="false" ht="12.75" hidden="false" customHeight="false" outlineLevel="0" collapsed="false">
      <c r="A9007" s="1" t="n">
        <f aca="true">RAND()</f>
        <v>0.315429051006272</v>
      </c>
      <c r="B9007" s="1" t="n">
        <f aca="true">RAND()</f>
        <v>0.615130521113434</v>
      </c>
      <c r="C9007" s="1" t="n">
        <f aca="false">ABS(A9007-B9007)</f>
        <v>0.299701470107161</v>
      </c>
    </row>
    <row r="9008" customFormat="false" ht="12.75" hidden="false" customHeight="false" outlineLevel="0" collapsed="false">
      <c r="A9008" s="1" t="n">
        <f aca="true">RAND()</f>
        <v>0.636027045101852</v>
      </c>
      <c r="B9008" s="1" t="n">
        <f aca="true">RAND()</f>
        <v>0.0912224829185283</v>
      </c>
      <c r="C9008" s="1" t="n">
        <f aca="false">ABS(A9008-B9008)</f>
        <v>0.544804562183324</v>
      </c>
    </row>
    <row r="9009" customFormat="false" ht="12.75" hidden="false" customHeight="false" outlineLevel="0" collapsed="false">
      <c r="A9009" s="1" t="n">
        <f aca="true">RAND()</f>
        <v>0.743308760632145</v>
      </c>
      <c r="B9009" s="1" t="n">
        <f aca="true">RAND()</f>
        <v>0.220737819380804</v>
      </c>
      <c r="C9009" s="1" t="n">
        <f aca="false">ABS(A9009-B9009)</f>
        <v>0.522570941251342</v>
      </c>
    </row>
    <row r="9010" customFormat="false" ht="12.75" hidden="false" customHeight="false" outlineLevel="0" collapsed="false">
      <c r="A9010" s="1" t="n">
        <f aca="true">RAND()</f>
        <v>0.699972656523067</v>
      </c>
      <c r="B9010" s="1" t="n">
        <f aca="true">RAND()</f>
        <v>0.0528396520850163</v>
      </c>
      <c r="C9010" s="1" t="n">
        <f aca="false">ABS(A9010-B9010)</f>
        <v>0.64713300443805</v>
      </c>
    </row>
    <row r="9011" customFormat="false" ht="12.75" hidden="false" customHeight="false" outlineLevel="0" collapsed="false">
      <c r="A9011" s="1" t="n">
        <f aca="true">RAND()</f>
        <v>0.126059652258776</v>
      </c>
      <c r="B9011" s="1" t="n">
        <f aca="true">RAND()</f>
        <v>0.910202638290707</v>
      </c>
      <c r="C9011" s="1" t="n">
        <f aca="false">ABS(A9011-B9011)</f>
        <v>0.784142986031931</v>
      </c>
    </row>
    <row r="9012" customFormat="false" ht="12.75" hidden="false" customHeight="false" outlineLevel="0" collapsed="false">
      <c r="A9012" s="1" t="n">
        <f aca="true">RAND()</f>
        <v>0.377829209644884</v>
      </c>
      <c r="B9012" s="1" t="n">
        <f aca="true">RAND()</f>
        <v>0.607214073841447</v>
      </c>
      <c r="C9012" s="1" t="n">
        <f aca="false">ABS(A9012-B9012)</f>
        <v>0.229384864196563</v>
      </c>
    </row>
    <row r="9013" customFormat="false" ht="12.75" hidden="false" customHeight="false" outlineLevel="0" collapsed="false">
      <c r="A9013" s="1" t="n">
        <f aca="true">RAND()</f>
        <v>0.234676168760999</v>
      </c>
      <c r="B9013" s="1" t="n">
        <f aca="true">RAND()</f>
        <v>0.134719866785457</v>
      </c>
      <c r="C9013" s="1" t="n">
        <f aca="false">ABS(A9013-B9013)</f>
        <v>0.0999563019755424</v>
      </c>
    </row>
    <row r="9014" customFormat="false" ht="12.75" hidden="false" customHeight="false" outlineLevel="0" collapsed="false">
      <c r="A9014" s="1" t="n">
        <f aca="true">RAND()</f>
        <v>0.632500062800732</v>
      </c>
      <c r="B9014" s="1" t="n">
        <f aca="true">RAND()</f>
        <v>0.14243949430624</v>
      </c>
      <c r="C9014" s="1" t="n">
        <f aca="false">ABS(A9014-B9014)</f>
        <v>0.490060568494492</v>
      </c>
    </row>
    <row r="9015" customFormat="false" ht="12.75" hidden="false" customHeight="false" outlineLevel="0" collapsed="false">
      <c r="A9015" s="1" t="n">
        <f aca="true">RAND()</f>
        <v>0.400404835105315</v>
      </c>
      <c r="B9015" s="1" t="n">
        <f aca="true">RAND()</f>
        <v>0.258847724929543</v>
      </c>
      <c r="C9015" s="1" t="n">
        <f aca="false">ABS(A9015-B9015)</f>
        <v>0.141557110175772</v>
      </c>
    </row>
    <row r="9016" customFormat="false" ht="12.75" hidden="false" customHeight="false" outlineLevel="0" collapsed="false">
      <c r="A9016" s="1" t="n">
        <f aca="true">RAND()</f>
        <v>0.0957159227261104</v>
      </c>
      <c r="B9016" s="1" t="n">
        <f aca="true">RAND()</f>
        <v>0.454721841742686</v>
      </c>
      <c r="C9016" s="1" t="n">
        <f aca="false">ABS(A9016-B9016)</f>
        <v>0.359005919016576</v>
      </c>
    </row>
    <row r="9017" customFormat="false" ht="12.75" hidden="false" customHeight="false" outlineLevel="0" collapsed="false">
      <c r="A9017" s="1" t="n">
        <f aca="true">RAND()</f>
        <v>0.286267078493468</v>
      </c>
      <c r="B9017" s="1" t="n">
        <f aca="true">RAND()</f>
        <v>0.192463647173126</v>
      </c>
      <c r="C9017" s="1" t="n">
        <f aca="false">ABS(A9017-B9017)</f>
        <v>0.0938034313203418</v>
      </c>
    </row>
    <row r="9018" customFormat="false" ht="12.75" hidden="false" customHeight="false" outlineLevel="0" collapsed="false">
      <c r="A9018" s="1" t="n">
        <f aca="true">RAND()</f>
        <v>0.630660254023487</v>
      </c>
      <c r="B9018" s="1" t="n">
        <f aca="true">RAND()</f>
        <v>0.44626028267512</v>
      </c>
      <c r="C9018" s="1" t="n">
        <f aca="false">ABS(A9018-B9018)</f>
        <v>0.184399971348367</v>
      </c>
    </row>
    <row r="9019" customFormat="false" ht="12.75" hidden="false" customHeight="false" outlineLevel="0" collapsed="false">
      <c r="A9019" s="1" t="n">
        <f aca="true">RAND()</f>
        <v>0.850653726560215</v>
      </c>
      <c r="B9019" s="1" t="n">
        <f aca="true">RAND()</f>
        <v>0.802907320551902</v>
      </c>
      <c r="C9019" s="1" t="n">
        <f aca="false">ABS(A9019-B9019)</f>
        <v>0.0477464060083132</v>
      </c>
    </row>
    <row r="9020" customFormat="false" ht="12.75" hidden="false" customHeight="false" outlineLevel="0" collapsed="false">
      <c r="A9020" s="1" t="n">
        <f aca="true">RAND()</f>
        <v>0.305234391861754</v>
      </c>
      <c r="B9020" s="1" t="n">
        <f aca="true">RAND()</f>
        <v>0.823125039299879</v>
      </c>
      <c r="C9020" s="1" t="n">
        <f aca="false">ABS(A9020-B9020)</f>
        <v>0.517890647438125</v>
      </c>
    </row>
    <row r="9021" customFormat="false" ht="12.75" hidden="false" customHeight="false" outlineLevel="0" collapsed="false">
      <c r="A9021" s="1" t="n">
        <f aca="true">RAND()</f>
        <v>0.704065177082315</v>
      </c>
      <c r="B9021" s="1" t="n">
        <f aca="true">RAND()</f>
        <v>0.425628554621122</v>
      </c>
      <c r="C9021" s="1" t="n">
        <f aca="false">ABS(A9021-B9021)</f>
        <v>0.278436622461193</v>
      </c>
    </row>
    <row r="9022" customFormat="false" ht="12.75" hidden="false" customHeight="false" outlineLevel="0" collapsed="false">
      <c r="A9022" s="1" t="n">
        <f aca="true">RAND()</f>
        <v>0.15699305430196</v>
      </c>
      <c r="B9022" s="1" t="n">
        <f aca="true">RAND()</f>
        <v>0.578970101042613</v>
      </c>
      <c r="C9022" s="1" t="n">
        <f aca="false">ABS(A9022-B9022)</f>
        <v>0.421977046740652</v>
      </c>
    </row>
    <row r="9023" customFormat="false" ht="12.75" hidden="false" customHeight="false" outlineLevel="0" collapsed="false">
      <c r="A9023" s="1" t="n">
        <f aca="true">RAND()</f>
        <v>0.762392305601922</v>
      </c>
      <c r="B9023" s="1" t="n">
        <f aca="true">RAND()</f>
        <v>0.156085018198423</v>
      </c>
      <c r="C9023" s="1" t="n">
        <f aca="false">ABS(A9023-B9023)</f>
        <v>0.606307287403499</v>
      </c>
    </row>
    <row r="9024" customFormat="false" ht="12.75" hidden="false" customHeight="false" outlineLevel="0" collapsed="false">
      <c r="A9024" s="1" t="n">
        <f aca="true">RAND()</f>
        <v>0.84619657414373</v>
      </c>
      <c r="B9024" s="1" t="n">
        <f aca="true">RAND()</f>
        <v>0.501746995885991</v>
      </c>
      <c r="C9024" s="1" t="n">
        <f aca="false">ABS(A9024-B9024)</f>
        <v>0.344449578257739</v>
      </c>
    </row>
    <row r="9025" customFormat="false" ht="12.75" hidden="false" customHeight="false" outlineLevel="0" collapsed="false">
      <c r="A9025" s="1" t="n">
        <f aca="true">RAND()</f>
        <v>0.589163786573201</v>
      </c>
      <c r="B9025" s="1" t="n">
        <f aca="true">RAND()</f>
        <v>0.450778285804393</v>
      </c>
      <c r="C9025" s="1" t="n">
        <f aca="false">ABS(A9025-B9025)</f>
        <v>0.138385500768808</v>
      </c>
    </row>
    <row r="9026" customFormat="false" ht="12.75" hidden="false" customHeight="false" outlineLevel="0" collapsed="false">
      <c r="A9026" s="1" t="n">
        <f aca="true">RAND()</f>
        <v>0.347337112890601</v>
      </c>
      <c r="B9026" s="1" t="n">
        <f aca="true">RAND()</f>
        <v>0.0129702687453832</v>
      </c>
      <c r="C9026" s="1" t="n">
        <f aca="false">ABS(A9026-B9026)</f>
        <v>0.334366844145218</v>
      </c>
    </row>
    <row r="9027" customFormat="false" ht="12.75" hidden="false" customHeight="false" outlineLevel="0" collapsed="false">
      <c r="A9027" s="1" t="n">
        <f aca="true">RAND()</f>
        <v>0.593694491745259</v>
      </c>
      <c r="B9027" s="1" t="n">
        <f aca="true">RAND()</f>
        <v>0.126414278922385</v>
      </c>
      <c r="C9027" s="1" t="n">
        <f aca="false">ABS(A9027-B9027)</f>
        <v>0.467280212822874</v>
      </c>
    </row>
    <row r="9028" customFormat="false" ht="12.75" hidden="false" customHeight="false" outlineLevel="0" collapsed="false">
      <c r="A9028" s="1" t="n">
        <f aca="true">RAND()</f>
        <v>0.413696707602954</v>
      </c>
      <c r="B9028" s="1" t="n">
        <f aca="true">RAND()</f>
        <v>0.539689014931856</v>
      </c>
      <c r="C9028" s="1" t="n">
        <f aca="false">ABS(A9028-B9028)</f>
        <v>0.125992307328902</v>
      </c>
    </row>
    <row r="9029" customFormat="false" ht="12.75" hidden="false" customHeight="false" outlineLevel="0" collapsed="false">
      <c r="A9029" s="1" t="n">
        <f aca="true">RAND()</f>
        <v>0.00569925002656004</v>
      </c>
      <c r="B9029" s="1" t="n">
        <f aca="true">RAND()</f>
        <v>0.000900256526215271</v>
      </c>
      <c r="C9029" s="1" t="n">
        <f aca="false">ABS(A9029-B9029)</f>
        <v>0.00479899350034477</v>
      </c>
    </row>
    <row r="9030" customFormat="false" ht="12.75" hidden="false" customHeight="false" outlineLevel="0" collapsed="false">
      <c r="A9030" s="1" t="n">
        <f aca="true">RAND()</f>
        <v>0.403850601735575</v>
      </c>
      <c r="B9030" s="1" t="n">
        <f aca="true">RAND()</f>
        <v>0.740499237267921</v>
      </c>
      <c r="C9030" s="1" t="n">
        <f aca="false">ABS(A9030-B9030)</f>
        <v>0.336648635532346</v>
      </c>
    </row>
    <row r="9031" customFormat="false" ht="12.75" hidden="false" customHeight="false" outlineLevel="0" collapsed="false">
      <c r="A9031" s="1" t="n">
        <f aca="true">RAND()</f>
        <v>0.126005856580281</v>
      </c>
      <c r="B9031" s="1" t="n">
        <f aca="true">RAND()</f>
        <v>0.369167661663398</v>
      </c>
      <c r="C9031" s="1" t="n">
        <f aca="false">ABS(A9031-B9031)</f>
        <v>0.243161805083117</v>
      </c>
    </row>
    <row r="9032" customFormat="false" ht="12.75" hidden="false" customHeight="false" outlineLevel="0" collapsed="false">
      <c r="A9032" s="1" t="n">
        <f aca="true">RAND()</f>
        <v>0.0888846549339267</v>
      </c>
      <c r="B9032" s="1" t="n">
        <f aca="true">RAND()</f>
        <v>0.943710782497209</v>
      </c>
      <c r="C9032" s="1" t="n">
        <f aca="false">ABS(A9032-B9032)</f>
        <v>0.854826127563283</v>
      </c>
    </row>
    <row r="9033" customFormat="false" ht="12.75" hidden="false" customHeight="false" outlineLevel="0" collapsed="false">
      <c r="A9033" s="1" t="n">
        <f aca="true">RAND()</f>
        <v>0.795010875326053</v>
      </c>
      <c r="B9033" s="1" t="n">
        <f aca="true">RAND()</f>
        <v>0.850153525758007</v>
      </c>
      <c r="C9033" s="1" t="n">
        <f aca="false">ABS(A9033-B9033)</f>
        <v>0.0551426504319541</v>
      </c>
    </row>
    <row r="9034" customFormat="false" ht="12.75" hidden="false" customHeight="false" outlineLevel="0" collapsed="false">
      <c r="A9034" s="1" t="n">
        <f aca="true">RAND()</f>
        <v>0.114681677113661</v>
      </c>
      <c r="B9034" s="1" t="n">
        <f aca="true">RAND()</f>
        <v>0.709986385783564</v>
      </c>
      <c r="C9034" s="1" t="n">
        <f aca="false">ABS(A9034-B9034)</f>
        <v>0.595304708669903</v>
      </c>
    </row>
    <row r="9035" customFormat="false" ht="12.75" hidden="false" customHeight="false" outlineLevel="0" collapsed="false">
      <c r="A9035" s="1" t="n">
        <f aca="true">RAND()</f>
        <v>0.167354516365189</v>
      </c>
      <c r="B9035" s="1" t="n">
        <f aca="true">RAND()</f>
        <v>0.815994250897238</v>
      </c>
      <c r="C9035" s="1" t="n">
        <f aca="false">ABS(A9035-B9035)</f>
        <v>0.648639734532049</v>
      </c>
    </row>
    <row r="9036" customFormat="false" ht="12.75" hidden="false" customHeight="false" outlineLevel="0" collapsed="false">
      <c r="A9036" s="1" t="n">
        <f aca="true">RAND()</f>
        <v>0.450355971865517</v>
      </c>
      <c r="B9036" s="1" t="n">
        <f aca="true">RAND()</f>
        <v>0.242677994327854</v>
      </c>
      <c r="C9036" s="1" t="n">
        <f aca="false">ABS(A9036-B9036)</f>
        <v>0.207677977537664</v>
      </c>
    </row>
    <row r="9037" customFormat="false" ht="12.75" hidden="false" customHeight="false" outlineLevel="0" collapsed="false">
      <c r="A9037" s="1" t="n">
        <f aca="true">RAND()</f>
        <v>0.0844964064264208</v>
      </c>
      <c r="B9037" s="1" t="n">
        <f aca="true">RAND()</f>
        <v>0.206586344537981</v>
      </c>
      <c r="C9037" s="1" t="n">
        <f aca="false">ABS(A9037-B9037)</f>
        <v>0.12208993811156</v>
      </c>
    </row>
    <row r="9038" customFormat="false" ht="12.75" hidden="false" customHeight="false" outlineLevel="0" collapsed="false">
      <c r="A9038" s="1" t="n">
        <f aca="true">RAND()</f>
        <v>0.849446893910694</v>
      </c>
      <c r="B9038" s="1" t="n">
        <f aca="true">RAND()</f>
        <v>0.911983466896805</v>
      </c>
      <c r="C9038" s="1" t="n">
        <f aca="false">ABS(A9038-B9038)</f>
        <v>0.0625365729861114</v>
      </c>
    </row>
    <row r="9039" customFormat="false" ht="12.75" hidden="false" customHeight="false" outlineLevel="0" collapsed="false">
      <c r="A9039" s="1" t="n">
        <f aca="true">RAND()</f>
        <v>0.0870834600010739</v>
      </c>
      <c r="B9039" s="1" t="n">
        <f aca="true">RAND()</f>
        <v>0.585150517355358</v>
      </c>
      <c r="C9039" s="1" t="n">
        <f aca="false">ABS(A9039-B9039)</f>
        <v>0.498067057354284</v>
      </c>
    </row>
    <row r="9040" customFormat="false" ht="12.75" hidden="false" customHeight="false" outlineLevel="0" collapsed="false">
      <c r="A9040" s="1" t="n">
        <f aca="true">RAND()</f>
        <v>0.337317752414783</v>
      </c>
      <c r="B9040" s="1" t="n">
        <f aca="true">RAND()</f>
        <v>0.0494428414683972</v>
      </c>
      <c r="C9040" s="1" t="n">
        <f aca="false">ABS(A9040-B9040)</f>
        <v>0.287874910946386</v>
      </c>
    </row>
    <row r="9041" customFormat="false" ht="12.75" hidden="false" customHeight="false" outlineLevel="0" collapsed="false">
      <c r="A9041" s="1" t="n">
        <f aca="true">RAND()</f>
        <v>0.551697664846532</v>
      </c>
      <c r="B9041" s="1" t="n">
        <f aca="true">RAND()</f>
        <v>0.761732896742091</v>
      </c>
      <c r="C9041" s="1" t="n">
        <f aca="false">ABS(A9041-B9041)</f>
        <v>0.210035231895559</v>
      </c>
    </row>
    <row r="9042" customFormat="false" ht="12.75" hidden="false" customHeight="false" outlineLevel="0" collapsed="false">
      <c r="A9042" s="1" t="n">
        <f aca="true">RAND()</f>
        <v>0.589388687374549</v>
      </c>
      <c r="B9042" s="1" t="n">
        <f aca="true">RAND()</f>
        <v>0.674668822383254</v>
      </c>
      <c r="C9042" s="1" t="n">
        <f aca="false">ABS(A9042-B9042)</f>
        <v>0.0852801350087045</v>
      </c>
    </row>
    <row r="9043" customFormat="false" ht="12.75" hidden="false" customHeight="false" outlineLevel="0" collapsed="false">
      <c r="A9043" s="1" t="n">
        <f aca="true">RAND()</f>
        <v>0.958947267623607</v>
      </c>
      <c r="B9043" s="1" t="n">
        <f aca="true">RAND()</f>
        <v>0.0139023971707582</v>
      </c>
      <c r="C9043" s="1" t="n">
        <f aca="false">ABS(A9043-B9043)</f>
        <v>0.945044870452849</v>
      </c>
    </row>
    <row r="9044" customFormat="false" ht="12.75" hidden="false" customHeight="false" outlineLevel="0" collapsed="false">
      <c r="A9044" s="1" t="n">
        <f aca="true">RAND()</f>
        <v>0.70176277257051</v>
      </c>
      <c r="B9044" s="1" t="n">
        <f aca="true">RAND()</f>
        <v>0.366262062987307</v>
      </c>
      <c r="C9044" s="1" t="n">
        <f aca="false">ABS(A9044-B9044)</f>
        <v>0.335500709583203</v>
      </c>
    </row>
    <row r="9045" customFormat="false" ht="12.75" hidden="false" customHeight="false" outlineLevel="0" collapsed="false">
      <c r="A9045" s="1" t="n">
        <f aca="true">RAND()</f>
        <v>0.615540046287421</v>
      </c>
      <c r="B9045" s="1" t="n">
        <f aca="true">RAND()</f>
        <v>0.448299567032467</v>
      </c>
      <c r="C9045" s="1" t="n">
        <f aca="false">ABS(A9045-B9045)</f>
        <v>0.167240479254953</v>
      </c>
    </row>
    <row r="9046" customFormat="false" ht="12.75" hidden="false" customHeight="false" outlineLevel="0" collapsed="false">
      <c r="A9046" s="1" t="n">
        <f aca="true">RAND()</f>
        <v>0.178542331777362</v>
      </c>
      <c r="B9046" s="1" t="n">
        <f aca="true">RAND()</f>
        <v>0.251804049674259</v>
      </c>
      <c r="C9046" s="1" t="n">
        <f aca="false">ABS(A9046-B9046)</f>
        <v>0.0732617178968975</v>
      </c>
    </row>
    <row r="9047" customFormat="false" ht="12.75" hidden="false" customHeight="false" outlineLevel="0" collapsed="false">
      <c r="A9047" s="1" t="n">
        <f aca="true">RAND()</f>
        <v>0.716273642102774</v>
      </c>
      <c r="B9047" s="1" t="n">
        <f aca="true">RAND()</f>
        <v>0.12310324021091</v>
      </c>
      <c r="C9047" s="1" t="n">
        <f aca="false">ABS(A9047-B9047)</f>
        <v>0.593170401891864</v>
      </c>
    </row>
    <row r="9048" customFormat="false" ht="12.75" hidden="false" customHeight="false" outlineLevel="0" collapsed="false">
      <c r="A9048" s="1" t="n">
        <f aca="true">RAND()</f>
        <v>0.810854771555117</v>
      </c>
      <c r="B9048" s="1" t="n">
        <f aca="true">RAND()</f>
        <v>0.469288301501993</v>
      </c>
      <c r="C9048" s="1" t="n">
        <f aca="false">ABS(A9048-B9048)</f>
        <v>0.341566470053124</v>
      </c>
    </row>
    <row r="9049" customFormat="false" ht="12.75" hidden="false" customHeight="false" outlineLevel="0" collapsed="false">
      <c r="A9049" s="1" t="n">
        <f aca="true">RAND()</f>
        <v>0.0487086257786128</v>
      </c>
      <c r="B9049" s="1" t="n">
        <f aca="true">RAND()</f>
        <v>0.719746324006867</v>
      </c>
      <c r="C9049" s="1" t="n">
        <f aca="false">ABS(A9049-B9049)</f>
        <v>0.671037698228254</v>
      </c>
    </row>
    <row r="9050" customFormat="false" ht="12.75" hidden="false" customHeight="false" outlineLevel="0" collapsed="false">
      <c r="A9050" s="1" t="n">
        <f aca="true">RAND()</f>
        <v>0.197467089770645</v>
      </c>
      <c r="B9050" s="1" t="n">
        <f aca="true">RAND()</f>
        <v>0.734069597616319</v>
      </c>
      <c r="C9050" s="1" t="n">
        <f aca="false">ABS(A9050-B9050)</f>
        <v>0.536602507845674</v>
      </c>
    </row>
    <row r="9051" customFormat="false" ht="12.75" hidden="false" customHeight="false" outlineLevel="0" collapsed="false">
      <c r="A9051" s="1" t="n">
        <f aca="true">RAND()</f>
        <v>0.970710148309162</v>
      </c>
      <c r="B9051" s="1" t="n">
        <f aca="true">RAND()</f>
        <v>0.030041748495644</v>
      </c>
      <c r="C9051" s="1" t="n">
        <f aca="false">ABS(A9051-B9051)</f>
        <v>0.940668399813518</v>
      </c>
    </row>
    <row r="9052" customFormat="false" ht="12.75" hidden="false" customHeight="false" outlineLevel="0" collapsed="false">
      <c r="A9052" s="1" t="n">
        <f aca="true">RAND()</f>
        <v>0.105006952242174</v>
      </c>
      <c r="B9052" s="1" t="n">
        <f aca="true">RAND()</f>
        <v>0.425022803945222</v>
      </c>
      <c r="C9052" s="1" t="n">
        <f aca="false">ABS(A9052-B9052)</f>
        <v>0.320015851703048</v>
      </c>
    </row>
    <row r="9053" customFormat="false" ht="12.75" hidden="false" customHeight="false" outlineLevel="0" collapsed="false">
      <c r="A9053" s="1" t="n">
        <f aca="true">RAND()</f>
        <v>0.744481694740586</v>
      </c>
      <c r="B9053" s="1" t="n">
        <f aca="true">RAND()</f>
        <v>0.753998050025467</v>
      </c>
      <c r="C9053" s="1" t="n">
        <f aca="false">ABS(A9053-B9053)</f>
        <v>0.00951635528488104</v>
      </c>
    </row>
    <row r="9054" customFormat="false" ht="12.75" hidden="false" customHeight="false" outlineLevel="0" collapsed="false">
      <c r="A9054" s="1" t="n">
        <f aca="true">RAND()</f>
        <v>0.368665669082288</v>
      </c>
      <c r="B9054" s="1" t="n">
        <f aca="true">RAND()</f>
        <v>0.703026160096848</v>
      </c>
      <c r="C9054" s="1" t="n">
        <f aca="false">ABS(A9054-B9054)</f>
        <v>0.33436049101456</v>
      </c>
    </row>
    <row r="9055" customFormat="false" ht="12.75" hidden="false" customHeight="false" outlineLevel="0" collapsed="false">
      <c r="A9055" s="1" t="n">
        <f aca="true">RAND()</f>
        <v>0.255467439416497</v>
      </c>
      <c r="B9055" s="1" t="n">
        <f aca="true">RAND()</f>
        <v>0.53022185060905</v>
      </c>
      <c r="C9055" s="1" t="n">
        <f aca="false">ABS(A9055-B9055)</f>
        <v>0.274754411192552</v>
      </c>
    </row>
    <row r="9056" customFormat="false" ht="12.75" hidden="false" customHeight="false" outlineLevel="0" collapsed="false">
      <c r="A9056" s="1" t="n">
        <f aca="true">RAND()</f>
        <v>0.159636169023858</v>
      </c>
      <c r="B9056" s="1" t="n">
        <f aca="true">RAND()</f>
        <v>0.402028394707544</v>
      </c>
      <c r="C9056" s="1" t="n">
        <f aca="false">ABS(A9056-B9056)</f>
        <v>0.242392225683686</v>
      </c>
    </row>
    <row r="9057" customFormat="false" ht="12.75" hidden="false" customHeight="false" outlineLevel="0" collapsed="false">
      <c r="A9057" s="1" t="n">
        <f aca="true">RAND()</f>
        <v>0.861885112393733</v>
      </c>
      <c r="B9057" s="1" t="n">
        <f aca="true">RAND()</f>
        <v>0.115049179461934</v>
      </c>
      <c r="C9057" s="1" t="n">
        <f aca="false">ABS(A9057-B9057)</f>
        <v>0.746835932931799</v>
      </c>
    </row>
    <row r="9058" customFormat="false" ht="12.75" hidden="false" customHeight="false" outlineLevel="0" collapsed="false">
      <c r="A9058" s="1" t="n">
        <f aca="true">RAND()</f>
        <v>0.739820368819887</v>
      </c>
      <c r="B9058" s="1" t="n">
        <f aca="true">RAND()</f>
        <v>0.612556986616999</v>
      </c>
      <c r="C9058" s="1" t="n">
        <f aca="false">ABS(A9058-B9058)</f>
        <v>0.127263382202888</v>
      </c>
    </row>
    <row r="9059" customFormat="false" ht="12.75" hidden="false" customHeight="false" outlineLevel="0" collapsed="false">
      <c r="A9059" s="1" t="n">
        <f aca="true">RAND()</f>
        <v>0.943828745886317</v>
      </c>
      <c r="B9059" s="1" t="n">
        <f aca="true">RAND()</f>
        <v>0.349578011735312</v>
      </c>
      <c r="C9059" s="1" t="n">
        <f aca="false">ABS(A9059-B9059)</f>
        <v>0.594250734151006</v>
      </c>
    </row>
    <row r="9060" customFormat="false" ht="12.75" hidden="false" customHeight="false" outlineLevel="0" collapsed="false">
      <c r="A9060" s="1" t="n">
        <f aca="true">RAND()</f>
        <v>0.521559288973996</v>
      </c>
      <c r="B9060" s="1" t="n">
        <f aca="true">RAND()</f>
        <v>0.740913247570767</v>
      </c>
      <c r="C9060" s="1" t="n">
        <f aca="false">ABS(A9060-B9060)</f>
        <v>0.219353958596771</v>
      </c>
    </row>
    <row r="9061" customFormat="false" ht="12.75" hidden="false" customHeight="false" outlineLevel="0" collapsed="false">
      <c r="A9061" s="1" t="n">
        <f aca="true">RAND()</f>
        <v>0.60414958644789</v>
      </c>
      <c r="B9061" s="1" t="n">
        <f aca="true">RAND()</f>
        <v>0.718995921228117</v>
      </c>
      <c r="C9061" s="1" t="n">
        <f aca="false">ABS(A9061-B9061)</f>
        <v>0.114846334780227</v>
      </c>
    </row>
    <row r="9062" customFormat="false" ht="12.75" hidden="false" customHeight="false" outlineLevel="0" collapsed="false">
      <c r="A9062" s="1" t="n">
        <f aca="true">RAND()</f>
        <v>0.244848779607547</v>
      </c>
      <c r="B9062" s="1" t="n">
        <f aca="true">RAND()</f>
        <v>0.975206833445965</v>
      </c>
      <c r="C9062" s="1" t="n">
        <f aca="false">ABS(A9062-B9062)</f>
        <v>0.730358053838417</v>
      </c>
    </row>
    <row r="9063" customFormat="false" ht="12.75" hidden="false" customHeight="false" outlineLevel="0" collapsed="false">
      <c r="A9063" s="1" t="n">
        <f aca="true">RAND()</f>
        <v>0.718345711376771</v>
      </c>
      <c r="B9063" s="1" t="n">
        <f aca="true">RAND()</f>
        <v>0.167502499302954</v>
      </c>
      <c r="C9063" s="1" t="n">
        <f aca="false">ABS(A9063-B9063)</f>
        <v>0.550843212073817</v>
      </c>
    </row>
    <row r="9064" customFormat="false" ht="12.75" hidden="false" customHeight="false" outlineLevel="0" collapsed="false">
      <c r="A9064" s="1" t="n">
        <f aca="true">RAND()</f>
        <v>0.159732422795861</v>
      </c>
      <c r="B9064" s="1" t="n">
        <f aca="true">RAND()</f>
        <v>0.636858865591592</v>
      </c>
      <c r="C9064" s="1" t="n">
        <f aca="false">ABS(A9064-B9064)</f>
        <v>0.477126442795731</v>
      </c>
    </row>
    <row r="9065" customFormat="false" ht="12.75" hidden="false" customHeight="false" outlineLevel="0" collapsed="false">
      <c r="A9065" s="1" t="n">
        <f aca="true">RAND()</f>
        <v>0.451904352592493</v>
      </c>
      <c r="B9065" s="1" t="n">
        <f aca="true">RAND()</f>
        <v>0.142238066308171</v>
      </c>
      <c r="C9065" s="1" t="n">
        <f aca="false">ABS(A9065-B9065)</f>
        <v>0.309666286284323</v>
      </c>
    </row>
    <row r="9066" customFormat="false" ht="12.75" hidden="false" customHeight="false" outlineLevel="0" collapsed="false">
      <c r="A9066" s="1" t="n">
        <f aca="true">RAND()</f>
        <v>0.0874425706315142</v>
      </c>
      <c r="B9066" s="1" t="n">
        <f aca="true">RAND()</f>
        <v>0.0773330066315578</v>
      </c>
      <c r="C9066" s="1" t="n">
        <f aca="false">ABS(A9066-B9066)</f>
        <v>0.0101095639999564</v>
      </c>
    </row>
    <row r="9067" customFormat="false" ht="12.75" hidden="false" customHeight="false" outlineLevel="0" collapsed="false">
      <c r="A9067" s="1" t="n">
        <f aca="true">RAND()</f>
        <v>0.91717387333514</v>
      </c>
      <c r="B9067" s="1" t="n">
        <f aca="true">RAND()</f>
        <v>0.0284572538933206</v>
      </c>
      <c r="C9067" s="1" t="n">
        <f aca="false">ABS(A9067-B9067)</f>
        <v>0.888716619441819</v>
      </c>
    </row>
    <row r="9068" customFormat="false" ht="12.75" hidden="false" customHeight="false" outlineLevel="0" collapsed="false">
      <c r="A9068" s="1" t="n">
        <f aca="true">RAND()</f>
        <v>0.508595633188529</v>
      </c>
      <c r="B9068" s="1" t="n">
        <f aca="true">RAND()</f>
        <v>0.217862735629476</v>
      </c>
      <c r="C9068" s="1" t="n">
        <f aca="false">ABS(A9068-B9068)</f>
        <v>0.290732897559052</v>
      </c>
    </row>
    <row r="9069" customFormat="false" ht="12.75" hidden="false" customHeight="false" outlineLevel="0" collapsed="false">
      <c r="A9069" s="1" t="n">
        <f aca="true">RAND()</f>
        <v>0.943413927847155</v>
      </c>
      <c r="B9069" s="1" t="n">
        <f aca="true">RAND()</f>
        <v>0.628116397693025</v>
      </c>
      <c r="C9069" s="1" t="n">
        <f aca="false">ABS(A9069-B9069)</f>
        <v>0.31529753015413</v>
      </c>
    </row>
    <row r="9070" customFormat="false" ht="12.75" hidden="false" customHeight="false" outlineLevel="0" collapsed="false">
      <c r="A9070" s="1" t="n">
        <f aca="true">RAND()</f>
        <v>0.85301487915249</v>
      </c>
      <c r="B9070" s="1" t="n">
        <f aca="true">RAND()</f>
        <v>0.464794545844332</v>
      </c>
      <c r="C9070" s="1" t="n">
        <f aca="false">ABS(A9070-B9070)</f>
        <v>0.388220333308158</v>
      </c>
    </row>
    <row r="9071" customFormat="false" ht="12.75" hidden="false" customHeight="false" outlineLevel="0" collapsed="false">
      <c r="A9071" s="1" t="n">
        <f aca="true">RAND()</f>
        <v>0.64329135201693</v>
      </c>
      <c r="B9071" s="1" t="n">
        <f aca="true">RAND()</f>
        <v>0.423617725042322</v>
      </c>
      <c r="C9071" s="1" t="n">
        <f aca="false">ABS(A9071-B9071)</f>
        <v>0.219673626974608</v>
      </c>
    </row>
    <row r="9072" customFormat="false" ht="12.75" hidden="false" customHeight="false" outlineLevel="0" collapsed="false">
      <c r="A9072" s="1" t="n">
        <f aca="true">RAND()</f>
        <v>0.55597241224169</v>
      </c>
      <c r="B9072" s="1" t="n">
        <f aca="true">RAND()</f>
        <v>0.0492423153640982</v>
      </c>
      <c r="C9072" s="1" t="n">
        <f aca="false">ABS(A9072-B9072)</f>
        <v>0.506730096877592</v>
      </c>
    </row>
    <row r="9073" customFormat="false" ht="12.75" hidden="false" customHeight="false" outlineLevel="0" collapsed="false">
      <c r="A9073" s="1" t="n">
        <f aca="true">RAND()</f>
        <v>0.134591184332661</v>
      </c>
      <c r="B9073" s="1" t="n">
        <f aca="true">RAND()</f>
        <v>0.095541286812258</v>
      </c>
      <c r="C9073" s="1" t="n">
        <f aca="false">ABS(A9073-B9073)</f>
        <v>0.0390498975204031</v>
      </c>
    </row>
    <row r="9074" customFormat="false" ht="12.75" hidden="false" customHeight="false" outlineLevel="0" collapsed="false">
      <c r="A9074" s="1" t="n">
        <f aca="true">RAND()</f>
        <v>0.356901085071962</v>
      </c>
      <c r="B9074" s="1" t="n">
        <f aca="true">RAND()</f>
        <v>0.923425085564583</v>
      </c>
      <c r="C9074" s="1" t="n">
        <f aca="false">ABS(A9074-B9074)</f>
        <v>0.566524000492621</v>
      </c>
    </row>
    <row r="9075" customFormat="false" ht="12.75" hidden="false" customHeight="false" outlineLevel="0" collapsed="false">
      <c r="A9075" s="1" t="n">
        <f aca="true">RAND()</f>
        <v>0.135135308266102</v>
      </c>
      <c r="B9075" s="1" t="n">
        <f aca="true">RAND()</f>
        <v>0.0701972592206626</v>
      </c>
      <c r="C9075" s="1" t="n">
        <f aca="false">ABS(A9075-B9075)</f>
        <v>0.064938049045439</v>
      </c>
    </row>
    <row r="9076" customFormat="false" ht="12.75" hidden="false" customHeight="false" outlineLevel="0" collapsed="false">
      <c r="A9076" s="1" t="n">
        <f aca="true">RAND()</f>
        <v>0.754133008408296</v>
      </c>
      <c r="B9076" s="1" t="n">
        <f aca="true">RAND()</f>
        <v>0.577069940663625</v>
      </c>
      <c r="C9076" s="1" t="n">
        <f aca="false">ABS(A9076-B9076)</f>
        <v>0.177063067744671</v>
      </c>
    </row>
    <row r="9077" customFormat="false" ht="12.75" hidden="false" customHeight="false" outlineLevel="0" collapsed="false">
      <c r="A9077" s="1" t="n">
        <f aca="true">RAND()</f>
        <v>0.831247763200939</v>
      </c>
      <c r="B9077" s="1" t="n">
        <f aca="true">RAND()</f>
        <v>0.35606446008391</v>
      </c>
      <c r="C9077" s="1" t="n">
        <f aca="false">ABS(A9077-B9077)</f>
        <v>0.475183303117029</v>
      </c>
    </row>
    <row r="9078" customFormat="false" ht="12.75" hidden="false" customHeight="false" outlineLevel="0" collapsed="false">
      <c r="A9078" s="1" t="n">
        <f aca="true">RAND()</f>
        <v>0.412354793440953</v>
      </c>
      <c r="B9078" s="1" t="n">
        <f aca="true">RAND()</f>
        <v>0.234453134238139</v>
      </c>
      <c r="C9078" s="1" t="n">
        <f aca="false">ABS(A9078-B9078)</f>
        <v>0.177901659202814</v>
      </c>
    </row>
    <row r="9079" customFormat="false" ht="12.75" hidden="false" customHeight="false" outlineLevel="0" collapsed="false">
      <c r="A9079" s="1" t="n">
        <f aca="true">RAND()</f>
        <v>0.967700346443547</v>
      </c>
      <c r="B9079" s="1" t="n">
        <f aca="true">RAND()</f>
        <v>0.078518104292675</v>
      </c>
      <c r="C9079" s="1" t="n">
        <f aca="false">ABS(A9079-B9079)</f>
        <v>0.889182242150872</v>
      </c>
    </row>
    <row r="9080" customFormat="false" ht="12.75" hidden="false" customHeight="false" outlineLevel="0" collapsed="false">
      <c r="A9080" s="1" t="n">
        <f aca="true">RAND()</f>
        <v>0.00247681418116824</v>
      </c>
      <c r="B9080" s="1" t="n">
        <f aca="true">RAND()</f>
        <v>0.556615118540607</v>
      </c>
      <c r="C9080" s="1" t="n">
        <f aca="false">ABS(A9080-B9080)</f>
        <v>0.554138304359439</v>
      </c>
    </row>
    <row r="9081" customFormat="false" ht="12.75" hidden="false" customHeight="false" outlineLevel="0" collapsed="false">
      <c r="A9081" s="1" t="n">
        <f aca="true">RAND()</f>
        <v>0.989798310033313</v>
      </c>
      <c r="B9081" s="1" t="n">
        <f aca="true">RAND()</f>
        <v>0.397971651618286</v>
      </c>
      <c r="C9081" s="1" t="n">
        <f aca="false">ABS(A9081-B9081)</f>
        <v>0.591826658415027</v>
      </c>
    </row>
    <row r="9082" customFormat="false" ht="12.75" hidden="false" customHeight="false" outlineLevel="0" collapsed="false">
      <c r="A9082" s="1" t="n">
        <f aca="true">RAND()</f>
        <v>0.434953766033512</v>
      </c>
      <c r="B9082" s="1" t="n">
        <f aca="true">RAND()</f>
        <v>0.824343044674535</v>
      </c>
      <c r="C9082" s="1" t="n">
        <f aca="false">ABS(A9082-B9082)</f>
        <v>0.389389278641023</v>
      </c>
    </row>
    <row r="9083" customFormat="false" ht="12.75" hidden="false" customHeight="false" outlineLevel="0" collapsed="false">
      <c r="A9083" s="1" t="n">
        <f aca="true">RAND()</f>
        <v>0.0549371645802155</v>
      </c>
      <c r="B9083" s="1" t="n">
        <f aca="true">RAND()</f>
        <v>0.0947183839336822</v>
      </c>
      <c r="C9083" s="1" t="n">
        <f aca="false">ABS(A9083-B9083)</f>
        <v>0.0397812193534668</v>
      </c>
    </row>
    <row r="9084" customFormat="false" ht="12.75" hidden="false" customHeight="false" outlineLevel="0" collapsed="false">
      <c r="A9084" s="1" t="n">
        <f aca="true">RAND()</f>
        <v>0.782973225380848</v>
      </c>
      <c r="B9084" s="1" t="n">
        <f aca="true">RAND()</f>
        <v>0.249020904866914</v>
      </c>
      <c r="C9084" s="1" t="n">
        <f aca="false">ABS(A9084-B9084)</f>
        <v>0.533952320513935</v>
      </c>
    </row>
    <row r="9085" customFormat="false" ht="12.75" hidden="false" customHeight="false" outlineLevel="0" collapsed="false">
      <c r="A9085" s="1" t="n">
        <f aca="true">RAND()</f>
        <v>0.710246318239107</v>
      </c>
      <c r="B9085" s="1" t="n">
        <f aca="true">RAND()</f>
        <v>0.843074874052579</v>
      </c>
      <c r="C9085" s="1" t="n">
        <f aca="false">ABS(A9085-B9085)</f>
        <v>0.132828555813472</v>
      </c>
    </row>
    <row r="9086" customFormat="false" ht="12.75" hidden="false" customHeight="false" outlineLevel="0" collapsed="false">
      <c r="A9086" s="1" t="n">
        <f aca="true">RAND()</f>
        <v>0.979866300981881</v>
      </c>
      <c r="B9086" s="1" t="n">
        <f aca="true">RAND()</f>
        <v>0.787490812196751</v>
      </c>
      <c r="C9086" s="1" t="n">
        <f aca="false">ABS(A9086-B9086)</f>
        <v>0.19237548878513</v>
      </c>
    </row>
    <row r="9087" customFormat="false" ht="12.75" hidden="false" customHeight="false" outlineLevel="0" collapsed="false">
      <c r="A9087" s="1" t="n">
        <f aca="true">RAND()</f>
        <v>0.75707798789776</v>
      </c>
      <c r="B9087" s="1" t="n">
        <f aca="true">RAND()</f>
        <v>0.616553606699348</v>
      </c>
      <c r="C9087" s="1" t="n">
        <f aca="false">ABS(A9087-B9087)</f>
        <v>0.140524381198412</v>
      </c>
    </row>
    <row r="9088" customFormat="false" ht="12.75" hidden="false" customHeight="false" outlineLevel="0" collapsed="false">
      <c r="A9088" s="1" t="n">
        <f aca="true">RAND()</f>
        <v>0.128108601709451</v>
      </c>
      <c r="B9088" s="1" t="n">
        <f aca="true">RAND()</f>
        <v>0.0475818386078968</v>
      </c>
      <c r="C9088" s="1" t="n">
        <f aca="false">ABS(A9088-B9088)</f>
        <v>0.0805267631015543</v>
      </c>
    </row>
    <row r="9089" customFormat="false" ht="12.75" hidden="false" customHeight="false" outlineLevel="0" collapsed="false">
      <c r="A9089" s="1" t="n">
        <f aca="true">RAND()</f>
        <v>0.0237353014774782</v>
      </c>
      <c r="B9089" s="1" t="n">
        <f aca="true">RAND()</f>
        <v>0.927339097787742</v>
      </c>
      <c r="C9089" s="1" t="n">
        <f aca="false">ABS(A9089-B9089)</f>
        <v>0.903603796310264</v>
      </c>
    </row>
    <row r="9090" customFormat="false" ht="12.75" hidden="false" customHeight="false" outlineLevel="0" collapsed="false">
      <c r="A9090" s="1" t="n">
        <f aca="true">RAND()</f>
        <v>0.694925551751405</v>
      </c>
      <c r="B9090" s="1" t="n">
        <f aca="true">RAND()</f>
        <v>0.359890022922923</v>
      </c>
      <c r="C9090" s="1" t="n">
        <f aca="false">ABS(A9090-B9090)</f>
        <v>0.335035528828482</v>
      </c>
    </row>
    <row r="9091" customFormat="false" ht="12.75" hidden="false" customHeight="false" outlineLevel="0" collapsed="false">
      <c r="A9091" s="1" t="n">
        <f aca="true">RAND()</f>
        <v>0.598361218800954</v>
      </c>
      <c r="B9091" s="1" t="n">
        <f aca="true">RAND()</f>
        <v>0.870183944947644</v>
      </c>
      <c r="C9091" s="1" t="n">
        <f aca="false">ABS(A9091-B9091)</f>
        <v>0.27182272614669</v>
      </c>
    </row>
    <row r="9092" customFormat="false" ht="12.75" hidden="false" customHeight="false" outlineLevel="0" collapsed="false">
      <c r="A9092" s="1" t="n">
        <f aca="true">RAND()</f>
        <v>0.52252020352024</v>
      </c>
      <c r="B9092" s="1" t="n">
        <f aca="true">RAND()</f>
        <v>0.641533866938725</v>
      </c>
      <c r="C9092" s="1" t="n">
        <f aca="false">ABS(A9092-B9092)</f>
        <v>0.119013663418485</v>
      </c>
    </row>
    <row r="9093" customFormat="false" ht="12.75" hidden="false" customHeight="false" outlineLevel="0" collapsed="false">
      <c r="A9093" s="1" t="n">
        <f aca="true">RAND()</f>
        <v>0.0173216736663566</v>
      </c>
      <c r="B9093" s="1" t="n">
        <f aca="true">RAND()</f>
        <v>0.419205626569631</v>
      </c>
      <c r="C9093" s="1" t="n">
        <f aca="false">ABS(A9093-B9093)</f>
        <v>0.401883952903274</v>
      </c>
    </row>
    <row r="9094" customFormat="false" ht="12.75" hidden="false" customHeight="false" outlineLevel="0" collapsed="false">
      <c r="A9094" s="1" t="n">
        <f aca="true">RAND()</f>
        <v>0.66280292299136</v>
      </c>
      <c r="B9094" s="1" t="n">
        <f aca="true">RAND()</f>
        <v>0.376766383388454</v>
      </c>
      <c r="C9094" s="1" t="n">
        <f aca="false">ABS(A9094-B9094)</f>
        <v>0.286036539602906</v>
      </c>
    </row>
    <row r="9095" customFormat="false" ht="12.75" hidden="false" customHeight="false" outlineLevel="0" collapsed="false">
      <c r="A9095" s="1" t="n">
        <f aca="true">RAND()</f>
        <v>0.000963262269345354</v>
      </c>
      <c r="B9095" s="1" t="n">
        <f aca="true">RAND()</f>
        <v>0.113718018784603</v>
      </c>
      <c r="C9095" s="1" t="n">
        <f aca="false">ABS(A9095-B9095)</f>
        <v>0.112754756515258</v>
      </c>
    </row>
    <row r="9096" customFormat="false" ht="12.75" hidden="false" customHeight="false" outlineLevel="0" collapsed="false">
      <c r="A9096" s="1" t="n">
        <f aca="true">RAND()</f>
        <v>0.492254680677959</v>
      </c>
      <c r="B9096" s="1" t="n">
        <f aca="true">RAND()</f>
        <v>0.0247732386009621</v>
      </c>
      <c r="C9096" s="1" t="n">
        <f aca="false">ABS(A9096-B9096)</f>
        <v>0.467481442076997</v>
      </c>
    </row>
    <row r="9097" customFormat="false" ht="12.75" hidden="false" customHeight="false" outlineLevel="0" collapsed="false">
      <c r="A9097" s="1" t="n">
        <f aca="true">RAND()</f>
        <v>0.761271253493262</v>
      </c>
      <c r="B9097" s="1" t="n">
        <f aca="true">RAND()</f>
        <v>0.79257779640801</v>
      </c>
      <c r="C9097" s="1" t="n">
        <f aca="false">ABS(A9097-B9097)</f>
        <v>0.0313065429147473</v>
      </c>
    </row>
    <row r="9098" customFormat="false" ht="12.75" hidden="false" customHeight="false" outlineLevel="0" collapsed="false">
      <c r="A9098" s="1" t="n">
        <f aca="true">RAND()</f>
        <v>0.46791237652317</v>
      </c>
      <c r="B9098" s="1" t="n">
        <f aca="true">RAND()</f>
        <v>0.959487821158162</v>
      </c>
      <c r="C9098" s="1" t="n">
        <f aca="false">ABS(A9098-B9098)</f>
        <v>0.491575444634992</v>
      </c>
    </row>
    <row r="9099" customFormat="false" ht="12.75" hidden="false" customHeight="false" outlineLevel="0" collapsed="false">
      <c r="A9099" s="1" t="n">
        <f aca="true">RAND()</f>
        <v>0.786230680016621</v>
      </c>
      <c r="B9099" s="1" t="n">
        <f aca="true">RAND()</f>
        <v>0.453178665748342</v>
      </c>
      <c r="C9099" s="1" t="n">
        <f aca="false">ABS(A9099-B9099)</f>
        <v>0.33305201426828</v>
      </c>
    </row>
    <row r="9100" customFormat="false" ht="12.75" hidden="false" customHeight="false" outlineLevel="0" collapsed="false">
      <c r="A9100" s="1" t="n">
        <f aca="true">RAND()</f>
        <v>0.335255578779471</v>
      </c>
      <c r="B9100" s="1" t="n">
        <f aca="true">RAND()</f>
        <v>0.0681697389128362</v>
      </c>
      <c r="C9100" s="1" t="n">
        <f aca="false">ABS(A9100-B9100)</f>
        <v>0.267085839866634</v>
      </c>
    </row>
    <row r="9101" customFormat="false" ht="12.75" hidden="false" customHeight="false" outlineLevel="0" collapsed="false">
      <c r="A9101" s="1" t="n">
        <f aca="true">RAND()</f>
        <v>0.62070591603257</v>
      </c>
      <c r="B9101" s="1" t="n">
        <f aca="true">RAND()</f>
        <v>0.660989662979406</v>
      </c>
      <c r="C9101" s="1" t="n">
        <f aca="false">ABS(A9101-B9101)</f>
        <v>0.0402837469468358</v>
      </c>
    </row>
    <row r="9102" customFormat="false" ht="12.75" hidden="false" customHeight="false" outlineLevel="0" collapsed="false">
      <c r="A9102" s="1" t="n">
        <f aca="true">RAND()</f>
        <v>0.228562383101258</v>
      </c>
      <c r="B9102" s="1" t="n">
        <f aca="true">RAND()</f>
        <v>0.481394055885533</v>
      </c>
      <c r="C9102" s="1" t="n">
        <f aca="false">ABS(A9102-B9102)</f>
        <v>0.252831672784275</v>
      </c>
    </row>
    <row r="9103" customFormat="false" ht="12.75" hidden="false" customHeight="false" outlineLevel="0" collapsed="false">
      <c r="A9103" s="1" t="n">
        <f aca="true">RAND()</f>
        <v>0.489320292649063</v>
      </c>
      <c r="B9103" s="1" t="n">
        <f aca="true">RAND()</f>
        <v>0.636915992298365</v>
      </c>
      <c r="C9103" s="1" t="n">
        <f aca="false">ABS(A9103-B9103)</f>
        <v>0.147595699649303</v>
      </c>
    </row>
    <row r="9104" customFormat="false" ht="12.75" hidden="false" customHeight="false" outlineLevel="0" collapsed="false">
      <c r="A9104" s="1" t="n">
        <f aca="true">RAND()</f>
        <v>0.150063528833584</v>
      </c>
      <c r="B9104" s="1" t="n">
        <f aca="true">RAND()</f>
        <v>0.507025000895655</v>
      </c>
      <c r="C9104" s="1" t="n">
        <f aca="false">ABS(A9104-B9104)</f>
        <v>0.356961472062071</v>
      </c>
    </row>
    <row r="9105" customFormat="false" ht="12.75" hidden="false" customHeight="false" outlineLevel="0" collapsed="false">
      <c r="A9105" s="1" t="n">
        <f aca="true">RAND()</f>
        <v>0.278150668671119</v>
      </c>
      <c r="B9105" s="1" t="n">
        <f aca="true">RAND()</f>
        <v>0.451661371148283</v>
      </c>
      <c r="C9105" s="1" t="n">
        <f aca="false">ABS(A9105-B9105)</f>
        <v>0.173510702477164</v>
      </c>
    </row>
    <row r="9106" customFormat="false" ht="12.75" hidden="false" customHeight="false" outlineLevel="0" collapsed="false">
      <c r="A9106" s="1" t="n">
        <f aca="true">RAND()</f>
        <v>0.503601847626715</v>
      </c>
      <c r="B9106" s="1" t="n">
        <f aca="true">RAND()</f>
        <v>0.387976589571233</v>
      </c>
      <c r="C9106" s="1" t="n">
        <f aca="false">ABS(A9106-B9106)</f>
        <v>0.115625258055482</v>
      </c>
    </row>
    <row r="9107" customFormat="false" ht="12.75" hidden="false" customHeight="false" outlineLevel="0" collapsed="false">
      <c r="A9107" s="1" t="n">
        <f aca="true">RAND()</f>
        <v>0.348207926505775</v>
      </c>
      <c r="B9107" s="1" t="n">
        <f aca="true">RAND()</f>
        <v>0.803184856251347</v>
      </c>
      <c r="C9107" s="1" t="n">
        <f aca="false">ABS(A9107-B9107)</f>
        <v>0.454976929745571</v>
      </c>
    </row>
    <row r="9108" customFormat="false" ht="12.75" hidden="false" customHeight="false" outlineLevel="0" collapsed="false">
      <c r="A9108" s="1" t="n">
        <f aca="true">RAND()</f>
        <v>0.133064008750571</v>
      </c>
      <c r="B9108" s="1" t="n">
        <f aca="true">RAND()</f>
        <v>0.435202224665406</v>
      </c>
      <c r="C9108" s="1" t="n">
        <f aca="false">ABS(A9108-B9108)</f>
        <v>0.302138215914835</v>
      </c>
    </row>
    <row r="9109" customFormat="false" ht="12.75" hidden="false" customHeight="false" outlineLevel="0" collapsed="false">
      <c r="A9109" s="1" t="n">
        <f aca="true">RAND()</f>
        <v>0.776387750807988</v>
      </c>
      <c r="B9109" s="1" t="n">
        <f aca="true">RAND()</f>
        <v>0.636581863748437</v>
      </c>
      <c r="C9109" s="1" t="n">
        <f aca="false">ABS(A9109-B9109)</f>
        <v>0.139805887059551</v>
      </c>
    </row>
    <row r="9110" customFormat="false" ht="12.75" hidden="false" customHeight="false" outlineLevel="0" collapsed="false">
      <c r="A9110" s="1" t="n">
        <f aca="true">RAND()</f>
        <v>0.512796422308901</v>
      </c>
      <c r="B9110" s="1" t="n">
        <f aca="true">RAND()</f>
        <v>0.293189213950743</v>
      </c>
      <c r="C9110" s="1" t="n">
        <f aca="false">ABS(A9110-B9110)</f>
        <v>0.219607208358158</v>
      </c>
    </row>
    <row r="9111" customFormat="false" ht="12.75" hidden="false" customHeight="false" outlineLevel="0" collapsed="false">
      <c r="A9111" s="1" t="n">
        <f aca="true">RAND()</f>
        <v>0.97837538109537</v>
      </c>
      <c r="B9111" s="1" t="n">
        <f aca="true">RAND()</f>
        <v>0.137242622384594</v>
      </c>
      <c r="C9111" s="1" t="n">
        <f aca="false">ABS(A9111-B9111)</f>
        <v>0.841132758710776</v>
      </c>
    </row>
    <row r="9112" customFormat="false" ht="12.75" hidden="false" customHeight="false" outlineLevel="0" collapsed="false">
      <c r="A9112" s="1" t="n">
        <f aca="true">RAND()</f>
        <v>0.128415301209171</v>
      </c>
      <c r="B9112" s="1" t="n">
        <f aca="true">RAND()</f>
        <v>0.353435210399082</v>
      </c>
      <c r="C9112" s="1" t="n">
        <f aca="false">ABS(A9112-B9112)</f>
        <v>0.225019909189911</v>
      </c>
    </row>
    <row r="9113" customFormat="false" ht="12.75" hidden="false" customHeight="false" outlineLevel="0" collapsed="false">
      <c r="A9113" s="1" t="n">
        <f aca="true">RAND()</f>
        <v>0.200158069903254</v>
      </c>
      <c r="B9113" s="1" t="n">
        <f aca="true">RAND()</f>
        <v>0.511428153311597</v>
      </c>
      <c r="C9113" s="1" t="n">
        <f aca="false">ABS(A9113-B9113)</f>
        <v>0.311270083408343</v>
      </c>
    </row>
    <row r="9114" customFormat="false" ht="12.75" hidden="false" customHeight="false" outlineLevel="0" collapsed="false">
      <c r="A9114" s="1" t="n">
        <f aca="true">RAND()</f>
        <v>0.812704892400997</v>
      </c>
      <c r="B9114" s="1" t="n">
        <f aca="true">RAND()</f>
        <v>0.182306021285682</v>
      </c>
      <c r="C9114" s="1" t="n">
        <f aca="false">ABS(A9114-B9114)</f>
        <v>0.630398871115315</v>
      </c>
    </row>
    <row r="9115" customFormat="false" ht="12.75" hidden="false" customHeight="false" outlineLevel="0" collapsed="false">
      <c r="A9115" s="1" t="n">
        <f aca="true">RAND()</f>
        <v>0.66193976509555</v>
      </c>
      <c r="B9115" s="1" t="n">
        <f aca="true">RAND()</f>
        <v>0.666062988384296</v>
      </c>
      <c r="C9115" s="1" t="n">
        <f aca="false">ABS(A9115-B9115)</f>
        <v>0.00412322328874626</v>
      </c>
    </row>
    <row r="9116" customFormat="false" ht="12.75" hidden="false" customHeight="false" outlineLevel="0" collapsed="false">
      <c r="A9116" s="1" t="n">
        <f aca="true">RAND()</f>
        <v>0.222643616669397</v>
      </c>
      <c r="B9116" s="1" t="n">
        <f aca="true">RAND()</f>
        <v>0.783280336416434</v>
      </c>
      <c r="C9116" s="1" t="n">
        <f aca="false">ABS(A9116-B9116)</f>
        <v>0.560636719747037</v>
      </c>
    </row>
    <row r="9117" customFormat="false" ht="12.75" hidden="false" customHeight="false" outlineLevel="0" collapsed="false">
      <c r="A9117" s="1" t="n">
        <f aca="true">RAND()</f>
        <v>0.360006019497953</v>
      </c>
      <c r="B9117" s="1" t="n">
        <f aca="true">RAND()</f>
        <v>0.881918188605779</v>
      </c>
      <c r="C9117" s="1" t="n">
        <f aca="false">ABS(A9117-B9117)</f>
        <v>0.521912169107827</v>
      </c>
    </row>
    <row r="9118" customFormat="false" ht="12.75" hidden="false" customHeight="false" outlineLevel="0" collapsed="false">
      <c r="A9118" s="1" t="n">
        <f aca="true">RAND()</f>
        <v>0.426522332247102</v>
      </c>
      <c r="B9118" s="1" t="n">
        <f aca="true">RAND()</f>
        <v>0.206106794894417</v>
      </c>
      <c r="C9118" s="1" t="n">
        <f aca="false">ABS(A9118-B9118)</f>
        <v>0.220415537352685</v>
      </c>
    </row>
    <row r="9119" customFormat="false" ht="12.75" hidden="false" customHeight="false" outlineLevel="0" collapsed="false">
      <c r="A9119" s="1" t="n">
        <f aca="true">RAND()</f>
        <v>0.264050988473825</v>
      </c>
      <c r="B9119" s="1" t="n">
        <f aca="true">RAND()</f>
        <v>0.570226756752116</v>
      </c>
      <c r="C9119" s="1" t="n">
        <f aca="false">ABS(A9119-B9119)</f>
        <v>0.306175768278291</v>
      </c>
    </row>
    <row r="9120" customFormat="false" ht="12.75" hidden="false" customHeight="false" outlineLevel="0" collapsed="false">
      <c r="A9120" s="1" t="n">
        <f aca="true">RAND()</f>
        <v>0.112570836606871</v>
      </c>
      <c r="B9120" s="1" t="n">
        <f aca="true">RAND()</f>
        <v>0.00230344834800728</v>
      </c>
      <c r="C9120" s="1" t="n">
        <f aca="false">ABS(A9120-B9120)</f>
        <v>0.110267388258864</v>
      </c>
    </row>
    <row r="9121" customFormat="false" ht="12.75" hidden="false" customHeight="false" outlineLevel="0" collapsed="false">
      <c r="A9121" s="1" t="n">
        <f aca="true">RAND()</f>
        <v>0.775714481148759</v>
      </c>
      <c r="B9121" s="1" t="n">
        <f aca="true">RAND()</f>
        <v>0.584414367239299</v>
      </c>
      <c r="C9121" s="1" t="n">
        <f aca="false">ABS(A9121-B9121)</f>
        <v>0.19130011390946</v>
      </c>
    </row>
    <row r="9122" customFormat="false" ht="12.75" hidden="false" customHeight="false" outlineLevel="0" collapsed="false">
      <c r="A9122" s="1" t="n">
        <f aca="true">RAND()</f>
        <v>0.328397134849063</v>
      </c>
      <c r="B9122" s="1" t="n">
        <f aca="true">RAND()</f>
        <v>0.817060756719384</v>
      </c>
      <c r="C9122" s="1" t="n">
        <f aca="false">ABS(A9122-B9122)</f>
        <v>0.48866362187032</v>
      </c>
    </row>
    <row r="9123" customFormat="false" ht="12.75" hidden="false" customHeight="false" outlineLevel="0" collapsed="false">
      <c r="A9123" s="1" t="n">
        <f aca="true">RAND()</f>
        <v>0.587040523862504</v>
      </c>
      <c r="B9123" s="1" t="n">
        <f aca="true">RAND()</f>
        <v>0.35234903842178</v>
      </c>
      <c r="C9123" s="1" t="n">
        <f aca="false">ABS(A9123-B9123)</f>
        <v>0.234691485440724</v>
      </c>
    </row>
    <row r="9124" customFormat="false" ht="12.75" hidden="false" customHeight="false" outlineLevel="0" collapsed="false">
      <c r="A9124" s="1" t="n">
        <f aca="true">RAND()</f>
        <v>0.871021724163381</v>
      </c>
      <c r="B9124" s="1" t="n">
        <f aca="true">RAND()</f>
        <v>0.735014831033791</v>
      </c>
      <c r="C9124" s="1" t="n">
        <f aca="false">ABS(A9124-B9124)</f>
        <v>0.13600689312959</v>
      </c>
    </row>
    <row r="9125" customFormat="false" ht="12.75" hidden="false" customHeight="false" outlineLevel="0" collapsed="false">
      <c r="A9125" s="1" t="n">
        <f aca="true">RAND()</f>
        <v>0.234050241618264</v>
      </c>
      <c r="B9125" s="1" t="n">
        <f aca="true">RAND()</f>
        <v>0.688141199326934</v>
      </c>
      <c r="C9125" s="1" t="n">
        <f aca="false">ABS(A9125-B9125)</f>
        <v>0.454090957708671</v>
      </c>
    </row>
    <row r="9126" customFormat="false" ht="12.75" hidden="false" customHeight="false" outlineLevel="0" collapsed="false">
      <c r="A9126" s="1" t="n">
        <f aca="true">RAND()</f>
        <v>0.627449422381241</v>
      </c>
      <c r="B9126" s="1" t="n">
        <f aca="true">RAND()</f>
        <v>0.772307966040973</v>
      </c>
      <c r="C9126" s="1" t="n">
        <f aca="false">ABS(A9126-B9126)</f>
        <v>0.144858543659732</v>
      </c>
    </row>
    <row r="9127" customFormat="false" ht="12.75" hidden="false" customHeight="false" outlineLevel="0" collapsed="false">
      <c r="A9127" s="1" t="n">
        <f aca="true">RAND()</f>
        <v>0.757407237277331</v>
      </c>
      <c r="B9127" s="1" t="n">
        <f aca="true">RAND()</f>
        <v>0.220492919574697</v>
      </c>
      <c r="C9127" s="1" t="n">
        <f aca="false">ABS(A9127-B9127)</f>
        <v>0.536914317702634</v>
      </c>
    </row>
    <row r="9128" customFormat="false" ht="12.75" hidden="false" customHeight="false" outlineLevel="0" collapsed="false">
      <c r="A9128" s="1" t="n">
        <f aca="true">RAND()</f>
        <v>0.670071952229119</v>
      </c>
      <c r="B9128" s="1" t="n">
        <f aca="true">RAND()</f>
        <v>0.657496526199935</v>
      </c>
      <c r="C9128" s="1" t="n">
        <f aca="false">ABS(A9128-B9128)</f>
        <v>0.0125754260291847</v>
      </c>
    </row>
    <row r="9129" customFormat="false" ht="12.75" hidden="false" customHeight="false" outlineLevel="0" collapsed="false">
      <c r="A9129" s="1" t="n">
        <f aca="true">RAND()</f>
        <v>0.431639898057779</v>
      </c>
      <c r="B9129" s="1" t="n">
        <f aca="true">RAND()</f>
        <v>0.888446206169859</v>
      </c>
      <c r="C9129" s="1" t="n">
        <f aca="false">ABS(A9129-B9129)</f>
        <v>0.45680630811208</v>
      </c>
    </row>
    <row r="9130" customFormat="false" ht="12.75" hidden="false" customHeight="false" outlineLevel="0" collapsed="false">
      <c r="A9130" s="1" t="n">
        <f aca="true">RAND()</f>
        <v>0.167175396569765</v>
      </c>
      <c r="B9130" s="1" t="n">
        <f aca="true">RAND()</f>
        <v>0.81541699139693</v>
      </c>
      <c r="C9130" s="1" t="n">
        <f aca="false">ABS(A9130-B9130)</f>
        <v>0.648241594827166</v>
      </c>
    </row>
    <row r="9131" customFormat="false" ht="12.75" hidden="false" customHeight="false" outlineLevel="0" collapsed="false">
      <c r="A9131" s="1" t="n">
        <f aca="true">RAND()</f>
        <v>0.79352129239591</v>
      </c>
      <c r="B9131" s="1" t="n">
        <f aca="true">RAND()</f>
        <v>0.667323511722703</v>
      </c>
      <c r="C9131" s="1" t="n">
        <f aca="false">ABS(A9131-B9131)</f>
        <v>0.126197780673207</v>
      </c>
    </row>
    <row r="9132" customFormat="false" ht="12.75" hidden="false" customHeight="false" outlineLevel="0" collapsed="false">
      <c r="A9132" s="1" t="n">
        <f aca="true">RAND()</f>
        <v>0.257945924048299</v>
      </c>
      <c r="B9132" s="1" t="n">
        <f aca="true">RAND()</f>
        <v>0.875984693716883</v>
      </c>
      <c r="C9132" s="1" t="n">
        <f aca="false">ABS(A9132-B9132)</f>
        <v>0.618038769668584</v>
      </c>
    </row>
    <row r="9133" customFormat="false" ht="12.75" hidden="false" customHeight="false" outlineLevel="0" collapsed="false">
      <c r="A9133" s="1" t="n">
        <f aca="true">RAND()</f>
        <v>0.77427311041414</v>
      </c>
      <c r="B9133" s="1" t="n">
        <f aca="true">RAND()</f>
        <v>0.524599491752886</v>
      </c>
      <c r="C9133" s="1" t="n">
        <f aca="false">ABS(A9133-B9133)</f>
        <v>0.249673618661253</v>
      </c>
    </row>
    <row r="9134" customFormat="false" ht="12.75" hidden="false" customHeight="false" outlineLevel="0" collapsed="false">
      <c r="A9134" s="1" t="n">
        <f aca="true">RAND()</f>
        <v>0.569578048371861</v>
      </c>
      <c r="B9134" s="1" t="n">
        <f aca="true">RAND()</f>
        <v>0.31951293215953</v>
      </c>
      <c r="C9134" s="1" t="n">
        <f aca="false">ABS(A9134-B9134)</f>
        <v>0.250065116212332</v>
      </c>
    </row>
    <row r="9135" customFormat="false" ht="12.75" hidden="false" customHeight="false" outlineLevel="0" collapsed="false">
      <c r="A9135" s="1" t="n">
        <f aca="true">RAND()</f>
        <v>0.641646776971956</v>
      </c>
      <c r="B9135" s="1" t="n">
        <f aca="true">RAND()</f>
        <v>0.726719810317296</v>
      </c>
      <c r="C9135" s="1" t="n">
        <f aca="false">ABS(A9135-B9135)</f>
        <v>0.0850730333453402</v>
      </c>
    </row>
    <row r="9136" customFormat="false" ht="12.75" hidden="false" customHeight="false" outlineLevel="0" collapsed="false">
      <c r="A9136" s="1" t="n">
        <f aca="true">RAND()</f>
        <v>0.255934509710689</v>
      </c>
      <c r="B9136" s="1" t="n">
        <f aca="true">RAND()</f>
        <v>0.770338639789121</v>
      </c>
      <c r="C9136" s="1" t="n">
        <f aca="false">ABS(A9136-B9136)</f>
        <v>0.514404130078432</v>
      </c>
    </row>
    <row r="9137" customFormat="false" ht="12.75" hidden="false" customHeight="false" outlineLevel="0" collapsed="false">
      <c r="A9137" s="1" t="n">
        <f aca="true">RAND()</f>
        <v>0.804738984691233</v>
      </c>
      <c r="B9137" s="1" t="n">
        <f aca="true">RAND()</f>
        <v>0.862094670058166</v>
      </c>
      <c r="C9137" s="1" t="n">
        <f aca="false">ABS(A9137-B9137)</f>
        <v>0.0573556853669327</v>
      </c>
    </row>
    <row r="9138" customFormat="false" ht="12.75" hidden="false" customHeight="false" outlineLevel="0" collapsed="false">
      <c r="A9138" s="1" t="n">
        <f aca="true">RAND()</f>
        <v>0.0818709429761827</v>
      </c>
      <c r="B9138" s="1" t="n">
        <f aca="true">RAND()</f>
        <v>0.744587644603289</v>
      </c>
      <c r="C9138" s="1" t="n">
        <f aca="false">ABS(A9138-B9138)</f>
        <v>0.662716701627106</v>
      </c>
    </row>
    <row r="9139" customFormat="false" ht="12.75" hidden="false" customHeight="false" outlineLevel="0" collapsed="false">
      <c r="A9139" s="1" t="n">
        <f aca="true">RAND()</f>
        <v>0.191605003575845</v>
      </c>
      <c r="B9139" s="1" t="n">
        <f aca="true">RAND()</f>
        <v>0.428126111475284</v>
      </c>
      <c r="C9139" s="1" t="n">
        <f aca="false">ABS(A9139-B9139)</f>
        <v>0.236521107899438</v>
      </c>
    </row>
    <row r="9140" customFormat="false" ht="12.75" hidden="false" customHeight="false" outlineLevel="0" collapsed="false">
      <c r="A9140" s="1" t="n">
        <f aca="true">RAND()</f>
        <v>0.245712221327467</v>
      </c>
      <c r="B9140" s="1" t="n">
        <f aca="true">RAND()</f>
        <v>0.77002324831532</v>
      </c>
      <c r="C9140" s="1" t="n">
        <f aca="false">ABS(A9140-B9140)</f>
        <v>0.524311026987854</v>
      </c>
    </row>
    <row r="9141" customFormat="false" ht="12.75" hidden="false" customHeight="false" outlineLevel="0" collapsed="false">
      <c r="A9141" s="1" t="n">
        <f aca="true">RAND()</f>
        <v>0.0382486159651539</v>
      </c>
      <c r="B9141" s="1" t="n">
        <f aca="true">RAND()</f>
        <v>0.189463447157782</v>
      </c>
      <c r="C9141" s="1" t="n">
        <f aca="false">ABS(A9141-B9141)</f>
        <v>0.151214831192628</v>
      </c>
    </row>
    <row r="9142" customFormat="false" ht="12.75" hidden="false" customHeight="false" outlineLevel="0" collapsed="false">
      <c r="A9142" s="1" t="n">
        <f aca="true">RAND()</f>
        <v>0.255994047012401</v>
      </c>
      <c r="B9142" s="1" t="n">
        <f aca="true">RAND()</f>
        <v>0.775216517976857</v>
      </c>
      <c r="C9142" s="1" t="n">
        <f aca="false">ABS(A9142-B9142)</f>
        <v>0.519222470964456</v>
      </c>
    </row>
    <row r="9143" customFormat="false" ht="12.75" hidden="false" customHeight="false" outlineLevel="0" collapsed="false">
      <c r="A9143" s="1" t="n">
        <f aca="true">RAND()</f>
        <v>0.405000499168287</v>
      </c>
      <c r="B9143" s="1" t="n">
        <f aca="true">RAND()</f>
        <v>0.110806407824403</v>
      </c>
      <c r="C9143" s="1" t="n">
        <f aca="false">ABS(A9143-B9143)</f>
        <v>0.294194091343884</v>
      </c>
    </row>
    <row r="9144" customFormat="false" ht="12.75" hidden="false" customHeight="false" outlineLevel="0" collapsed="false">
      <c r="A9144" s="1" t="n">
        <f aca="true">RAND()</f>
        <v>0.843653005437121</v>
      </c>
      <c r="B9144" s="1" t="n">
        <f aca="true">RAND()</f>
        <v>0.943695637157529</v>
      </c>
      <c r="C9144" s="1" t="n">
        <f aca="false">ABS(A9144-B9144)</f>
        <v>0.100042631720408</v>
      </c>
    </row>
    <row r="9145" customFormat="false" ht="12.75" hidden="false" customHeight="false" outlineLevel="0" collapsed="false">
      <c r="A9145" s="1" t="n">
        <f aca="true">RAND()</f>
        <v>0.586467419287797</v>
      </c>
      <c r="B9145" s="1" t="n">
        <f aca="true">RAND()</f>
        <v>0.672216877587335</v>
      </c>
      <c r="C9145" s="1" t="n">
        <f aca="false">ABS(A9145-B9145)</f>
        <v>0.0857494582995377</v>
      </c>
    </row>
    <row r="9146" customFormat="false" ht="12.75" hidden="false" customHeight="false" outlineLevel="0" collapsed="false">
      <c r="A9146" s="1" t="n">
        <f aca="true">RAND()</f>
        <v>0.677433565781086</v>
      </c>
      <c r="B9146" s="1" t="n">
        <f aca="true">RAND()</f>
        <v>0.215750683520517</v>
      </c>
      <c r="C9146" s="1" t="n">
        <f aca="false">ABS(A9146-B9146)</f>
        <v>0.461682882260568</v>
      </c>
    </row>
    <row r="9147" customFormat="false" ht="12.75" hidden="false" customHeight="false" outlineLevel="0" collapsed="false">
      <c r="A9147" s="1" t="n">
        <f aca="true">RAND()</f>
        <v>0.167596058244999</v>
      </c>
      <c r="B9147" s="1" t="n">
        <f aca="true">RAND()</f>
        <v>0.656086657420849</v>
      </c>
      <c r="C9147" s="1" t="n">
        <f aca="false">ABS(A9147-B9147)</f>
        <v>0.48849059917585</v>
      </c>
    </row>
    <row r="9148" customFormat="false" ht="12.75" hidden="false" customHeight="false" outlineLevel="0" collapsed="false">
      <c r="A9148" s="1" t="n">
        <f aca="true">RAND()</f>
        <v>0.00875602682233288</v>
      </c>
      <c r="B9148" s="1" t="n">
        <f aca="true">RAND()</f>
        <v>0.0607691735164842</v>
      </c>
      <c r="C9148" s="1" t="n">
        <f aca="false">ABS(A9148-B9148)</f>
        <v>0.0520131466941513</v>
      </c>
    </row>
    <row r="9149" customFormat="false" ht="12.75" hidden="false" customHeight="false" outlineLevel="0" collapsed="false">
      <c r="A9149" s="1" t="n">
        <f aca="true">RAND()</f>
        <v>0.653517992125002</v>
      </c>
      <c r="B9149" s="1" t="n">
        <f aca="true">RAND()</f>
        <v>0.49352827749509</v>
      </c>
      <c r="C9149" s="1" t="n">
        <f aca="false">ABS(A9149-B9149)</f>
        <v>0.159989714629911</v>
      </c>
    </row>
    <row r="9150" customFormat="false" ht="12.75" hidden="false" customHeight="false" outlineLevel="0" collapsed="false">
      <c r="A9150" s="1" t="n">
        <f aca="true">RAND()</f>
        <v>0.0970359855614713</v>
      </c>
      <c r="B9150" s="1" t="n">
        <f aca="true">RAND()</f>
        <v>0.577972762490516</v>
      </c>
      <c r="C9150" s="1" t="n">
        <f aca="false">ABS(A9150-B9150)</f>
        <v>0.480936776929045</v>
      </c>
    </row>
    <row r="9151" customFormat="false" ht="12.75" hidden="false" customHeight="false" outlineLevel="0" collapsed="false">
      <c r="A9151" s="1" t="n">
        <f aca="true">RAND()</f>
        <v>0.155377115646704</v>
      </c>
      <c r="B9151" s="1" t="n">
        <f aca="true">RAND()</f>
        <v>0.239527479836332</v>
      </c>
      <c r="C9151" s="1" t="n">
        <f aca="false">ABS(A9151-B9151)</f>
        <v>0.0841503641896284</v>
      </c>
    </row>
    <row r="9152" customFormat="false" ht="12.75" hidden="false" customHeight="false" outlineLevel="0" collapsed="false">
      <c r="A9152" s="1" t="n">
        <f aca="true">RAND()</f>
        <v>0.92780148010522</v>
      </c>
      <c r="B9152" s="1" t="n">
        <f aca="true">RAND()</f>
        <v>0.328263178684198</v>
      </c>
      <c r="C9152" s="1" t="n">
        <f aca="false">ABS(A9152-B9152)</f>
        <v>0.599538301421022</v>
      </c>
    </row>
    <row r="9153" customFormat="false" ht="12.75" hidden="false" customHeight="false" outlineLevel="0" collapsed="false">
      <c r="A9153" s="1" t="n">
        <f aca="true">RAND()</f>
        <v>0.275547453297691</v>
      </c>
      <c r="B9153" s="1" t="n">
        <f aca="true">RAND()</f>
        <v>0.104544571315186</v>
      </c>
      <c r="C9153" s="1" t="n">
        <f aca="false">ABS(A9153-B9153)</f>
        <v>0.171002881982505</v>
      </c>
    </row>
    <row r="9154" customFormat="false" ht="12.75" hidden="false" customHeight="false" outlineLevel="0" collapsed="false">
      <c r="A9154" s="1" t="n">
        <f aca="true">RAND()</f>
        <v>0.864284593709704</v>
      </c>
      <c r="B9154" s="1" t="n">
        <f aca="true">RAND()</f>
        <v>0.887444999339428</v>
      </c>
      <c r="C9154" s="1" t="n">
        <f aca="false">ABS(A9154-B9154)</f>
        <v>0.0231604056297242</v>
      </c>
    </row>
    <row r="9155" customFormat="false" ht="12.75" hidden="false" customHeight="false" outlineLevel="0" collapsed="false">
      <c r="A9155" s="1" t="n">
        <f aca="true">RAND()</f>
        <v>0.364313007645478</v>
      </c>
      <c r="B9155" s="1" t="n">
        <f aca="true">RAND()</f>
        <v>0.6134575502584</v>
      </c>
      <c r="C9155" s="1" t="n">
        <f aca="false">ABS(A9155-B9155)</f>
        <v>0.249144542612922</v>
      </c>
    </row>
    <row r="9156" customFormat="false" ht="12.75" hidden="false" customHeight="false" outlineLevel="0" collapsed="false">
      <c r="A9156" s="1" t="n">
        <f aca="true">RAND()</f>
        <v>0.901537786403562</v>
      </c>
      <c r="B9156" s="1" t="n">
        <f aca="true">RAND()</f>
        <v>0.0207989549464762</v>
      </c>
      <c r="C9156" s="1" t="n">
        <f aca="false">ABS(A9156-B9156)</f>
        <v>0.880738831457086</v>
      </c>
    </row>
    <row r="9157" customFormat="false" ht="12.75" hidden="false" customHeight="false" outlineLevel="0" collapsed="false">
      <c r="A9157" s="1" t="n">
        <f aca="true">RAND()</f>
        <v>0.250676095381902</v>
      </c>
      <c r="B9157" s="1" t="n">
        <f aca="true">RAND()</f>
        <v>0.0730051030205208</v>
      </c>
      <c r="C9157" s="1" t="n">
        <f aca="false">ABS(A9157-B9157)</f>
        <v>0.177670992361381</v>
      </c>
    </row>
    <row r="9158" customFormat="false" ht="12.75" hidden="false" customHeight="false" outlineLevel="0" collapsed="false">
      <c r="A9158" s="1" t="n">
        <f aca="true">RAND()</f>
        <v>0.405495478219337</v>
      </c>
      <c r="B9158" s="1" t="n">
        <f aca="true">RAND()</f>
        <v>0.772062346786831</v>
      </c>
      <c r="C9158" s="1" t="n">
        <f aca="false">ABS(A9158-B9158)</f>
        <v>0.366566868567494</v>
      </c>
    </row>
    <row r="9159" customFormat="false" ht="12.75" hidden="false" customHeight="false" outlineLevel="0" collapsed="false">
      <c r="A9159" s="1" t="n">
        <f aca="true">RAND()</f>
        <v>0.0730698313363393</v>
      </c>
      <c r="B9159" s="1" t="n">
        <f aca="true">RAND()</f>
        <v>0.874722116769322</v>
      </c>
      <c r="C9159" s="1" t="n">
        <f aca="false">ABS(A9159-B9159)</f>
        <v>0.801652285432983</v>
      </c>
    </row>
    <row r="9160" customFormat="false" ht="12.75" hidden="false" customHeight="false" outlineLevel="0" collapsed="false">
      <c r="A9160" s="1" t="n">
        <f aca="true">RAND()</f>
        <v>0.951780824602839</v>
      </c>
      <c r="B9160" s="1" t="n">
        <f aca="true">RAND()</f>
        <v>0.0979978098096808</v>
      </c>
      <c r="C9160" s="1" t="n">
        <f aca="false">ABS(A9160-B9160)</f>
        <v>0.853783014793158</v>
      </c>
    </row>
    <row r="9161" customFormat="false" ht="12.75" hidden="false" customHeight="false" outlineLevel="0" collapsed="false">
      <c r="A9161" s="1" t="n">
        <f aca="true">RAND()</f>
        <v>0.0326550848998425</v>
      </c>
      <c r="B9161" s="1" t="n">
        <f aca="true">RAND()</f>
        <v>0.76275861808471</v>
      </c>
      <c r="C9161" s="1" t="n">
        <f aca="false">ABS(A9161-B9161)</f>
        <v>0.730103533184868</v>
      </c>
    </row>
    <row r="9162" customFormat="false" ht="12.75" hidden="false" customHeight="false" outlineLevel="0" collapsed="false">
      <c r="A9162" s="1" t="n">
        <f aca="true">RAND()</f>
        <v>0.829827314410027</v>
      </c>
      <c r="B9162" s="1" t="n">
        <f aca="true">RAND()</f>
        <v>0.19948451126358</v>
      </c>
      <c r="C9162" s="1" t="n">
        <f aca="false">ABS(A9162-B9162)</f>
        <v>0.630342803146447</v>
      </c>
    </row>
    <row r="9163" customFormat="false" ht="12.75" hidden="false" customHeight="false" outlineLevel="0" collapsed="false">
      <c r="A9163" s="1" t="n">
        <f aca="true">RAND()</f>
        <v>0.0434712367803139</v>
      </c>
      <c r="B9163" s="1" t="n">
        <f aca="true">RAND()</f>
        <v>0.686657958401542</v>
      </c>
      <c r="C9163" s="1" t="n">
        <f aca="false">ABS(A9163-B9163)</f>
        <v>0.643186721621228</v>
      </c>
    </row>
    <row r="9164" customFormat="false" ht="12.75" hidden="false" customHeight="false" outlineLevel="0" collapsed="false">
      <c r="A9164" s="1" t="n">
        <f aca="true">RAND()</f>
        <v>0.519441682697457</v>
      </c>
      <c r="B9164" s="1" t="n">
        <f aca="true">RAND()</f>
        <v>0.105741309180064</v>
      </c>
      <c r="C9164" s="1" t="n">
        <f aca="false">ABS(A9164-B9164)</f>
        <v>0.413700373517392</v>
      </c>
    </row>
    <row r="9165" customFormat="false" ht="12.75" hidden="false" customHeight="false" outlineLevel="0" collapsed="false">
      <c r="A9165" s="1" t="n">
        <f aca="true">RAND()</f>
        <v>0.594772317765426</v>
      </c>
      <c r="B9165" s="1" t="n">
        <f aca="true">RAND()</f>
        <v>0.796754598785765</v>
      </c>
      <c r="C9165" s="1" t="n">
        <f aca="false">ABS(A9165-B9165)</f>
        <v>0.20198228102034</v>
      </c>
    </row>
    <row r="9166" customFormat="false" ht="12.75" hidden="false" customHeight="false" outlineLevel="0" collapsed="false">
      <c r="A9166" s="1" t="n">
        <f aca="true">RAND()</f>
        <v>0.316404806923622</v>
      </c>
      <c r="B9166" s="1" t="n">
        <f aca="true">RAND()</f>
        <v>0.159215942294948</v>
      </c>
      <c r="C9166" s="1" t="n">
        <f aca="false">ABS(A9166-B9166)</f>
        <v>0.157188864628675</v>
      </c>
    </row>
    <row r="9167" customFormat="false" ht="12.75" hidden="false" customHeight="false" outlineLevel="0" collapsed="false">
      <c r="A9167" s="1" t="n">
        <f aca="true">RAND()</f>
        <v>0.891864739518774</v>
      </c>
      <c r="B9167" s="1" t="n">
        <f aca="true">RAND()</f>
        <v>0.895273234586249</v>
      </c>
      <c r="C9167" s="1" t="n">
        <f aca="false">ABS(A9167-B9167)</f>
        <v>0.00340849506747543</v>
      </c>
    </row>
    <row r="9168" customFormat="false" ht="12.75" hidden="false" customHeight="false" outlineLevel="0" collapsed="false">
      <c r="A9168" s="1" t="n">
        <f aca="true">RAND()</f>
        <v>0.466956191512655</v>
      </c>
      <c r="B9168" s="1" t="n">
        <f aca="true">RAND()</f>
        <v>0.882196558597061</v>
      </c>
      <c r="C9168" s="1" t="n">
        <f aca="false">ABS(A9168-B9168)</f>
        <v>0.415240367084406</v>
      </c>
    </row>
    <row r="9169" customFormat="false" ht="12.75" hidden="false" customHeight="false" outlineLevel="0" collapsed="false">
      <c r="A9169" s="1" t="n">
        <f aca="true">RAND()</f>
        <v>0.59414302749988</v>
      </c>
      <c r="B9169" s="1" t="n">
        <f aca="true">RAND()</f>
        <v>0.551403537993474</v>
      </c>
      <c r="C9169" s="1" t="n">
        <f aca="false">ABS(A9169-B9169)</f>
        <v>0.0427394895064052</v>
      </c>
    </row>
    <row r="9170" customFormat="false" ht="12.75" hidden="false" customHeight="false" outlineLevel="0" collapsed="false">
      <c r="A9170" s="1" t="n">
        <f aca="true">RAND()</f>
        <v>0.899516868971697</v>
      </c>
      <c r="B9170" s="1" t="n">
        <f aca="true">RAND()</f>
        <v>0.687011514402528</v>
      </c>
      <c r="C9170" s="1" t="n">
        <f aca="false">ABS(A9170-B9170)</f>
        <v>0.212505354569169</v>
      </c>
    </row>
    <row r="9171" customFormat="false" ht="12.75" hidden="false" customHeight="false" outlineLevel="0" collapsed="false">
      <c r="A9171" s="1" t="n">
        <f aca="true">RAND()</f>
        <v>0.0546387348457889</v>
      </c>
      <c r="B9171" s="1" t="n">
        <f aca="true">RAND()</f>
        <v>0.0936314730001962</v>
      </c>
      <c r="C9171" s="1" t="n">
        <f aca="false">ABS(A9171-B9171)</f>
        <v>0.0389927381544073</v>
      </c>
    </row>
    <row r="9172" customFormat="false" ht="12.75" hidden="false" customHeight="false" outlineLevel="0" collapsed="false">
      <c r="A9172" s="1" t="n">
        <f aca="true">RAND()</f>
        <v>0.433758170085412</v>
      </c>
      <c r="B9172" s="1" t="n">
        <f aca="true">RAND()</f>
        <v>0.188029677380865</v>
      </c>
      <c r="C9172" s="1" t="n">
        <f aca="false">ABS(A9172-B9172)</f>
        <v>0.245728492704547</v>
      </c>
    </row>
    <row r="9173" customFormat="false" ht="12.75" hidden="false" customHeight="false" outlineLevel="0" collapsed="false">
      <c r="A9173" s="1" t="n">
        <f aca="true">RAND()</f>
        <v>0.442419437651029</v>
      </c>
      <c r="B9173" s="1" t="n">
        <f aca="true">RAND()</f>
        <v>0.474562332460277</v>
      </c>
      <c r="C9173" s="1" t="n">
        <f aca="false">ABS(A9173-B9173)</f>
        <v>0.0321428948092484</v>
      </c>
    </row>
    <row r="9174" customFormat="false" ht="12.75" hidden="false" customHeight="false" outlineLevel="0" collapsed="false">
      <c r="A9174" s="1" t="n">
        <f aca="true">RAND()</f>
        <v>0.267317789236447</v>
      </c>
      <c r="B9174" s="1" t="n">
        <f aca="true">RAND()</f>
        <v>0.850113154193552</v>
      </c>
      <c r="C9174" s="1" t="n">
        <f aca="false">ABS(A9174-B9174)</f>
        <v>0.582795364957105</v>
      </c>
    </row>
    <row r="9175" customFormat="false" ht="12.75" hidden="false" customHeight="false" outlineLevel="0" collapsed="false">
      <c r="A9175" s="1" t="n">
        <f aca="true">RAND()</f>
        <v>0.632881165724871</v>
      </c>
      <c r="B9175" s="1" t="n">
        <f aca="true">RAND()</f>
        <v>0.0372801785805397</v>
      </c>
      <c r="C9175" s="1" t="n">
        <f aca="false">ABS(A9175-B9175)</f>
        <v>0.595600987144332</v>
      </c>
    </row>
    <row r="9176" customFormat="false" ht="12.75" hidden="false" customHeight="false" outlineLevel="0" collapsed="false">
      <c r="A9176" s="1" t="n">
        <f aca="true">RAND()</f>
        <v>0.500704706607012</v>
      </c>
      <c r="B9176" s="1" t="n">
        <f aca="true">RAND()</f>
        <v>0.422735301402809</v>
      </c>
      <c r="C9176" s="1" t="n">
        <f aca="false">ABS(A9176-B9176)</f>
        <v>0.0779694052042029</v>
      </c>
    </row>
    <row r="9177" customFormat="false" ht="12.75" hidden="false" customHeight="false" outlineLevel="0" collapsed="false">
      <c r="A9177" s="1" t="n">
        <f aca="true">RAND()</f>
        <v>0.483474529277751</v>
      </c>
      <c r="B9177" s="1" t="n">
        <f aca="true">RAND()</f>
        <v>0.859379357497945</v>
      </c>
      <c r="C9177" s="1" t="n">
        <f aca="false">ABS(A9177-B9177)</f>
        <v>0.375904828220194</v>
      </c>
    </row>
    <row r="9178" customFormat="false" ht="12.75" hidden="false" customHeight="false" outlineLevel="0" collapsed="false">
      <c r="A9178" s="1" t="n">
        <f aca="true">RAND()</f>
        <v>0.262845436204463</v>
      </c>
      <c r="B9178" s="1" t="n">
        <f aca="true">RAND()</f>
        <v>0.46347174834006</v>
      </c>
      <c r="C9178" s="1" t="n">
        <f aca="false">ABS(A9178-B9178)</f>
        <v>0.200626312135597</v>
      </c>
    </row>
    <row r="9179" customFormat="false" ht="12.75" hidden="false" customHeight="false" outlineLevel="0" collapsed="false">
      <c r="A9179" s="1" t="n">
        <f aca="true">RAND()</f>
        <v>0.649199197887097</v>
      </c>
      <c r="B9179" s="1" t="n">
        <f aca="true">RAND()</f>
        <v>0.222364173862179</v>
      </c>
      <c r="C9179" s="1" t="n">
        <f aca="false">ABS(A9179-B9179)</f>
        <v>0.426835024024918</v>
      </c>
    </row>
    <row r="9180" customFormat="false" ht="12.75" hidden="false" customHeight="false" outlineLevel="0" collapsed="false">
      <c r="A9180" s="1" t="n">
        <f aca="true">RAND()</f>
        <v>0.924653197202348</v>
      </c>
      <c r="B9180" s="1" t="n">
        <f aca="true">RAND()</f>
        <v>0.970099148917601</v>
      </c>
      <c r="C9180" s="1" t="n">
        <f aca="false">ABS(A9180-B9180)</f>
        <v>0.0454459517152522</v>
      </c>
    </row>
    <row r="9181" customFormat="false" ht="12.75" hidden="false" customHeight="false" outlineLevel="0" collapsed="false">
      <c r="A9181" s="1" t="n">
        <f aca="true">RAND()</f>
        <v>0.284860399033875</v>
      </c>
      <c r="B9181" s="1" t="n">
        <f aca="true">RAND()</f>
        <v>0.781578260223816</v>
      </c>
      <c r="C9181" s="1" t="n">
        <f aca="false">ABS(A9181-B9181)</f>
        <v>0.496717861189941</v>
      </c>
    </row>
    <row r="9182" customFormat="false" ht="12.75" hidden="false" customHeight="false" outlineLevel="0" collapsed="false">
      <c r="A9182" s="1" t="n">
        <f aca="true">RAND()</f>
        <v>0.908639168930714</v>
      </c>
      <c r="B9182" s="1" t="n">
        <f aca="true">RAND()</f>
        <v>0.798046881020998</v>
      </c>
      <c r="C9182" s="1" t="n">
        <f aca="false">ABS(A9182-B9182)</f>
        <v>0.110592287909716</v>
      </c>
    </row>
    <row r="9183" customFormat="false" ht="12.75" hidden="false" customHeight="false" outlineLevel="0" collapsed="false">
      <c r="A9183" s="1" t="n">
        <f aca="true">RAND()</f>
        <v>0.748930338078573</v>
      </c>
      <c r="B9183" s="1" t="n">
        <f aca="true">RAND()</f>
        <v>0.65232406326468</v>
      </c>
      <c r="C9183" s="1" t="n">
        <f aca="false">ABS(A9183-B9183)</f>
        <v>0.0966062748138928</v>
      </c>
    </row>
    <row r="9184" customFormat="false" ht="12.75" hidden="false" customHeight="false" outlineLevel="0" collapsed="false">
      <c r="A9184" s="1" t="n">
        <f aca="true">RAND()</f>
        <v>0.227435885535274</v>
      </c>
      <c r="B9184" s="1" t="n">
        <f aca="true">RAND()</f>
        <v>0.17787038603781</v>
      </c>
      <c r="C9184" s="1" t="n">
        <f aca="false">ABS(A9184-B9184)</f>
        <v>0.0495654994974641</v>
      </c>
    </row>
    <row r="9185" customFormat="false" ht="12.75" hidden="false" customHeight="false" outlineLevel="0" collapsed="false">
      <c r="A9185" s="1" t="n">
        <f aca="true">RAND()</f>
        <v>0.0414042857828247</v>
      </c>
      <c r="B9185" s="1" t="n">
        <f aca="true">RAND()</f>
        <v>0.934375752178687</v>
      </c>
      <c r="C9185" s="1" t="n">
        <f aca="false">ABS(A9185-B9185)</f>
        <v>0.892971466395862</v>
      </c>
    </row>
    <row r="9186" customFormat="false" ht="12.75" hidden="false" customHeight="false" outlineLevel="0" collapsed="false">
      <c r="A9186" s="1" t="n">
        <f aca="true">RAND()</f>
        <v>0.0224050635539387</v>
      </c>
      <c r="B9186" s="1" t="n">
        <f aca="true">RAND()</f>
        <v>0.908382051118043</v>
      </c>
      <c r="C9186" s="1" t="n">
        <f aca="false">ABS(A9186-B9186)</f>
        <v>0.885976987564104</v>
      </c>
    </row>
    <row r="9187" customFormat="false" ht="12.75" hidden="false" customHeight="false" outlineLevel="0" collapsed="false">
      <c r="A9187" s="1" t="n">
        <f aca="true">RAND()</f>
        <v>0.33073100797837</v>
      </c>
      <c r="B9187" s="1" t="n">
        <f aca="true">RAND()</f>
        <v>0.829606841668954</v>
      </c>
      <c r="C9187" s="1" t="n">
        <f aca="false">ABS(A9187-B9187)</f>
        <v>0.498875833690584</v>
      </c>
    </row>
    <row r="9188" customFormat="false" ht="12.75" hidden="false" customHeight="false" outlineLevel="0" collapsed="false">
      <c r="A9188" s="1" t="n">
        <f aca="true">RAND()</f>
        <v>0.820318325115409</v>
      </c>
      <c r="B9188" s="1" t="n">
        <f aca="true">RAND()</f>
        <v>0.0969941556065452</v>
      </c>
      <c r="C9188" s="1" t="n">
        <f aca="false">ABS(A9188-B9188)</f>
        <v>0.723324169508863</v>
      </c>
    </row>
    <row r="9189" customFormat="false" ht="12.75" hidden="false" customHeight="false" outlineLevel="0" collapsed="false">
      <c r="A9189" s="1" t="n">
        <f aca="true">RAND()</f>
        <v>0.265091153005345</v>
      </c>
      <c r="B9189" s="1" t="n">
        <f aca="true">RAND()</f>
        <v>0.248884906880123</v>
      </c>
      <c r="C9189" s="1" t="n">
        <f aca="false">ABS(A9189-B9189)</f>
        <v>0.0162062461252221</v>
      </c>
    </row>
    <row r="9190" customFormat="false" ht="12.75" hidden="false" customHeight="false" outlineLevel="0" collapsed="false">
      <c r="A9190" s="1" t="n">
        <f aca="true">RAND()</f>
        <v>0.594959047122642</v>
      </c>
      <c r="B9190" s="1" t="n">
        <f aca="true">RAND()</f>
        <v>0.54339354246896</v>
      </c>
      <c r="C9190" s="1" t="n">
        <f aca="false">ABS(A9190-B9190)</f>
        <v>0.0515655046536818</v>
      </c>
    </row>
    <row r="9191" customFormat="false" ht="12.75" hidden="false" customHeight="false" outlineLevel="0" collapsed="false">
      <c r="A9191" s="1" t="n">
        <f aca="true">RAND()</f>
        <v>0.292690921148439</v>
      </c>
      <c r="B9191" s="1" t="n">
        <f aca="true">RAND()</f>
        <v>0.10010596442749</v>
      </c>
      <c r="C9191" s="1" t="n">
        <f aca="false">ABS(A9191-B9191)</f>
        <v>0.192584956720948</v>
      </c>
    </row>
    <row r="9192" customFormat="false" ht="12.75" hidden="false" customHeight="false" outlineLevel="0" collapsed="false">
      <c r="A9192" s="1" t="n">
        <f aca="true">RAND()</f>
        <v>0.0691303432447422</v>
      </c>
      <c r="B9192" s="1" t="n">
        <f aca="true">RAND()</f>
        <v>0.446034691443276</v>
      </c>
      <c r="C9192" s="1" t="n">
        <f aca="false">ABS(A9192-B9192)</f>
        <v>0.376904348198534</v>
      </c>
    </row>
    <row r="9193" customFormat="false" ht="12.75" hidden="false" customHeight="false" outlineLevel="0" collapsed="false">
      <c r="A9193" s="1" t="n">
        <f aca="true">RAND()</f>
        <v>0.325966466644635</v>
      </c>
      <c r="B9193" s="1" t="n">
        <f aca="true">RAND()</f>
        <v>0.124490693431888</v>
      </c>
      <c r="C9193" s="1" t="n">
        <f aca="false">ABS(A9193-B9193)</f>
        <v>0.201475773212747</v>
      </c>
    </row>
    <row r="9194" customFormat="false" ht="12.75" hidden="false" customHeight="false" outlineLevel="0" collapsed="false">
      <c r="A9194" s="1" t="n">
        <f aca="true">RAND()</f>
        <v>0.997664999236991</v>
      </c>
      <c r="B9194" s="1" t="n">
        <f aca="true">RAND()</f>
        <v>0.855481662338738</v>
      </c>
      <c r="C9194" s="1" t="n">
        <f aca="false">ABS(A9194-B9194)</f>
        <v>0.142183336898253</v>
      </c>
    </row>
    <row r="9195" customFormat="false" ht="12.75" hidden="false" customHeight="false" outlineLevel="0" collapsed="false">
      <c r="A9195" s="1" t="n">
        <f aca="true">RAND()</f>
        <v>0.906472757756008</v>
      </c>
      <c r="B9195" s="1" t="n">
        <f aca="true">RAND()</f>
        <v>0.644936184419621</v>
      </c>
      <c r="C9195" s="1" t="n">
        <f aca="false">ABS(A9195-B9195)</f>
        <v>0.261536573336387</v>
      </c>
    </row>
    <row r="9196" customFormat="false" ht="12.75" hidden="false" customHeight="false" outlineLevel="0" collapsed="false">
      <c r="A9196" s="1" t="n">
        <f aca="true">RAND()</f>
        <v>0.801143054303985</v>
      </c>
      <c r="B9196" s="1" t="n">
        <f aca="true">RAND()</f>
        <v>0.607903639334642</v>
      </c>
      <c r="C9196" s="1" t="n">
        <f aca="false">ABS(A9196-B9196)</f>
        <v>0.193239414969343</v>
      </c>
    </row>
    <row r="9197" customFormat="false" ht="12.75" hidden="false" customHeight="false" outlineLevel="0" collapsed="false">
      <c r="A9197" s="1" t="n">
        <f aca="true">RAND()</f>
        <v>0.840974663050059</v>
      </c>
      <c r="B9197" s="1" t="n">
        <f aca="true">RAND()</f>
        <v>0.44863948159362</v>
      </c>
      <c r="C9197" s="1" t="n">
        <f aca="false">ABS(A9197-B9197)</f>
        <v>0.39233518145644</v>
      </c>
    </row>
    <row r="9198" customFormat="false" ht="12.75" hidden="false" customHeight="false" outlineLevel="0" collapsed="false">
      <c r="A9198" s="1" t="n">
        <f aca="true">RAND()</f>
        <v>0.180265531457118</v>
      </c>
      <c r="B9198" s="1" t="n">
        <f aca="true">RAND()</f>
        <v>0.934593374615795</v>
      </c>
      <c r="C9198" s="1" t="n">
        <f aca="false">ABS(A9198-B9198)</f>
        <v>0.754327843158677</v>
      </c>
    </row>
    <row r="9199" customFormat="false" ht="12.75" hidden="false" customHeight="false" outlineLevel="0" collapsed="false">
      <c r="A9199" s="1" t="n">
        <f aca="true">RAND()</f>
        <v>0.543661043771773</v>
      </c>
      <c r="B9199" s="1" t="n">
        <f aca="true">RAND()</f>
        <v>0.834883017695955</v>
      </c>
      <c r="C9199" s="1" t="n">
        <f aca="false">ABS(A9199-B9199)</f>
        <v>0.291221973924182</v>
      </c>
    </row>
    <row r="9200" customFormat="false" ht="12.75" hidden="false" customHeight="false" outlineLevel="0" collapsed="false">
      <c r="A9200" s="1" t="n">
        <f aca="true">RAND()</f>
        <v>0.06723520450012</v>
      </c>
      <c r="B9200" s="1" t="n">
        <f aca="true">RAND()</f>
        <v>0.41860454466881</v>
      </c>
      <c r="C9200" s="1" t="n">
        <f aca="false">ABS(A9200-B9200)</f>
        <v>0.35136934016869</v>
      </c>
    </row>
    <row r="9201" customFormat="false" ht="12.75" hidden="false" customHeight="false" outlineLevel="0" collapsed="false">
      <c r="A9201" s="1" t="n">
        <f aca="true">RAND()</f>
        <v>0.403156929669151</v>
      </c>
      <c r="B9201" s="1" t="n">
        <f aca="true">RAND()</f>
        <v>0.391089404998829</v>
      </c>
      <c r="C9201" s="1" t="n">
        <f aca="false">ABS(A9201-B9201)</f>
        <v>0.012067524670322</v>
      </c>
    </row>
    <row r="9202" customFormat="false" ht="12.75" hidden="false" customHeight="false" outlineLevel="0" collapsed="false">
      <c r="A9202" s="1" t="n">
        <f aca="true">RAND()</f>
        <v>0.628845884472913</v>
      </c>
      <c r="B9202" s="1" t="n">
        <f aca="true">RAND()</f>
        <v>0.978785970033242</v>
      </c>
      <c r="C9202" s="1" t="n">
        <f aca="false">ABS(A9202-B9202)</f>
        <v>0.349940085560329</v>
      </c>
    </row>
    <row r="9203" customFormat="false" ht="12.75" hidden="false" customHeight="false" outlineLevel="0" collapsed="false">
      <c r="A9203" s="1" t="n">
        <f aca="true">RAND()</f>
        <v>0.731992445654897</v>
      </c>
      <c r="B9203" s="1" t="n">
        <f aca="true">RAND()</f>
        <v>0.138775971205611</v>
      </c>
      <c r="C9203" s="1" t="n">
        <f aca="false">ABS(A9203-B9203)</f>
        <v>0.593216474449286</v>
      </c>
    </row>
    <row r="9204" customFormat="false" ht="12.75" hidden="false" customHeight="false" outlineLevel="0" collapsed="false">
      <c r="A9204" s="1" t="n">
        <f aca="true">RAND()</f>
        <v>0.0259000173379205</v>
      </c>
      <c r="B9204" s="1" t="n">
        <f aca="true">RAND()</f>
        <v>0.843233740407314</v>
      </c>
      <c r="C9204" s="1" t="n">
        <f aca="false">ABS(A9204-B9204)</f>
        <v>0.817333723069393</v>
      </c>
    </row>
    <row r="9205" customFormat="false" ht="12.75" hidden="false" customHeight="false" outlineLevel="0" collapsed="false">
      <c r="A9205" s="1" t="n">
        <f aca="true">RAND()</f>
        <v>0.0718335136671789</v>
      </c>
      <c r="B9205" s="1" t="n">
        <f aca="true">RAND()</f>
        <v>0.596182781803441</v>
      </c>
      <c r="C9205" s="1" t="n">
        <f aca="false">ABS(A9205-B9205)</f>
        <v>0.524349268136262</v>
      </c>
    </row>
    <row r="9206" customFormat="false" ht="12.75" hidden="false" customHeight="false" outlineLevel="0" collapsed="false">
      <c r="A9206" s="1" t="n">
        <f aca="true">RAND()</f>
        <v>0.849419633261476</v>
      </c>
      <c r="B9206" s="1" t="n">
        <f aca="true">RAND()</f>
        <v>0.348567909233645</v>
      </c>
      <c r="C9206" s="1" t="n">
        <f aca="false">ABS(A9206-B9206)</f>
        <v>0.500851724027831</v>
      </c>
    </row>
    <row r="9207" customFormat="false" ht="12.75" hidden="false" customHeight="false" outlineLevel="0" collapsed="false">
      <c r="A9207" s="1" t="n">
        <f aca="true">RAND()</f>
        <v>0.445366123941635</v>
      </c>
      <c r="B9207" s="1" t="n">
        <f aca="true">RAND()</f>
        <v>0.0253834982193467</v>
      </c>
      <c r="C9207" s="1" t="n">
        <f aca="false">ABS(A9207-B9207)</f>
        <v>0.419982625722288</v>
      </c>
    </row>
    <row r="9208" customFormat="false" ht="12.75" hidden="false" customHeight="false" outlineLevel="0" collapsed="false">
      <c r="A9208" s="1" t="n">
        <f aca="true">RAND()</f>
        <v>0.407519062389059</v>
      </c>
      <c r="B9208" s="1" t="n">
        <f aca="true">RAND()</f>
        <v>0.757512266984073</v>
      </c>
      <c r="C9208" s="1" t="n">
        <f aca="false">ABS(A9208-B9208)</f>
        <v>0.349993204595014</v>
      </c>
    </row>
    <row r="9209" customFormat="false" ht="12.75" hidden="false" customHeight="false" outlineLevel="0" collapsed="false">
      <c r="A9209" s="1" t="n">
        <f aca="true">RAND()</f>
        <v>0.441233714098607</v>
      </c>
      <c r="B9209" s="1" t="n">
        <f aca="true">RAND()</f>
        <v>0.64838031505498</v>
      </c>
      <c r="C9209" s="1" t="n">
        <f aca="false">ABS(A9209-B9209)</f>
        <v>0.207146600956373</v>
      </c>
    </row>
    <row r="9210" customFormat="false" ht="12.75" hidden="false" customHeight="false" outlineLevel="0" collapsed="false">
      <c r="A9210" s="1" t="n">
        <f aca="true">RAND()</f>
        <v>0.924733987893547</v>
      </c>
      <c r="B9210" s="1" t="n">
        <f aca="true">RAND()</f>
        <v>0.586945443580845</v>
      </c>
      <c r="C9210" s="1" t="n">
        <f aca="false">ABS(A9210-B9210)</f>
        <v>0.337788544312702</v>
      </c>
    </row>
    <row r="9211" customFormat="false" ht="12.75" hidden="false" customHeight="false" outlineLevel="0" collapsed="false">
      <c r="A9211" s="1" t="n">
        <f aca="true">RAND()</f>
        <v>0.436293909947204</v>
      </c>
      <c r="B9211" s="1" t="n">
        <f aca="true">RAND()</f>
        <v>0.63285335607898</v>
      </c>
      <c r="C9211" s="1" t="n">
        <f aca="false">ABS(A9211-B9211)</f>
        <v>0.196559446131776</v>
      </c>
    </row>
    <row r="9212" customFormat="false" ht="12.75" hidden="false" customHeight="false" outlineLevel="0" collapsed="false">
      <c r="A9212" s="1" t="n">
        <f aca="true">RAND()</f>
        <v>0.0461488226060584</v>
      </c>
      <c r="B9212" s="1" t="n">
        <f aca="true">RAND()</f>
        <v>0.833684230249382</v>
      </c>
      <c r="C9212" s="1" t="n">
        <f aca="false">ABS(A9212-B9212)</f>
        <v>0.787535407643324</v>
      </c>
    </row>
    <row r="9213" customFormat="false" ht="12.75" hidden="false" customHeight="false" outlineLevel="0" collapsed="false">
      <c r="A9213" s="1" t="n">
        <f aca="true">RAND()</f>
        <v>0.00714089536390563</v>
      </c>
      <c r="B9213" s="1" t="n">
        <f aca="true">RAND()</f>
        <v>0.673195395599855</v>
      </c>
      <c r="C9213" s="1" t="n">
        <f aca="false">ABS(A9213-B9213)</f>
        <v>0.666054500235949</v>
      </c>
    </row>
    <row r="9214" customFormat="false" ht="12.75" hidden="false" customHeight="false" outlineLevel="0" collapsed="false">
      <c r="A9214" s="1" t="n">
        <f aca="true">RAND()</f>
        <v>0.250546822618234</v>
      </c>
      <c r="B9214" s="1" t="n">
        <f aca="true">RAND()</f>
        <v>0.588266587998119</v>
      </c>
      <c r="C9214" s="1" t="n">
        <f aca="false">ABS(A9214-B9214)</f>
        <v>0.337719765379885</v>
      </c>
    </row>
    <row r="9215" customFormat="false" ht="12.75" hidden="false" customHeight="false" outlineLevel="0" collapsed="false">
      <c r="A9215" s="1" t="n">
        <f aca="true">RAND()</f>
        <v>0.506564134922644</v>
      </c>
      <c r="B9215" s="1" t="n">
        <f aca="true">RAND()</f>
        <v>0.992651256726645</v>
      </c>
      <c r="C9215" s="1" t="n">
        <f aca="false">ABS(A9215-B9215)</f>
        <v>0.486087121804001</v>
      </c>
    </row>
    <row r="9216" customFormat="false" ht="12.75" hidden="false" customHeight="false" outlineLevel="0" collapsed="false">
      <c r="A9216" s="1" t="n">
        <f aca="true">RAND()</f>
        <v>0.776997932081196</v>
      </c>
      <c r="B9216" s="1" t="n">
        <f aca="true">RAND()</f>
        <v>0.275671901609393</v>
      </c>
      <c r="C9216" s="1" t="n">
        <f aca="false">ABS(A9216-B9216)</f>
        <v>0.501326030471804</v>
      </c>
    </row>
    <row r="9217" customFormat="false" ht="12.75" hidden="false" customHeight="false" outlineLevel="0" collapsed="false">
      <c r="A9217" s="1" t="n">
        <f aca="true">RAND()</f>
        <v>0.335367296914158</v>
      </c>
      <c r="B9217" s="1" t="n">
        <f aca="true">RAND()</f>
        <v>0.641510742413054</v>
      </c>
      <c r="C9217" s="1" t="n">
        <f aca="false">ABS(A9217-B9217)</f>
        <v>0.306143445498896</v>
      </c>
    </row>
    <row r="9218" customFormat="false" ht="12.75" hidden="false" customHeight="false" outlineLevel="0" collapsed="false">
      <c r="A9218" s="1" t="n">
        <f aca="true">RAND()</f>
        <v>0.345558811192616</v>
      </c>
      <c r="B9218" s="1" t="n">
        <f aca="true">RAND()</f>
        <v>0.794418136730461</v>
      </c>
      <c r="C9218" s="1" t="n">
        <f aca="false">ABS(A9218-B9218)</f>
        <v>0.448859325537845</v>
      </c>
    </row>
    <row r="9219" customFormat="false" ht="12.75" hidden="false" customHeight="false" outlineLevel="0" collapsed="false">
      <c r="A9219" s="1" t="n">
        <f aca="true">RAND()</f>
        <v>0.13702495081256</v>
      </c>
      <c r="B9219" s="1" t="n">
        <f aca="true">RAND()</f>
        <v>0.806734302666556</v>
      </c>
      <c r="C9219" s="1" t="n">
        <f aca="false">ABS(A9219-B9219)</f>
        <v>0.669709351853996</v>
      </c>
    </row>
    <row r="9220" customFormat="false" ht="12.75" hidden="false" customHeight="false" outlineLevel="0" collapsed="false">
      <c r="A9220" s="1" t="n">
        <f aca="true">RAND()</f>
        <v>0.141786108420155</v>
      </c>
      <c r="B9220" s="1" t="n">
        <f aca="true">RAND()</f>
        <v>0.684657358870422</v>
      </c>
      <c r="C9220" s="1" t="n">
        <f aca="false">ABS(A9220-B9220)</f>
        <v>0.542871250450267</v>
      </c>
    </row>
    <row r="9221" customFormat="false" ht="12.75" hidden="false" customHeight="false" outlineLevel="0" collapsed="false">
      <c r="A9221" s="1" t="n">
        <f aca="true">RAND()</f>
        <v>0.448620932350585</v>
      </c>
      <c r="B9221" s="1" t="n">
        <f aca="true">RAND()</f>
        <v>0.539757684957061</v>
      </c>
      <c r="C9221" s="1" t="n">
        <f aca="false">ABS(A9221-B9221)</f>
        <v>0.0911367526064756</v>
      </c>
    </row>
    <row r="9222" customFormat="false" ht="12.75" hidden="false" customHeight="false" outlineLevel="0" collapsed="false">
      <c r="A9222" s="1" t="n">
        <f aca="true">RAND()</f>
        <v>0.149848781234516</v>
      </c>
      <c r="B9222" s="1" t="n">
        <f aca="true">RAND()</f>
        <v>0.778374029327128</v>
      </c>
      <c r="C9222" s="1" t="n">
        <f aca="false">ABS(A9222-B9222)</f>
        <v>0.628525248092612</v>
      </c>
    </row>
    <row r="9223" customFormat="false" ht="12.75" hidden="false" customHeight="false" outlineLevel="0" collapsed="false">
      <c r="A9223" s="1" t="n">
        <f aca="true">RAND()</f>
        <v>0.848738260837265</v>
      </c>
      <c r="B9223" s="1" t="n">
        <f aca="true">RAND()</f>
        <v>0.87820081105563</v>
      </c>
      <c r="C9223" s="1" t="n">
        <f aca="false">ABS(A9223-B9223)</f>
        <v>0.029462550218365</v>
      </c>
    </row>
    <row r="9224" customFormat="false" ht="12.75" hidden="false" customHeight="false" outlineLevel="0" collapsed="false">
      <c r="A9224" s="1" t="n">
        <f aca="true">RAND()</f>
        <v>0.559998035032176</v>
      </c>
      <c r="B9224" s="1" t="n">
        <f aca="true">RAND()</f>
        <v>0.679987159505129</v>
      </c>
      <c r="C9224" s="1" t="n">
        <f aca="false">ABS(A9224-B9224)</f>
        <v>0.119989124472953</v>
      </c>
    </row>
    <row r="9225" customFormat="false" ht="12.75" hidden="false" customHeight="false" outlineLevel="0" collapsed="false">
      <c r="A9225" s="1" t="n">
        <f aca="true">RAND()</f>
        <v>0.030215799967158</v>
      </c>
      <c r="B9225" s="1" t="n">
        <f aca="true">RAND()</f>
        <v>0.370392033523909</v>
      </c>
      <c r="C9225" s="1" t="n">
        <f aca="false">ABS(A9225-B9225)</f>
        <v>0.340176233556751</v>
      </c>
    </row>
    <row r="9226" customFormat="false" ht="12.75" hidden="false" customHeight="false" outlineLevel="0" collapsed="false">
      <c r="A9226" s="1" t="n">
        <f aca="true">RAND()</f>
        <v>0.18295074889085</v>
      </c>
      <c r="B9226" s="1" t="n">
        <f aca="true">RAND()</f>
        <v>0.528675976385096</v>
      </c>
      <c r="C9226" s="1" t="n">
        <f aca="false">ABS(A9226-B9226)</f>
        <v>0.345725227494245</v>
      </c>
    </row>
    <row r="9227" customFormat="false" ht="12.75" hidden="false" customHeight="false" outlineLevel="0" collapsed="false">
      <c r="A9227" s="1" t="n">
        <f aca="true">RAND()</f>
        <v>0.0168276493174176</v>
      </c>
      <c r="B9227" s="1" t="n">
        <f aca="true">RAND()</f>
        <v>0.304770082547259</v>
      </c>
      <c r="C9227" s="1" t="n">
        <f aca="false">ABS(A9227-B9227)</f>
        <v>0.287942433229841</v>
      </c>
    </row>
    <row r="9228" customFormat="false" ht="12.75" hidden="false" customHeight="false" outlineLevel="0" collapsed="false">
      <c r="A9228" s="1" t="n">
        <f aca="true">RAND()</f>
        <v>0.95512516771651</v>
      </c>
      <c r="B9228" s="1" t="n">
        <f aca="true">RAND()</f>
        <v>0.976312196882959</v>
      </c>
      <c r="C9228" s="1" t="n">
        <f aca="false">ABS(A9228-B9228)</f>
        <v>0.0211870291664489</v>
      </c>
    </row>
    <row r="9229" customFormat="false" ht="12.75" hidden="false" customHeight="false" outlineLevel="0" collapsed="false">
      <c r="A9229" s="1" t="n">
        <f aca="true">RAND()</f>
        <v>0.515082058363114</v>
      </c>
      <c r="B9229" s="1" t="n">
        <f aca="true">RAND()</f>
        <v>0.778717039852066</v>
      </c>
      <c r="C9229" s="1" t="n">
        <f aca="false">ABS(A9229-B9229)</f>
        <v>0.263634981488953</v>
      </c>
    </row>
    <row r="9230" customFormat="false" ht="12.75" hidden="false" customHeight="false" outlineLevel="0" collapsed="false">
      <c r="A9230" s="1" t="n">
        <f aca="true">RAND()</f>
        <v>0.277417611424403</v>
      </c>
      <c r="B9230" s="1" t="n">
        <f aca="true">RAND()</f>
        <v>0.538123495256567</v>
      </c>
      <c r="C9230" s="1" t="n">
        <f aca="false">ABS(A9230-B9230)</f>
        <v>0.260705883832164</v>
      </c>
    </row>
    <row r="9231" customFormat="false" ht="12.75" hidden="false" customHeight="false" outlineLevel="0" collapsed="false">
      <c r="A9231" s="1" t="n">
        <f aca="true">RAND()</f>
        <v>0.73339426309558</v>
      </c>
      <c r="B9231" s="1" t="n">
        <f aca="true">RAND()</f>
        <v>0.285108038355085</v>
      </c>
      <c r="C9231" s="1" t="n">
        <f aca="false">ABS(A9231-B9231)</f>
        <v>0.448286224740495</v>
      </c>
    </row>
    <row r="9232" customFormat="false" ht="12.75" hidden="false" customHeight="false" outlineLevel="0" collapsed="false">
      <c r="A9232" s="1" t="n">
        <f aca="true">RAND()</f>
        <v>0.41809912946578</v>
      </c>
      <c r="B9232" s="1" t="n">
        <f aca="true">RAND()</f>
        <v>0.92864914329331</v>
      </c>
      <c r="C9232" s="1" t="n">
        <f aca="false">ABS(A9232-B9232)</f>
        <v>0.510550013827529</v>
      </c>
    </row>
    <row r="9233" customFormat="false" ht="12.75" hidden="false" customHeight="false" outlineLevel="0" collapsed="false">
      <c r="A9233" s="1" t="n">
        <f aca="true">RAND()</f>
        <v>0.337278858961151</v>
      </c>
      <c r="B9233" s="1" t="n">
        <f aca="true">RAND()</f>
        <v>0.767189598425987</v>
      </c>
      <c r="C9233" s="1" t="n">
        <f aca="false">ABS(A9233-B9233)</f>
        <v>0.429910739464836</v>
      </c>
    </row>
    <row r="9234" customFormat="false" ht="12.75" hidden="false" customHeight="false" outlineLevel="0" collapsed="false">
      <c r="A9234" s="1" t="n">
        <f aca="true">RAND()</f>
        <v>0.49246767467889</v>
      </c>
      <c r="B9234" s="1" t="n">
        <f aca="true">RAND()</f>
        <v>0.789132585399889</v>
      </c>
      <c r="C9234" s="1" t="n">
        <f aca="false">ABS(A9234-B9234)</f>
        <v>0.296664910720999</v>
      </c>
    </row>
    <row r="9235" customFormat="false" ht="12.75" hidden="false" customHeight="false" outlineLevel="0" collapsed="false">
      <c r="A9235" s="1" t="n">
        <f aca="true">RAND()</f>
        <v>0.760639676802967</v>
      </c>
      <c r="B9235" s="1" t="n">
        <f aca="true">RAND()</f>
        <v>0.0420141305144944</v>
      </c>
      <c r="C9235" s="1" t="n">
        <f aca="false">ABS(A9235-B9235)</f>
        <v>0.718625546288473</v>
      </c>
    </row>
    <row r="9236" customFormat="false" ht="12.75" hidden="false" customHeight="false" outlineLevel="0" collapsed="false">
      <c r="A9236" s="1" t="n">
        <f aca="true">RAND()</f>
        <v>0.407891080741267</v>
      </c>
      <c r="B9236" s="1" t="n">
        <f aca="true">RAND()</f>
        <v>0.957960395670159</v>
      </c>
      <c r="C9236" s="1" t="n">
        <f aca="false">ABS(A9236-B9236)</f>
        <v>0.550069314928892</v>
      </c>
    </row>
    <row r="9237" customFormat="false" ht="12.75" hidden="false" customHeight="false" outlineLevel="0" collapsed="false">
      <c r="A9237" s="1" t="n">
        <f aca="true">RAND()</f>
        <v>0.767625614902559</v>
      </c>
      <c r="B9237" s="1" t="n">
        <f aca="true">RAND()</f>
        <v>0.243474747367508</v>
      </c>
      <c r="C9237" s="1" t="n">
        <f aca="false">ABS(A9237-B9237)</f>
        <v>0.524150867535051</v>
      </c>
    </row>
    <row r="9238" customFormat="false" ht="12.75" hidden="false" customHeight="false" outlineLevel="0" collapsed="false">
      <c r="A9238" s="1" t="n">
        <f aca="true">RAND()</f>
        <v>0.236977057318059</v>
      </c>
      <c r="B9238" s="1" t="n">
        <f aca="true">RAND()</f>
        <v>0.474601679935016</v>
      </c>
      <c r="C9238" s="1" t="n">
        <f aca="false">ABS(A9238-B9238)</f>
        <v>0.237624622616958</v>
      </c>
    </row>
    <row r="9239" customFormat="false" ht="12.75" hidden="false" customHeight="false" outlineLevel="0" collapsed="false">
      <c r="A9239" s="1" t="n">
        <f aca="true">RAND()</f>
        <v>0.0562637224378988</v>
      </c>
      <c r="B9239" s="1" t="n">
        <f aca="true">RAND()</f>
        <v>0.363185299507596</v>
      </c>
      <c r="C9239" s="1" t="n">
        <f aca="false">ABS(A9239-B9239)</f>
        <v>0.306921577069697</v>
      </c>
    </row>
    <row r="9240" customFormat="false" ht="12.75" hidden="false" customHeight="false" outlineLevel="0" collapsed="false">
      <c r="A9240" s="1" t="n">
        <f aca="true">RAND()</f>
        <v>0.799082024006628</v>
      </c>
      <c r="B9240" s="1" t="n">
        <f aca="true">RAND()</f>
        <v>0.421498811147084</v>
      </c>
      <c r="C9240" s="1" t="n">
        <f aca="false">ABS(A9240-B9240)</f>
        <v>0.377583212859543</v>
      </c>
    </row>
    <row r="9241" customFormat="false" ht="12.75" hidden="false" customHeight="false" outlineLevel="0" collapsed="false">
      <c r="A9241" s="1" t="n">
        <f aca="true">RAND()</f>
        <v>0.2567240594837</v>
      </c>
      <c r="B9241" s="1" t="n">
        <f aca="true">RAND()</f>
        <v>0.535491025617848</v>
      </c>
      <c r="C9241" s="1" t="n">
        <f aca="false">ABS(A9241-B9241)</f>
        <v>0.278766966134148</v>
      </c>
    </row>
    <row r="9242" customFormat="false" ht="12.75" hidden="false" customHeight="false" outlineLevel="0" collapsed="false">
      <c r="A9242" s="1" t="n">
        <f aca="true">RAND()</f>
        <v>0.417117705504455</v>
      </c>
      <c r="B9242" s="1" t="n">
        <f aca="true">RAND()</f>
        <v>0.635988798273829</v>
      </c>
      <c r="C9242" s="1" t="n">
        <f aca="false">ABS(A9242-B9242)</f>
        <v>0.218871092769374</v>
      </c>
    </row>
    <row r="9243" customFormat="false" ht="12.75" hidden="false" customHeight="false" outlineLevel="0" collapsed="false">
      <c r="A9243" s="1" t="n">
        <f aca="true">RAND()</f>
        <v>0.587658455398681</v>
      </c>
      <c r="B9243" s="1" t="n">
        <f aca="true">RAND()</f>
        <v>0.265617551711956</v>
      </c>
      <c r="C9243" s="1" t="n">
        <f aca="false">ABS(A9243-B9243)</f>
        <v>0.322040903686725</v>
      </c>
    </row>
    <row r="9244" customFormat="false" ht="12.75" hidden="false" customHeight="false" outlineLevel="0" collapsed="false">
      <c r="A9244" s="1" t="n">
        <f aca="true">RAND()</f>
        <v>0.226332063778764</v>
      </c>
      <c r="B9244" s="1" t="n">
        <f aca="true">RAND()</f>
        <v>0.0635395878139457</v>
      </c>
      <c r="C9244" s="1" t="n">
        <f aca="false">ABS(A9244-B9244)</f>
        <v>0.162792475964818</v>
      </c>
    </row>
    <row r="9245" customFormat="false" ht="12.75" hidden="false" customHeight="false" outlineLevel="0" collapsed="false">
      <c r="A9245" s="1" t="n">
        <f aca="true">RAND()</f>
        <v>0.0392529655621732</v>
      </c>
      <c r="B9245" s="1" t="n">
        <f aca="true">RAND()</f>
        <v>0.939798950760805</v>
      </c>
      <c r="C9245" s="1" t="n">
        <f aca="false">ABS(A9245-B9245)</f>
        <v>0.900545985198632</v>
      </c>
    </row>
    <row r="9246" customFormat="false" ht="12.75" hidden="false" customHeight="false" outlineLevel="0" collapsed="false">
      <c r="A9246" s="1" t="n">
        <f aca="true">RAND()</f>
        <v>0.562790100005085</v>
      </c>
      <c r="B9246" s="1" t="n">
        <f aca="true">RAND()</f>
        <v>0.583138494347358</v>
      </c>
      <c r="C9246" s="1" t="n">
        <f aca="false">ABS(A9246-B9246)</f>
        <v>0.0203483943422728</v>
      </c>
    </row>
    <row r="9247" customFormat="false" ht="12.75" hidden="false" customHeight="false" outlineLevel="0" collapsed="false">
      <c r="A9247" s="1" t="n">
        <f aca="true">RAND()</f>
        <v>0.680582761817287</v>
      </c>
      <c r="B9247" s="1" t="n">
        <f aca="true">RAND()</f>
        <v>0.886787815933642</v>
      </c>
      <c r="C9247" s="1" t="n">
        <f aca="false">ABS(A9247-B9247)</f>
        <v>0.206205054116355</v>
      </c>
    </row>
    <row r="9248" customFormat="false" ht="12.75" hidden="false" customHeight="false" outlineLevel="0" collapsed="false">
      <c r="A9248" s="1" t="n">
        <f aca="true">RAND()</f>
        <v>0.253033661952421</v>
      </c>
      <c r="B9248" s="1" t="n">
        <f aca="true">RAND()</f>
        <v>0.70992763996484</v>
      </c>
      <c r="C9248" s="1" t="n">
        <f aca="false">ABS(A9248-B9248)</f>
        <v>0.456893978012419</v>
      </c>
    </row>
    <row r="9249" customFormat="false" ht="12.75" hidden="false" customHeight="false" outlineLevel="0" collapsed="false">
      <c r="A9249" s="1" t="n">
        <f aca="true">RAND()</f>
        <v>0.722718283001913</v>
      </c>
      <c r="B9249" s="1" t="n">
        <f aca="true">RAND()</f>
        <v>0.0855451021821639</v>
      </c>
      <c r="C9249" s="1" t="n">
        <f aca="false">ABS(A9249-B9249)</f>
        <v>0.637173180819749</v>
      </c>
    </row>
    <row r="9250" customFormat="false" ht="12.75" hidden="false" customHeight="false" outlineLevel="0" collapsed="false">
      <c r="A9250" s="1" t="n">
        <f aca="true">RAND()</f>
        <v>0.297181694103695</v>
      </c>
      <c r="B9250" s="1" t="n">
        <f aca="true">RAND()</f>
        <v>0.580645438072812</v>
      </c>
      <c r="C9250" s="1" t="n">
        <f aca="false">ABS(A9250-B9250)</f>
        <v>0.283463743969118</v>
      </c>
    </row>
    <row r="9251" customFormat="false" ht="12.75" hidden="false" customHeight="false" outlineLevel="0" collapsed="false">
      <c r="A9251" s="1" t="n">
        <f aca="true">RAND()</f>
        <v>0.407010231788207</v>
      </c>
      <c r="B9251" s="1" t="n">
        <f aca="true">RAND()</f>
        <v>0.187359568789501</v>
      </c>
      <c r="C9251" s="1" t="n">
        <f aca="false">ABS(A9251-B9251)</f>
        <v>0.219650662998705</v>
      </c>
    </row>
    <row r="9252" customFormat="false" ht="12.75" hidden="false" customHeight="false" outlineLevel="0" collapsed="false">
      <c r="A9252" s="1" t="n">
        <f aca="true">RAND()</f>
        <v>0.349027154096702</v>
      </c>
      <c r="B9252" s="1" t="n">
        <f aca="true">RAND()</f>
        <v>0.720435094873624</v>
      </c>
      <c r="C9252" s="1" t="n">
        <f aca="false">ABS(A9252-B9252)</f>
        <v>0.371407940776923</v>
      </c>
    </row>
    <row r="9253" customFormat="false" ht="12.75" hidden="false" customHeight="false" outlineLevel="0" collapsed="false">
      <c r="A9253" s="1" t="n">
        <f aca="true">RAND()</f>
        <v>0.143539411551977</v>
      </c>
      <c r="B9253" s="1" t="n">
        <f aca="true">RAND()</f>
        <v>0.808228951552612</v>
      </c>
      <c r="C9253" s="1" t="n">
        <f aca="false">ABS(A9253-B9253)</f>
        <v>0.664689540000635</v>
      </c>
    </row>
    <row r="9254" customFormat="false" ht="12.75" hidden="false" customHeight="false" outlineLevel="0" collapsed="false">
      <c r="A9254" s="1" t="n">
        <f aca="true">RAND()</f>
        <v>0.572055229756377</v>
      </c>
      <c r="B9254" s="1" t="n">
        <f aca="true">RAND()</f>
        <v>0.848228997052082</v>
      </c>
      <c r="C9254" s="1" t="n">
        <f aca="false">ABS(A9254-B9254)</f>
        <v>0.276173767295705</v>
      </c>
    </row>
    <row r="9255" customFormat="false" ht="12.75" hidden="false" customHeight="false" outlineLevel="0" collapsed="false">
      <c r="A9255" s="1" t="n">
        <f aca="true">RAND()</f>
        <v>0.968255270531148</v>
      </c>
      <c r="B9255" s="1" t="n">
        <f aca="true">RAND()</f>
        <v>0.806276309578339</v>
      </c>
      <c r="C9255" s="1" t="n">
        <f aca="false">ABS(A9255-B9255)</f>
        <v>0.161978960952809</v>
      </c>
    </row>
    <row r="9256" customFormat="false" ht="12.75" hidden="false" customHeight="false" outlineLevel="0" collapsed="false">
      <c r="A9256" s="1" t="n">
        <f aca="true">RAND()</f>
        <v>0.139080270168223</v>
      </c>
      <c r="B9256" s="1" t="n">
        <f aca="true">RAND()</f>
        <v>0.118187717557072</v>
      </c>
      <c r="C9256" s="1" t="n">
        <f aca="false">ABS(A9256-B9256)</f>
        <v>0.0208925526111509</v>
      </c>
    </row>
    <row r="9257" customFormat="false" ht="12.75" hidden="false" customHeight="false" outlineLevel="0" collapsed="false">
      <c r="A9257" s="1" t="n">
        <f aca="true">RAND()</f>
        <v>0.957031715703919</v>
      </c>
      <c r="B9257" s="1" t="n">
        <f aca="true">RAND()</f>
        <v>0.38531785619509</v>
      </c>
      <c r="C9257" s="1" t="n">
        <f aca="false">ABS(A9257-B9257)</f>
        <v>0.571713859508829</v>
      </c>
    </row>
    <row r="9258" customFormat="false" ht="12.75" hidden="false" customHeight="false" outlineLevel="0" collapsed="false">
      <c r="A9258" s="1" t="n">
        <f aca="true">RAND()</f>
        <v>0.712696338003011</v>
      </c>
      <c r="B9258" s="1" t="n">
        <f aca="true">RAND()</f>
        <v>0.00158867712250647</v>
      </c>
      <c r="C9258" s="1" t="n">
        <f aca="false">ABS(A9258-B9258)</f>
        <v>0.711107660880505</v>
      </c>
    </row>
    <row r="9259" customFormat="false" ht="12.75" hidden="false" customHeight="false" outlineLevel="0" collapsed="false">
      <c r="A9259" s="1" t="n">
        <f aca="true">RAND()</f>
        <v>0.562564323997835</v>
      </c>
      <c r="B9259" s="1" t="n">
        <f aca="true">RAND()</f>
        <v>0.13691187445619</v>
      </c>
      <c r="C9259" s="1" t="n">
        <f aca="false">ABS(A9259-B9259)</f>
        <v>0.425652449541646</v>
      </c>
    </row>
    <row r="9260" customFormat="false" ht="12.75" hidden="false" customHeight="false" outlineLevel="0" collapsed="false">
      <c r="A9260" s="1" t="n">
        <f aca="true">RAND()</f>
        <v>0.178467891840747</v>
      </c>
      <c r="B9260" s="1" t="n">
        <f aca="true">RAND()</f>
        <v>0.401973769898886</v>
      </c>
      <c r="C9260" s="1" t="n">
        <f aca="false">ABS(A9260-B9260)</f>
        <v>0.223505878058139</v>
      </c>
    </row>
    <row r="9261" customFormat="false" ht="12.75" hidden="false" customHeight="false" outlineLevel="0" collapsed="false">
      <c r="A9261" s="1" t="n">
        <f aca="true">RAND()</f>
        <v>0.311532933616908</v>
      </c>
      <c r="B9261" s="1" t="n">
        <f aca="true">RAND()</f>
        <v>0.862292495191856</v>
      </c>
      <c r="C9261" s="1" t="n">
        <f aca="false">ABS(A9261-B9261)</f>
        <v>0.550759561574947</v>
      </c>
    </row>
    <row r="9262" customFormat="false" ht="12.75" hidden="false" customHeight="false" outlineLevel="0" collapsed="false">
      <c r="A9262" s="1" t="n">
        <f aca="true">RAND()</f>
        <v>0.402517961943935</v>
      </c>
      <c r="B9262" s="1" t="n">
        <f aca="true">RAND()</f>
        <v>0.262944617747771</v>
      </c>
      <c r="C9262" s="1" t="n">
        <f aca="false">ABS(A9262-B9262)</f>
        <v>0.139573344196164</v>
      </c>
    </row>
    <row r="9263" customFormat="false" ht="12.75" hidden="false" customHeight="false" outlineLevel="0" collapsed="false">
      <c r="A9263" s="1" t="n">
        <f aca="true">RAND()</f>
        <v>0.538127290298389</v>
      </c>
      <c r="B9263" s="1" t="n">
        <f aca="true">RAND()</f>
        <v>0.00267385128910299</v>
      </c>
      <c r="C9263" s="1" t="n">
        <f aca="false">ABS(A9263-B9263)</f>
        <v>0.535453439009286</v>
      </c>
    </row>
    <row r="9264" customFormat="false" ht="12.75" hidden="false" customHeight="false" outlineLevel="0" collapsed="false">
      <c r="A9264" s="1" t="n">
        <f aca="true">RAND()</f>
        <v>0.413563414041299</v>
      </c>
      <c r="B9264" s="1" t="n">
        <f aca="true">RAND()</f>
        <v>0.340838206813509</v>
      </c>
      <c r="C9264" s="1" t="n">
        <f aca="false">ABS(A9264-B9264)</f>
        <v>0.0727252072277901</v>
      </c>
    </row>
    <row r="9265" customFormat="false" ht="12.75" hidden="false" customHeight="false" outlineLevel="0" collapsed="false">
      <c r="A9265" s="1" t="n">
        <f aca="true">RAND()</f>
        <v>0.172949463430816</v>
      </c>
      <c r="B9265" s="1" t="n">
        <f aca="true">RAND()</f>
        <v>0.999296271543455</v>
      </c>
      <c r="C9265" s="1" t="n">
        <f aca="false">ABS(A9265-B9265)</f>
        <v>0.826346808112638</v>
      </c>
    </row>
    <row r="9266" customFormat="false" ht="12.75" hidden="false" customHeight="false" outlineLevel="0" collapsed="false">
      <c r="A9266" s="1" t="n">
        <f aca="true">RAND()</f>
        <v>0.0286569901759527</v>
      </c>
      <c r="B9266" s="1" t="n">
        <f aca="true">RAND()</f>
        <v>0.480905411285945</v>
      </c>
      <c r="C9266" s="1" t="n">
        <f aca="false">ABS(A9266-B9266)</f>
        <v>0.452248421109992</v>
      </c>
    </row>
    <row r="9267" customFormat="false" ht="12.75" hidden="false" customHeight="false" outlineLevel="0" collapsed="false">
      <c r="A9267" s="1" t="n">
        <f aca="true">RAND()</f>
        <v>0.573660678099772</v>
      </c>
      <c r="B9267" s="1" t="n">
        <f aca="true">RAND()</f>
        <v>0.901755659600175</v>
      </c>
      <c r="C9267" s="1" t="n">
        <f aca="false">ABS(A9267-B9267)</f>
        <v>0.328094981500402</v>
      </c>
    </row>
    <row r="9268" customFormat="false" ht="12.75" hidden="false" customHeight="false" outlineLevel="0" collapsed="false">
      <c r="A9268" s="1" t="n">
        <f aca="true">RAND()</f>
        <v>0.74288503437142</v>
      </c>
      <c r="B9268" s="1" t="n">
        <f aca="true">RAND()</f>
        <v>0.255868422593261</v>
      </c>
      <c r="C9268" s="1" t="n">
        <f aca="false">ABS(A9268-B9268)</f>
        <v>0.487016611778159</v>
      </c>
    </row>
    <row r="9269" customFormat="false" ht="12.75" hidden="false" customHeight="false" outlineLevel="0" collapsed="false">
      <c r="A9269" s="1" t="n">
        <f aca="true">RAND()</f>
        <v>0.205094627080823</v>
      </c>
      <c r="B9269" s="1" t="n">
        <f aca="true">RAND()</f>
        <v>0.203541876869586</v>
      </c>
      <c r="C9269" s="1" t="n">
        <f aca="false">ABS(A9269-B9269)</f>
        <v>0.00155275021123769</v>
      </c>
    </row>
    <row r="9270" customFormat="false" ht="12.75" hidden="false" customHeight="false" outlineLevel="0" collapsed="false">
      <c r="A9270" s="1" t="n">
        <f aca="true">RAND()</f>
        <v>0.202587578339968</v>
      </c>
      <c r="B9270" s="1" t="n">
        <f aca="true">RAND()</f>
        <v>0.602074510771994</v>
      </c>
      <c r="C9270" s="1" t="n">
        <f aca="false">ABS(A9270-B9270)</f>
        <v>0.399486932432027</v>
      </c>
    </row>
    <row r="9271" customFormat="false" ht="12.75" hidden="false" customHeight="false" outlineLevel="0" collapsed="false">
      <c r="A9271" s="1" t="n">
        <f aca="true">RAND()</f>
        <v>0.29208484719753</v>
      </c>
      <c r="B9271" s="1" t="n">
        <f aca="true">RAND()</f>
        <v>0.819830849326639</v>
      </c>
      <c r="C9271" s="1" t="n">
        <f aca="false">ABS(A9271-B9271)</f>
        <v>0.527746002129109</v>
      </c>
    </row>
    <row r="9272" customFormat="false" ht="12.75" hidden="false" customHeight="false" outlineLevel="0" collapsed="false">
      <c r="A9272" s="1" t="n">
        <f aca="true">RAND()</f>
        <v>0.293563286283375</v>
      </c>
      <c r="B9272" s="1" t="n">
        <f aca="true">RAND()</f>
        <v>0.623115239613203</v>
      </c>
      <c r="C9272" s="1" t="n">
        <f aca="false">ABS(A9272-B9272)</f>
        <v>0.329551953329828</v>
      </c>
    </row>
    <row r="9273" customFormat="false" ht="12.75" hidden="false" customHeight="false" outlineLevel="0" collapsed="false">
      <c r="A9273" s="1" t="n">
        <f aca="true">RAND()</f>
        <v>0.323173491411436</v>
      </c>
      <c r="B9273" s="1" t="n">
        <f aca="true">RAND()</f>
        <v>0.066103129416723</v>
      </c>
      <c r="C9273" s="1" t="n">
        <f aca="false">ABS(A9273-B9273)</f>
        <v>0.257070361994713</v>
      </c>
    </row>
    <row r="9274" customFormat="false" ht="12.75" hidden="false" customHeight="false" outlineLevel="0" collapsed="false">
      <c r="A9274" s="1" t="n">
        <f aca="true">RAND()</f>
        <v>0.652340807010246</v>
      </c>
      <c r="B9274" s="1" t="n">
        <f aca="true">RAND()</f>
        <v>0.990562075858155</v>
      </c>
      <c r="C9274" s="1" t="n">
        <f aca="false">ABS(A9274-B9274)</f>
        <v>0.338221268847909</v>
      </c>
    </row>
    <row r="9275" customFormat="false" ht="12.75" hidden="false" customHeight="false" outlineLevel="0" collapsed="false">
      <c r="A9275" s="1" t="n">
        <f aca="true">RAND()</f>
        <v>0.896367639608253</v>
      </c>
      <c r="B9275" s="1" t="n">
        <f aca="true">RAND()</f>
        <v>0.393832994506338</v>
      </c>
      <c r="C9275" s="1" t="n">
        <f aca="false">ABS(A9275-B9275)</f>
        <v>0.502534645101915</v>
      </c>
    </row>
    <row r="9276" customFormat="false" ht="12.75" hidden="false" customHeight="false" outlineLevel="0" collapsed="false">
      <c r="A9276" s="1" t="n">
        <f aca="true">RAND()</f>
        <v>0.0916561005304351</v>
      </c>
      <c r="B9276" s="1" t="n">
        <f aca="true">RAND()</f>
        <v>0.54484769965962</v>
      </c>
      <c r="C9276" s="1" t="n">
        <f aca="false">ABS(A9276-B9276)</f>
        <v>0.453191599129185</v>
      </c>
    </row>
    <row r="9277" customFormat="false" ht="12.75" hidden="false" customHeight="false" outlineLevel="0" collapsed="false">
      <c r="A9277" s="1" t="n">
        <f aca="true">RAND()</f>
        <v>0.290227831392379</v>
      </c>
      <c r="B9277" s="1" t="n">
        <f aca="true">RAND()</f>
        <v>0.70114119107056</v>
      </c>
      <c r="C9277" s="1" t="n">
        <f aca="false">ABS(A9277-B9277)</f>
        <v>0.41091335967818</v>
      </c>
    </row>
    <row r="9278" customFormat="false" ht="12.75" hidden="false" customHeight="false" outlineLevel="0" collapsed="false">
      <c r="A9278" s="1" t="n">
        <f aca="true">RAND()</f>
        <v>0.302483779398229</v>
      </c>
      <c r="B9278" s="1" t="n">
        <f aca="true">RAND()</f>
        <v>0.537318659371944</v>
      </c>
      <c r="C9278" s="1" t="n">
        <f aca="false">ABS(A9278-B9278)</f>
        <v>0.234834879973715</v>
      </c>
    </row>
    <row r="9279" customFormat="false" ht="12.75" hidden="false" customHeight="false" outlineLevel="0" collapsed="false">
      <c r="A9279" s="1" t="n">
        <f aca="true">RAND()</f>
        <v>0.580297698110177</v>
      </c>
      <c r="B9279" s="1" t="n">
        <f aca="true">RAND()</f>
        <v>0.329608081906797</v>
      </c>
      <c r="C9279" s="1" t="n">
        <f aca="false">ABS(A9279-B9279)</f>
        <v>0.25068961620338</v>
      </c>
    </row>
    <row r="9280" customFormat="false" ht="12.75" hidden="false" customHeight="false" outlineLevel="0" collapsed="false">
      <c r="A9280" s="1" t="n">
        <f aca="true">RAND()</f>
        <v>0.623740247321586</v>
      </c>
      <c r="B9280" s="1" t="n">
        <f aca="true">RAND()</f>
        <v>0.228191765210768</v>
      </c>
      <c r="C9280" s="1" t="n">
        <f aca="false">ABS(A9280-B9280)</f>
        <v>0.395548482110818</v>
      </c>
    </row>
    <row r="9281" customFormat="false" ht="12.75" hidden="false" customHeight="false" outlineLevel="0" collapsed="false">
      <c r="A9281" s="1" t="n">
        <f aca="true">RAND()</f>
        <v>0.572311342012629</v>
      </c>
      <c r="B9281" s="1" t="n">
        <f aca="true">RAND()</f>
        <v>0.821122124565868</v>
      </c>
      <c r="C9281" s="1" t="n">
        <f aca="false">ABS(A9281-B9281)</f>
        <v>0.248810782553239</v>
      </c>
    </row>
    <row r="9282" customFormat="false" ht="12.75" hidden="false" customHeight="false" outlineLevel="0" collapsed="false">
      <c r="A9282" s="1" t="n">
        <f aca="true">RAND()</f>
        <v>0.50274297679973</v>
      </c>
      <c r="B9282" s="1" t="n">
        <f aca="true">RAND()</f>
        <v>0.406307544758949</v>
      </c>
      <c r="C9282" s="1" t="n">
        <f aca="false">ABS(A9282-B9282)</f>
        <v>0.096435432040781</v>
      </c>
    </row>
    <row r="9283" customFormat="false" ht="12.75" hidden="false" customHeight="false" outlineLevel="0" collapsed="false">
      <c r="A9283" s="1" t="n">
        <f aca="true">RAND()</f>
        <v>0.673401521091858</v>
      </c>
      <c r="B9283" s="1" t="n">
        <f aca="true">RAND()</f>
        <v>0.926204905467136</v>
      </c>
      <c r="C9283" s="1" t="n">
        <f aca="false">ABS(A9283-B9283)</f>
        <v>0.252803384375277</v>
      </c>
    </row>
    <row r="9284" customFormat="false" ht="12.75" hidden="false" customHeight="false" outlineLevel="0" collapsed="false">
      <c r="A9284" s="1" t="n">
        <f aca="true">RAND()</f>
        <v>0.359051554797244</v>
      </c>
      <c r="B9284" s="1" t="n">
        <f aca="true">RAND()</f>
        <v>0.0887290092862536</v>
      </c>
      <c r="C9284" s="1" t="n">
        <f aca="false">ABS(A9284-B9284)</f>
        <v>0.270322545510991</v>
      </c>
    </row>
    <row r="9285" customFormat="false" ht="12.75" hidden="false" customHeight="false" outlineLevel="0" collapsed="false">
      <c r="A9285" s="1" t="n">
        <f aca="true">RAND()</f>
        <v>0.271729962237935</v>
      </c>
      <c r="B9285" s="1" t="n">
        <f aca="true">RAND()</f>
        <v>0.0830034117237032</v>
      </c>
      <c r="C9285" s="1" t="n">
        <f aca="false">ABS(A9285-B9285)</f>
        <v>0.188726550514232</v>
      </c>
    </row>
    <row r="9286" customFormat="false" ht="12.75" hidden="false" customHeight="false" outlineLevel="0" collapsed="false">
      <c r="A9286" s="1" t="n">
        <f aca="true">RAND()</f>
        <v>0.821905604615975</v>
      </c>
      <c r="B9286" s="1" t="n">
        <f aca="true">RAND()</f>
        <v>0.169243481130788</v>
      </c>
      <c r="C9286" s="1" t="n">
        <f aca="false">ABS(A9286-B9286)</f>
        <v>0.652662123485188</v>
      </c>
    </row>
    <row r="9287" customFormat="false" ht="12.75" hidden="false" customHeight="false" outlineLevel="0" collapsed="false">
      <c r="A9287" s="1" t="n">
        <f aca="true">RAND()</f>
        <v>0.188610651970011</v>
      </c>
      <c r="B9287" s="1" t="n">
        <f aca="true">RAND()</f>
        <v>0.8379346152025</v>
      </c>
      <c r="C9287" s="1" t="n">
        <f aca="false">ABS(A9287-B9287)</f>
        <v>0.64932396323249</v>
      </c>
    </row>
    <row r="9288" customFormat="false" ht="12.75" hidden="false" customHeight="false" outlineLevel="0" collapsed="false">
      <c r="A9288" s="1" t="n">
        <f aca="true">RAND()</f>
        <v>0.153466180881987</v>
      </c>
      <c r="B9288" s="1" t="n">
        <f aca="true">RAND()</f>
        <v>0.412594509350319</v>
      </c>
      <c r="C9288" s="1" t="n">
        <f aca="false">ABS(A9288-B9288)</f>
        <v>0.259128328468332</v>
      </c>
    </row>
    <row r="9289" customFormat="false" ht="12.75" hidden="false" customHeight="false" outlineLevel="0" collapsed="false">
      <c r="A9289" s="1" t="n">
        <f aca="true">RAND()</f>
        <v>0.257266356299429</v>
      </c>
      <c r="B9289" s="1" t="n">
        <f aca="true">RAND()</f>
        <v>0.228722064081976</v>
      </c>
      <c r="C9289" s="1" t="n">
        <f aca="false">ABS(A9289-B9289)</f>
        <v>0.0285442922174534</v>
      </c>
    </row>
    <row r="9290" customFormat="false" ht="12.75" hidden="false" customHeight="false" outlineLevel="0" collapsed="false">
      <c r="A9290" s="1" t="n">
        <f aca="true">RAND()</f>
        <v>0.309960046605544</v>
      </c>
      <c r="B9290" s="1" t="n">
        <f aca="true">RAND()</f>
        <v>0.672210535997872</v>
      </c>
      <c r="C9290" s="1" t="n">
        <f aca="false">ABS(A9290-B9290)</f>
        <v>0.362250489392328</v>
      </c>
    </row>
    <row r="9291" customFormat="false" ht="12.75" hidden="false" customHeight="false" outlineLevel="0" collapsed="false">
      <c r="A9291" s="1" t="n">
        <f aca="true">RAND()</f>
        <v>0.232186643024134</v>
      </c>
      <c r="B9291" s="1" t="n">
        <f aca="true">RAND()</f>
        <v>0.9428662005544</v>
      </c>
      <c r="C9291" s="1" t="n">
        <f aca="false">ABS(A9291-B9291)</f>
        <v>0.710679557530266</v>
      </c>
    </row>
    <row r="9292" customFormat="false" ht="12.75" hidden="false" customHeight="false" outlineLevel="0" collapsed="false">
      <c r="A9292" s="1" t="n">
        <f aca="true">RAND()</f>
        <v>0.35155648886434</v>
      </c>
      <c r="B9292" s="1" t="n">
        <f aca="true">RAND()</f>
        <v>0.464301860065639</v>
      </c>
      <c r="C9292" s="1" t="n">
        <f aca="false">ABS(A9292-B9292)</f>
        <v>0.112745371201299</v>
      </c>
    </row>
    <row r="9293" customFormat="false" ht="12.75" hidden="false" customHeight="false" outlineLevel="0" collapsed="false">
      <c r="A9293" s="1" t="n">
        <f aca="true">RAND()</f>
        <v>0.34378488065376</v>
      </c>
      <c r="B9293" s="1" t="n">
        <f aca="true">RAND()</f>
        <v>0.614321889667734</v>
      </c>
      <c r="C9293" s="1" t="n">
        <f aca="false">ABS(A9293-B9293)</f>
        <v>0.270537009013974</v>
      </c>
    </row>
    <row r="9294" customFormat="false" ht="12.75" hidden="false" customHeight="false" outlineLevel="0" collapsed="false">
      <c r="A9294" s="1" t="n">
        <f aca="true">RAND()</f>
        <v>0.511465949314136</v>
      </c>
      <c r="B9294" s="1" t="n">
        <f aca="true">RAND()</f>
        <v>0.549256466965707</v>
      </c>
      <c r="C9294" s="1" t="n">
        <f aca="false">ABS(A9294-B9294)</f>
        <v>0.0377905176515704</v>
      </c>
    </row>
    <row r="9295" customFormat="false" ht="12.75" hidden="false" customHeight="false" outlineLevel="0" collapsed="false">
      <c r="A9295" s="1" t="n">
        <f aca="true">RAND()</f>
        <v>0.251208144432098</v>
      </c>
      <c r="B9295" s="1" t="n">
        <f aca="true">RAND()</f>
        <v>0.238528315404533</v>
      </c>
      <c r="C9295" s="1" t="n">
        <f aca="false">ABS(A9295-B9295)</f>
        <v>0.0126798290275655</v>
      </c>
    </row>
    <row r="9296" customFormat="false" ht="12.75" hidden="false" customHeight="false" outlineLevel="0" collapsed="false">
      <c r="A9296" s="1" t="n">
        <f aca="true">RAND()</f>
        <v>0.744314474505131</v>
      </c>
      <c r="B9296" s="1" t="n">
        <f aca="true">RAND()</f>
        <v>0.69811928893155</v>
      </c>
      <c r="C9296" s="1" t="n">
        <f aca="false">ABS(A9296-B9296)</f>
        <v>0.0461951855735812</v>
      </c>
    </row>
    <row r="9297" customFormat="false" ht="12.75" hidden="false" customHeight="false" outlineLevel="0" collapsed="false">
      <c r="A9297" s="1" t="n">
        <f aca="true">RAND()</f>
        <v>0.935895774799239</v>
      </c>
      <c r="B9297" s="1" t="n">
        <f aca="true">RAND()</f>
        <v>0.246751491856961</v>
      </c>
      <c r="C9297" s="1" t="n">
        <f aca="false">ABS(A9297-B9297)</f>
        <v>0.689144282942278</v>
      </c>
    </row>
    <row r="9298" customFormat="false" ht="12.75" hidden="false" customHeight="false" outlineLevel="0" collapsed="false">
      <c r="A9298" s="1" t="n">
        <f aca="true">RAND()</f>
        <v>0.747107214658106</v>
      </c>
      <c r="B9298" s="1" t="n">
        <f aca="true">RAND()</f>
        <v>0.400865680179479</v>
      </c>
      <c r="C9298" s="1" t="n">
        <f aca="false">ABS(A9298-B9298)</f>
        <v>0.346241534478627</v>
      </c>
    </row>
    <row r="9299" customFormat="false" ht="12.75" hidden="false" customHeight="false" outlineLevel="0" collapsed="false">
      <c r="A9299" s="1" t="n">
        <f aca="true">RAND()</f>
        <v>0.234424837740684</v>
      </c>
      <c r="B9299" s="1" t="n">
        <f aca="true">RAND()</f>
        <v>0.457351317433686</v>
      </c>
      <c r="C9299" s="1" t="n">
        <f aca="false">ABS(A9299-B9299)</f>
        <v>0.222926479693002</v>
      </c>
    </row>
    <row r="9300" customFormat="false" ht="12.75" hidden="false" customHeight="false" outlineLevel="0" collapsed="false">
      <c r="A9300" s="1" t="n">
        <f aca="true">RAND()</f>
        <v>0.97684115015538</v>
      </c>
      <c r="B9300" s="1" t="n">
        <f aca="true">RAND()</f>
        <v>0.550407654693085</v>
      </c>
      <c r="C9300" s="1" t="n">
        <f aca="false">ABS(A9300-B9300)</f>
        <v>0.426433495462296</v>
      </c>
    </row>
    <row r="9301" customFormat="false" ht="12.75" hidden="false" customHeight="false" outlineLevel="0" collapsed="false">
      <c r="A9301" s="1" t="n">
        <f aca="true">RAND()</f>
        <v>0.0950401675880295</v>
      </c>
      <c r="B9301" s="1" t="n">
        <f aca="true">RAND()</f>
        <v>0.427950828114073</v>
      </c>
      <c r="C9301" s="1" t="n">
        <f aca="false">ABS(A9301-B9301)</f>
        <v>0.332910660526043</v>
      </c>
    </row>
    <row r="9302" customFormat="false" ht="12.75" hidden="false" customHeight="false" outlineLevel="0" collapsed="false">
      <c r="A9302" s="1" t="n">
        <f aca="true">RAND()</f>
        <v>0.544187084453113</v>
      </c>
      <c r="B9302" s="1" t="n">
        <f aca="true">RAND()</f>
        <v>0.965108475782182</v>
      </c>
      <c r="C9302" s="1" t="n">
        <f aca="false">ABS(A9302-B9302)</f>
        <v>0.420921391329069</v>
      </c>
    </row>
    <row r="9303" customFormat="false" ht="12.75" hidden="false" customHeight="false" outlineLevel="0" collapsed="false">
      <c r="A9303" s="1" t="n">
        <f aca="true">RAND()</f>
        <v>0.846549680752717</v>
      </c>
      <c r="B9303" s="1" t="n">
        <f aca="true">RAND()</f>
        <v>0.792440673610609</v>
      </c>
      <c r="C9303" s="1" t="n">
        <f aca="false">ABS(A9303-B9303)</f>
        <v>0.0541090071421089</v>
      </c>
    </row>
    <row r="9304" customFormat="false" ht="12.75" hidden="false" customHeight="false" outlineLevel="0" collapsed="false">
      <c r="A9304" s="1" t="n">
        <f aca="true">RAND()</f>
        <v>0.828493792809243</v>
      </c>
      <c r="B9304" s="1" t="n">
        <f aca="true">RAND()</f>
        <v>0.341156598911906</v>
      </c>
      <c r="C9304" s="1" t="n">
        <f aca="false">ABS(A9304-B9304)</f>
        <v>0.487337193897338</v>
      </c>
    </row>
    <row r="9305" customFormat="false" ht="12.75" hidden="false" customHeight="false" outlineLevel="0" collapsed="false">
      <c r="A9305" s="1" t="n">
        <f aca="true">RAND()</f>
        <v>0.758434093805812</v>
      </c>
      <c r="B9305" s="1" t="n">
        <f aca="true">RAND()</f>
        <v>0.065951541123584</v>
      </c>
      <c r="C9305" s="1" t="n">
        <f aca="false">ABS(A9305-B9305)</f>
        <v>0.692482552682229</v>
      </c>
    </row>
    <row r="9306" customFormat="false" ht="12.75" hidden="false" customHeight="false" outlineLevel="0" collapsed="false">
      <c r="A9306" s="1" t="n">
        <f aca="true">RAND()</f>
        <v>0.715264783491318</v>
      </c>
      <c r="B9306" s="1" t="n">
        <f aca="true">RAND()</f>
        <v>0.872682800749755</v>
      </c>
      <c r="C9306" s="1" t="n">
        <f aca="false">ABS(A9306-B9306)</f>
        <v>0.157418017258437</v>
      </c>
    </row>
    <row r="9307" customFormat="false" ht="12.75" hidden="false" customHeight="false" outlineLevel="0" collapsed="false">
      <c r="A9307" s="1" t="n">
        <f aca="true">RAND()</f>
        <v>0.892788500711348</v>
      </c>
      <c r="B9307" s="1" t="n">
        <f aca="true">RAND()</f>
        <v>0.381343490617303</v>
      </c>
      <c r="C9307" s="1" t="n">
        <f aca="false">ABS(A9307-B9307)</f>
        <v>0.511445010094046</v>
      </c>
    </row>
    <row r="9308" customFormat="false" ht="12.75" hidden="false" customHeight="false" outlineLevel="0" collapsed="false">
      <c r="A9308" s="1" t="n">
        <f aca="true">RAND()</f>
        <v>0.791195809348627</v>
      </c>
      <c r="B9308" s="1" t="n">
        <f aca="true">RAND()</f>
        <v>0.736517715915767</v>
      </c>
      <c r="C9308" s="1" t="n">
        <f aca="false">ABS(A9308-B9308)</f>
        <v>0.0546780934328599</v>
      </c>
    </row>
    <row r="9309" customFormat="false" ht="12.75" hidden="false" customHeight="false" outlineLevel="0" collapsed="false">
      <c r="A9309" s="1" t="n">
        <f aca="true">RAND()</f>
        <v>0.226741414451848</v>
      </c>
      <c r="B9309" s="1" t="n">
        <f aca="true">RAND()</f>
        <v>0.697006431031834</v>
      </c>
      <c r="C9309" s="1" t="n">
        <f aca="false">ABS(A9309-B9309)</f>
        <v>0.470265016579986</v>
      </c>
    </row>
    <row r="9310" customFormat="false" ht="12.75" hidden="false" customHeight="false" outlineLevel="0" collapsed="false">
      <c r="A9310" s="1" t="n">
        <f aca="true">RAND()</f>
        <v>0.0918521756385214</v>
      </c>
      <c r="B9310" s="1" t="n">
        <f aca="true">RAND()</f>
        <v>0.825045543381555</v>
      </c>
      <c r="C9310" s="1" t="n">
        <f aca="false">ABS(A9310-B9310)</f>
        <v>0.733193367743033</v>
      </c>
    </row>
    <row r="9311" customFormat="false" ht="12.75" hidden="false" customHeight="false" outlineLevel="0" collapsed="false">
      <c r="A9311" s="1" t="n">
        <f aca="true">RAND()</f>
        <v>0.431666116079584</v>
      </c>
      <c r="B9311" s="1" t="n">
        <f aca="true">RAND()</f>
        <v>0.749353100461395</v>
      </c>
      <c r="C9311" s="1" t="n">
        <f aca="false">ABS(A9311-B9311)</f>
        <v>0.317686984381811</v>
      </c>
    </row>
    <row r="9312" customFormat="false" ht="12.75" hidden="false" customHeight="false" outlineLevel="0" collapsed="false">
      <c r="A9312" s="1" t="n">
        <f aca="true">RAND()</f>
        <v>0.200757551436797</v>
      </c>
      <c r="B9312" s="1" t="n">
        <f aca="true">RAND()</f>
        <v>0.737162611629063</v>
      </c>
      <c r="C9312" s="1" t="n">
        <f aca="false">ABS(A9312-B9312)</f>
        <v>0.536405060192266</v>
      </c>
    </row>
    <row r="9313" customFormat="false" ht="12.75" hidden="false" customHeight="false" outlineLevel="0" collapsed="false">
      <c r="A9313" s="1" t="n">
        <f aca="true">RAND()</f>
        <v>0.740203409832053</v>
      </c>
      <c r="B9313" s="1" t="n">
        <f aca="true">RAND()</f>
        <v>0.2094521047536</v>
      </c>
      <c r="C9313" s="1" t="n">
        <f aca="false">ABS(A9313-B9313)</f>
        <v>0.530751305078453</v>
      </c>
    </row>
    <row r="9314" customFormat="false" ht="12.75" hidden="false" customHeight="false" outlineLevel="0" collapsed="false">
      <c r="A9314" s="1" t="n">
        <f aca="true">RAND()</f>
        <v>0.772723905082209</v>
      </c>
      <c r="B9314" s="1" t="n">
        <f aca="true">RAND()</f>
        <v>0.984337418783006</v>
      </c>
      <c r="C9314" s="1" t="n">
        <f aca="false">ABS(A9314-B9314)</f>
        <v>0.211613513700796</v>
      </c>
    </row>
    <row r="9315" customFormat="false" ht="12.75" hidden="false" customHeight="false" outlineLevel="0" collapsed="false">
      <c r="A9315" s="1" t="n">
        <f aca="true">RAND()</f>
        <v>0.762389043575452</v>
      </c>
      <c r="B9315" s="1" t="n">
        <f aca="true">RAND()</f>
        <v>0.0851993780299351</v>
      </c>
      <c r="C9315" s="1" t="n">
        <f aca="false">ABS(A9315-B9315)</f>
        <v>0.677189665545517</v>
      </c>
    </row>
    <row r="9316" customFormat="false" ht="12.75" hidden="false" customHeight="false" outlineLevel="0" collapsed="false">
      <c r="A9316" s="1" t="n">
        <f aca="true">RAND()</f>
        <v>0.258984264015327</v>
      </c>
      <c r="B9316" s="1" t="n">
        <f aca="true">RAND()</f>
        <v>0.358772537359041</v>
      </c>
      <c r="C9316" s="1" t="n">
        <f aca="false">ABS(A9316-B9316)</f>
        <v>0.0997882733437143</v>
      </c>
    </row>
    <row r="9317" customFormat="false" ht="12.75" hidden="false" customHeight="false" outlineLevel="0" collapsed="false">
      <c r="A9317" s="1" t="n">
        <f aca="true">RAND()</f>
        <v>0.495028286215895</v>
      </c>
      <c r="B9317" s="1" t="n">
        <f aca="true">RAND()</f>
        <v>0.198301499122943</v>
      </c>
      <c r="C9317" s="1" t="n">
        <f aca="false">ABS(A9317-B9317)</f>
        <v>0.296726787092952</v>
      </c>
    </row>
    <row r="9318" customFormat="false" ht="12.75" hidden="false" customHeight="false" outlineLevel="0" collapsed="false">
      <c r="A9318" s="1" t="n">
        <f aca="true">RAND()</f>
        <v>0.908996331932298</v>
      </c>
      <c r="B9318" s="1" t="n">
        <f aca="true">RAND()</f>
        <v>0.483988632304366</v>
      </c>
      <c r="C9318" s="1" t="n">
        <f aca="false">ABS(A9318-B9318)</f>
        <v>0.425007699627933</v>
      </c>
    </row>
    <row r="9319" customFormat="false" ht="12.75" hidden="false" customHeight="false" outlineLevel="0" collapsed="false">
      <c r="A9319" s="1" t="n">
        <f aca="true">RAND()</f>
        <v>0.993505983488</v>
      </c>
      <c r="B9319" s="1" t="n">
        <f aca="true">RAND()</f>
        <v>0.651440211553383</v>
      </c>
      <c r="C9319" s="1" t="n">
        <f aca="false">ABS(A9319-B9319)</f>
        <v>0.342065771934616</v>
      </c>
    </row>
    <row r="9320" customFormat="false" ht="12.75" hidden="false" customHeight="false" outlineLevel="0" collapsed="false">
      <c r="A9320" s="1" t="n">
        <f aca="true">RAND()</f>
        <v>0.864337065270736</v>
      </c>
      <c r="B9320" s="1" t="n">
        <f aca="true">RAND()</f>
        <v>0.672814540339078</v>
      </c>
      <c r="C9320" s="1" t="n">
        <f aca="false">ABS(A9320-B9320)</f>
        <v>0.191522524931658</v>
      </c>
    </row>
    <row r="9321" customFormat="false" ht="12.75" hidden="false" customHeight="false" outlineLevel="0" collapsed="false">
      <c r="A9321" s="1" t="n">
        <f aca="true">RAND()</f>
        <v>0.85554426169271</v>
      </c>
      <c r="B9321" s="1" t="n">
        <f aca="true">RAND()</f>
        <v>0.0417343674054315</v>
      </c>
      <c r="C9321" s="1" t="n">
        <f aca="false">ABS(A9321-B9321)</f>
        <v>0.813809894287279</v>
      </c>
    </row>
    <row r="9322" customFormat="false" ht="12.75" hidden="false" customHeight="false" outlineLevel="0" collapsed="false">
      <c r="A9322" s="1" t="n">
        <f aca="true">RAND()</f>
        <v>0.500700678386048</v>
      </c>
      <c r="B9322" s="1" t="n">
        <f aca="true">RAND()</f>
        <v>0.351742611893391</v>
      </c>
      <c r="C9322" s="1" t="n">
        <f aca="false">ABS(A9322-B9322)</f>
        <v>0.148958066492658</v>
      </c>
    </row>
    <row r="9323" customFormat="false" ht="12.75" hidden="false" customHeight="false" outlineLevel="0" collapsed="false">
      <c r="A9323" s="1" t="n">
        <f aca="true">RAND()</f>
        <v>0.743034586484575</v>
      </c>
      <c r="B9323" s="1" t="n">
        <f aca="true">RAND()</f>
        <v>0.134830622689275</v>
      </c>
      <c r="C9323" s="1" t="n">
        <f aca="false">ABS(A9323-B9323)</f>
        <v>0.6082039637953</v>
      </c>
    </row>
    <row r="9324" customFormat="false" ht="12.75" hidden="false" customHeight="false" outlineLevel="0" collapsed="false">
      <c r="A9324" s="1" t="n">
        <f aca="true">RAND()</f>
        <v>0.789468759400882</v>
      </c>
      <c r="B9324" s="1" t="n">
        <f aca="true">RAND()</f>
        <v>0.654383915706769</v>
      </c>
      <c r="C9324" s="1" t="n">
        <f aca="false">ABS(A9324-B9324)</f>
        <v>0.135084843694113</v>
      </c>
    </row>
    <row r="9325" customFormat="false" ht="12.75" hidden="false" customHeight="false" outlineLevel="0" collapsed="false">
      <c r="A9325" s="1" t="n">
        <f aca="true">RAND()</f>
        <v>0.739597034213818</v>
      </c>
      <c r="B9325" s="1" t="n">
        <f aca="true">RAND()</f>
        <v>0.466505391145352</v>
      </c>
      <c r="C9325" s="1" t="n">
        <f aca="false">ABS(A9325-B9325)</f>
        <v>0.273091643068466</v>
      </c>
    </row>
    <row r="9326" customFormat="false" ht="12.75" hidden="false" customHeight="false" outlineLevel="0" collapsed="false">
      <c r="A9326" s="1" t="n">
        <f aca="true">RAND()</f>
        <v>0.852175589815343</v>
      </c>
      <c r="B9326" s="1" t="n">
        <f aca="true">RAND()</f>
        <v>0.469990743451656</v>
      </c>
      <c r="C9326" s="1" t="n">
        <f aca="false">ABS(A9326-B9326)</f>
        <v>0.382184846363687</v>
      </c>
    </row>
    <row r="9327" customFormat="false" ht="12.75" hidden="false" customHeight="false" outlineLevel="0" collapsed="false">
      <c r="A9327" s="1" t="n">
        <f aca="true">RAND()</f>
        <v>0.490061994491907</v>
      </c>
      <c r="B9327" s="1" t="n">
        <f aca="true">RAND()</f>
        <v>0.813044276041639</v>
      </c>
      <c r="C9327" s="1" t="n">
        <f aca="false">ABS(A9327-B9327)</f>
        <v>0.322982281549731</v>
      </c>
    </row>
    <row r="9328" customFormat="false" ht="12.75" hidden="false" customHeight="false" outlineLevel="0" collapsed="false">
      <c r="A9328" s="1" t="n">
        <f aca="true">RAND()</f>
        <v>0.899756713822088</v>
      </c>
      <c r="B9328" s="1" t="n">
        <f aca="true">RAND()</f>
        <v>0.973051730930865</v>
      </c>
      <c r="C9328" s="1" t="n">
        <f aca="false">ABS(A9328-B9328)</f>
        <v>0.0732950171087771</v>
      </c>
    </row>
    <row r="9329" customFormat="false" ht="12.75" hidden="false" customHeight="false" outlineLevel="0" collapsed="false">
      <c r="A9329" s="1" t="n">
        <f aca="true">RAND()</f>
        <v>0.645126689524186</v>
      </c>
      <c r="B9329" s="1" t="n">
        <f aca="true">RAND()</f>
        <v>0.0120856507552383</v>
      </c>
      <c r="C9329" s="1" t="n">
        <f aca="false">ABS(A9329-B9329)</f>
        <v>0.633041038768947</v>
      </c>
    </row>
    <row r="9330" customFormat="false" ht="12.75" hidden="false" customHeight="false" outlineLevel="0" collapsed="false">
      <c r="A9330" s="1" t="n">
        <f aca="true">RAND()</f>
        <v>0.83587876155158</v>
      </c>
      <c r="B9330" s="1" t="n">
        <f aca="true">RAND()</f>
        <v>0.528319571566506</v>
      </c>
      <c r="C9330" s="1" t="n">
        <f aca="false">ABS(A9330-B9330)</f>
        <v>0.307559189985074</v>
      </c>
    </row>
    <row r="9331" customFormat="false" ht="12.75" hidden="false" customHeight="false" outlineLevel="0" collapsed="false">
      <c r="A9331" s="1" t="n">
        <f aca="true">RAND()</f>
        <v>0.632751557677103</v>
      </c>
      <c r="B9331" s="1" t="n">
        <f aca="true">RAND()</f>
        <v>0.48538424125746</v>
      </c>
      <c r="C9331" s="1" t="n">
        <f aca="false">ABS(A9331-B9331)</f>
        <v>0.147367316419643</v>
      </c>
    </row>
    <row r="9332" customFormat="false" ht="12.75" hidden="false" customHeight="false" outlineLevel="0" collapsed="false">
      <c r="A9332" s="1" t="n">
        <f aca="true">RAND()</f>
        <v>0.547303653593953</v>
      </c>
      <c r="B9332" s="1" t="n">
        <f aca="true">RAND()</f>
        <v>0.730508253444026</v>
      </c>
      <c r="C9332" s="1" t="n">
        <f aca="false">ABS(A9332-B9332)</f>
        <v>0.183204599850073</v>
      </c>
    </row>
    <row r="9333" customFormat="false" ht="12.75" hidden="false" customHeight="false" outlineLevel="0" collapsed="false">
      <c r="A9333" s="1" t="n">
        <f aca="true">RAND()</f>
        <v>0.0867045689205366</v>
      </c>
      <c r="B9333" s="1" t="n">
        <f aca="true">RAND()</f>
        <v>0.815320857664291</v>
      </c>
      <c r="C9333" s="1" t="n">
        <f aca="false">ABS(A9333-B9333)</f>
        <v>0.728616288743754</v>
      </c>
    </row>
    <row r="9334" customFormat="false" ht="12.75" hidden="false" customHeight="false" outlineLevel="0" collapsed="false">
      <c r="A9334" s="1" t="n">
        <f aca="true">RAND()</f>
        <v>0.910451834584886</v>
      </c>
      <c r="B9334" s="1" t="n">
        <f aca="true">RAND()</f>
        <v>0.969723136870204</v>
      </c>
      <c r="C9334" s="1" t="n">
        <f aca="false">ABS(A9334-B9334)</f>
        <v>0.0592713022853189</v>
      </c>
    </row>
    <row r="9335" customFormat="false" ht="12.75" hidden="false" customHeight="false" outlineLevel="0" collapsed="false">
      <c r="A9335" s="1" t="n">
        <f aca="true">RAND()</f>
        <v>0.893129539316841</v>
      </c>
      <c r="B9335" s="1" t="n">
        <f aca="true">RAND()</f>
        <v>0.588550041699998</v>
      </c>
      <c r="C9335" s="1" t="n">
        <f aca="false">ABS(A9335-B9335)</f>
        <v>0.304579497616843</v>
      </c>
    </row>
    <row r="9336" customFormat="false" ht="12.75" hidden="false" customHeight="false" outlineLevel="0" collapsed="false">
      <c r="A9336" s="1" t="n">
        <f aca="true">RAND()</f>
        <v>0.714299975851356</v>
      </c>
      <c r="B9336" s="1" t="n">
        <f aca="true">RAND()</f>
        <v>0.699625194105976</v>
      </c>
      <c r="C9336" s="1" t="n">
        <f aca="false">ABS(A9336-B9336)</f>
        <v>0.0146747817453804</v>
      </c>
    </row>
    <row r="9337" customFormat="false" ht="12.75" hidden="false" customHeight="false" outlineLevel="0" collapsed="false">
      <c r="A9337" s="1" t="n">
        <f aca="true">RAND()</f>
        <v>0.878626891205811</v>
      </c>
      <c r="B9337" s="1" t="n">
        <f aca="true">RAND()</f>
        <v>0.868192764397458</v>
      </c>
      <c r="C9337" s="1" t="n">
        <f aca="false">ABS(A9337-B9337)</f>
        <v>0.0104341268083525</v>
      </c>
    </row>
    <row r="9338" customFormat="false" ht="12.75" hidden="false" customHeight="false" outlineLevel="0" collapsed="false">
      <c r="A9338" s="1" t="n">
        <f aca="true">RAND()</f>
        <v>0.729308095166837</v>
      </c>
      <c r="B9338" s="1" t="n">
        <f aca="true">RAND()</f>
        <v>0.404083455800303</v>
      </c>
      <c r="C9338" s="1" t="n">
        <f aca="false">ABS(A9338-B9338)</f>
        <v>0.325224639366534</v>
      </c>
    </row>
    <row r="9339" customFormat="false" ht="12.75" hidden="false" customHeight="false" outlineLevel="0" collapsed="false">
      <c r="A9339" s="1" t="n">
        <f aca="true">RAND()</f>
        <v>0.197045695373693</v>
      </c>
      <c r="B9339" s="1" t="n">
        <f aca="true">RAND()</f>
        <v>0.930402737111003</v>
      </c>
      <c r="C9339" s="1" t="n">
        <f aca="false">ABS(A9339-B9339)</f>
        <v>0.73335704173731</v>
      </c>
    </row>
    <row r="9340" customFormat="false" ht="12.75" hidden="false" customHeight="false" outlineLevel="0" collapsed="false">
      <c r="A9340" s="1" t="n">
        <f aca="true">RAND()</f>
        <v>0.847118060309602</v>
      </c>
      <c r="B9340" s="1" t="n">
        <f aca="true">RAND()</f>
        <v>0.702938094623116</v>
      </c>
      <c r="C9340" s="1" t="n">
        <f aca="false">ABS(A9340-B9340)</f>
        <v>0.144179965686486</v>
      </c>
    </row>
    <row r="9341" customFormat="false" ht="12.75" hidden="false" customHeight="false" outlineLevel="0" collapsed="false">
      <c r="A9341" s="1" t="n">
        <f aca="true">RAND()</f>
        <v>0.690797070381611</v>
      </c>
      <c r="B9341" s="1" t="n">
        <f aca="true">RAND()</f>
        <v>0.314728275832585</v>
      </c>
      <c r="C9341" s="1" t="n">
        <f aca="false">ABS(A9341-B9341)</f>
        <v>0.376068794549026</v>
      </c>
    </row>
    <row r="9342" customFormat="false" ht="12.75" hidden="false" customHeight="false" outlineLevel="0" collapsed="false">
      <c r="A9342" s="1" t="n">
        <f aca="true">RAND()</f>
        <v>0.943361903990682</v>
      </c>
      <c r="B9342" s="1" t="n">
        <f aca="true">RAND()</f>
        <v>0.574115689665036</v>
      </c>
      <c r="C9342" s="1" t="n">
        <f aca="false">ABS(A9342-B9342)</f>
        <v>0.369246214325647</v>
      </c>
    </row>
    <row r="9343" customFormat="false" ht="12.75" hidden="false" customHeight="false" outlineLevel="0" collapsed="false">
      <c r="A9343" s="1" t="n">
        <f aca="true">RAND()</f>
        <v>0.469043024832595</v>
      </c>
      <c r="B9343" s="1" t="n">
        <f aca="true">RAND()</f>
        <v>0.0929754091686147</v>
      </c>
      <c r="C9343" s="1" t="n">
        <f aca="false">ABS(A9343-B9343)</f>
        <v>0.37606761566398</v>
      </c>
    </row>
    <row r="9344" customFormat="false" ht="12.75" hidden="false" customHeight="false" outlineLevel="0" collapsed="false">
      <c r="A9344" s="1" t="n">
        <f aca="true">RAND()</f>
        <v>0.0821078623046696</v>
      </c>
      <c r="B9344" s="1" t="n">
        <f aca="true">RAND()</f>
        <v>0.97783785375468</v>
      </c>
      <c r="C9344" s="1" t="n">
        <f aca="false">ABS(A9344-B9344)</f>
        <v>0.89572999145001</v>
      </c>
    </row>
    <row r="9345" customFormat="false" ht="12.75" hidden="false" customHeight="false" outlineLevel="0" collapsed="false">
      <c r="A9345" s="1" t="n">
        <f aca="true">RAND()</f>
        <v>0.694440324371418</v>
      </c>
      <c r="B9345" s="1" t="n">
        <f aca="true">RAND()</f>
        <v>0.989031590481479</v>
      </c>
      <c r="C9345" s="1" t="n">
        <f aca="false">ABS(A9345-B9345)</f>
        <v>0.29459126611006</v>
      </c>
    </row>
    <row r="9346" customFormat="false" ht="12.75" hidden="false" customHeight="false" outlineLevel="0" collapsed="false">
      <c r="A9346" s="1" t="n">
        <f aca="true">RAND()</f>
        <v>0.616034196683143</v>
      </c>
      <c r="B9346" s="1" t="n">
        <f aca="true">RAND()</f>
        <v>0.936952493836373</v>
      </c>
      <c r="C9346" s="1" t="n">
        <f aca="false">ABS(A9346-B9346)</f>
        <v>0.32091829715323</v>
      </c>
    </row>
    <row r="9347" customFormat="false" ht="12.75" hidden="false" customHeight="false" outlineLevel="0" collapsed="false">
      <c r="A9347" s="1" t="n">
        <f aca="true">RAND()</f>
        <v>0.704190857012025</v>
      </c>
      <c r="B9347" s="1" t="n">
        <f aca="true">RAND()</f>
        <v>0.637012497817127</v>
      </c>
      <c r="C9347" s="1" t="n">
        <f aca="false">ABS(A9347-B9347)</f>
        <v>0.067178359194898</v>
      </c>
    </row>
    <row r="9348" customFormat="false" ht="12.75" hidden="false" customHeight="false" outlineLevel="0" collapsed="false">
      <c r="A9348" s="1" t="n">
        <f aca="true">RAND()</f>
        <v>0.585235579715103</v>
      </c>
      <c r="B9348" s="1" t="n">
        <f aca="true">RAND()</f>
        <v>0.623836801401145</v>
      </c>
      <c r="C9348" s="1" t="n">
        <f aca="false">ABS(A9348-B9348)</f>
        <v>0.0386012216860417</v>
      </c>
    </row>
    <row r="9349" customFormat="false" ht="12.75" hidden="false" customHeight="false" outlineLevel="0" collapsed="false">
      <c r="A9349" s="1" t="n">
        <f aca="true">RAND()</f>
        <v>0.00388148430605024</v>
      </c>
      <c r="B9349" s="1" t="n">
        <f aca="true">RAND()</f>
        <v>0.527498492093723</v>
      </c>
      <c r="C9349" s="1" t="n">
        <f aca="false">ABS(A9349-B9349)</f>
        <v>0.523617007787673</v>
      </c>
    </row>
    <row r="9350" customFormat="false" ht="12.75" hidden="false" customHeight="false" outlineLevel="0" collapsed="false">
      <c r="A9350" s="1" t="n">
        <f aca="true">RAND()</f>
        <v>0.110784521433494</v>
      </c>
      <c r="B9350" s="1" t="n">
        <f aca="true">RAND()</f>
        <v>0.0939729642093387</v>
      </c>
      <c r="C9350" s="1" t="n">
        <f aca="false">ABS(A9350-B9350)</f>
        <v>0.0168115572241557</v>
      </c>
    </row>
    <row r="9351" customFormat="false" ht="12.75" hidden="false" customHeight="false" outlineLevel="0" collapsed="false">
      <c r="A9351" s="1" t="n">
        <f aca="true">RAND()</f>
        <v>0.596440716133476</v>
      </c>
      <c r="B9351" s="1" t="n">
        <f aca="true">RAND()</f>
        <v>0.735658226005438</v>
      </c>
      <c r="C9351" s="1" t="n">
        <f aca="false">ABS(A9351-B9351)</f>
        <v>0.139217509871962</v>
      </c>
    </row>
    <row r="9352" customFormat="false" ht="12.75" hidden="false" customHeight="false" outlineLevel="0" collapsed="false">
      <c r="A9352" s="1" t="n">
        <f aca="true">RAND()</f>
        <v>0.720676094380835</v>
      </c>
      <c r="B9352" s="1" t="n">
        <f aca="true">RAND()</f>
        <v>0.326447706136864</v>
      </c>
      <c r="C9352" s="1" t="n">
        <f aca="false">ABS(A9352-B9352)</f>
        <v>0.394228388243972</v>
      </c>
    </row>
    <row r="9353" customFormat="false" ht="12.75" hidden="false" customHeight="false" outlineLevel="0" collapsed="false">
      <c r="A9353" s="1" t="n">
        <f aca="true">RAND()</f>
        <v>0.106193065181587</v>
      </c>
      <c r="B9353" s="1" t="n">
        <f aca="true">RAND()</f>
        <v>0.103285085054677</v>
      </c>
      <c r="C9353" s="1" t="n">
        <f aca="false">ABS(A9353-B9353)</f>
        <v>0.00290798012691068</v>
      </c>
    </row>
    <row r="9354" customFormat="false" ht="12.75" hidden="false" customHeight="false" outlineLevel="0" collapsed="false">
      <c r="A9354" s="1" t="n">
        <f aca="true">RAND()</f>
        <v>0.801917950599416</v>
      </c>
      <c r="B9354" s="1" t="n">
        <f aca="true">RAND()</f>
        <v>0.640224240865549</v>
      </c>
      <c r="C9354" s="1" t="n">
        <f aca="false">ABS(A9354-B9354)</f>
        <v>0.161693709733866</v>
      </c>
    </row>
    <row r="9355" customFormat="false" ht="12.75" hidden="false" customHeight="false" outlineLevel="0" collapsed="false">
      <c r="A9355" s="1" t="n">
        <f aca="true">RAND()</f>
        <v>0.22688416496869</v>
      </c>
      <c r="B9355" s="1" t="n">
        <f aca="true">RAND()</f>
        <v>0.252054713905598</v>
      </c>
      <c r="C9355" s="1" t="n">
        <f aca="false">ABS(A9355-B9355)</f>
        <v>0.0251705489369082</v>
      </c>
    </row>
    <row r="9356" customFormat="false" ht="12.75" hidden="false" customHeight="false" outlineLevel="0" collapsed="false">
      <c r="A9356" s="1" t="n">
        <f aca="true">RAND()</f>
        <v>0.727531639922658</v>
      </c>
      <c r="B9356" s="1" t="n">
        <f aca="true">RAND()</f>
        <v>0.650911809707888</v>
      </c>
      <c r="C9356" s="1" t="n">
        <f aca="false">ABS(A9356-B9356)</f>
        <v>0.0766198302147696</v>
      </c>
    </row>
    <row r="9357" customFormat="false" ht="12.75" hidden="false" customHeight="false" outlineLevel="0" collapsed="false">
      <c r="A9357" s="1" t="n">
        <f aca="true">RAND()</f>
        <v>0.704049022754901</v>
      </c>
      <c r="B9357" s="1" t="n">
        <f aca="true">RAND()</f>
        <v>0.437387150594071</v>
      </c>
      <c r="C9357" s="1" t="n">
        <f aca="false">ABS(A9357-B9357)</f>
        <v>0.266661872160831</v>
      </c>
    </row>
    <row r="9358" customFormat="false" ht="12.75" hidden="false" customHeight="false" outlineLevel="0" collapsed="false">
      <c r="A9358" s="1" t="n">
        <f aca="true">RAND()</f>
        <v>0.748998557045364</v>
      </c>
      <c r="B9358" s="1" t="n">
        <f aca="true">RAND()</f>
        <v>0.482058154226611</v>
      </c>
      <c r="C9358" s="1" t="n">
        <f aca="false">ABS(A9358-B9358)</f>
        <v>0.266940402818753</v>
      </c>
    </row>
    <row r="9359" customFormat="false" ht="12.75" hidden="false" customHeight="false" outlineLevel="0" collapsed="false">
      <c r="A9359" s="1" t="n">
        <f aca="true">RAND()</f>
        <v>0.640654623722974</v>
      </c>
      <c r="B9359" s="1" t="n">
        <f aca="true">RAND()</f>
        <v>0.922027676138448</v>
      </c>
      <c r="C9359" s="1" t="n">
        <f aca="false">ABS(A9359-B9359)</f>
        <v>0.281373052415474</v>
      </c>
    </row>
    <row r="9360" customFormat="false" ht="12.75" hidden="false" customHeight="false" outlineLevel="0" collapsed="false">
      <c r="A9360" s="1" t="n">
        <f aca="true">RAND()</f>
        <v>0.679222944245196</v>
      </c>
      <c r="B9360" s="1" t="n">
        <f aca="true">RAND()</f>
        <v>0.0508061064732188</v>
      </c>
      <c r="C9360" s="1" t="n">
        <f aca="false">ABS(A9360-B9360)</f>
        <v>0.628416837771977</v>
      </c>
    </row>
    <row r="9361" customFormat="false" ht="12.75" hidden="false" customHeight="false" outlineLevel="0" collapsed="false">
      <c r="A9361" s="1" t="n">
        <f aca="true">RAND()</f>
        <v>0.331232255056201</v>
      </c>
      <c r="B9361" s="1" t="n">
        <f aca="true">RAND()</f>
        <v>0.427558578548323</v>
      </c>
      <c r="C9361" s="1" t="n">
        <f aca="false">ABS(A9361-B9361)</f>
        <v>0.0963263234921216</v>
      </c>
    </row>
    <row r="9362" customFormat="false" ht="12.75" hidden="false" customHeight="false" outlineLevel="0" collapsed="false">
      <c r="A9362" s="1" t="n">
        <f aca="true">RAND()</f>
        <v>0.804415977601382</v>
      </c>
      <c r="B9362" s="1" t="n">
        <f aca="true">RAND()</f>
        <v>0.371485014448047</v>
      </c>
      <c r="C9362" s="1" t="n">
        <f aca="false">ABS(A9362-B9362)</f>
        <v>0.432930963153336</v>
      </c>
    </row>
    <row r="9363" customFormat="false" ht="12.75" hidden="false" customHeight="false" outlineLevel="0" collapsed="false">
      <c r="A9363" s="1" t="n">
        <f aca="true">RAND()</f>
        <v>0.919550652562216</v>
      </c>
      <c r="B9363" s="1" t="n">
        <f aca="true">RAND()</f>
        <v>0.793018978123511</v>
      </c>
      <c r="C9363" s="1" t="n">
        <f aca="false">ABS(A9363-B9363)</f>
        <v>0.126531674438704</v>
      </c>
    </row>
    <row r="9364" customFormat="false" ht="12.75" hidden="false" customHeight="false" outlineLevel="0" collapsed="false">
      <c r="A9364" s="1" t="n">
        <f aca="true">RAND()</f>
        <v>0.137300490858188</v>
      </c>
      <c r="B9364" s="1" t="n">
        <f aca="true">RAND()</f>
        <v>0.0251655756210779</v>
      </c>
      <c r="C9364" s="1" t="n">
        <f aca="false">ABS(A9364-B9364)</f>
        <v>0.11213491523711</v>
      </c>
    </row>
    <row r="9365" customFormat="false" ht="12.75" hidden="false" customHeight="false" outlineLevel="0" collapsed="false">
      <c r="A9365" s="1" t="n">
        <f aca="true">RAND()</f>
        <v>0.572002768137427</v>
      </c>
      <c r="B9365" s="1" t="n">
        <f aca="true">RAND()</f>
        <v>0.538389937335667</v>
      </c>
      <c r="C9365" s="1" t="n">
        <f aca="false">ABS(A9365-B9365)</f>
        <v>0.0336128308017594</v>
      </c>
    </row>
    <row r="9366" customFormat="false" ht="12.75" hidden="false" customHeight="false" outlineLevel="0" collapsed="false">
      <c r="A9366" s="1" t="n">
        <f aca="true">RAND()</f>
        <v>0.538105587285833</v>
      </c>
      <c r="B9366" s="1" t="n">
        <f aca="true">RAND()</f>
        <v>0.590715936039308</v>
      </c>
      <c r="C9366" s="1" t="n">
        <f aca="false">ABS(A9366-B9366)</f>
        <v>0.0526103487534756</v>
      </c>
    </row>
    <row r="9367" customFormat="false" ht="12.75" hidden="false" customHeight="false" outlineLevel="0" collapsed="false">
      <c r="A9367" s="1" t="n">
        <f aca="true">RAND()</f>
        <v>0.109397661942328</v>
      </c>
      <c r="B9367" s="1" t="n">
        <f aca="true">RAND()</f>
        <v>0.936123862348127</v>
      </c>
      <c r="C9367" s="1" t="n">
        <f aca="false">ABS(A9367-B9367)</f>
        <v>0.826726200405799</v>
      </c>
    </row>
    <row r="9368" customFormat="false" ht="12.75" hidden="false" customHeight="false" outlineLevel="0" collapsed="false">
      <c r="A9368" s="1" t="n">
        <f aca="true">RAND()</f>
        <v>0.425365001625279</v>
      </c>
      <c r="B9368" s="1" t="n">
        <f aca="true">RAND()</f>
        <v>0.464512129234079</v>
      </c>
      <c r="C9368" s="1" t="n">
        <f aca="false">ABS(A9368-B9368)</f>
        <v>0.0391471276087999</v>
      </c>
    </row>
    <row r="9369" customFormat="false" ht="12.75" hidden="false" customHeight="false" outlineLevel="0" collapsed="false">
      <c r="A9369" s="1" t="n">
        <f aca="true">RAND()</f>
        <v>0.596408962901438</v>
      </c>
      <c r="B9369" s="1" t="n">
        <f aca="true">RAND()</f>
        <v>0.925957936913392</v>
      </c>
      <c r="C9369" s="1" t="n">
        <f aca="false">ABS(A9369-B9369)</f>
        <v>0.329548974011955</v>
      </c>
    </row>
    <row r="9370" customFormat="false" ht="12.75" hidden="false" customHeight="false" outlineLevel="0" collapsed="false">
      <c r="A9370" s="1" t="n">
        <f aca="true">RAND()</f>
        <v>0.393322427156763</v>
      </c>
      <c r="B9370" s="1" t="n">
        <f aca="true">RAND()</f>
        <v>0.610898874339076</v>
      </c>
      <c r="C9370" s="1" t="n">
        <f aca="false">ABS(A9370-B9370)</f>
        <v>0.217576447182314</v>
      </c>
    </row>
    <row r="9371" customFormat="false" ht="12.75" hidden="false" customHeight="false" outlineLevel="0" collapsed="false">
      <c r="A9371" s="1" t="n">
        <f aca="true">RAND()</f>
        <v>0.656242674510688</v>
      </c>
      <c r="B9371" s="1" t="n">
        <f aca="true">RAND()</f>
        <v>0.784744387590636</v>
      </c>
      <c r="C9371" s="1" t="n">
        <f aca="false">ABS(A9371-B9371)</f>
        <v>0.128501713079948</v>
      </c>
    </row>
    <row r="9372" customFormat="false" ht="12.75" hidden="false" customHeight="false" outlineLevel="0" collapsed="false">
      <c r="A9372" s="1" t="n">
        <f aca="true">RAND()</f>
        <v>0.66320181729958</v>
      </c>
      <c r="B9372" s="1" t="n">
        <f aca="true">RAND()</f>
        <v>0.968502942538039</v>
      </c>
      <c r="C9372" s="1" t="n">
        <f aca="false">ABS(A9372-B9372)</f>
        <v>0.305301125238459</v>
      </c>
    </row>
    <row r="9373" customFormat="false" ht="12.75" hidden="false" customHeight="false" outlineLevel="0" collapsed="false">
      <c r="A9373" s="1" t="n">
        <f aca="true">RAND()</f>
        <v>0.858825483680304</v>
      </c>
      <c r="B9373" s="1" t="n">
        <f aca="true">RAND()</f>
        <v>0.247929968121741</v>
      </c>
      <c r="C9373" s="1" t="n">
        <f aca="false">ABS(A9373-B9373)</f>
        <v>0.610895515558562</v>
      </c>
    </row>
    <row r="9374" customFormat="false" ht="12.75" hidden="false" customHeight="false" outlineLevel="0" collapsed="false">
      <c r="A9374" s="1" t="n">
        <f aca="true">RAND()</f>
        <v>0.875979015647717</v>
      </c>
      <c r="B9374" s="1" t="n">
        <f aca="true">RAND()</f>
        <v>0.813364964365802</v>
      </c>
      <c r="C9374" s="1" t="n">
        <f aca="false">ABS(A9374-B9374)</f>
        <v>0.0626140512819153</v>
      </c>
    </row>
    <row r="9375" customFormat="false" ht="12.75" hidden="false" customHeight="false" outlineLevel="0" collapsed="false">
      <c r="A9375" s="1" t="n">
        <f aca="true">RAND()</f>
        <v>0.69016007058421</v>
      </c>
      <c r="B9375" s="1" t="n">
        <f aca="true">RAND()</f>
        <v>0.101682008446902</v>
      </c>
      <c r="C9375" s="1" t="n">
        <f aca="false">ABS(A9375-B9375)</f>
        <v>0.588478062137308</v>
      </c>
    </row>
    <row r="9376" customFormat="false" ht="12.75" hidden="false" customHeight="false" outlineLevel="0" collapsed="false">
      <c r="A9376" s="1" t="n">
        <f aca="true">RAND()</f>
        <v>0.626161219958746</v>
      </c>
      <c r="B9376" s="1" t="n">
        <f aca="true">RAND()</f>
        <v>0.500932329381054</v>
      </c>
      <c r="C9376" s="1" t="n">
        <f aca="false">ABS(A9376-B9376)</f>
        <v>0.125228890577692</v>
      </c>
    </row>
    <row r="9377" customFormat="false" ht="12.75" hidden="false" customHeight="false" outlineLevel="0" collapsed="false">
      <c r="A9377" s="1" t="n">
        <f aca="true">RAND()</f>
        <v>0.579409740677015</v>
      </c>
      <c r="B9377" s="1" t="n">
        <f aca="true">RAND()</f>
        <v>0.408213552528889</v>
      </c>
      <c r="C9377" s="1" t="n">
        <f aca="false">ABS(A9377-B9377)</f>
        <v>0.171196188148126</v>
      </c>
    </row>
    <row r="9378" customFormat="false" ht="12.75" hidden="false" customHeight="false" outlineLevel="0" collapsed="false">
      <c r="A9378" s="1" t="n">
        <f aca="true">RAND()</f>
        <v>0.314034377528947</v>
      </c>
      <c r="B9378" s="1" t="n">
        <f aca="true">RAND()</f>
        <v>0.32560563947452</v>
      </c>
      <c r="C9378" s="1" t="n">
        <f aca="false">ABS(A9378-B9378)</f>
        <v>0.0115712619455729</v>
      </c>
    </row>
    <row r="9379" customFormat="false" ht="12.75" hidden="false" customHeight="false" outlineLevel="0" collapsed="false">
      <c r="A9379" s="1" t="n">
        <f aca="true">RAND()</f>
        <v>0.636111340401858</v>
      </c>
      <c r="B9379" s="1" t="n">
        <f aca="true">RAND()</f>
        <v>0.378864575845615</v>
      </c>
      <c r="C9379" s="1" t="n">
        <f aca="false">ABS(A9379-B9379)</f>
        <v>0.257246764556243</v>
      </c>
    </row>
    <row r="9380" customFormat="false" ht="12.75" hidden="false" customHeight="false" outlineLevel="0" collapsed="false">
      <c r="A9380" s="1" t="n">
        <f aca="true">RAND()</f>
        <v>0.928894994661185</v>
      </c>
      <c r="B9380" s="1" t="n">
        <f aca="true">RAND()</f>
        <v>0.262719977558455</v>
      </c>
      <c r="C9380" s="1" t="n">
        <f aca="false">ABS(A9380-B9380)</f>
        <v>0.66617501710273</v>
      </c>
    </row>
    <row r="9381" customFormat="false" ht="12.75" hidden="false" customHeight="false" outlineLevel="0" collapsed="false">
      <c r="A9381" s="1" t="n">
        <f aca="true">RAND()</f>
        <v>0.167606196362219</v>
      </c>
      <c r="B9381" s="1" t="n">
        <f aca="true">RAND()</f>
        <v>0.205030719772212</v>
      </c>
      <c r="C9381" s="1" t="n">
        <f aca="false">ABS(A9381-B9381)</f>
        <v>0.0374245234099928</v>
      </c>
    </row>
    <row r="9382" customFormat="false" ht="12.75" hidden="false" customHeight="false" outlineLevel="0" collapsed="false">
      <c r="A9382" s="1" t="n">
        <f aca="true">RAND()</f>
        <v>0.267764186982416</v>
      </c>
      <c r="B9382" s="1" t="n">
        <f aca="true">RAND()</f>
        <v>0.811079737186986</v>
      </c>
      <c r="C9382" s="1" t="n">
        <f aca="false">ABS(A9382-B9382)</f>
        <v>0.54331555020457</v>
      </c>
    </row>
    <row r="9383" customFormat="false" ht="12.75" hidden="false" customHeight="false" outlineLevel="0" collapsed="false">
      <c r="A9383" s="1" t="n">
        <f aca="true">RAND()</f>
        <v>0.637316157040744</v>
      </c>
      <c r="B9383" s="1" t="n">
        <f aca="true">RAND()</f>
        <v>0.330943361277441</v>
      </c>
      <c r="C9383" s="1" t="n">
        <f aca="false">ABS(A9383-B9383)</f>
        <v>0.306372795763303</v>
      </c>
    </row>
    <row r="9384" customFormat="false" ht="12.75" hidden="false" customHeight="false" outlineLevel="0" collapsed="false">
      <c r="A9384" s="1" t="n">
        <f aca="true">RAND()</f>
        <v>0.058914094295022</v>
      </c>
      <c r="B9384" s="1" t="n">
        <f aca="true">RAND()</f>
        <v>0.00616607105480786</v>
      </c>
      <c r="C9384" s="1" t="n">
        <f aca="false">ABS(A9384-B9384)</f>
        <v>0.0527480232402142</v>
      </c>
    </row>
    <row r="9385" customFormat="false" ht="12.75" hidden="false" customHeight="false" outlineLevel="0" collapsed="false">
      <c r="A9385" s="1" t="n">
        <f aca="true">RAND()</f>
        <v>0.305356027954281</v>
      </c>
      <c r="B9385" s="1" t="n">
        <f aca="true">RAND()</f>
        <v>0.585188979193699</v>
      </c>
      <c r="C9385" s="1" t="n">
        <f aca="false">ABS(A9385-B9385)</f>
        <v>0.279832951239418</v>
      </c>
    </row>
    <row r="9386" customFormat="false" ht="12.75" hidden="false" customHeight="false" outlineLevel="0" collapsed="false">
      <c r="A9386" s="1" t="n">
        <f aca="true">RAND()</f>
        <v>0.760450154542459</v>
      </c>
      <c r="B9386" s="1" t="n">
        <f aca="true">RAND()</f>
        <v>0.629589161934802</v>
      </c>
      <c r="C9386" s="1" t="n">
        <f aca="false">ABS(A9386-B9386)</f>
        <v>0.130860992607657</v>
      </c>
    </row>
    <row r="9387" customFormat="false" ht="12.75" hidden="false" customHeight="false" outlineLevel="0" collapsed="false">
      <c r="A9387" s="1" t="n">
        <f aca="true">RAND()</f>
        <v>0.862921521945775</v>
      </c>
      <c r="B9387" s="1" t="n">
        <f aca="true">RAND()</f>
        <v>0.894746114259804</v>
      </c>
      <c r="C9387" s="1" t="n">
        <f aca="false">ABS(A9387-B9387)</f>
        <v>0.0318245923140295</v>
      </c>
    </row>
    <row r="9388" customFormat="false" ht="12.75" hidden="false" customHeight="false" outlineLevel="0" collapsed="false">
      <c r="A9388" s="1" t="n">
        <f aca="true">RAND()</f>
        <v>0.627024464444222</v>
      </c>
      <c r="B9388" s="1" t="n">
        <f aca="true">RAND()</f>
        <v>0.258331469629603</v>
      </c>
      <c r="C9388" s="1" t="n">
        <f aca="false">ABS(A9388-B9388)</f>
        <v>0.368692994814619</v>
      </c>
    </row>
    <row r="9389" customFormat="false" ht="12.75" hidden="false" customHeight="false" outlineLevel="0" collapsed="false">
      <c r="A9389" s="1" t="n">
        <f aca="true">RAND()</f>
        <v>0.917151058062374</v>
      </c>
      <c r="B9389" s="1" t="n">
        <f aca="true">RAND()</f>
        <v>0.0889768068584418</v>
      </c>
      <c r="C9389" s="1" t="n">
        <f aca="false">ABS(A9389-B9389)</f>
        <v>0.828174251203933</v>
      </c>
    </row>
    <row r="9390" customFormat="false" ht="12.75" hidden="false" customHeight="false" outlineLevel="0" collapsed="false">
      <c r="A9390" s="1" t="n">
        <f aca="true">RAND()</f>
        <v>0.956533843949086</v>
      </c>
      <c r="B9390" s="1" t="n">
        <f aca="true">RAND()</f>
        <v>0.374025212145014</v>
      </c>
      <c r="C9390" s="1" t="n">
        <f aca="false">ABS(A9390-B9390)</f>
        <v>0.582508631804072</v>
      </c>
    </row>
    <row r="9391" customFormat="false" ht="12.75" hidden="false" customHeight="false" outlineLevel="0" collapsed="false">
      <c r="A9391" s="1" t="n">
        <f aca="true">RAND()</f>
        <v>0.182183741450291</v>
      </c>
      <c r="B9391" s="1" t="n">
        <f aca="true">RAND()</f>
        <v>0.950450686993994</v>
      </c>
      <c r="C9391" s="1" t="n">
        <f aca="false">ABS(A9391-B9391)</f>
        <v>0.768266945543703</v>
      </c>
    </row>
    <row r="9392" customFormat="false" ht="12.75" hidden="false" customHeight="false" outlineLevel="0" collapsed="false">
      <c r="A9392" s="1" t="n">
        <f aca="true">RAND()</f>
        <v>0.430528267695983</v>
      </c>
      <c r="B9392" s="1" t="n">
        <f aca="true">RAND()</f>
        <v>0.786370181061142</v>
      </c>
      <c r="C9392" s="1" t="n">
        <f aca="false">ABS(A9392-B9392)</f>
        <v>0.355841913365159</v>
      </c>
    </row>
    <row r="9393" customFormat="false" ht="12.75" hidden="false" customHeight="false" outlineLevel="0" collapsed="false">
      <c r="A9393" s="1" t="n">
        <f aca="true">RAND()</f>
        <v>0.841798589840993</v>
      </c>
      <c r="B9393" s="1" t="n">
        <f aca="true">RAND()</f>
        <v>0.89503112824654</v>
      </c>
      <c r="C9393" s="1" t="n">
        <f aca="false">ABS(A9393-B9393)</f>
        <v>0.053232538405547</v>
      </c>
    </row>
    <row r="9394" customFormat="false" ht="12.75" hidden="false" customHeight="false" outlineLevel="0" collapsed="false">
      <c r="A9394" s="1" t="n">
        <f aca="true">RAND()</f>
        <v>0.0277907081421701</v>
      </c>
      <c r="B9394" s="1" t="n">
        <f aca="true">RAND()</f>
        <v>0.734761093705222</v>
      </c>
      <c r="C9394" s="1" t="n">
        <f aca="false">ABS(A9394-B9394)</f>
        <v>0.706970385563052</v>
      </c>
    </row>
    <row r="9395" customFormat="false" ht="12.75" hidden="false" customHeight="false" outlineLevel="0" collapsed="false">
      <c r="A9395" s="1" t="n">
        <f aca="true">RAND()</f>
        <v>0.993436334072149</v>
      </c>
      <c r="B9395" s="1" t="n">
        <f aca="true">RAND()</f>
        <v>0.790952079139208</v>
      </c>
      <c r="C9395" s="1" t="n">
        <f aca="false">ABS(A9395-B9395)</f>
        <v>0.202484254932941</v>
      </c>
    </row>
    <row r="9396" customFormat="false" ht="12.75" hidden="false" customHeight="false" outlineLevel="0" collapsed="false">
      <c r="A9396" s="1" t="n">
        <f aca="true">RAND()</f>
        <v>0.859049352334203</v>
      </c>
      <c r="B9396" s="1" t="n">
        <f aca="true">RAND()</f>
        <v>0.953320629948874</v>
      </c>
      <c r="C9396" s="1" t="n">
        <f aca="false">ABS(A9396-B9396)</f>
        <v>0.094271277614671</v>
      </c>
    </row>
    <row r="9397" customFormat="false" ht="12.75" hidden="false" customHeight="false" outlineLevel="0" collapsed="false">
      <c r="A9397" s="1" t="n">
        <f aca="true">RAND()</f>
        <v>0.862877401546551</v>
      </c>
      <c r="B9397" s="1" t="n">
        <f aca="true">RAND()</f>
        <v>0.714390117043967</v>
      </c>
      <c r="C9397" s="1" t="n">
        <f aca="false">ABS(A9397-B9397)</f>
        <v>0.148487284502585</v>
      </c>
    </row>
    <row r="9398" customFormat="false" ht="12.75" hidden="false" customHeight="false" outlineLevel="0" collapsed="false">
      <c r="A9398" s="1" t="n">
        <f aca="true">RAND()</f>
        <v>0.607811186378299</v>
      </c>
      <c r="B9398" s="1" t="n">
        <f aca="true">RAND()</f>
        <v>0.986622961236757</v>
      </c>
      <c r="C9398" s="1" t="n">
        <f aca="false">ABS(A9398-B9398)</f>
        <v>0.378811774858458</v>
      </c>
    </row>
    <row r="9399" customFormat="false" ht="12.75" hidden="false" customHeight="false" outlineLevel="0" collapsed="false">
      <c r="A9399" s="1" t="n">
        <f aca="true">RAND()</f>
        <v>0.621763481666364</v>
      </c>
      <c r="B9399" s="1" t="n">
        <f aca="true">RAND()</f>
        <v>0.665458419581039</v>
      </c>
      <c r="C9399" s="1" t="n">
        <f aca="false">ABS(A9399-B9399)</f>
        <v>0.0436949379146752</v>
      </c>
    </row>
    <row r="9400" customFormat="false" ht="12.75" hidden="false" customHeight="false" outlineLevel="0" collapsed="false">
      <c r="A9400" s="1" t="n">
        <f aca="true">RAND()</f>
        <v>0.227182210371875</v>
      </c>
      <c r="B9400" s="1" t="n">
        <f aca="true">RAND()</f>
        <v>0.128717846122467</v>
      </c>
      <c r="C9400" s="1" t="n">
        <f aca="false">ABS(A9400-B9400)</f>
        <v>0.0984643642494078</v>
      </c>
    </row>
    <row r="9401" customFormat="false" ht="12.75" hidden="false" customHeight="false" outlineLevel="0" collapsed="false">
      <c r="A9401" s="1" t="n">
        <f aca="true">RAND()</f>
        <v>0.899654129374804</v>
      </c>
      <c r="B9401" s="1" t="n">
        <f aca="true">RAND()</f>
        <v>0.68053286893902</v>
      </c>
      <c r="C9401" s="1" t="n">
        <f aca="false">ABS(A9401-B9401)</f>
        <v>0.219121260435784</v>
      </c>
    </row>
    <row r="9402" customFormat="false" ht="12.75" hidden="false" customHeight="false" outlineLevel="0" collapsed="false">
      <c r="A9402" s="1" t="n">
        <f aca="true">RAND()</f>
        <v>0.463330991256286</v>
      </c>
      <c r="B9402" s="1" t="n">
        <f aca="true">RAND()</f>
        <v>0.0755774364116367</v>
      </c>
      <c r="C9402" s="1" t="n">
        <f aca="false">ABS(A9402-B9402)</f>
        <v>0.387753554844649</v>
      </c>
    </row>
    <row r="9403" customFormat="false" ht="12.75" hidden="false" customHeight="false" outlineLevel="0" collapsed="false">
      <c r="A9403" s="1" t="n">
        <f aca="true">RAND()</f>
        <v>0.87324356574494</v>
      </c>
      <c r="B9403" s="1" t="n">
        <f aca="true">RAND()</f>
        <v>0.832080642710349</v>
      </c>
      <c r="C9403" s="1" t="n">
        <f aca="false">ABS(A9403-B9403)</f>
        <v>0.041162923034591</v>
      </c>
    </row>
    <row r="9404" customFormat="false" ht="12.75" hidden="false" customHeight="false" outlineLevel="0" collapsed="false">
      <c r="A9404" s="1" t="n">
        <f aca="true">RAND()</f>
        <v>0.522433372349308</v>
      </c>
      <c r="B9404" s="1" t="n">
        <f aca="true">RAND()</f>
        <v>0.766175036211952</v>
      </c>
      <c r="C9404" s="1" t="n">
        <f aca="false">ABS(A9404-B9404)</f>
        <v>0.243741663862644</v>
      </c>
    </row>
    <row r="9405" customFormat="false" ht="12.75" hidden="false" customHeight="false" outlineLevel="0" collapsed="false">
      <c r="A9405" s="1" t="n">
        <f aca="true">RAND()</f>
        <v>0.754837984541162</v>
      </c>
      <c r="B9405" s="1" t="n">
        <f aca="true">RAND()</f>
        <v>0.153857643166338</v>
      </c>
      <c r="C9405" s="1" t="n">
        <f aca="false">ABS(A9405-B9405)</f>
        <v>0.600980341374824</v>
      </c>
    </row>
    <row r="9406" customFormat="false" ht="12.75" hidden="false" customHeight="false" outlineLevel="0" collapsed="false">
      <c r="A9406" s="1" t="n">
        <f aca="true">RAND()</f>
        <v>0.831226702285999</v>
      </c>
      <c r="B9406" s="1" t="n">
        <f aca="true">RAND()</f>
        <v>0.886381060728507</v>
      </c>
      <c r="C9406" s="1" t="n">
        <f aca="false">ABS(A9406-B9406)</f>
        <v>0.0551543584425087</v>
      </c>
    </row>
    <row r="9407" customFormat="false" ht="12.75" hidden="false" customHeight="false" outlineLevel="0" collapsed="false">
      <c r="A9407" s="1" t="n">
        <f aca="true">RAND()</f>
        <v>0.843249370447796</v>
      </c>
      <c r="B9407" s="1" t="n">
        <f aca="true">RAND()</f>
        <v>0.929547584858476</v>
      </c>
      <c r="C9407" s="1" t="n">
        <f aca="false">ABS(A9407-B9407)</f>
        <v>0.0862982144106799</v>
      </c>
    </row>
    <row r="9408" customFormat="false" ht="12.75" hidden="false" customHeight="false" outlineLevel="0" collapsed="false">
      <c r="A9408" s="1" t="n">
        <f aca="true">RAND()</f>
        <v>0.350984992139454</v>
      </c>
      <c r="B9408" s="1" t="n">
        <f aca="true">RAND()</f>
        <v>0.930988064040034</v>
      </c>
      <c r="C9408" s="1" t="n">
        <f aca="false">ABS(A9408-B9408)</f>
        <v>0.580003071900581</v>
      </c>
    </row>
    <row r="9409" customFormat="false" ht="12.75" hidden="false" customHeight="false" outlineLevel="0" collapsed="false">
      <c r="A9409" s="1" t="n">
        <f aca="true">RAND()</f>
        <v>0.669177860195832</v>
      </c>
      <c r="B9409" s="1" t="n">
        <f aca="true">RAND()</f>
        <v>0.125569378524789</v>
      </c>
      <c r="C9409" s="1" t="n">
        <f aca="false">ABS(A9409-B9409)</f>
        <v>0.543608481671043</v>
      </c>
    </row>
    <row r="9410" customFormat="false" ht="12.75" hidden="false" customHeight="false" outlineLevel="0" collapsed="false">
      <c r="A9410" s="1" t="n">
        <f aca="true">RAND()</f>
        <v>0.444451306532431</v>
      </c>
      <c r="B9410" s="1" t="n">
        <f aca="true">RAND()</f>
        <v>0.584877355250056</v>
      </c>
      <c r="C9410" s="1" t="n">
        <f aca="false">ABS(A9410-B9410)</f>
        <v>0.140426048717625</v>
      </c>
    </row>
    <row r="9411" customFormat="false" ht="12.75" hidden="false" customHeight="false" outlineLevel="0" collapsed="false">
      <c r="A9411" s="1" t="n">
        <f aca="true">RAND()</f>
        <v>0.165540600934742</v>
      </c>
      <c r="B9411" s="1" t="n">
        <f aca="true">RAND()</f>
        <v>0.757750583305167</v>
      </c>
      <c r="C9411" s="1" t="n">
        <f aca="false">ABS(A9411-B9411)</f>
        <v>0.592209982370424</v>
      </c>
    </row>
    <row r="9412" customFormat="false" ht="12.75" hidden="false" customHeight="false" outlineLevel="0" collapsed="false">
      <c r="A9412" s="1" t="n">
        <f aca="true">RAND()</f>
        <v>0.947049423675956</v>
      </c>
      <c r="B9412" s="1" t="n">
        <f aca="true">RAND()</f>
        <v>0.0450286156493168</v>
      </c>
      <c r="C9412" s="1" t="n">
        <f aca="false">ABS(A9412-B9412)</f>
        <v>0.902020808026639</v>
      </c>
    </row>
    <row r="9413" customFormat="false" ht="12.75" hidden="false" customHeight="false" outlineLevel="0" collapsed="false">
      <c r="A9413" s="1" t="n">
        <f aca="true">RAND()</f>
        <v>0.699835850631327</v>
      </c>
      <c r="B9413" s="1" t="n">
        <f aca="true">RAND()</f>
        <v>0.532375055067456</v>
      </c>
      <c r="C9413" s="1" t="n">
        <f aca="false">ABS(A9413-B9413)</f>
        <v>0.167460795563871</v>
      </c>
    </row>
    <row r="9414" customFormat="false" ht="12.75" hidden="false" customHeight="false" outlineLevel="0" collapsed="false">
      <c r="A9414" s="1" t="n">
        <f aca="true">RAND()</f>
        <v>0.690519751737447</v>
      </c>
      <c r="B9414" s="1" t="n">
        <f aca="true">RAND()</f>
        <v>0.137874338530815</v>
      </c>
      <c r="C9414" s="1" t="n">
        <f aca="false">ABS(A9414-B9414)</f>
        <v>0.552645413206632</v>
      </c>
    </row>
    <row r="9415" customFormat="false" ht="12.75" hidden="false" customHeight="false" outlineLevel="0" collapsed="false">
      <c r="A9415" s="1" t="n">
        <f aca="true">RAND()</f>
        <v>0.824204388719839</v>
      </c>
      <c r="B9415" s="1" t="n">
        <f aca="true">RAND()</f>
        <v>0.919773068761247</v>
      </c>
      <c r="C9415" s="1" t="n">
        <f aca="false">ABS(A9415-B9415)</f>
        <v>0.095568680041408</v>
      </c>
    </row>
    <row r="9416" customFormat="false" ht="12.75" hidden="false" customHeight="false" outlineLevel="0" collapsed="false">
      <c r="A9416" s="1" t="n">
        <f aca="true">RAND()</f>
        <v>0.46357787607312</v>
      </c>
      <c r="B9416" s="1" t="n">
        <f aca="true">RAND()</f>
        <v>0.149950455714243</v>
      </c>
      <c r="C9416" s="1" t="n">
        <f aca="false">ABS(A9416-B9416)</f>
        <v>0.313627420358877</v>
      </c>
    </row>
    <row r="9417" customFormat="false" ht="12.75" hidden="false" customHeight="false" outlineLevel="0" collapsed="false">
      <c r="A9417" s="1" t="n">
        <f aca="true">RAND()</f>
        <v>0.710849319859841</v>
      </c>
      <c r="B9417" s="1" t="n">
        <f aca="true">RAND()</f>
        <v>0.799767749250908</v>
      </c>
      <c r="C9417" s="1" t="n">
        <f aca="false">ABS(A9417-B9417)</f>
        <v>0.0889184293910669</v>
      </c>
    </row>
    <row r="9418" customFormat="false" ht="12.75" hidden="false" customHeight="false" outlineLevel="0" collapsed="false">
      <c r="A9418" s="1" t="n">
        <f aca="true">RAND()</f>
        <v>0.615576938909458</v>
      </c>
      <c r="B9418" s="1" t="n">
        <f aca="true">RAND()</f>
        <v>0.91103919854018</v>
      </c>
      <c r="C9418" s="1" t="n">
        <f aca="false">ABS(A9418-B9418)</f>
        <v>0.295462259630722</v>
      </c>
    </row>
    <row r="9419" customFormat="false" ht="12.75" hidden="false" customHeight="false" outlineLevel="0" collapsed="false">
      <c r="A9419" s="1" t="n">
        <f aca="true">RAND()</f>
        <v>0.273471504604324</v>
      </c>
      <c r="B9419" s="1" t="n">
        <f aca="true">RAND()</f>
        <v>0.678114239030059</v>
      </c>
      <c r="C9419" s="1" t="n">
        <f aca="false">ABS(A9419-B9419)</f>
        <v>0.404642734425734</v>
      </c>
    </row>
    <row r="9420" customFormat="false" ht="12.75" hidden="false" customHeight="false" outlineLevel="0" collapsed="false">
      <c r="A9420" s="1" t="n">
        <f aca="true">RAND()</f>
        <v>0.842936387627057</v>
      </c>
      <c r="B9420" s="1" t="n">
        <f aca="true">RAND()</f>
        <v>0.855989097117097</v>
      </c>
      <c r="C9420" s="1" t="n">
        <f aca="false">ABS(A9420-B9420)</f>
        <v>0.0130527094900402</v>
      </c>
    </row>
    <row r="9421" customFormat="false" ht="12.75" hidden="false" customHeight="false" outlineLevel="0" collapsed="false">
      <c r="A9421" s="1" t="n">
        <f aca="true">RAND()</f>
        <v>0.880159259422273</v>
      </c>
      <c r="B9421" s="1" t="n">
        <f aca="true">RAND()</f>
        <v>0.488559060393847</v>
      </c>
      <c r="C9421" s="1" t="n">
        <f aca="false">ABS(A9421-B9421)</f>
        <v>0.391600199028427</v>
      </c>
    </row>
    <row r="9422" customFormat="false" ht="12.75" hidden="false" customHeight="false" outlineLevel="0" collapsed="false">
      <c r="A9422" s="1" t="n">
        <f aca="true">RAND()</f>
        <v>0.531972037672103</v>
      </c>
      <c r="B9422" s="1" t="n">
        <f aca="true">RAND()</f>
        <v>0.871152916599867</v>
      </c>
      <c r="C9422" s="1" t="n">
        <f aca="false">ABS(A9422-B9422)</f>
        <v>0.339180878927764</v>
      </c>
    </row>
    <row r="9423" customFormat="false" ht="12.75" hidden="false" customHeight="false" outlineLevel="0" collapsed="false">
      <c r="A9423" s="1" t="n">
        <f aca="true">RAND()</f>
        <v>0.448755822666738</v>
      </c>
      <c r="B9423" s="1" t="n">
        <f aca="true">RAND()</f>
        <v>0.49395570885489</v>
      </c>
      <c r="C9423" s="1" t="n">
        <f aca="false">ABS(A9423-B9423)</f>
        <v>0.0451998861881521</v>
      </c>
    </row>
    <row r="9424" customFormat="false" ht="12.75" hidden="false" customHeight="false" outlineLevel="0" collapsed="false">
      <c r="A9424" s="1" t="n">
        <f aca="true">RAND()</f>
        <v>0.497474950497515</v>
      </c>
      <c r="B9424" s="1" t="n">
        <f aca="true">RAND()</f>
        <v>0.733624143935713</v>
      </c>
      <c r="C9424" s="1" t="n">
        <f aca="false">ABS(A9424-B9424)</f>
        <v>0.236149193438198</v>
      </c>
    </row>
    <row r="9425" customFormat="false" ht="12.75" hidden="false" customHeight="false" outlineLevel="0" collapsed="false">
      <c r="A9425" s="1" t="n">
        <f aca="true">RAND()</f>
        <v>0.70934093314132</v>
      </c>
      <c r="B9425" s="1" t="n">
        <f aca="true">RAND()</f>
        <v>0.639101073033531</v>
      </c>
      <c r="C9425" s="1" t="n">
        <f aca="false">ABS(A9425-B9425)</f>
        <v>0.0702398601077889</v>
      </c>
    </row>
    <row r="9426" customFormat="false" ht="12.75" hidden="false" customHeight="false" outlineLevel="0" collapsed="false">
      <c r="A9426" s="1" t="n">
        <f aca="true">RAND()</f>
        <v>0.0632336188795842</v>
      </c>
      <c r="B9426" s="1" t="n">
        <f aca="true">RAND()</f>
        <v>0.0492488653829487</v>
      </c>
      <c r="C9426" s="1" t="n">
        <f aca="false">ABS(A9426-B9426)</f>
        <v>0.0139847534966355</v>
      </c>
    </row>
    <row r="9427" customFormat="false" ht="12.75" hidden="false" customHeight="false" outlineLevel="0" collapsed="false">
      <c r="A9427" s="1" t="n">
        <f aca="true">RAND()</f>
        <v>0.974661793328111</v>
      </c>
      <c r="B9427" s="1" t="n">
        <f aca="true">RAND()</f>
        <v>0.780472116066812</v>
      </c>
      <c r="C9427" s="1" t="n">
        <f aca="false">ABS(A9427-B9427)</f>
        <v>0.194189677261299</v>
      </c>
    </row>
    <row r="9428" customFormat="false" ht="12.75" hidden="false" customHeight="false" outlineLevel="0" collapsed="false">
      <c r="A9428" s="1" t="n">
        <f aca="true">RAND()</f>
        <v>0.989915866914556</v>
      </c>
      <c r="B9428" s="1" t="n">
        <f aca="true">RAND()</f>
        <v>0.950564023217677</v>
      </c>
      <c r="C9428" s="1" t="n">
        <f aca="false">ABS(A9428-B9428)</f>
        <v>0.0393518436968794</v>
      </c>
    </row>
    <row r="9429" customFormat="false" ht="12.75" hidden="false" customHeight="false" outlineLevel="0" collapsed="false">
      <c r="A9429" s="1" t="n">
        <f aca="true">RAND()</f>
        <v>0.596715812759193</v>
      </c>
      <c r="B9429" s="1" t="n">
        <f aca="true">RAND()</f>
        <v>0.52439373454529</v>
      </c>
      <c r="C9429" s="1" t="n">
        <f aca="false">ABS(A9429-B9429)</f>
        <v>0.0723220782139039</v>
      </c>
    </row>
    <row r="9430" customFormat="false" ht="12.75" hidden="false" customHeight="false" outlineLevel="0" collapsed="false">
      <c r="A9430" s="1" t="n">
        <f aca="true">RAND()</f>
        <v>0.252699091068219</v>
      </c>
      <c r="B9430" s="1" t="n">
        <f aca="true">RAND()</f>
        <v>0.520387122789388</v>
      </c>
      <c r="C9430" s="1" t="n">
        <f aca="false">ABS(A9430-B9430)</f>
        <v>0.267688031721169</v>
      </c>
    </row>
    <row r="9431" customFormat="false" ht="12.75" hidden="false" customHeight="false" outlineLevel="0" collapsed="false">
      <c r="A9431" s="1" t="n">
        <f aca="true">RAND()</f>
        <v>0.740831793456924</v>
      </c>
      <c r="B9431" s="1" t="n">
        <f aca="true">RAND()</f>
        <v>0.222231125743024</v>
      </c>
      <c r="C9431" s="1" t="n">
        <f aca="false">ABS(A9431-B9431)</f>
        <v>0.5186006677139</v>
      </c>
    </row>
    <row r="9432" customFormat="false" ht="12.75" hidden="false" customHeight="false" outlineLevel="0" collapsed="false">
      <c r="A9432" s="1" t="n">
        <f aca="true">RAND()</f>
        <v>0.312388814235941</v>
      </c>
      <c r="B9432" s="1" t="n">
        <f aca="true">RAND()</f>
        <v>0.183607710164183</v>
      </c>
      <c r="C9432" s="1" t="n">
        <f aca="false">ABS(A9432-B9432)</f>
        <v>0.128781104071758</v>
      </c>
    </row>
    <row r="9433" customFormat="false" ht="12.75" hidden="false" customHeight="false" outlineLevel="0" collapsed="false">
      <c r="A9433" s="1" t="n">
        <f aca="true">RAND()</f>
        <v>0.324283395980903</v>
      </c>
      <c r="B9433" s="1" t="n">
        <f aca="true">RAND()</f>
        <v>0.432948812399952</v>
      </c>
      <c r="C9433" s="1" t="n">
        <f aca="false">ABS(A9433-B9433)</f>
        <v>0.108665416419049</v>
      </c>
    </row>
    <row r="9434" customFormat="false" ht="12.75" hidden="false" customHeight="false" outlineLevel="0" collapsed="false">
      <c r="A9434" s="1" t="n">
        <f aca="true">RAND()</f>
        <v>0.171428088634631</v>
      </c>
      <c r="B9434" s="1" t="n">
        <f aca="true">RAND()</f>
        <v>0.346056097194801</v>
      </c>
      <c r="C9434" s="1" t="n">
        <f aca="false">ABS(A9434-B9434)</f>
        <v>0.17462800856017</v>
      </c>
    </row>
    <row r="9435" customFormat="false" ht="12.75" hidden="false" customHeight="false" outlineLevel="0" collapsed="false">
      <c r="A9435" s="1" t="n">
        <f aca="true">RAND()</f>
        <v>0.69776820609899</v>
      </c>
      <c r="B9435" s="1" t="n">
        <f aca="true">RAND()</f>
        <v>0.536362663802083</v>
      </c>
      <c r="C9435" s="1" t="n">
        <f aca="false">ABS(A9435-B9435)</f>
        <v>0.161405542296907</v>
      </c>
    </row>
    <row r="9436" customFormat="false" ht="12.75" hidden="false" customHeight="false" outlineLevel="0" collapsed="false">
      <c r="A9436" s="1" t="n">
        <f aca="true">RAND()</f>
        <v>0.102972558758471</v>
      </c>
      <c r="B9436" s="1" t="n">
        <f aca="true">RAND()</f>
        <v>0.112924818656423</v>
      </c>
      <c r="C9436" s="1" t="n">
        <f aca="false">ABS(A9436-B9436)</f>
        <v>0.00995225989795133</v>
      </c>
    </row>
    <row r="9437" customFormat="false" ht="12.75" hidden="false" customHeight="false" outlineLevel="0" collapsed="false">
      <c r="A9437" s="1" t="n">
        <f aca="true">RAND()</f>
        <v>0.751848009818381</v>
      </c>
      <c r="B9437" s="1" t="n">
        <f aca="true">RAND()</f>
        <v>0.478460130069624</v>
      </c>
      <c r="C9437" s="1" t="n">
        <f aca="false">ABS(A9437-B9437)</f>
        <v>0.273387879748757</v>
      </c>
    </row>
    <row r="9438" customFormat="false" ht="12.75" hidden="false" customHeight="false" outlineLevel="0" collapsed="false">
      <c r="A9438" s="1" t="n">
        <f aca="true">RAND()</f>
        <v>0.161156836660152</v>
      </c>
      <c r="B9438" s="1" t="n">
        <f aca="true">RAND()</f>
        <v>0.328511435391535</v>
      </c>
      <c r="C9438" s="1" t="n">
        <f aca="false">ABS(A9438-B9438)</f>
        <v>0.167354598731383</v>
      </c>
    </row>
    <row r="9439" customFormat="false" ht="12.75" hidden="false" customHeight="false" outlineLevel="0" collapsed="false">
      <c r="A9439" s="1" t="n">
        <f aca="true">RAND()</f>
        <v>0.712910811299359</v>
      </c>
      <c r="B9439" s="1" t="n">
        <f aca="true">RAND()</f>
        <v>0.902495328471569</v>
      </c>
      <c r="C9439" s="1" t="n">
        <f aca="false">ABS(A9439-B9439)</f>
        <v>0.189584517172209</v>
      </c>
    </row>
    <row r="9440" customFormat="false" ht="12.75" hidden="false" customHeight="false" outlineLevel="0" collapsed="false">
      <c r="A9440" s="1" t="n">
        <f aca="true">RAND()</f>
        <v>0.867828139133347</v>
      </c>
      <c r="B9440" s="1" t="n">
        <f aca="true">RAND()</f>
        <v>0.180773483954835</v>
      </c>
      <c r="C9440" s="1" t="n">
        <f aca="false">ABS(A9440-B9440)</f>
        <v>0.687054655178512</v>
      </c>
    </row>
    <row r="9441" customFormat="false" ht="12.75" hidden="false" customHeight="false" outlineLevel="0" collapsed="false">
      <c r="A9441" s="1" t="n">
        <f aca="true">RAND()</f>
        <v>0.323130264038886</v>
      </c>
      <c r="B9441" s="1" t="n">
        <f aca="true">RAND()</f>
        <v>0.183149298910253</v>
      </c>
      <c r="C9441" s="1" t="n">
        <f aca="false">ABS(A9441-B9441)</f>
        <v>0.139980965128633</v>
      </c>
    </row>
    <row r="9442" customFormat="false" ht="12.75" hidden="false" customHeight="false" outlineLevel="0" collapsed="false">
      <c r="A9442" s="1" t="n">
        <f aca="true">RAND()</f>
        <v>0.402139172572732</v>
      </c>
      <c r="B9442" s="1" t="n">
        <f aca="true">RAND()</f>
        <v>0.608508895466837</v>
      </c>
      <c r="C9442" s="1" t="n">
        <f aca="false">ABS(A9442-B9442)</f>
        <v>0.206369722894105</v>
      </c>
    </row>
    <row r="9443" customFormat="false" ht="12.75" hidden="false" customHeight="false" outlineLevel="0" collapsed="false">
      <c r="A9443" s="1" t="n">
        <f aca="true">RAND()</f>
        <v>0.78051044204456</v>
      </c>
      <c r="B9443" s="1" t="n">
        <f aca="true">RAND()</f>
        <v>0.220507694864253</v>
      </c>
      <c r="C9443" s="1" t="n">
        <f aca="false">ABS(A9443-B9443)</f>
        <v>0.560002747180308</v>
      </c>
    </row>
    <row r="9444" customFormat="false" ht="12.75" hidden="false" customHeight="false" outlineLevel="0" collapsed="false">
      <c r="A9444" s="1" t="n">
        <f aca="true">RAND()</f>
        <v>0.884275104625292</v>
      </c>
      <c r="B9444" s="1" t="n">
        <f aca="true">RAND()</f>
        <v>0.765940376432664</v>
      </c>
      <c r="C9444" s="1" t="n">
        <f aca="false">ABS(A9444-B9444)</f>
        <v>0.118334728192628</v>
      </c>
    </row>
    <row r="9445" customFormat="false" ht="12.75" hidden="false" customHeight="false" outlineLevel="0" collapsed="false">
      <c r="A9445" s="1" t="n">
        <f aca="true">RAND()</f>
        <v>0.739742470420441</v>
      </c>
      <c r="B9445" s="1" t="n">
        <f aca="true">RAND()</f>
        <v>0.954166068418226</v>
      </c>
      <c r="C9445" s="1" t="n">
        <f aca="false">ABS(A9445-B9445)</f>
        <v>0.214423597997785</v>
      </c>
    </row>
    <row r="9446" customFormat="false" ht="12.75" hidden="false" customHeight="false" outlineLevel="0" collapsed="false">
      <c r="A9446" s="1" t="n">
        <f aca="true">RAND()</f>
        <v>0.997984293602811</v>
      </c>
      <c r="B9446" s="1" t="n">
        <f aca="true">RAND()</f>
        <v>0.0543314273455083</v>
      </c>
      <c r="C9446" s="1" t="n">
        <f aca="false">ABS(A9446-B9446)</f>
        <v>0.943652866257302</v>
      </c>
    </row>
    <row r="9447" customFormat="false" ht="12.75" hidden="false" customHeight="false" outlineLevel="0" collapsed="false">
      <c r="A9447" s="1" t="n">
        <f aca="true">RAND()</f>
        <v>0.178862670115369</v>
      </c>
      <c r="B9447" s="1" t="n">
        <f aca="true">RAND()</f>
        <v>0.299230134238706</v>
      </c>
      <c r="C9447" s="1" t="n">
        <f aca="false">ABS(A9447-B9447)</f>
        <v>0.120367464123337</v>
      </c>
    </row>
    <row r="9448" customFormat="false" ht="12.75" hidden="false" customHeight="false" outlineLevel="0" collapsed="false">
      <c r="A9448" s="1" t="n">
        <f aca="true">RAND()</f>
        <v>0.666685542141127</v>
      </c>
      <c r="B9448" s="1" t="n">
        <f aca="true">RAND()</f>
        <v>0.916054362705546</v>
      </c>
      <c r="C9448" s="1" t="n">
        <f aca="false">ABS(A9448-B9448)</f>
        <v>0.249368820564419</v>
      </c>
    </row>
    <row r="9449" customFormat="false" ht="12.75" hidden="false" customHeight="false" outlineLevel="0" collapsed="false">
      <c r="A9449" s="1" t="n">
        <f aca="true">RAND()</f>
        <v>0.457442898370602</v>
      </c>
      <c r="B9449" s="1" t="n">
        <f aca="true">RAND()</f>
        <v>0.199945534790554</v>
      </c>
      <c r="C9449" s="1" t="n">
        <f aca="false">ABS(A9449-B9449)</f>
        <v>0.257497363580048</v>
      </c>
    </row>
    <row r="9450" customFormat="false" ht="12.75" hidden="false" customHeight="false" outlineLevel="0" collapsed="false">
      <c r="A9450" s="1" t="n">
        <f aca="true">RAND()</f>
        <v>0.0660078024634083</v>
      </c>
      <c r="B9450" s="1" t="n">
        <f aca="true">RAND()</f>
        <v>0.509897713447342</v>
      </c>
      <c r="C9450" s="1" t="n">
        <f aca="false">ABS(A9450-B9450)</f>
        <v>0.443889910983934</v>
      </c>
    </row>
    <row r="9451" customFormat="false" ht="12.75" hidden="false" customHeight="false" outlineLevel="0" collapsed="false">
      <c r="A9451" s="1" t="n">
        <f aca="true">RAND()</f>
        <v>0.217966705282317</v>
      </c>
      <c r="B9451" s="1" t="n">
        <f aca="true">RAND()</f>
        <v>0.258900484985962</v>
      </c>
      <c r="C9451" s="1" t="n">
        <f aca="false">ABS(A9451-B9451)</f>
        <v>0.0409337797036449</v>
      </c>
    </row>
    <row r="9452" customFormat="false" ht="12.75" hidden="false" customHeight="false" outlineLevel="0" collapsed="false">
      <c r="A9452" s="1" t="n">
        <f aca="true">RAND()</f>
        <v>0.718149044653727</v>
      </c>
      <c r="B9452" s="1" t="n">
        <f aca="true">RAND()</f>
        <v>0.875377698537799</v>
      </c>
      <c r="C9452" s="1" t="n">
        <f aca="false">ABS(A9452-B9452)</f>
        <v>0.157228653884072</v>
      </c>
    </row>
    <row r="9453" customFormat="false" ht="12.75" hidden="false" customHeight="false" outlineLevel="0" collapsed="false">
      <c r="A9453" s="1" t="n">
        <f aca="true">RAND()</f>
        <v>0.325527253106563</v>
      </c>
      <c r="B9453" s="1" t="n">
        <f aca="true">RAND()</f>
        <v>0.883104358362222</v>
      </c>
      <c r="C9453" s="1" t="n">
        <f aca="false">ABS(A9453-B9453)</f>
        <v>0.557577105255659</v>
      </c>
    </row>
    <row r="9454" customFormat="false" ht="12.75" hidden="false" customHeight="false" outlineLevel="0" collapsed="false">
      <c r="A9454" s="1" t="n">
        <f aca="true">RAND()</f>
        <v>0.476993518872275</v>
      </c>
      <c r="B9454" s="1" t="n">
        <f aca="true">RAND()</f>
        <v>0.471778211294221</v>
      </c>
      <c r="C9454" s="1" t="n">
        <f aca="false">ABS(A9454-B9454)</f>
        <v>0.00521530757805372</v>
      </c>
    </row>
    <row r="9455" customFormat="false" ht="12.75" hidden="false" customHeight="false" outlineLevel="0" collapsed="false">
      <c r="A9455" s="1" t="n">
        <f aca="true">RAND()</f>
        <v>0.259507304193007</v>
      </c>
      <c r="B9455" s="1" t="n">
        <f aca="true">RAND()</f>
        <v>0.305592025733548</v>
      </c>
      <c r="C9455" s="1" t="n">
        <f aca="false">ABS(A9455-B9455)</f>
        <v>0.0460847215405409</v>
      </c>
    </row>
    <row r="9456" customFormat="false" ht="12.75" hidden="false" customHeight="false" outlineLevel="0" collapsed="false">
      <c r="A9456" s="1" t="n">
        <f aca="true">RAND()</f>
        <v>0.0737745857271974</v>
      </c>
      <c r="B9456" s="1" t="n">
        <f aca="true">RAND()</f>
        <v>0.378719680216545</v>
      </c>
      <c r="C9456" s="1" t="n">
        <f aca="false">ABS(A9456-B9456)</f>
        <v>0.304945094489347</v>
      </c>
    </row>
    <row r="9457" customFormat="false" ht="12.75" hidden="false" customHeight="false" outlineLevel="0" collapsed="false">
      <c r="A9457" s="1" t="n">
        <f aca="true">RAND()</f>
        <v>0.848241903312809</v>
      </c>
      <c r="B9457" s="1" t="n">
        <f aca="true">RAND()</f>
        <v>0.621736432921344</v>
      </c>
      <c r="C9457" s="1" t="n">
        <f aca="false">ABS(A9457-B9457)</f>
        <v>0.226505470391466</v>
      </c>
    </row>
    <row r="9458" customFormat="false" ht="12.75" hidden="false" customHeight="false" outlineLevel="0" collapsed="false">
      <c r="A9458" s="1" t="n">
        <f aca="true">RAND()</f>
        <v>0.201379701366891</v>
      </c>
      <c r="B9458" s="1" t="n">
        <f aca="true">RAND()</f>
        <v>0.173266719264712</v>
      </c>
      <c r="C9458" s="1" t="n">
        <f aca="false">ABS(A9458-B9458)</f>
        <v>0.0281129821021787</v>
      </c>
    </row>
    <row r="9459" customFormat="false" ht="12.75" hidden="false" customHeight="false" outlineLevel="0" collapsed="false">
      <c r="A9459" s="1" t="n">
        <f aca="true">RAND()</f>
        <v>0.874504016738636</v>
      </c>
      <c r="B9459" s="1" t="n">
        <f aca="true">RAND()</f>
        <v>0.205469681444522</v>
      </c>
      <c r="C9459" s="1" t="n">
        <f aca="false">ABS(A9459-B9459)</f>
        <v>0.669034335294114</v>
      </c>
    </row>
    <row r="9460" customFormat="false" ht="12.75" hidden="false" customHeight="false" outlineLevel="0" collapsed="false">
      <c r="A9460" s="1" t="n">
        <f aca="true">RAND()</f>
        <v>0.904433559126264</v>
      </c>
      <c r="B9460" s="1" t="n">
        <f aca="true">RAND()</f>
        <v>0.487795250609697</v>
      </c>
      <c r="C9460" s="1" t="n">
        <f aca="false">ABS(A9460-B9460)</f>
        <v>0.416638308516567</v>
      </c>
    </row>
    <row r="9461" customFormat="false" ht="12.75" hidden="false" customHeight="false" outlineLevel="0" collapsed="false">
      <c r="A9461" s="1" t="n">
        <f aca="true">RAND()</f>
        <v>0.193654009122847</v>
      </c>
      <c r="B9461" s="1" t="n">
        <f aca="true">RAND()</f>
        <v>0.378861739668859</v>
      </c>
      <c r="C9461" s="1" t="n">
        <f aca="false">ABS(A9461-B9461)</f>
        <v>0.185207730546012</v>
      </c>
    </row>
    <row r="9462" customFormat="false" ht="12.75" hidden="false" customHeight="false" outlineLevel="0" collapsed="false">
      <c r="A9462" s="1" t="n">
        <f aca="true">RAND()</f>
        <v>0.935853019263562</v>
      </c>
      <c r="B9462" s="1" t="n">
        <f aca="true">RAND()</f>
        <v>0.819431528181514</v>
      </c>
      <c r="C9462" s="1" t="n">
        <f aca="false">ABS(A9462-B9462)</f>
        <v>0.116421491082048</v>
      </c>
    </row>
    <row r="9463" customFormat="false" ht="12.75" hidden="false" customHeight="false" outlineLevel="0" collapsed="false">
      <c r="A9463" s="1" t="n">
        <f aca="true">RAND()</f>
        <v>0.490879851350827</v>
      </c>
      <c r="B9463" s="1" t="n">
        <f aca="true">RAND()</f>
        <v>0.273356508702236</v>
      </c>
      <c r="C9463" s="1" t="n">
        <f aca="false">ABS(A9463-B9463)</f>
        <v>0.217523342648591</v>
      </c>
    </row>
    <row r="9464" customFormat="false" ht="12.75" hidden="false" customHeight="false" outlineLevel="0" collapsed="false">
      <c r="A9464" s="1" t="n">
        <f aca="true">RAND()</f>
        <v>0.370523106879555</v>
      </c>
      <c r="B9464" s="1" t="n">
        <f aca="true">RAND()</f>
        <v>0.966522043543101</v>
      </c>
      <c r="C9464" s="1" t="n">
        <f aca="false">ABS(A9464-B9464)</f>
        <v>0.595998936663546</v>
      </c>
    </row>
    <row r="9465" customFormat="false" ht="12.75" hidden="false" customHeight="false" outlineLevel="0" collapsed="false">
      <c r="A9465" s="1" t="n">
        <f aca="true">RAND()</f>
        <v>0.944074717398241</v>
      </c>
      <c r="B9465" s="1" t="n">
        <f aca="true">RAND()</f>
        <v>0.944218651593962</v>
      </c>
      <c r="C9465" s="1" t="n">
        <f aca="false">ABS(A9465-B9465)</f>
        <v>0.000143934195720452</v>
      </c>
    </row>
    <row r="9466" customFormat="false" ht="12.75" hidden="false" customHeight="false" outlineLevel="0" collapsed="false">
      <c r="A9466" s="1" t="n">
        <f aca="true">RAND()</f>
        <v>0.0861217526222056</v>
      </c>
      <c r="B9466" s="1" t="n">
        <f aca="true">RAND()</f>
        <v>0.13451499579135</v>
      </c>
      <c r="C9466" s="1" t="n">
        <f aca="false">ABS(A9466-B9466)</f>
        <v>0.0483932431691443</v>
      </c>
    </row>
    <row r="9467" customFormat="false" ht="12.75" hidden="false" customHeight="false" outlineLevel="0" collapsed="false">
      <c r="A9467" s="1" t="n">
        <f aca="true">RAND()</f>
        <v>0.618632463717339</v>
      </c>
      <c r="B9467" s="1" t="n">
        <f aca="true">RAND()</f>
        <v>0.504859334460144</v>
      </c>
      <c r="C9467" s="1" t="n">
        <f aca="false">ABS(A9467-B9467)</f>
        <v>0.113773129257195</v>
      </c>
    </row>
    <row r="9468" customFormat="false" ht="12.75" hidden="false" customHeight="false" outlineLevel="0" collapsed="false">
      <c r="A9468" s="1" t="n">
        <f aca="true">RAND()</f>
        <v>0.456039255491546</v>
      </c>
      <c r="B9468" s="1" t="n">
        <f aca="true">RAND()</f>
        <v>0.638641430136028</v>
      </c>
      <c r="C9468" s="1" t="n">
        <f aca="false">ABS(A9468-B9468)</f>
        <v>0.182602174644482</v>
      </c>
    </row>
    <row r="9469" customFormat="false" ht="12.75" hidden="false" customHeight="false" outlineLevel="0" collapsed="false">
      <c r="A9469" s="1" t="n">
        <f aca="true">RAND()</f>
        <v>0.77080542109601</v>
      </c>
      <c r="B9469" s="1" t="n">
        <f aca="true">RAND()</f>
        <v>0.735093346459849</v>
      </c>
      <c r="C9469" s="1" t="n">
        <f aca="false">ABS(A9469-B9469)</f>
        <v>0.0357120746361607</v>
      </c>
    </row>
    <row r="9470" customFormat="false" ht="12.75" hidden="false" customHeight="false" outlineLevel="0" collapsed="false">
      <c r="A9470" s="1" t="n">
        <f aca="true">RAND()</f>
        <v>0.36704741509467</v>
      </c>
      <c r="B9470" s="1" t="n">
        <f aca="true">RAND()</f>
        <v>0.924808426942381</v>
      </c>
      <c r="C9470" s="1" t="n">
        <f aca="false">ABS(A9470-B9470)</f>
        <v>0.55776101184771</v>
      </c>
    </row>
    <row r="9471" customFormat="false" ht="12.75" hidden="false" customHeight="false" outlineLevel="0" collapsed="false">
      <c r="A9471" s="1" t="n">
        <f aca="true">RAND()</f>
        <v>0.627185443618944</v>
      </c>
      <c r="B9471" s="1" t="n">
        <f aca="true">RAND()</f>
        <v>0.370218150777947</v>
      </c>
      <c r="C9471" s="1" t="n">
        <f aca="false">ABS(A9471-B9471)</f>
        <v>0.256967292840997</v>
      </c>
    </row>
    <row r="9472" customFormat="false" ht="12.75" hidden="false" customHeight="false" outlineLevel="0" collapsed="false">
      <c r="A9472" s="1" t="n">
        <f aca="true">RAND()</f>
        <v>0.247484088884718</v>
      </c>
      <c r="B9472" s="1" t="n">
        <f aca="true">RAND()</f>
        <v>0.826996009731128</v>
      </c>
      <c r="C9472" s="1" t="n">
        <f aca="false">ABS(A9472-B9472)</f>
        <v>0.57951192084641</v>
      </c>
    </row>
    <row r="9473" customFormat="false" ht="12.75" hidden="false" customHeight="false" outlineLevel="0" collapsed="false">
      <c r="A9473" s="1" t="n">
        <f aca="true">RAND()</f>
        <v>0.752595205127198</v>
      </c>
      <c r="B9473" s="1" t="n">
        <f aca="true">RAND()</f>
        <v>0.477548584491642</v>
      </c>
      <c r="C9473" s="1" t="n">
        <f aca="false">ABS(A9473-B9473)</f>
        <v>0.275046620635556</v>
      </c>
    </row>
    <row r="9474" customFormat="false" ht="12.75" hidden="false" customHeight="false" outlineLevel="0" collapsed="false">
      <c r="A9474" s="1" t="n">
        <f aca="true">RAND()</f>
        <v>0.26217202803176</v>
      </c>
      <c r="B9474" s="1" t="n">
        <f aca="true">RAND()</f>
        <v>0.479290537009807</v>
      </c>
      <c r="C9474" s="1" t="n">
        <f aca="false">ABS(A9474-B9474)</f>
        <v>0.217118508978047</v>
      </c>
    </row>
    <row r="9475" customFormat="false" ht="12.75" hidden="false" customHeight="false" outlineLevel="0" collapsed="false">
      <c r="A9475" s="1" t="n">
        <f aca="true">RAND()</f>
        <v>0.919966458358611</v>
      </c>
      <c r="B9475" s="1" t="n">
        <f aca="true">RAND()</f>
        <v>0.420909036780964</v>
      </c>
      <c r="C9475" s="1" t="n">
        <f aca="false">ABS(A9475-B9475)</f>
        <v>0.499057421577646</v>
      </c>
    </row>
    <row r="9476" customFormat="false" ht="12.75" hidden="false" customHeight="false" outlineLevel="0" collapsed="false">
      <c r="A9476" s="1" t="n">
        <f aca="true">RAND()</f>
        <v>0.217880406399402</v>
      </c>
      <c r="B9476" s="1" t="n">
        <f aca="true">RAND()</f>
        <v>0.0208045468051275</v>
      </c>
      <c r="C9476" s="1" t="n">
        <f aca="false">ABS(A9476-B9476)</f>
        <v>0.197075859594274</v>
      </c>
    </row>
    <row r="9477" customFormat="false" ht="12.75" hidden="false" customHeight="false" outlineLevel="0" collapsed="false">
      <c r="A9477" s="1" t="n">
        <f aca="true">RAND()</f>
        <v>0.107391156747421</v>
      </c>
      <c r="B9477" s="1" t="n">
        <f aca="true">RAND()</f>
        <v>0.440305261013304</v>
      </c>
      <c r="C9477" s="1" t="n">
        <f aca="false">ABS(A9477-B9477)</f>
        <v>0.332914104265883</v>
      </c>
    </row>
    <row r="9478" customFormat="false" ht="12.75" hidden="false" customHeight="false" outlineLevel="0" collapsed="false">
      <c r="A9478" s="1" t="n">
        <f aca="true">RAND()</f>
        <v>0.0995816958748096</v>
      </c>
      <c r="B9478" s="1" t="n">
        <f aca="true">RAND()</f>
        <v>0.114577871965295</v>
      </c>
      <c r="C9478" s="1" t="n">
        <f aca="false">ABS(A9478-B9478)</f>
        <v>0.0149961760904853</v>
      </c>
    </row>
    <row r="9479" customFormat="false" ht="12.75" hidden="false" customHeight="false" outlineLevel="0" collapsed="false">
      <c r="A9479" s="1" t="n">
        <f aca="true">RAND()</f>
        <v>0.188499363531363</v>
      </c>
      <c r="B9479" s="1" t="n">
        <f aca="true">RAND()</f>
        <v>0.480829913872277</v>
      </c>
      <c r="C9479" s="1" t="n">
        <f aca="false">ABS(A9479-B9479)</f>
        <v>0.292330550340914</v>
      </c>
    </row>
    <row r="9480" customFormat="false" ht="12.75" hidden="false" customHeight="false" outlineLevel="0" collapsed="false">
      <c r="A9480" s="1" t="n">
        <f aca="true">RAND()</f>
        <v>0.101465865502672</v>
      </c>
      <c r="B9480" s="1" t="n">
        <f aca="true">RAND()</f>
        <v>0.777192773108109</v>
      </c>
      <c r="C9480" s="1" t="n">
        <f aca="false">ABS(A9480-B9480)</f>
        <v>0.675726907605437</v>
      </c>
    </row>
    <row r="9481" customFormat="false" ht="12.75" hidden="false" customHeight="false" outlineLevel="0" collapsed="false">
      <c r="A9481" s="1" t="n">
        <f aca="true">RAND()</f>
        <v>0.106429701789557</v>
      </c>
      <c r="B9481" s="1" t="n">
        <f aca="true">RAND()</f>
        <v>0.244592111692716</v>
      </c>
      <c r="C9481" s="1" t="n">
        <f aca="false">ABS(A9481-B9481)</f>
        <v>0.138162409903158</v>
      </c>
    </row>
    <row r="9482" customFormat="false" ht="12.75" hidden="false" customHeight="false" outlineLevel="0" collapsed="false">
      <c r="A9482" s="1" t="n">
        <f aca="true">RAND()</f>
        <v>0.178810471752647</v>
      </c>
      <c r="B9482" s="1" t="n">
        <f aca="true">RAND()</f>
        <v>0.906224957646783</v>
      </c>
      <c r="C9482" s="1" t="n">
        <f aca="false">ABS(A9482-B9482)</f>
        <v>0.727414485894135</v>
      </c>
    </row>
    <row r="9483" customFormat="false" ht="12.75" hidden="false" customHeight="false" outlineLevel="0" collapsed="false">
      <c r="A9483" s="1" t="n">
        <f aca="true">RAND()</f>
        <v>0.597143650253281</v>
      </c>
      <c r="B9483" s="1" t="n">
        <f aca="true">RAND()</f>
        <v>0.396442136891063</v>
      </c>
      <c r="C9483" s="1" t="n">
        <f aca="false">ABS(A9483-B9483)</f>
        <v>0.200701513362218</v>
      </c>
    </row>
    <row r="9484" customFormat="false" ht="12.75" hidden="false" customHeight="false" outlineLevel="0" collapsed="false">
      <c r="A9484" s="1" t="n">
        <f aca="true">RAND()</f>
        <v>0.871503128915144</v>
      </c>
      <c r="B9484" s="1" t="n">
        <f aca="true">RAND()</f>
        <v>0.536883387713122</v>
      </c>
      <c r="C9484" s="1" t="n">
        <f aca="false">ABS(A9484-B9484)</f>
        <v>0.334619741202022</v>
      </c>
    </row>
    <row r="9485" customFormat="false" ht="12.75" hidden="false" customHeight="false" outlineLevel="0" collapsed="false">
      <c r="A9485" s="1" t="n">
        <f aca="true">RAND()</f>
        <v>0.115333102685709</v>
      </c>
      <c r="B9485" s="1" t="n">
        <f aca="true">RAND()</f>
        <v>0.132585734066768</v>
      </c>
      <c r="C9485" s="1" t="n">
        <f aca="false">ABS(A9485-B9485)</f>
        <v>0.0172526313810593</v>
      </c>
    </row>
    <row r="9486" customFormat="false" ht="12.75" hidden="false" customHeight="false" outlineLevel="0" collapsed="false">
      <c r="A9486" s="1" t="n">
        <f aca="true">RAND()</f>
        <v>0.712003274926571</v>
      </c>
      <c r="B9486" s="1" t="n">
        <f aca="true">RAND()</f>
        <v>0.875281072888653</v>
      </c>
      <c r="C9486" s="1" t="n">
        <f aca="false">ABS(A9486-B9486)</f>
        <v>0.163277797962082</v>
      </c>
    </row>
    <row r="9487" customFormat="false" ht="12.75" hidden="false" customHeight="false" outlineLevel="0" collapsed="false">
      <c r="A9487" s="1" t="n">
        <f aca="true">RAND()</f>
        <v>0.905870527775187</v>
      </c>
      <c r="B9487" s="1" t="n">
        <f aca="true">RAND()</f>
        <v>0.901457872167176</v>
      </c>
      <c r="C9487" s="1" t="n">
        <f aca="false">ABS(A9487-B9487)</f>
        <v>0.00441265560801085</v>
      </c>
    </row>
    <row r="9488" customFormat="false" ht="12.75" hidden="false" customHeight="false" outlineLevel="0" collapsed="false">
      <c r="A9488" s="1" t="n">
        <f aca="true">RAND()</f>
        <v>0.808255977880774</v>
      </c>
      <c r="B9488" s="1" t="n">
        <f aca="true">RAND()</f>
        <v>0.642403631539189</v>
      </c>
      <c r="C9488" s="1" t="n">
        <f aca="false">ABS(A9488-B9488)</f>
        <v>0.165852346341585</v>
      </c>
    </row>
    <row r="9489" customFormat="false" ht="12.75" hidden="false" customHeight="false" outlineLevel="0" collapsed="false">
      <c r="A9489" s="1" t="n">
        <f aca="true">RAND()</f>
        <v>0.883330077697214</v>
      </c>
      <c r="B9489" s="1" t="n">
        <f aca="true">RAND()</f>
        <v>0.533775930842055</v>
      </c>
      <c r="C9489" s="1" t="n">
        <f aca="false">ABS(A9489-B9489)</f>
        <v>0.349554146855159</v>
      </c>
    </row>
    <row r="9490" customFormat="false" ht="12.75" hidden="false" customHeight="false" outlineLevel="0" collapsed="false">
      <c r="A9490" s="1" t="n">
        <f aca="true">RAND()</f>
        <v>0.180574909749315</v>
      </c>
      <c r="B9490" s="1" t="n">
        <f aca="true">RAND()</f>
        <v>0.631765630355202</v>
      </c>
      <c r="C9490" s="1" t="n">
        <f aca="false">ABS(A9490-B9490)</f>
        <v>0.451190720605887</v>
      </c>
    </row>
    <row r="9491" customFormat="false" ht="12.75" hidden="false" customHeight="false" outlineLevel="0" collapsed="false">
      <c r="A9491" s="1" t="n">
        <f aca="true">RAND()</f>
        <v>0.578833511371102</v>
      </c>
      <c r="B9491" s="1" t="n">
        <f aca="true">RAND()</f>
        <v>0.565218650134824</v>
      </c>
      <c r="C9491" s="1" t="n">
        <f aca="false">ABS(A9491-B9491)</f>
        <v>0.013614861236278</v>
      </c>
    </row>
    <row r="9492" customFormat="false" ht="12.75" hidden="false" customHeight="false" outlineLevel="0" collapsed="false">
      <c r="A9492" s="1" t="n">
        <f aca="true">RAND()</f>
        <v>0.58999826543292</v>
      </c>
      <c r="B9492" s="1" t="n">
        <f aca="true">RAND()</f>
        <v>0.125667510226295</v>
      </c>
      <c r="C9492" s="1" t="n">
        <f aca="false">ABS(A9492-B9492)</f>
        <v>0.464330755206625</v>
      </c>
    </row>
    <row r="9493" customFormat="false" ht="12.75" hidden="false" customHeight="false" outlineLevel="0" collapsed="false">
      <c r="A9493" s="1" t="n">
        <f aca="true">RAND()</f>
        <v>0.0895277266795431</v>
      </c>
      <c r="B9493" s="1" t="n">
        <f aca="true">RAND()</f>
        <v>0.550846649181119</v>
      </c>
      <c r="C9493" s="1" t="n">
        <f aca="false">ABS(A9493-B9493)</f>
        <v>0.461318922501576</v>
      </c>
    </row>
    <row r="9494" customFormat="false" ht="12.75" hidden="false" customHeight="false" outlineLevel="0" collapsed="false">
      <c r="A9494" s="1" t="n">
        <f aca="true">RAND()</f>
        <v>0.556270311904591</v>
      </c>
      <c r="B9494" s="1" t="n">
        <f aca="true">RAND()</f>
        <v>0.474845386619809</v>
      </c>
      <c r="C9494" s="1" t="n">
        <f aca="false">ABS(A9494-B9494)</f>
        <v>0.0814249252847825</v>
      </c>
    </row>
    <row r="9495" customFormat="false" ht="12.75" hidden="false" customHeight="false" outlineLevel="0" collapsed="false">
      <c r="A9495" s="1" t="n">
        <f aca="true">RAND()</f>
        <v>0.387901447171826</v>
      </c>
      <c r="B9495" s="1" t="n">
        <f aca="true">RAND()</f>
        <v>0.409003456350462</v>
      </c>
      <c r="C9495" s="1" t="n">
        <f aca="false">ABS(A9495-B9495)</f>
        <v>0.0211020091786359</v>
      </c>
    </row>
    <row r="9496" customFormat="false" ht="12.75" hidden="false" customHeight="false" outlineLevel="0" collapsed="false">
      <c r="A9496" s="1" t="n">
        <f aca="true">RAND()</f>
        <v>0.665572070081122</v>
      </c>
      <c r="B9496" s="1" t="n">
        <f aca="true">RAND()</f>
        <v>0.373312879871959</v>
      </c>
      <c r="C9496" s="1" t="n">
        <f aca="false">ABS(A9496-B9496)</f>
        <v>0.292259190209163</v>
      </c>
    </row>
    <row r="9497" customFormat="false" ht="12.75" hidden="false" customHeight="false" outlineLevel="0" collapsed="false">
      <c r="A9497" s="1" t="n">
        <f aca="true">RAND()</f>
        <v>0.31280348783577</v>
      </c>
      <c r="B9497" s="1" t="n">
        <f aca="true">RAND()</f>
        <v>0.0628868400002424</v>
      </c>
      <c r="C9497" s="1" t="n">
        <f aca="false">ABS(A9497-B9497)</f>
        <v>0.249916647835528</v>
      </c>
    </row>
    <row r="9498" customFormat="false" ht="12.75" hidden="false" customHeight="false" outlineLevel="0" collapsed="false">
      <c r="A9498" s="1" t="n">
        <f aca="true">RAND()</f>
        <v>0.581997326844377</v>
      </c>
      <c r="B9498" s="1" t="n">
        <f aca="true">RAND()</f>
        <v>0.668451981885618</v>
      </c>
      <c r="C9498" s="1" t="n">
        <f aca="false">ABS(A9498-B9498)</f>
        <v>0.0864546550412413</v>
      </c>
    </row>
    <row r="9499" customFormat="false" ht="12.75" hidden="false" customHeight="false" outlineLevel="0" collapsed="false">
      <c r="A9499" s="1" t="n">
        <f aca="true">RAND()</f>
        <v>0.353356145604259</v>
      </c>
      <c r="B9499" s="1" t="n">
        <f aca="true">RAND()</f>
        <v>0.349178550183108</v>
      </c>
      <c r="C9499" s="1" t="n">
        <f aca="false">ABS(A9499-B9499)</f>
        <v>0.00417759542115043</v>
      </c>
    </row>
    <row r="9500" customFormat="false" ht="12.75" hidden="false" customHeight="false" outlineLevel="0" collapsed="false">
      <c r="A9500" s="1" t="n">
        <f aca="true">RAND()</f>
        <v>0.807733617858192</v>
      </c>
      <c r="B9500" s="1" t="n">
        <f aca="true">RAND()</f>
        <v>0.477891474815745</v>
      </c>
      <c r="C9500" s="1" t="n">
        <f aca="false">ABS(A9500-B9500)</f>
        <v>0.329842143042447</v>
      </c>
    </row>
    <row r="9501" customFormat="false" ht="12.75" hidden="false" customHeight="false" outlineLevel="0" collapsed="false">
      <c r="A9501" s="1" t="n">
        <f aca="true">RAND()</f>
        <v>0.819567859231267</v>
      </c>
      <c r="B9501" s="1" t="n">
        <f aca="true">RAND()</f>
        <v>0.899607747271817</v>
      </c>
      <c r="C9501" s="1" t="n">
        <f aca="false">ABS(A9501-B9501)</f>
        <v>0.0800398880405504</v>
      </c>
    </row>
    <row r="9502" customFormat="false" ht="12.75" hidden="false" customHeight="false" outlineLevel="0" collapsed="false">
      <c r="A9502" s="1" t="n">
        <f aca="true">RAND()</f>
        <v>0.0474109795432371</v>
      </c>
      <c r="B9502" s="1" t="n">
        <f aca="true">RAND()</f>
        <v>0.0735211591137999</v>
      </c>
      <c r="C9502" s="1" t="n">
        <f aca="false">ABS(A9502-B9502)</f>
        <v>0.0261101795705628</v>
      </c>
    </row>
    <row r="9503" customFormat="false" ht="12.75" hidden="false" customHeight="false" outlineLevel="0" collapsed="false">
      <c r="A9503" s="1" t="n">
        <f aca="true">RAND()</f>
        <v>0.907527241729945</v>
      </c>
      <c r="B9503" s="1" t="n">
        <f aca="true">RAND()</f>
        <v>0.778377581917578</v>
      </c>
      <c r="C9503" s="1" t="n">
        <f aca="false">ABS(A9503-B9503)</f>
        <v>0.129149659812367</v>
      </c>
    </row>
    <row r="9504" customFormat="false" ht="12.75" hidden="false" customHeight="false" outlineLevel="0" collapsed="false">
      <c r="A9504" s="1" t="n">
        <f aca="true">RAND()</f>
        <v>0.021422528085739</v>
      </c>
      <c r="B9504" s="1" t="n">
        <f aca="true">RAND()</f>
        <v>0.130978790686551</v>
      </c>
      <c r="C9504" s="1" t="n">
        <f aca="false">ABS(A9504-B9504)</f>
        <v>0.109556262600812</v>
      </c>
    </row>
    <row r="9505" customFormat="false" ht="12.75" hidden="false" customHeight="false" outlineLevel="0" collapsed="false">
      <c r="A9505" s="1" t="n">
        <f aca="true">RAND()</f>
        <v>0.0955456943831855</v>
      </c>
      <c r="B9505" s="1" t="n">
        <f aca="true">RAND()</f>
        <v>0.954135925404286</v>
      </c>
      <c r="C9505" s="1" t="n">
        <f aca="false">ABS(A9505-B9505)</f>
        <v>0.858590231021101</v>
      </c>
    </row>
    <row r="9506" customFormat="false" ht="12.75" hidden="false" customHeight="false" outlineLevel="0" collapsed="false">
      <c r="A9506" s="1" t="n">
        <f aca="true">RAND()</f>
        <v>0.686460825101893</v>
      </c>
      <c r="B9506" s="1" t="n">
        <f aca="true">RAND()</f>
        <v>0.934803059460684</v>
      </c>
      <c r="C9506" s="1" t="n">
        <f aca="false">ABS(A9506-B9506)</f>
        <v>0.248342234358791</v>
      </c>
    </row>
    <row r="9507" customFormat="false" ht="12.75" hidden="false" customHeight="false" outlineLevel="0" collapsed="false">
      <c r="A9507" s="1" t="n">
        <f aca="true">RAND()</f>
        <v>0.592233581017917</v>
      </c>
      <c r="B9507" s="1" t="n">
        <f aca="true">RAND()</f>
        <v>0.626004763677537</v>
      </c>
      <c r="C9507" s="1" t="n">
        <f aca="false">ABS(A9507-B9507)</f>
        <v>0.0337711826596201</v>
      </c>
    </row>
    <row r="9508" customFormat="false" ht="12.75" hidden="false" customHeight="false" outlineLevel="0" collapsed="false">
      <c r="A9508" s="1" t="n">
        <f aca="true">RAND()</f>
        <v>0.354773107773072</v>
      </c>
      <c r="B9508" s="1" t="n">
        <f aca="true">RAND()</f>
        <v>0.126608859888242</v>
      </c>
      <c r="C9508" s="1" t="n">
        <f aca="false">ABS(A9508-B9508)</f>
        <v>0.228164247884831</v>
      </c>
    </row>
    <row r="9509" customFormat="false" ht="12.75" hidden="false" customHeight="false" outlineLevel="0" collapsed="false">
      <c r="A9509" s="1" t="n">
        <f aca="true">RAND()</f>
        <v>0.989675745428534</v>
      </c>
      <c r="B9509" s="1" t="n">
        <f aca="true">RAND()</f>
        <v>0.0614197674020576</v>
      </c>
      <c r="C9509" s="1" t="n">
        <f aca="false">ABS(A9509-B9509)</f>
        <v>0.928255978026477</v>
      </c>
    </row>
    <row r="9510" customFormat="false" ht="12.75" hidden="false" customHeight="false" outlineLevel="0" collapsed="false">
      <c r="A9510" s="1" t="n">
        <f aca="true">RAND()</f>
        <v>0.371519020408456</v>
      </c>
      <c r="B9510" s="1" t="n">
        <f aca="true">RAND()</f>
        <v>0.878175898366284</v>
      </c>
      <c r="C9510" s="1" t="n">
        <f aca="false">ABS(A9510-B9510)</f>
        <v>0.506656877957828</v>
      </c>
    </row>
    <row r="9511" customFormat="false" ht="12.75" hidden="false" customHeight="false" outlineLevel="0" collapsed="false">
      <c r="A9511" s="1" t="n">
        <f aca="true">RAND()</f>
        <v>0.799773357262678</v>
      </c>
      <c r="B9511" s="1" t="n">
        <f aca="true">RAND()</f>
        <v>0.656227037971413</v>
      </c>
      <c r="C9511" s="1" t="n">
        <f aca="false">ABS(A9511-B9511)</f>
        <v>0.143546319291265</v>
      </c>
    </row>
    <row r="9512" customFormat="false" ht="12.75" hidden="false" customHeight="false" outlineLevel="0" collapsed="false">
      <c r="A9512" s="1" t="n">
        <f aca="true">RAND()</f>
        <v>0.8113842209287</v>
      </c>
      <c r="B9512" s="1" t="n">
        <f aca="true">RAND()</f>
        <v>0.829911756143944</v>
      </c>
      <c r="C9512" s="1" t="n">
        <f aca="false">ABS(A9512-B9512)</f>
        <v>0.0185275352152438</v>
      </c>
    </row>
    <row r="9513" customFormat="false" ht="12.75" hidden="false" customHeight="false" outlineLevel="0" collapsed="false">
      <c r="A9513" s="1" t="n">
        <f aca="true">RAND()</f>
        <v>0.675302269607313</v>
      </c>
      <c r="B9513" s="1" t="n">
        <f aca="true">RAND()</f>
        <v>0.084155880601285</v>
      </c>
      <c r="C9513" s="1" t="n">
        <f aca="false">ABS(A9513-B9513)</f>
        <v>0.591146389006028</v>
      </c>
    </row>
    <row r="9514" customFormat="false" ht="12.75" hidden="false" customHeight="false" outlineLevel="0" collapsed="false">
      <c r="A9514" s="1" t="n">
        <f aca="true">RAND()</f>
        <v>0.332101128633196</v>
      </c>
      <c r="B9514" s="1" t="n">
        <f aca="true">RAND()</f>
        <v>0.188450695866287</v>
      </c>
      <c r="C9514" s="1" t="n">
        <f aca="false">ABS(A9514-B9514)</f>
        <v>0.143650432766909</v>
      </c>
    </row>
    <row r="9515" customFormat="false" ht="12.75" hidden="false" customHeight="false" outlineLevel="0" collapsed="false">
      <c r="A9515" s="1" t="n">
        <f aca="true">RAND()</f>
        <v>0.0727339425383423</v>
      </c>
      <c r="B9515" s="1" t="n">
        <f aca="true">RAND()</f>
        <v>0.891910089638868</v>
      </c>
      <c r="C9515" s="1" t="n">
        <f aca="false">ABS(A9515-B9515)</f>
        <v>0.819176147100525</v>
      </c>
    </row>
    <row r="9516" customFormat="false" ht="12.75" hidden="false" customHeight="false" outlineLevel="0" collapsed="false">
      <c r="A9516" s="1" t="n">
        <f aca="true">RAND()</f>
        <v>0.905609919556951</v>
      </c>
      <c r="B9516" s="1" t="n">
        <f aca="true">RAND()</f>
        <v>0.636684633488099</v>
      </c>
      <c r="C9516" s="1" t="n">
        <f aca="false">ABS(A9516-B9516)</f>
        <v>0.268925286068852</v>
      </c>
    </row>
    <row r="9517" customFormat="false" ht="12.75" hidden="false" customHeight="false" outlineLevel="0" collapsed="false">
      <c r="A9517" s="1" t="n">
        <f aca="true">RAND()</f>
        <v>0.253711669024175</v>
      </c>
      <c r="B9517" s="1" t="n">
        <f aca="true">RAND()</f>
        <v>0.234031883002353</v>
      </c>
      <c r="C9517" s="1" t="n">
        <f aca="false">ABS(A9517-B9517)</f>
        <v>0.0196797860218212</v>
      </c>
    </row>
    <row r="9518" customFormat="false" ht="12.75" hidden="false" customHeight="false" outlineLevel="0" collapsed="false">
      <c r="A9518" s="1" t="n">
        <f aca="true">RAND()</f>
        <v>0.753850362513036</v>
      </c>
      <c r="B9518" s="1" t="n">
        <f aca="true">RAND()</f>
        <v>0.953753501766834</v>
      </c>
      <c r="C9518" s="1" t="n">
        <f aca="false">ABS(A9518-B9518)</f>
        <v>0.199903139253798</v>
      </c>
    </row>
    <row r="9519" customFormat="false" ht="12.75" hidden="false" customHeight="false" outlineLevel="0" collapsed="false">
      <c r="A9519" s="1" t="n">
        <f aca="true">RAND()</f>
        <v>0.49450053028627</v>
      </c>
      <c r="B9519" s="1" t="n">
        <f aca="true">RAND()</f>
        <v>0.00528301228938453</v>
      </c>
      <c r="C9519" s="1" t="n">
        <f aca="false">ABS(A9519-B9519)</f>
        <v>0.489217517996885</v>
      </c>
    </row>
    <row r="9520" customFormat="false" ht="12.75" hidden="false" customHeight="false" outlineLevel="0" collapsed="false">
      <c r="A9520" s="1" t="n">
        <f aca="true">RAND()</f>
        <v>0.998343585798411</v>
      </c>
      <c r="B9520" s="1" t="n">
        <f aca="true">RAND()</f>
        <v>0.273679412600213</v>
      </c>
      <c r="C9520" s="1" t="n">
        <f aca="false">ABS(A9520-B9520)</f>
        <v>0.724664173198198</v>
      </c>
    </row>
    <row r="9521" customFormat="false" ht="12.75" hidden="false" customHeight="false" outlineLevel="0" collapsed="false">
      <c r="A9521" s="1" t="n">
        <f aca="true">RAND()</f>
        <v>0.977917503327363</v>
      </c>
      <c r="B9521" s="1" t="n">
        <f aca="true">RAND()</f>
        <v>0.237538955345443</v>
      </c>
      <c r="C9521" s="1" t="n">
        <f aca="false">ABS(A9521-B9521)</f>
        <v>0.74037854798192</v>
      </c>
    </row>
    <row r="9522" customFormat="false" ht="12.75" hidden="false" customHeight="false" outlineLevel="0" collapsed="false">
      <c r="A9522" s="1" t="n">
        <f aca="true">RAND()</f>
        <v>0.702763881947201</v>
      </c>
      <c r="B9522" s="1" t="n">
        <f aca="true">RAND()</f>
        <v>0.571199757288463</v>
      </c>
      <c r="C9522" s="1" t="n">
        <f aca="false">ABS(A9522-B9522)</f>
        <v>0.131564124658738</v>
      </c>
    </row>
    <row r="9523" customFormat="false" ht="12.75" hidden="false" customHeight="false" outlineLevel="0" collapsed="false">
      <c r="A9523" s="1" t="n">
        <f aca="true">RAND()</f>
        <v>0.370700479129907</v>
      </c>
      <c r="B9523" s="1" t="n">
        <f aca="true">RAND()</f>
        <v>0.86917148478989</v>
      </c>
      <c r="C9523" s="1" t="n">
        <f aca="false">ABS(A9523-B9523)</f>
        <v>0.498471005659982</v>
      </c>
    </row>
    <row r="9524" customFormat="false" ht="12.75" hidden="false" customHeight="false" outlineLevel="0" collapsed="false">
      <c r="A9524" s="1" t="n">
        <f aca="true">RAND()</f>
        <v>0.540594362947694</v>
      </c>
      <c r="B9524" s="1" t="n">
        <f aca="true">RAND()</f>
        <v>0.24682774124143</v>
      </c>
      <c r="C9524" s="1" t="n">
        <f aca="false">ABS(A9524-B9524)</f>
        <v>0.293766621706265</v>
      </c>
    </row>
    <row r="9525" customFormat="false" ht="12.75" hidden="false" customHeight="false" outlineLevel="0" collapsed="false">
      <c r="A9525" s="1" t="n">
        <f aca="true">RAND()</f>
        <v>0.387584000044461</v>
      </c>
      <c r="B9525" s="1" t="n">
        <f aca="true">RAND()</f>
        <v>0.492883332288393</v>
      </c>
      <c r="C9525" s="1" t="n">
        <f aca="false">ABS(A9525-B9525)</f>
        <v>0.105299332243932</v>
      </c>
    </row>
    <row r="9526" customFormat="false" ht="12.75" hidden="false" customHeight="false" outlineLevel="0" collapsed="false">
      <c r="A9526" s="1" t="n">
        <f aca="true">RAND()</f>
        <v>0.987019025858157</v>
      </c>
      <c r="B9526" s="1" t="n">
        <f aca="true">RAND()</f>
        <v>0.579483301125436</v>
      </c>
      <c r="C9526" s="1" t="n">
        <f aca="false">ABS(A9526-B9526)</f>
        <v>0.407535724732721</v>
      </c>
    </row>
    <row r="9527" customFormat="false" ht="12.75" hidden="false" customHeight="false" outlineLevel="0" collapsed="false">
      <c r="A9527" s="1" t="n">
        <f aca="true">RAND()</f>
        <v>0.264778969451202</v>
      </c>
      <c r="B9527" s="1" t="n">
        <f aca="true">RAND()</f>
        <v>0.248324878785484</v>
      </c>
      <c r="C9527" s="1" t="n">
        <f aca="false">ABS(A9527-B9527)</f>
        <v>0.0164540906657174</v>
      </c>
    </row>
    <row r="9528" customFormat="false" ht="12.75" hidden="false" customHeight="false" outlineLevel="0" collapsed="false">
      <c r="A9528" s="1" t="n">
        <f aca="true">RAND()</f>
        <v>0.167391391913206</v>
      </c>
      <c r="B9528" s="1" t="n">
        <f aca="true">RAND()</f>
        <v>0.923972295417659</v>
      </c>
      <c r="C9528" s="1" t="n">
        <f aca="false">ABS(A9528-B9528)</f>
        <v>0.756580903504453</v>
      </c>
    </row>
    <row r="9529" customFormat="false" ht="12.75" hidden="false" customHeight="false" outlineLevel="0" collapsed="false">
      <c r="A9529" s="1" t="n">
        <f aca="true">RAND()</f>
        <v>0.948642656141727</v>
      </c>
      <c r="B9529" s="1" t="n">
        <f aca="true">RAND()</f>
        <v>0.996692736012027</v>
      </c>
      <c r="C9529" s="1" t="n">
        <f aca="false">ABS(A9529-B9529)</f>
        <v>0.0480500798703004</v>
      </c>
    </row>
    <row r="9530" customFormat="false" ht="12.75" hidden="false" customHeight="false" outlineLevel="0" collapsed="false">
      <c r="A9530" s="1" t="n">
        <f aca="true">RAND()</f>
        <v>0.752617877397249</v>
      </c>
      <c r="B9530" s="1" t="n">
        <f aca="true">RAND()</f>
        <v>0.662289965701966</v>
      </c>
      <c r="C9530" s="1" t="n">
        <f aca="false">ABS(A9530-B9530)</f>
        <v>0.0903279116952838</v>
      </c>
    </row>
    <row r="9531" customFormat="false" ht="12.75" hidden="false" customHeight="false" outlineLevel="0" collapsed="false">
      <c r="A9531" s="1" t="n">
        <f aca="true">RAND()</f>
        <v>0.0612117688770839</v>
      </c>
      <c r="B9531" s="1" t="n">
        <f aca="true">RAND()</f>
        <v>0.200908442351824</v>
      </c>
      <c r="C9531" s="1" t="n">
        <f aca="false">ABS(A9531-B9531)</f>
        <v>0.13969667347474</v>
      </c>
    </row>
    <row r="9532" customFormat="false" ht="12.75" hidden="false" customHeight="false" outlineLevel="0" collapsed="false">
      <c r="A9532" s="1" t="n">
        <f aca="true">RAND()</f>
        <v>0.720309086142144</v>
      </c>
      <c r="B9532" s="1" t="n">
        <f aca="true">RAND()</f>
        <v>0.235284117859304</v>
      </c>
      <c r="C9532" s="1" t="n">
        <f aca="false">ABS(A9532-B9532)</f>
        <v>0.48502496828284</v>
      </c>
    </row>
    <row r="9533" customFormat="false" ht="12.75" hidden="false" customHeight="false" outlineLevel="0" collapsed="false">
      <c r="A9533" s="1" t="n">
        <f aca="true">RAND()</f>
        <v>0.875432705398513</v>
      </c>
      <c r="B9533" s="1" t="n">
        <f aca="true">RAND()</f>
        <v>0.901798209041775</v>
      </c>
      <c r="C9533" s="1" t="n">
        <f aca="false">ABS(A9533-B9533)</f>
        <v>0.0263655036432617</v>
      </c>
    </row>
    <row r="9534" customFormat="false" ht="12.75" hidden="false" customHeight="false" outlineLevel="0" collapsed="false">
      <c r="A9534" s="1" t="n">
        <f aca="true">RAND()</f>
        <v>0.662351166608694</v>
      </c>
      <c r="B9534" s="1" t="n">
        <f aca="true">RAND()</f>
        <v>0.317278327373105</v>
      </c>
      <c r="C9534" s="1" t="n">
        <f aca="false">ABS(A9534-B9534)</f>
        <v>0.345072839235589</v>
      </c>
    </row>
    <row r="9535" customFormat="false" ht="12.75" hidden="false" customHeight="false" outlineLevel="0" collapsed="false">
      <c r="A9535" s="1" t="n">
        <f aca="true">RAND()</f>
        <v>0.232188540491393</v>
      </c>
      <c r="B9535" s="1" t="n">
        <f aca="true">RAND()</f>
        <v>0.669662508784444</v>
      </c>
      <c r="C9535" s="1" t="n">
        <f aca="false">ABS(A9535-B9535)</f>
        <v>0.437473968293051</v>
      </c>
    </row>
    <row r="9536" customFormat="false" ht="12.75" hidden="false" customHeight="false" outlineLevel="0" collapsed="false">
      <c r="A9536" s="1" t="n">
        <f aca="true">RAND()</f>
        <v>0.465674797618724</v>
      </c>
      <c r="B9536" s="1" t="n">
        <f aca="true">RAND()</f>
        <v>0.423020309558604</v>
      </c>
      <c r="C9536" s="1" t="n">
        <f aca="false">ABS(A9536-B9536)</f>
        <v>0.0426544880601202</v>
      </c>
    </row>
    <row r="9537" customFormat="false" ht="12.75" hidden="false" customHeight="false" outlineLevel="0" collapsed="false">
      <c r="A9537" s="1" t="n">
        <f aca="true">RAND()</f>
        <v>0.736200781000869</v>
      </c>
      <c r="B9537" s="1" t="n">
        <f aca="true">RAND()</f>
        <v>0.213523497050654</v>
      </c>
      <c r="C9537" s="1" t="n">
        <f aca="false">ABS(A9537-B9537)</f>
        <v>0.522677283950215</v>
      </c>
    </row>
    <row r="9538" customFormat="false" ht="12.75" hidden="false" customHeight="false" outlineLevel="0" collapsed="false">
      <c r="A9538" s="1" t="n">
        <f aca="true">RAND()</f>
        <v>0.681387072214664</v>
      </c>
      <c r="B9538" s="1" t="n">
        <f aca="true">RAND()</f>
        <v>0.715146320094021</v>
      </c>
      <c r="C9538" s="1" t="n">
        <f aca="false">ABS(A9538-B9538)</f>
        <v>0.0337592478793576</v>
      </c>
    </row>
    <row r="9539" customFormat="false" ht="12.75" hidden="false" customHeight="false" outlineLevel="0" collapsed="false">
      <c r="A9539" s="1" t="n">
        <f aca="true">RAND()</f>
        <v>0.256571963630919</v>
      </c>
      <c r="B9539" s="1" t="n">
        <f aca="true">RAND()</f>
        <v>0.408150798891525</v>
      </c>
      <c r="C9539" s="1" t="n">
        <f aca="false">ABS(A9539-B9539)</f>
        <v>0.151578835260607</v>
      </c>
    </row>
    <row r="9540" customFormat="false" ht="12.75" hidden="false" customHeight="false" outlineLevel="0" collapsed="false">
      <c r="A9540" s="1" t="n">
        <f aca="true">RAND()</f>
        <v>0.015728898078954</v>
      </c>
      <c r="B9540" s="1" t="n">
        <f aca="true">RAND()</f>
        <v>0.505758688547113</v>
      </c>
      <c r="C9540" s="1" t="n">
        <f aca="false">ABS(A9540-B9540)</f>
        <v>0.490029790468159</v>
      </c>
    </row>
    <row r="9541" customFormat="false" ht="12.75" hidden="false" customHeight="false" outlineLevel="0" collapsed="false">
      <c r="A9541" s="1" t="n">
        <f aca="true">RAND()</f>
        <v>0.869476623309284</v>
      </c>
      <c r="B9541" s="1" t="n">
        <f aca="true">RAND()</f>
        <v>0.671859642817149</v>
      </c>
      <c r="C9541" s="1" t="n">
        <f aca="false">ABS(A9541-B9541)</f>
        <v>0.197616980492135</v>
      </c>
    </row>
    <row r="9542" customFormat="false" ht="12.75" hidden="false" customHeight="false" outlineLevel="0" collapsed="false">
      <c r="A9542" s="1" t="n">
        <f aca="true">RAND()</f>
        <v>0.0312916067950237</v>
      </c>
      <c r="B9542" s="1" t="n">
        <f aca="true">RAND()</f>
        <v>0.714376606830547</v>
      </c>
      <c r="C9542" s="1" t="n">
        <f aca="false">ABS(A9542-B9542)</f>
        <v>0.683085000035524</v>
      </c>
    </row>
    <row r="9543" customFormat="false" ht="12.75" hidden="false" customHeight="false" outlineLevel="0" collapsed="false">
      <c r="A9543" s="1" t="n">
        <f aca="true">RAND()</f>
        <v>0.395271745876687</v>
      </c>
      <c r="B9543" s="1" t="n">
        <f aca="true">RAND()</f>
        <v>0.170075617491699</v>
      </c>
      <c r="C9543" s="1" t="n">
        <f aca="false">ABS(A9543-B9543)</f>
        <v>0.225196128384988</v>
      </c>
    </row>
    <row r="9544" customFormat="false" ht="12.75" hidden="false" customHeight="false" outlineLevel="0" collapsed="false">
      <c r="A9544" s="1" t="n">
        <f aca="true">RAND()</f>
        <v>0.7468391978318</v>
      </c>
      <c r="B9544" s="1" t="n">
        <f aca="true">RAND()</f>
        <v>0.340711414488606</v>
      </c>
      <c r="C9544" s="1" t="n">
        <f aca="false">ABS(A9544-B9544)</f>
        <v>0.406127783343194</v>
      </c>
    </row>
    <row r="9545" customFormat="false" ht="12.75" hidden="false" customHeight="false" outlineLevel="0" collapsed="false">
      <c r="A9545" s="1" t="n">
        <f aca="true">RAND()</f>
        <v>0.639981854671603</v>
      </c>
      <c r="B9545" s="1" t="n">
        <f aca="true">RAND()</f>
        <v>0.128509306934007</v>
      </c>
      <c r="C9545" s="1" t="n">
        <f aca="false">ABS(A9545-B9545)</f>
        <v>0.511472547737597</v>
      </c>
    </row>
    <row r="9546" customFormat="false" ht="12.75" hidden="false" customHeight="false" outlineLevel="0" collapsed="false">
      <c r="A9546" s="1" t="n">
        <f aca="true">RAND()</f>
        <v>0.58922518958505</v>
      </c>
      <c r="B9546" s="1" t="n">
        <f aca="true">RAND()</f>
        <v>0.232402924569204</v>
      </c>
      <c r="C9546" s="1" t="n">
        <f aca="false">ABS(A9546-B9546)</f>
        <v>0.356822265015846</v>
      </c>
    </row>
    <row r="9547" customFormat="false" ht="12.75" hidden="false" customHeight="false" outlineLevel="0" collapsed="false">
      <c r="A9547" s="1" t="n">
        <f aca="true">RAND()</f>
        <v>0.352011840984877</v>
      </c>
      <c r="B9547" s="1" t="n">
        <f aca="true">RAND()</f>
        <v>0.76650614818728</v>
      </c>
      <c r="C9547" s="1" t="n">
        <f aca="false">ABS(A9547-B9547)</f>
        <v>0.414494307202403</v>
      </c>
    </row>
    <row r="9548" customFormat="false" ht="12.75" hidden="false" customHeight="false" outlineLevel="0" collapsed="false">
      <c r="A9548" s="1" t="n">
        <f aca="true">RAND()</f>
        <v>0.25688745541791</v>
      </c>
      <c r="B9548" s="1" t="n">
        <f aca="true">RAND()</f>
        <v>0.609904701236964</v>
      </c>
      <c r="C9548" s="1" t="n">
        <f aca="false">ABS(A9548-B9548)</f>
        <v>0.353017245819053</v>
      </c>
    </row>
    <row r="9549" customFormat="false" ht="12.75" hidden="false" customHeight="false" outlineLevel="0" collapsed="false">
      <c r="A9549" s="1" t="n">
        <f aca="true">RAND()</f>
        <v>0.568046580667103</v>
      </c>
      <c r="B9549" s="1" t="n">
        <f aca="true">RAND()</f>
        <v>0.0957272514608557</v>
      </c>
      <c r="C9549" s="1" t="n">
        <f aca="false">ABS(A9549-B9549)</f>
        <v>0.472319329206247</v>
      </c>
    </row>
    <row r="9550" customFormat="false" ht="12.75" hidden="false" customHeight="false" outlineLevel="0" collapsed="false">
      <c r="A9550" s="1" t="n">
        <f aca="true">RAND()</f>
        <v>0.225724515789322</v>
      </c>
      <c r="B9550" s="1" t="n">
        <f aca="true">RAND()</f>
        <v>0.117836852793052</v>
      </c>
      <c r="C9550" s="1" t="n">
        <f aca="false">ABS(A9550-B9550)</f>
        <v>0.10788766299627</v>
      </c>
    </row>
    <row r="9551" customFormat="false" ht="12.75" hidden="false" customHeight="false" outlineLevel="0" collapsed="false">
      <c r="A9551" s="1" t="n">
        <f aca="true">RAND()</f>
        <v>0.432166348787728</v>
      </c>
      <c r="B9551" s="1" t="n">
        <f aca="true">RAND()</f>
        <v>0.426111011194582</v>
      </c>
      <c r="C9551" s="1" t="n">
        <f aca="false">ABS(A9551-B9551)</f>
        <v>0.00605533759314597</v>
      </c>
    </row>
    <row r="9552" customFormat="false" ht="12.75" hidden="false" customHeight="false" outlineLevel="0" collapsed="false">
      <c r="A9552" s="1" t="n">
        <f aca="true">RAND()</f>
        <v>0.784655555519566</v>
      </c>
      <c r="B9552" s="1" t="n">
        <f aca="true">RAND()</f>
        <v>0.223386471548368</v>
      </c>
      <c r="C9552" s="1" t="n">
        <f aca="false">ABS(A9552-B9552)</f>
        <v>0.561269083971198</v>
      </c>
    </row>
    <row r="9553" customFormat="false" ht="12.75" hidden="false" customHeight="false" outlineLevel="0" collapsed="false">
      <c r="A9553" s="1" t="n">
        <f aca="true">RAND()</f>
        <v>0.782780980499588</v>
      </c>
      <c r="B9553" s="1" t="n">
        <f aca="true">RAND()</f>
        <v>0.230663656187788</v>
      </c>
      <c r="C9553" s="1" t="n">
        <f aca="false">ABS(A9553-B9553)</f>
        <v>0.5521173243118</v>
      </c>
    </row>
    <row r="9554" customFormat="false" ht="12.75" hidden="false" customHeight="false" outlineLevel="0" collapsed="false">
      <c r="A9554" s="1" t="n">
        <f aca="true">RAND()</f>
        <v>0.778071933587737</v>
      </c>
      <c r="B9554" s="1" t="n">
        <f aca="true">RAND()</f>
        <v>0.193405951266677</v>
      </c>
      <c r="C9554" s="1" t="n">
        <f aca="false">ABS(A9554-B9554)</f>
        <v>0.584665982321059</v>
      </c>
    </row>
    <row r="9555" customFormat="false" ht="12.75" hidden="false" customHeight="false" outlineLevel="0" collapsed="false">
      <c r="A9555" s="1" t="n">
        <f aca="true">RAND()</f>
        <v>0.984087390316725</v>
      </c>
      <c r="B9555" s="1" t="n">
        <f aca="true">RAND()</f>
        <v>0.638680783659926</v>
      </c>
      <c r="C9555" s="1" t="n">
        <f aca="false">ABS(A9555-B9555)</f>
        <v>0.345406606656799</v>
      </c>
    </row>
    <row r="9556" customFormat="false" ht="12.75" hidden="false" customHeight="false" outlineLevel="0" collapsed="false">
      <c r="A9556" s="1" t="n">
        <f aca="true">RAND()</f>
        <v>0.994698805831972</v>
      </c>
      <c r="B9556" s="1" t="n">
        <f aca="true">RAND()</f>
        <v>0.169676406249706</v>
      </c>
      <c r="C9556" s="1" t="n">
        <f aca="false">ABS(A9556-B9556)</f>
        <v>0.825022399582266</v>
      </c>
    </row>
    <row r="9557" customFormat="false" ht="12.75" hidden="false" customHeight="false" outlineLevel="0" collapsed="false">
      <c r="A9557" s="1" t="n">
        <f aca="true">RAND()</f>
        <v>0.468692462725303</v>
      </c>
      <c r="B9557" s="1" t="n">
        <f aca="true">RAND()</f>
        <v>0.774590998867027</v>
      </c>
      <c r="C9557" s="1" t="n">
        <f aca="false">ABS(A9557-B9557)</f>
        <v>0.305898536141724</v>
      </c>
    </row>
    <row r="9558" customFormat="false" ht="12.75" hidden="false" customHeight="false" outlineLevel="0" collapsed="false">
      <c r="A9558" s="1" t="n">
        <f aca="true">RAND()</f>
        <v>0.282533200095934</v>
      </c>
      <c r="B9558" s="1" t="n">
        <f aca="true">RAND()</f>
        <v>0.587326755121238</v>
      </c>
      <c r="C9558" s="1" t="n">
        <f aca="false">ABS(A9558-B9558)</f>
        <v>0.304793555025305</v>
      </c>
    </row>
    <row r="9559" customFormat="false" ht="12.75" hidden="false" customHeight="false" outlineLevel="0" collapsed="false">
      <c r="A9559" s="1" t="n">
        <f aca="true">RAND()</f>
        <v>0.899577962532081</v>
      </c>
      <c r="B9559" s="1" t="n">
        <f aca="true">RAND()</f>
        <v>0.196022057341266</v>
      </c>
      <c r="C9559" s="1" t="n">
        <f aca="false">ABS(A9559-B9559)</f>
        <v>0.703555905190816</v>
      </c>
    </row>
    <row r="9560" customFormat="false" ht="12.75" hidden="false" customHeight="false" outlineLevel="0" collapsed="false">
      <c r="A9560" s="1" t="n">
        <f aca="true">RAND()</f>
        <v>0.139804428185315</v>
      </c>
      <c r="B9560" s="1" t="n">
        <f aca="true">RAND()</f>
        <v>0.11526137893163</v>
      </c>
      <c r="C9560" s="1" t="n">
        <f aca="false">ABS(A9560-B9560)</f>
        <v>0.0245430492536849</v>
      </c>
    </row>
    <row r="9561" customFormat="false" ht="12.75" hidden="false" customHeight="false" outlineLevel="0" collapsed="false">
      <c r="A9561" s="1" t="n">
        <f aca="true">RAND()</f>
        <v>0.155520046375264</v>
      </c>
      <c r="B9561" s="1" t="n">
        <f aca="true">RAND()</f>
        <v>0.509360135102813</v>
      </c>
      <c r="C9561" s="1" t="n">
        <f aca="false">ABS(A9561-B9561)</f>
        <v>0.353840088727549</v>
      </c>
    </row>
    <row r="9562" customFormat="false" ht="12.75" hidden="false" customHeight="false" outlineLevel="0" collapsed="false">
      <c r="A9562" s="1" t="n">
        <f aca="true">RAND()</f>
        <v>0.825730643462687</v>
      </c>
      <c r="B9562" s="1" t="n">
        <f aca="true">RAND()</f>
        <v>0.833965328272719</v>
      </c>
      <c r="C9562" s="1" t="n">
        <f aca="false">ABS(A9562-B9562)</f>
        <v>0.00823468481003276</v>
      </c>
    </row>
    <row r="9563" customFormat="false" ht="12.75" hidden="false" customHeight="false" outlineLevel="0" collapsed="false">
      <c r="A9563" s="1" t="n">
        <f aca="true">RAND()</f>
        <v>0.521014326430134</v>
      </c>
      <c r="B9563" s="1" t="n">
        <f aca="true">RAND()</f>
        <v>0.699127978479123</v>
      </c>
      <c r="C9563" s="1" t="n">
        <f aca="false">ABS(A9563-B9563)</f>
        <v>0.178113652048989</v>
      </c>
    </row>
    <row r="9564" customFormat="false" ht="12.75" hidden="false" customHeight="false" outlineLevel="0" collapsed="false">
      <c r="A9564" s="1" t="n">
        <f aca="true">RAND()</f>
        <v>0.552186191058308</v>
      </c>
      <c r="B9564" s="1" t="n">
        <f aca="true">RAND()</f>
        <v>0.948665293474643</v>
      </c>
      <c r="C9564" s="1" t="n">
        <f aca="false">ABS(A9564-B9564)</f>
        <v>0.396479102416336</v>
      </c>
    </row>
    <row r="9565" customFormat="false" ht="12.75" hidden="false" customHeight="false" outlineLevel="0" collapsed="false">
      <c r="A9565" s="1" t="n">
        <f aca="true">RAND()</f>
        <v>0.00561916557740686</v>
      </c>
      <c r="B9565" s="1" t="n">
        <f aca="true">RAND()</f>
        <v>0.0415466866817773</v>
      </c>
      <c r="C9565" s="1" t="n">
        <f aca="false">ABS(A9565-B9565)</f>
        <v>0.0359275211043704</v>
      </c>
    </row>
    <row r="9566" customFormat="false" ht="12.75" hidden="false" customHeight="false" outlineLevel="0" collapsed="false">
      <c r="A9566" s="1" t="n">
        <f aca="true">RAND()</f>
        <v>0.289359486342719</v>
      </c>
      <c r="B9566" s="1" t="n">
        <f aca="true">RAND()</f>
        <v>0.6025333497947</v>
      </c>
      <c r="C9566" s="1" t="n">
        <f aca="false">ABS(A9566-B9566)</f>
        <v>0.313173863451981</v>
      </c>
    </row>
    <row r="9567" customFormat="false" ht="12.75" hidden="false" customHeight="false" outlineLevel="0" collapsed="false">
      <c r="A9567" s="1" t="n">
        <f aca="true">RAND()</f>
        <v>0.195973834555394</v>
      </c>
      <c r="B9567" s="1" t="n">
        <f aca="true">RAND()</f>
        <v>0.321503378309506</v>
      </c>
      <c r="C9567" s="1" t="n">
        <f aca="false">ABS(A9567-B9567)</f>
        <v>0.125529543754112</v>
      </c>
    </row>
    <row r="9568" customFormat="false" ht="12.75" hidden="false" customHeight="false" outlineLevel="0" collapsed="false">
      <c r="A9568" s="1" t="n">
        <f aca="true">RAND()</f>
        <v>0.787553856832464</v>
      </c>
      <c r="B9568" s="1" t="n">
        <f aca="true">RAND()</f>
        <v>0.89335444680552</v>
      </c>
      <c r="C9568" s="1" t="n">
        <f aca="false">ABS(A9568-B9568)</f>
        <v>0.105800589973056</v>
      </c>
    </row>
    <row r="9569" customFormat="false" ht="12.75" hidden="false" customHeight="false" outlineLevel="0" collapsed="false">
      <c r="A9569" s="1" t="n">
        <f aca="true">RAND()</f>
        <v>0.910583699239226</v>
      </c>
      <c r="B9569" s="1" t="n">
        <f aca="true">RAND()</f>
        <v>0.337944321690971</v>
      </c>
      <c r="C9569" s="1" t="n">
        <f aca="false">ABS(A9569-B9569)</f>
        <v>0.572639377548255</v>
      </c>
    </row>
    <row r="9570" customFormat="false" ht="12.75" hidden="false" customHeight="false" outlineLevel="0" collapsed="false">
      <c r="A9570" s="1" t="n">
        <f aca="true">RAND()</f>
        <v>0.737912437151016</v>
      </c>
      <c r="B9570" s="1" t="n">
        <f aca="true">RAND()</f>
        <v>0.835584950451803</v>
      </c>
      <c r="C9570" s="1" t="n">
        <f aca="false">ABS(A9570-B9570)</f>
        <v>0.0976725133007866</v>
      </c>
    </row>
    <row r="9571" customFormat="false" ht="12.75" hidden="false" customHeight="false" outlineLevel="0" collapsed="false">
      <c r="A9571" s="1" t="n">
        <f aca="true">RAND()</f>
        <v>0.430907361969346</v>
      </c>
      <c r="B9571" s="1" t="n">
        <f aca="true">RAND()</f>
        <v>0.350852991779886</v>
      </c>
      <c r="C9571" s="1" t="n">
        <f aca="false">ABS(A9571-B9571)</f>
        <v>0.0800543701894593</v>
      </c>
    </row>
    <row r="9572" customFormat="false" ht="12.75" hidden="false" customHeight="false" outlineLevel="0" collapsed="false">
      <c r="A9572" s="1" t="n">
        <f aca="true">RAND()</f>
        <v>0.150681759354637</v>
      </c>
      <c r="B9572" s="1" t="n">
        <f aca="true">RAND()</f>
        <v>0.65386432178829</v>
      </c>
      <c r="C9572" s="1" t="n">
        <f aca="false">ABS(A9572-B9572)</f>
        <v>0.503182562433653</v>
      </c>
    </row>
    <row r="9573" customFormat="false" ht="12.75" hidden="false" customHeight="false" outlineLevel="0" collapsed="false">
      <c r="A9573" s="1" t="n">
        <f aca="true">RAND()</f>
        <v>0.720461945863739</v>
      </c>
      <c r="B9573" s="1" t="n">
        <f aca="true">RAND()</f>
        <v>0.149565749001306</v>
      </c>
      <c r="C9573" s="1" t="n">
        <f aca="false">ABS(A9573-B9573)</f>
        <v>0.570896196862433</v>
      </c>
    </row>
    <row r="9574" customFormat="false" ht="12.75" hidden="false" customHeight="false" outlineLevel="0" collapsed="false">
      <c r="A9574" s="1" t="n">
        <f aca="true">RAND()</f>
        <v>0.556024856151576</v>
      </c>
      <c r="B9574" s="1" t="n">
        <f aca="true">RAND()</f>
        <v>0.849899265799258</v>
      </c>
      <c r="C9574" s="1" t="n">
        <f aca="false">ABS(A9574-B9574)</f>
        <v>0.293874409647682</v>
      </c>
    </row>
    <row r="9575" customFormat="false" ht="12.75" hidden="false" customHeight="false" outlineLevel="0" collapsed="false">
      <c r="A9575" s="1" t="n">
        <f aca="true">RAND()</f>
        <v>0.607335746340297</v>
      </c>
      <c r="B9575" s="1" t="n">
        <f aca="true">RAND()</f>
        <v>0.518476139674924</v>
      </c>
      <c r="C9575" s="1" t="n">
        <f aca="false">ABS(A9575-B9575)</f>
        <v>0.0888596066653737</v>
      </c>
    </row>
    <row r="9576" customFormat="false" ht="12.75" hidden="false" customHeight="false" outlineLevel="0" collapsed="false">
      <c r="A9576" s="1" t="n">
        <f aca="true">RAND()</f>
        <v>0.337846272479242</v>
      </c>
      <c r="B9576" s="1" t="n">
        <f aca="true">RAND()</f>
        <v>0.0469429474322705</v>
      </c>
      <c r="C9576" s="1" t="n">
        <f aca="false">ABS(A9576-B9576)</f>
        <v>0.290903325046971</v>
      </c>
    </row>
    <row r="9577" customFormat="false" ht="12.75" hidden="false" customHeight="false" outlineLevel="0" collapsed="false">
      <c r="A9577" s="1" t="n">
        <f aca="true">RAND()</f>
        <v>0.696749618265404</v>
      </c>
      <c r="B9577" s="1" t="n">
        <f aca="true">RAND()</f>
        <v>0.637713655958402</v>
      </c>
      <c r="C9577" s="1" t="n">
        <f aca="false">ABS(A9577-B9577)</f>
        <v>0.0590359623070016</v>
      </c>
    </row>
    <row r="9578" customFormat="false" ht="12.75" hidden="false" customHeight="false" outlineLevel="0" collapsed="false">
      <c r="A9578" s="1" t="n">
        <f aca="true">RAND()</f>
        <v>0.33963188967428</v>
      </c>
      <c r="B9578" s="1" t="n">
        <f aca="true">RAND()</f>
        <v>0.0243854467205311</v>
      </c>
      <c r="C9578" s="1" t="n">
        <f aca="false">ABS(A9578-B9578)</f>
        <v>0.315246442953749</v>
      </c>
    </row>
    <row r="9579" customFormat="false" ht="12.75" hidden="false" customHeight="false" outlineLevel="0" collapsed="false">
      <c r="A9579" s="1" t="n">
        <f aca="true">RAND()</f>
        <v>0.99283224374293</v>
      </c>
      <c r="B9579" s="1" t="n">
        <f aca="true">RAND()</f>
        <v>0.973159301276592</v>
      </c>
      <c r="C9579" s="1" t="n">
        <f aca="false">ABS(A9579-B9579)</f>
        <v>0.0196729424663373</v>
      </c>
    </row>
    <row r="9580" customFormat="false" ht="12.75" hidden="false" customHeight="false" outlineLevel="0" collapsed="false">
      <c r="A9580" s="1" t="n">
        <f aca="true">RAND()</f>
        <v>0.0624963538551903</v>
      </c>
      <c r="B9580" s="1" t="n">
        <f aca="true">RAND()</f>
        <v>0.66351252155343</v>
      </c>
      <c r="C9580" s="1" t="n">
        <f aca="false">ABS(A9580-B9580)</f>
        <v>0.60101616769824</v>
      </c>
    </row>
    <row r="9581" customFormat="false" ht="12.75" hidden="false" customHeight="false" outlineLevel="0" collapsed="false">
      <c r="A9581" s="1" t="n">
        <f aca="true">RAND()</f>
        <v>0.91862457388238</v>
      </c>
      <c r="B9581" s="1" t="n">
        <f aca="true">RAND()</f>
        <v>0.519922363488182</v>
      </c>
      <c r="C9581" s="1" t="n">
        <f aca="false">ABS(A9581-B9581)</f>
        <v>0.398702210394198</v>
      </c>
    </row>
    <row r="9582" customFormat="false" ht="12.75" hidden="false" customHeight="false" outlineLevel="0" collapsed="false">
      <c r="A9582" s="1" t="n">
        <f aca="true">RAND()</f>
        <v>0.53711680576876</v>
      </c>
      <c r="B9582" s="1" t="n">
        <f aca="true">RAND()</f>
        <v>0.900718572159644</v>
      </c>
      <c r="C9582" s="1" t="n">
        <f aca="false">ABS(A9582-B9582)</f>
        <v>0.363601766390884</v>
      </c>
    </row>
    <row r="9583" customFormat="false" ht="12.75" hidden="false" customHeight="false" outlineLevel="0" collapsed="false">
      <c r="A9583" s="1" t="n">
        <f aca="true">RAND()</f>
        <v>0.750799003274546</v>
      </c>
      <c r="B9583" s="1" t="n">
        <f aca="true">RAND()</f>
        <v>0.117520937634871</v>
      </c>
      <c r="C9583" s="1" t="n">
        <f aca="false">ABS(A9583-B9583)</f>
        <v>0.633278065639675</v>
      </c>
    </row>
    <row r="9584" customFormat="false" ht="12.75" hidden="false" customHeight="false" outlineLevel="0" collapsed="false">
      <c r="A9584" s="1" t="n">
        <f aca="true">RAND()</f>
        <v>0.985312618583545</v>
      </c>
      <c r="B9584" s="1" t="n">
        <f aca="true">RAND()</f>
        <v>0.485504341163209</v>
      </c>
      <c r="C9584" s="1" t="n">
        <f aca="false">ABS(A9584-B9584)</f>
        <v>0.499808277420337</v>
      </c>
    </row>
    <row r="9585" customFormat="false" ht="12.75" hidden="false" customHeight="false" outlineLevel="0" collapsed="false">
      <c r="A9585" s="1" t="n">
        <f aca="true">RAND()</f>
        <v>0.710842029450113</v>
      </c>
      <c r="B9585" s="1" t="n">
        <f aca="true">RAND()</f>
        <v>0.229202530810703</v>
      </c>
      <c r="C9585" s="1" t="n">
        <f aca="false">ABS(A9585-B9585)</f>
        <v>0.48163949863941</v>
      </c>
    </row>
    <row r="9586" customFormat="false" ht="12.75" hidden="false" customHeight="false" outlineLevel="0" collapsed="false">
      <c r="A9586" s="1" t="n">
        <f aca="true">RAND()</f>
        <v>0.905084949573286</v>
      </c>
      <c r="B9586" s="1" t="n">
        <f aca="true">RAND()</f>
        <v>0.629510953963626</v>
      </c>
      <c r="C9586" s="1" t="n">
        <f aca="false">ABS(A9586-B9586)</f>
        <v>0.27557399560966</v>
      </c>
    </row>
    <row r="9587" customFormat="false" ht="12.75" hidden="false" customHeight="false" outlineLevel="0" collapsed="false">
      <c r="A9587" s="1" t="n">
        <f aca="true">RAND()</f>
        <v>0.899293865417885</v>
      </c>
      <c r="B9587" s="1" t="n">
        <f aca="true">RAND()</f>
        <v>0.660939539343283</v>
      </c>
      <c r="C9587" s="1" t="n">
        <f aca="false">ABS(A9587-B9587)</f>
        <v>0.238354326074601</v>
      </c>
    </row>
    <row r="9588" customFormat="false" ht="12.75" hidden="false" customHeight="false" outlineLevel="0" collapsed="false">
      <c r="A9588" s="1" t="n">
        <f aca="true">RAND()</f>
        <v>0.822643673518693</v>
      </c>
      <c r="B9588" s="1" t="n">
        <f aca="true">RAND()</f>
        <v>0.820704226469046</v>
      </c>
      <c r="C9588" s="1" t="n">
        <f aca="false">ABS(A9588-B9588)</f>
        <v>0.00193944704964666</v>
      </c>
    </row>
    <row r="9589" customFormat="false" ht="12.75" hidden="false" customHeight="false" outlineLevel="0" collapsed="false">
      <c r="A9589" s="1" t="n">
        <f aca="true">RAND()</f>
        <v>0.247970910540197</v>
      </c>
      <c r="B9589" s="1" t="n">
        <f aca="true">RAND()</f>
        <v>0.0630661700583388</v>
      </c>
      <c r="C9589" s="1" t="n">
        <f aca="false">ABS(A9589-B9589)</f>
        <v>0.184904740481859</v>
      </c>
    </row>
    <row r="9590" customFormat="false" ht="12.75" hidden="false" customHeight="false" outlineLevel="0" collapsed="false">
      <c r="A9590" s="1" t="n">
        <f aca="true">RAND()</f>
        <v>0.614555477803063</v>
      </c>
      <c r="B9590" s="1" t="n">
        <f aca="true">RAND()</f>
        <v>0.845001177312323</v>
      </c>
      <c r="C9590" s="1" t="n">
        <f aca="false">ABS(A9590-B9590)</f>
        <v>0.23044569950926</v>
      </c>
    </row>
    <row r="9591" customFormat="false" ht="12.75" hidden="false" customHeight="false" outlineLevel="0" collapsed="false">
      <c r="A9591" s="1" t="n">
        <f aca="true">RAND()</f>
        <v>0.49923454138629</v>
      </c>
      <c r="B9591" s="1" t="n">
        <f aca="true">RAND()</f>
        <v>0.214701415178746</v>
      </c>
      <c r="C9591" s="1" t="n">
        <f aca="false">ABS(A9591-B9591)</f>
        <v>0.284533126207544</v>
      </c>
    </row>
    <row r="9592" customFormat="false" ht="12.75" hidden="false" customHeight="false" outlineLevel="0" collapsed="false">
      <c r="A9592" s="1" t="n">
        <f aca="true">RAND()</f>
        <v>0.604006650648977</v>
      </c>
      <c r="B9592" s="1" t="n">
        <f aca="true">RAND()</f>
        <v>0.759574993874336</v>
      </c>
      <c r="C9592" s="1" t="n">
        <f aca="false">ABS(A9592-B9592)</f>
        <v>0.155568343225359</v>
      </c>
    </row>
    <row r="9593" customFormat="false" ht="12.75" hidden="false" customHeight="false" outlineLevel="0" collapsed="false">
      <c r="A9593" s="1" t="n">
        <f aca="true">RAND()</f>
        <v>0.764200664319804</v>
      </c>
      <c r="B9593" s="1" t="n">
        <f aca="true">RAND()</f>
        <v>0.729960026746055</v>
      </c>
      <c r="C9593" s="1" t="n">
        <f aca="false">ABS(A9593-B9593)</f>
        <v>0.0342406375737484</v>
      </c>
    </row>
    <row r="9594" customFormat="false" ht="12.75" hidden="false" customHeight="false" outlineLevel="0" collapsed="false">
      <c r="A9594" s="1" t="n">
        <f aca="true">RAND()</f>
        <v>0.327183145678561</v>
      </c>
      <c r="B9594" s="1" t="n">
        <f aca="true">RAND()</f>
        <v>0.425984305122594</v>
      </c>
      <c r="C9594" s="1" t="n">
        <f aca="false">ABS(A9594-B9594)</f>
        <v>0.0988011594440337</v>
      </c>
    </row>
    <row r="9595" customFormat="false" ht="12.75" hidden="false" customHeight="false" outlineLevel="0" collapsed="false">
      <c r="A9595" s="1" t="n">
        <f aca="true">RAND()</f>
        <v>0.388121854928373</v>
      </c>
      <c r="B9595" s="1" t="n">
        <f aca="true">RAND()</f>
        <v>0.700979926445109</v>
      </c>
      <c r="C9595" s="1" t="n">
        <f aca="false">ABS(A9595-B9595)</f>
        <v>0.312858071516737</v>
      </c>
    </row>
    <row r="9596" customFormat="false" ht="12.75" hidden="false" customHeight="false" outlineLevel="0" collapsed="false">
      <c r="A9596" s="1" t="n">
        <f aca="true">RAND()</f>
        <v>0.421318201389652</v>
      </c>
      <c r="B9596" s="1" t="n">
        <f aca="true">RAND()</f>
        <v>0.0305345387038915</v>
      </c>
      <c r="C9596" s="1" t="n">
        <f aca="false">ABS(A9596-B9596)</f>
        <v>0.39078366268576</v>
      </c>
    </row>
    <row r="9597" customFormat="false" ht="12.75" hidden="false" customHeight="false" outlineLevel="0" collapsed="false">
      <c r="A9597" s="1" t="n">
        <f aca="true">RAND()</f>
        <v>0.279397949807634</v>
      </c>
      <c r="B9597" s="1" t="n">
        <f aca="true">RAND()</f>
        <v>0.166074820119193</v>
      </c>
      <c r="C9597" s="1" t="n">
        <f aca="false">ABS(A9597-B9597)</f>
        <v>0.113323129688441</v>
      </c>
    </row>
    <row r="9598" customFormat="false" ht="12.75" hidden="false" customHeight="false" outlineLevel="0" collapsed="false">
      <c r="A9598" s="1" t="n">
        <f aca="true">RAND()</f>
        <v>0.446125613437481</v>
      </c>
      <c r="B9598" s="1" t="n">
        <f aca="true">RAND()</f>
        <v>0.352335684591087</v>
      </c>
      <c r="C9598" s="1" t="n">
        <f aca="false">ABS(A9598-B9598)</f>
        <v>0.0937899288463943</v>
      </c>
    </row>
    <row r="9599" customFormat="false" ht="12.75" hidden="false" customHeight="false" outlineLevel="0" collapsed="false">
      <c r="A9599" s="1" t="n">
        <f aca="true">RAND()</f>
        <v>0.29484008482389</v>
      </c>
      <c r="B9599" s="1" t="n">
        <f aca="true">RAND()</f>
        <v>0.15931538973564</v>
      </c>
      <c r="C9599" s="1" t="n">
        <f aca="false">ABS(A9599-B9599)</f>
        <v>0.13552469508825</v>
      </c>
    </row>
    <row r="9600" customFormat="false" ht="12.75" hidden="false" customHeight="false" outlineLevel="0" collapsed="false">
      <c r="A9600" s="1" t="n">
        <f aca="true">RAND()</f>
        <v>0.872445688170885</v>
      </c>
      <c r="B9600" s="1" t="n">
        <f aca="true">RAND()</f>
        <v>0.598555215377331</v>
      </c>
      <c r="C9600" s="1" t="n">
        <f aca="false">ABS(A9600-B9600)</f>
        <v>0.273890472793554</v>
      </c>
    </row>
    <row r="9601" customFormat="false" ht="12.75" hidden="false" customHeight="false" outlineLevel="0" collapsed="false">
      <c r="A9601" s="1" t="n">
        <f aca="true">RAND()</f>
        <v>0.510982610754654</v>
      </c>
      <c r="B9601" s="1" t="n">
        <f aca="true">RAND()</f>
        <v>0.503458852195817</v>
      </c>
      <c r="C9601" s="1" t="n">
        <f aca="false">ABS(A9601-B9601)</f>
        <v>0.00752375855883725</v>
      </c>
    </row>
    <row r="9602" customFormat="false" ht="12.75" hidden="false" customHeight="false" outlineLevel="0" collapsed="false">
      <c r="A9602" s="1" t="n">
        <f aca="true">RAND()</f>
        <v>0.748583592194727</v>
      </c>
      <c r="B9602" s="1" t="n">
        <f aca="true">RAND()</f>
        <v>0.257575919715998</v>
      </c>
      <c r="C9602" s="1" t="n">
        <f aca="false">ABS(A9602-B9602)</f>
        <v>0.491007672478729</v>
      </c>
    </row>
    <row r="9603" customFormat="false" ht="12.75" hidden="false" customHeight="false" outlineLevel="0" collapsed="false">
      <c r="A9603" s="1" t="n">
        <f aca="true">RAND()</f>
        <v>0.424699000249259</v>
      </c>
      <c r="B9603" s="1" t="n">
        <f aca="true">RAND()</f>
        <v>0.857636134208861</v>
      </c>
      <c r="C9603" s="1" t="n">
        <f aca="false">ABS(A9603-B9603)</f>
        <v>0.432937133959603</v>
      </c>
    </row>
    <row r="9604" customFormat="false" ht="12.75" hidden="false" customHeight="false" outlineLevel="0" collapsed="false">
      <c r="A9604" s="1" t="n">
        <f aca="true">RAND()</f>
        <v>0.165172241332572</v>
      </c>
      <c r="B9604" s="1" t="n">
        <f aca="true">RAND()</f>
        <v>0.0705467406476412</v>
      </c>
      <c r="C9604" s="1" t="n">
        <f aca="false">ABS(A9604-B9604)</f>
        <v>0.0946255006849309</v>
      </c>
    </row>
    <row r="9605" customFormat="false" ht="12.75" hidden="false" customHeight="false" outlineLevel="0" collapsed="false">
      <c r="A9605" s="1" t="n">
        <f aca="true">RAND()</f>
        <v>0.0251435788918155</v>
      </c>
      <c r="B9605" s="1" t="n">
        <f aca="true">RAND()</f>
        <v>0.849949833336811</v>
      </c>
      <c r="C9605" s="1" t="n">
        <f aca="false">ABS(A9605-B9605)</f>
        <v>0.824806254444995</v>
      </c>
    </row>
    <row r="9606" customFormat="false" ht="12.75" hidden="false" customHeight="false" outlineLevel="0" collapsed="false">
      <c r="A9606" s="1" t="n">
        <f aca="true">RAND()</f>
        <v>0.581836195578961</v>
      </c>
      <c r="B9606" s="1" t="n">
        <f aca="true">RAND()</f>
        <v>0.960687044447949</v>
      </c>
      <c r="C9606" s="1" t="n">
        <f aca="false">ABS(A9606-B9606)</f>
        <v>0.378850848868988</v>
      </c>
    </row>
    <row r="9607" customFormat="false" ht="12.75" hidden="false" customHeight="false" outlineLevel="0" collapsed="false">
      <c r="A9607" s="1" t="n">
        <f aca="true">RAND()</f>
        <v>0.725027107578262</v>
      </c>
      <c r="B9607" s="1" t="n">
        <f aca="true">RAND()</f>
        <v>0.943106632178023</v>
      </c>
      <c r="C9607" s="1" t="n">
        <f aca="false">ABS(A9607-B9607)</f>
        <v>0.218079524599761</v>
      </c>
    </row>
    <row r="9608" customFormat="false" ht="12.75" hidden="false" customHeight="false" outlineLevel="0" collapsed="false">
      <c r="A9608" s="1" t="n">
        <f aca="true">RAND()</f>
        <v>0.68465036808231</v>
      </c>
      <c r="B9608" s="1" t="n">
        <f aca="true">RAND()</f>
        <v>0.0536760246552996</v>
      </c>
      <c r="C9608" s="1" t="n">
        <f aca="false">ABS(A9608-B9608)</f>
        <v>0.630974343427011</v>
      </c>
    </row>
    <row r="9609" customFormat="false" ht="12.75" hidden="false" customHeight="false" outlineLevel="0" collapsed="false">
      <c r="A9609" s="1" t="n">
        <f aca="true">RAND()</f>
        <v>0.677866109497769</v>
      </c>
      <c r="B9609" s="1" t="n">
        <f aca="true">RAND()</f>
        <v>0.301419837284647</v>
      </c>
      <c r="C9609" s="1" t="n">
        <f aca="false">ABS(A9609-B9609)</f>
        <v>0.376446272213122</v>
      </c>
    </row>
    <row r="9610" customFormat="false" ht="12.75" hidden="false" customHeight="false" outlineLevel="0" collapsed="false">
      <c r="A9610" s="1" t="n">
        <f aca="true">RAND()</f>
        <v>0.872341732089982</v>
      </c>
      <c r="B9610" s="1" t="n">
        <f aca="true">RAND()</f>
        <v>0.972956416988749</v>
      </c>
      <c r="C9610" s="1" t="n">
        <f aca="false">ABS(A9610-B9610)</f>
        <v>0.100614684898767</v>
      </c>
    </row>
    <row r="9611" customFormat="false" ht="12.75" hidden="false" customHeight="false" outlineLevel="0" collapsed="false">
      <c r="A9611" s="1" t="n">
        <f aca="true">RAND()</f>
        <v>0.636226509239331</v>
      </c>
      <c r="B9611" s="1" t="n">
        <f aca="true">RAND()</f>
        <v>0.388746552778169</v>
      </c>
      <c r="C9611" s="1" t="n">
        <f aca="false">ABS(A9611-B9611)</f>
        <v>0.247479956461162</v>
      </c>
    </row>
    <row r="9612" customFormat="false" ht="12.75" hidden="false" customHeight="false" outlineLevel="0" collapsed="false">
      <c r="A9612" s="1" t="n">
        <f aca="true">RAND()</f>
        <v>0.237624679951766</v>
      </c>
      <c r="B9612" s="1" t="n">
        <f aca="true">RAND()</f>
        <v>0.545561628598004</v>
      </c>
      <c r="C9612" s="1" t="n">
        <f aca="false">ABS(A9612-B9612)</f>
        <v>0.307936948646238</v>
      </c>
    </row>
    <row r="9613" customFormat="false" ht="12.75" hidden="false" customHeight="false" outlineLevel="0" collapsed="false">
      <c r="A9613" s="1" t="n">
        <f aca="true">RAND()</f>
        <v>0.127979434681179</v>
      </c>
      <c r="B9613" s="1" t="n">
        <f aca="true">RAND()</f>
        <v>0.460205491421407</v>
      </c>
      <c r="C9613" s="1" t="n">
        <f aca="false">ABS(A9613-B9613)</f>
        <v>0.332226056740228</v>
      </c>
    </row>
    <row r="9614" customFormat="false" ht="12.75" hidden="false" customHeight="false" outlineLevel="0" collapsed="false">
      <c r="A9614" s="1" t="n">
        <f aca="true">RAND()</f>
        <v>0.200441805521229</v>
      </c>
      <c r="B9614" s="1" t="n">
        <f aca="true">RAND()</f>
        <v>0.0747954485521045</v>
      </c>
      <c r="C9614" s="1" t="n">
        <f aca="false">ABS(A9614-B9614)</f>
        <v>0.125646356969124</v>
      </c>
    </row>
    <row r="9615" customFormat="false" ht="12.75" hidden="false" customHeight="false" outlineLevel="0" collapsed="false">
      <c r="A9615" s="1" t="n">
        <f aca="true">RAND()</f>
        <v>0.953876108706389</v>
      </c>
      <c r="B9615" s="1" t="n">
        <f aca="true">RAND()</f>
        <v>0.00400627764393339</v>
      </c>
      <c r="C9615" s="1" t="n">
        <f aca="false">ABS(A9615-B9615)</f>
        <v>0.949869831062456</v>
      </c>
    </row>
    <row r="9616" customFormat="false" ht="12.75" hidden="false" customHeight="false" outlineLevel="0" collapsed="false">
      <c r="A9616" s="1" t="n">
        <f aca="true">RAND()</f>
        <v>0.118243614193428</v>
      </c>
      <c r="B9616" s="1" t="n">
        <f aca="true">RAND()</f>
        <v>0.0641870790307752</v>
      </c>
      <c r="C9616" s="1" t="n">
        <f aca="false">ABS(A9616-B9616)</f>
        <v>0.0540565351626523</v>
      </c>
    </row>
    <row r="9617" customFormat="false" ht="12.75" hidden="false" customHeight="false" outlineLevel="0" collapsed="false">
      <c r="A9617" s="1" t="n">
        <f aca="true">RAND()</f>
        <v>0.369622013182387</v>
      </c>
      <c r="B9617" s="1" t="n">
        <f aca="true">RAND()</f>
        <v>0.111828282095573</v>
      </c>
      <c r="C9617" s="1" t="n">
        <f aca="false">ABS(A9617-B9617)</f>
        <v>0.257793731086813</v>
      </c>
    </row>
    <row r="9618" customFormat="false" ht="12.75" hidden="false" customHeight="false" outlineLevel="0" collapsed="false">
      <c r="A9618" s="1" t="n">
        <f aca="true">RAND()</f>
        <v>0.501298177504239</v>
      </c>
      <c r="B9618" s="1" t="n">
        <f aca="true">RAND()</f>
        <v>0.35326003611182</v>
      </c>
      <c r="C9618" s="1" t="n">
        <f aca="false">ABS(A9618-B9618)</f>
        <v>0.148038141392419</v>
      </c>
    </row>
    <row r="9619" customFormat="false" ht="12.75" hidden="false" customHeight="false" outlineLevel="0" collapsed="false">
      <c r="A9619" s="1" t="n">
        <f aca="true">RAND()</f>
        <v>0.94936313468312</v>
      </c>
      <c r="B9619" s="1" t="n">
        <f aca="true">RAND()</f>
        <v>0.904664060452572</v>
      </c>
      <c r="C9619" s="1" t="n">
        <f aca="false">ABS(A9619-B9619)</f>
        <v>0.0446990742305486</v>
      </c>
    </row>
    <row r="9620" customFormat="false" ht="12.75" hidden="false" customHeight="false" outlineLevel="0" collapsed="false">
      <c r="A9620" s="1" t="n">
        <f aca="true">RAND()</f>
        <v>0.956246810991713</v>
      </c>
      <c r="B9620" s="1" t="n">
        <f aca="true">RAND()</f>
        <v>0.319105451674745</v>
      </c>
      <c r="C9620" s="1" t="n">
        <f aca="false">ABS(A9620-B9620)</f>
        <v>0.637141359316967</v>
      </c>
    </row>
    <row r="9621" customFormat="false" ht="12.75" hidden="false" customHeight="false" outlineLevel="0" collapsed="false">
      <c r="A9621" s="1" t="n">
        <f aca="true">RAND()</f>
        <v>0.173326262908136</v>
      </c>
      <c r="B9621" s="1" t="n">
        <f aca="true">RAND()</f>
        <v>0.695642175915087</v>
      </c>
      <c r="C9621" s="1" t="n">
        <f aca="false">ABS(A9621-B9621)</f>
        <v>0.522315913006951</v>
      </c>
    </row>
    <row r="9622" customFormat="false" ht="12.75" hidden="false" customHeight="false" outlineLevel="0" collapsed="false">
      <c r="A9622" s="1" t="n">
        <f aca="true">RAND()</f>
        <v>0.0894388082683908</v>
      </c>
      <c r="B9622" s="1" t="n">
        <f aca="true">RAND()</f>
        <v>0.907345552483587</v>
      </c>
      <c r="C9622" s="1" t="n">
        <f aca="false">ABS(A9622-B9622)</f>
        <v>0.817906744215196</v>
      </c>
    </row>
    <row r="9623" customFormat="false" ht="12.75" hidden="false" customHeight="false" outlineLevel="0" collapsed="false">
      <c r="A9623" s="1" t="n">
        <f aca="true">RAND()</f>
        <v>0.806537864092247</v>
      </c>
      <c r="B9623" s="1" t="n">
        <f aca="true">RAND()</f>
        <v>0.690634654028254</v>
      </c>
      <c r="C9623" s="1" t="n">
        <f aca="false">ABS(A9623-B9623)</f>
        <v>0.115903210063993</v>
      </c>
    </row>
    <row r="9624" customFormat="false" ht="12.75" hidden="false" customHeight="false" outlineLevel="0" collapsed="false">
      <c r="A9624" s="1" t="n">
        <f aca="true">RAND()</f>
        <v>0.783701885839488</v>
      </c>
      <c r="B9624" s="1" t="n">
        <f aca="true">RAND()</f>
        <v>0.301137466417394</v>
      </c>
      <c r="C9624" s="1" t="n">
        <f aca="false">ABS(A9624-B9624)</f>
        <v>0.482564419422094</v>
      </c>
    </row>
    <row r="9625" customFormat="false" ht="12.75" hidden="false" customHeight="false" outlineLevel="0" collapsed="false">
      <c r="A9625" s="1" t="n">
        <f aca="true">RAND()</f>
        <v>0.378014925603824</v>
      </c>
      <c r="B9625" s="1" t="n">
        <f aca="true">RAND()</f>
        <v>0.181623974104088</v>
      </c>
      <c r="C9625" s="1" t="n">
        <f aca="false">ABS(A9625-B9625)</f>
        <v>0.196390951499736</v>
      </c>
    </row>
    <row r="9626" customFormat="false" ht="12.75" hidden="false" customHeight="false" outlineLevel="0" collapsed="false">
      <c r="A9626" s="1" t="n">
        <f aca="true">RAND()</f>
        <v>0.784532281220982</v>
      </c>
      <c r="B9626" s="1" t="n">
        <f aca="true">RAND()</f>
        <v>0.927306455487542</v>
      </c>
      <c r="C9626" s="1" t="n">
        <f aca="false">ABS(A9626-B9626)</f>
        <v>0.14277417426656</v>
      </c>
    </row>
    <row r="9627" customFormat="false" ht="12.75" hidden="false" customHeight="false" outlineLevel="0" collapsed="false">
      <c r="A9627" s="1" t="n">
        <f aca="true">RAND()</f>
        <v>0.950718794173175</v>
      </c>
      <c r="B9627" s="1" t="n">
        <f aca="true">RAND()</f>
        <v>0.301433859843756</v>
      </c>
      <c r="C9627" s="1" t="n">
        <f aca="false">ABS(A9627-B9627)</f>
        <v>0.649284934329419</v>
      </c>
    </row>
    <row r="9628" customFormat="false" ht="12.75" hidden="false" customHeight="false" outlineLevel="0" collapsed="false">
      <c r="A9628" s="1" t="n">
        <f aca="true">RAND()</f>
        <v>0.496546923617071</v>
      </c>
      <c r="B9628" s="1" t="n">
        <f aca="true">RAND()</f>
        <v>0.397499553579029</v>
      </c>
      <c r="C9628" s="1" t="n">
        <f aca="false">ABS(A9628-B9628)</f>
        <v>0.0990473700380418</v>
      </c>
    </row>
    <row r="9629" customFormat="false" ht="12.75" hidden="false" customHeight="false" outlineLevel="0" collapsed="false">
      <c r="A9629" s="1" t="n">
        <f aca="true">RAND()</f>
        <v>0.818520775068671</v>
      </c>
      <c r="B9629" s="1" t="n">
        <f aca="true">RAND()</f>
        <v>0.886675275781166</v>
      </c>
      <c r="C9629" s="1" t="n">
        <f aca="false">ABS(A9629-B9629)</f>
        <v>0.0681545007124949</v>
      </c>
    </row>
    <row r="9630" customFormat="false" ht="12.75" hidden="false" customHeight="false" outlineLevel="0" collapsed="false">
      <c r="A9630" s="1" t="n">
        <f aca="true">RAND()</f>
        <v>0.38206074512685</v>
      </c>
      <c r="B9630" s="1" t="n">
        <f aca="true">RAND()</f>
        <v>0.207835790285505</v>
      </c>
      <c r="C9630" s="1" t="n">
        <f aca="false">ABS(A9630-B9630)</f>
        <v>0.174224954841345</v>
      </c>
    </row>
    <row r="9631" customFormat="false" ht="12.75" hidden="false" customHeight="false" outlineLevel="0" collapsed="false">
      <c r="A9631" s="1" t="n">
        <f aca="true">RAND()</f>
        <v>0.995742861938117</v>
      </c>
      <c r="B9631" s="1" t="n">
        <f aca="true">RAND()</f>
        <v>0.891532513553358</v>
      </c>
      <c r="C9631" s="1" t="n">
        <f aca="false">ABS(A9631-B9631)</f>
        <v>0.10421034838476</v>
      </c>
    </row>
    <row r="9632" customFormat="false" ht="12.75" hidden="false" customHeight="false" outlineLevel="0" collapsed="false">
      <c r="A9632" s="1" t="n">
        <f aca="true">RAND()</f>
        <v>0.717645059739024</v>
      </c>
      <c r="B9632" s="1" t="n">
        <f aca="true">RAND()</f>
        <v>0.433938744022828</v>
      </c>
      <c r="C9632" s="1" t="n">
        <f aca="false">ABS(A9632-B9632)</f>
        <v>0.283706315716196</v>
      </c>
    </row>
    <row r="9633" customFormat="false" ht="12.75" hidden="false" customHeight="false" outlineLevel="0" collapsed="false">
      <c r="A9633" s="1" t="n">
        <f aca="true">RAND()</f>
        <v>0.0671615595004966</v>
      </c>
      <c r="B9633" s="1" t="n">
        <f aca="true">RAND()</f>
        <v>0.105460312673344</v>
      </c>
      <c r="C9633" s="1" t="n">
        <f aca="false">ABS(A9633-B9633)</f>
        <v>0.038298753172847</v>
      </c>
    </row>
    <row r="9634" customFormat="false" ht="12.75" hidden="false" customHeight="false" outlineLevel="0" collapsed="false">
      <c r="A9634" s="1" t="n">
        <f aca="true">RAND()</f>
        <v>0.891396236209569</v>
      </c>
      <c r="B9634" s="1" t="n">
        <f aca="true">RAND()</f>
        <v>0.667361053032206</v>
      </c>
      <c r="C9634" s="1" t="n">
        <f aca="false">ABS(A9634-B9634)</f>
        <v>0.224035183177363</v>
      </c>
    </row>
    <row r="9635" customFormat="false" ht="12.75" hidden="false" customHeight="false" outlineLevel="0" collapsed="false">
      <c r="A9635" s="1" t="n">
        <f aca="true">RAND()</f>
        <v>0.806442608256147</v>
      </c>
      <c r="B9635" s="1" t="n">
        <f aca="true">RAND()</f>
        <v>0.304709780054325</v>
      </c>
      <c r="C9635" s="1" t="n">
        <f aca="false">ABS(A9635-B9635)</f>
        <v>0.501732828201822</v>
      </c>
    </row>
    <row r="9636" customFormat="false" ht="12.75" hidden="false" customHeight="false" outlineLevel="0" collapsed="false">
      <c r="A9636" s="1" t="n">
        <f aca="true">RAND()</f>
        <v>0.685293281853403</v>
      </c>
      <c r="B9636" s="1" t="n">
        <f aca="true">RAND()</f>
        <v>0.879178968690338</v>
      </c>
      <c r="C9636" s="1" t="n">
        <f aca="false">ABS(A9636-B9636)</f>
        <v>0.193885686836935</v>
      </c>
    </row>
    <row r="9637" customFormat="false" ht="12.75" hidden="false" customHeight="false" outlineLevel="0" collapsed="false">
      <c r="A9637" s="1" t="n">
        <f aca="true">RAND()</f>
        <v>0.985146567287098</v>
      </c>
      <c r="B9637" s="1" t="n">
        <f aca="true">RAND()</f>
        <v>0.0770663411858097</v>
      </c>
      <c r="C9637" s="1" t="n">
        <f aca="false">ABS(A9637-B9637)</f>
        <v>0.908080226101288</v>
      </c>
    </row>
    <row r="9638" customFormat="false" ht="12.75" hidden="false" customHeight="false" outlineLevel="0" collapsed="false">
      <c r="A9638" s="1" t="n">
        <f aca="true">RAND()</f>
        <v>0.318919131693169</v>
      </c>
      <c r="B9638" s="1" t="n">
        <f aca="true">RAND()</f>
        <v>0.753803522048229</v>
      </c>
      <c r="C9638" s="1" t="n">
        <f aca="false">ABS(A9638-B9638)</f>
        <v>0.43488439035506</v>
      </c>
    </row>
    <row r="9639" customFormat="false" ht="12.75" hidden="false" customHeight="false" outlineLevel="0" collapsed="false">
      <c r="A9639" s="1" t="n">
        <f aca="true">RAND()</f>
        <v>0.716593973043451</v>
      </c>
      <c r="B9639" s="1" t="n">
        <f aca="true">RAND()</f>
        <v>0.807453527372917</v>
      </c>
      <c r="C9639" s="1" t="n">
        <f aca="false">ABS(A9639-B9639)</f>
        <v>0.0908595543294662</v>
      </c>
    </row>
    <row r="9640" customFormat="false" ht="12.75" hidden="false" customHeight="false" outlineLevel="0" collapsed="false">
      <c r="A9640" s="1" t="n">
        <f aca="true">RAND()</f>
        <v>0.203057225904717</v>
      </c>
      <c r="B9640" s="1" t="n">
        <f aca="true">RAND()</f>
        <v>0.0770505966538503</v>
      </c>
      <c r="C9640" s="1" t="n">
        <f aca="false">ABS(A9640-B9640)</f>
        <v>0.126006629250867</v>
      </c>
    </row>
    <row r="9641" customFormat="false" ht="12.75" hidden="false" customHeight="false" outlineLevel="0" collapsed="false">
      <c r="A9641" s="1" t="n">
        <f aca="true">RAND()</f>
        <v>0.192828316752045</v>
      </c>
      <c r="B9641" s="1" t="n">
        <f aca="true">RAND()</f>
        <v>0.240930193096911</v>
      </c>
      <c r="C9641" s="1" t="n">
        <f aca="false">ABS(A9641-B9641)</f>
        <v>0.0481018763448663</v>
      </c>
    </row>
    <row r="9642" customFormat="false" ht="12.75" hidden="false" customHeight="false" outlineLevel="0" collapsed="false">
      <c r="A9642" s="1" t="n">
        <f aca="true">RAND()</f>
        <v>0.527041031279897</v>
      </c>
      <c r="B9642" s="1" t="n">
        <f aca="true">RAND()</f>
        <v>0.78279734359959</v>
      </c>
      <c r="C9642" s="1" t="n">
        <f aca="false">ABS(A9642-B9642)</f>
        <v>0.255756312319693</v>
      </c>
    </row>
    <row r="9643" customFormat="false" ht="12.75" hidden="false" customHeight="false" outlineLevel="0" collapsed="false">
      <c r="A9643" s="1" t="n">
        <f aca="true">RAND()</f>
        <v>0.541887367465135</v>
      </c>
      <c r="B9643" s="1" t="n">
        <f aca="true">RAND()</f>
        <v>0.18734384383962</v>
      </c>
      <c r="C9643" s="1" t="n">
        <f aca="false">ABS(A9643-B9643)</f>
        <v>0.354543523625515</v>
      </c>
    </row>
    <row r="9644" customFormat="false" ht="12.75" hidden="false" customHeight="false" outlineLevel="0" collapsed="false">
      <c r="A9644" s="1" t="n">
        <f aca="true">RAND()</f>
        <v>0.821577256870054</v>
      </c>
      <c r="B9644" s="1" t="n">
        <f aca="true">RAND()</f>
        <v>0.599328799578559</v>
      </c>
      <c r="C9644" s="1" t="n">
        <f aca="false">ABS(A9644-B9644)</f>
        <v>0.222248457291495</v>
      </c>
    </row>
    <row r="9645" customFormat="false" ht="12.75" hidden="false" customHeight="false" outlineLevel="0" collapsed="false">
      <c r="A9645" s="1" t="n">
        <f aca="true">RAND()</f>
        <v>0.197770846378387</v>
      </c>
      <c r="B9645" s="1" t="n">
        <f aca="true">RAND()</f>
        <v>0.0934227831824696</v>
      </c>
      <c r="C9645" s="1" t="n">
        <f aca="false">ABS(A9645-B9645)</f>
        <v>0.104348063195917</v>
      </c>
    </row>
    <row r="9646" customFormat="false" ht="12.75" hidden="false" customHeight="false" outlineLevel="0" collapsed="false">
      <c r="A9646" s="1" t="n">
        <f aca="true">RAND()</f>
        <v>0.170031531722761</v>
      </c>
      <c r="B9646" s="1" t="n">
        <f aca="true">RAND()</f>
        <v>0.057265302524143</v>
      </c>
      <c r="C9646" s="1" t="n">
        <f aca="false">ABS(A9646-B9646)</f>
        <v>0.112766229198618</v>
      </c>
    </row>
    <row r="9647" customFormat="false" ht="12.75" hidden="false" customHeight="false" outlineLevel="0" collapsed="false">
      <c r="A9647" s="1" t="n">
        <f aca="true">RAND()</f>
        <v>0.090762115446708</v>
      </c>
      <c r="B9647" s="1" t="n">
        <f aca="true">RAND()</f>
        <v>0.469609838923782</v>
      </c>
      <c r="C9647" s="1" t="n">
        <f aca="false">ABS(A9647-B9647)</f>
        <v>0.378847723477074</v>
      </c>
    </row>
    <row r="9648" customFormat="false" ht="12.75" hidden="false" customHeight="false" outlineLevel="0" collapsed="false">
      <c r="A9648" s="1" t="n">
        <f aca="true">RAND()</f>
        <v>0.114023566468797</v>
      </c>
      <c r="B9648" s="1" t="n">
        <f aca="true">RAND()</f>
        <v>0.866959121272413</v>
      </c>
      <c r="C9648" s="1" t="n">
        <f aca="false">ABS(A9648-B9648)</f>
        <v>0.752935554803616</v>
      </c>
    </row>
    <row r="9649" customFormat="false" ht="12.75" hidden="false" customHeight="false" outlineLevel="0" collapsed="false">
      <c r="A9649" s="1" t="n">
        <f aca="true">RAND()</f>
        <v>0.045735878725612</v>
      </c>
      <c r="B9649" s="1" t="n">
        <f aca="true">RAND()</f>
        <v>0.303105041646673</v>
      </c>
      <c r="C9649" s="1" t="n">
        <f aca="false">ABS(A9649-B9649)</f>
        <v>0.257369162921061</v>
      </c>
    </row>
    <row r="9650" customFormat="false" ht="12.75" hidden="false" customHeight="false" outlineLevel="0" collapsed="false">
      <c r="A9650" s="1" t="n">
        <f aca="true">RAND()</f>
        <v>0.20634728176418</v>
      </c>
      <c r="B9650" s="1" t="n">
        <f aca="true">RAND()</f>
        <v>0.775360012088987</v>
      </c>
      <c r="C9650" s="1" t="n">
        <f aca="false">ABS(A9650-B9650)</f>
        <v>0.569012730324807</v>
      </c>
    </row>
    <row r="9651" customFormat="false" ht="12.75" hidden="false" customHeight="false" outlineLevel="0" collapsed="false">
      <c r="A9651" s="1" t="n">
        <f aca="true">RAND()</f>
        <v>0.717716718581204</v>
      </c>
      <c r="B9651" s="1" t="n">
        <f aca="true">RAND()</f>
        <v>0.325062959753027</v>
      </c>
      <c r="C9651" s="1" t="n">
        <f aca="false">ABS(A9651-B9651)</f>
        <v>0.392653758828177</v>
      </c>
    </row>
    <row r="9652" customFormat="false" ht="12.75" hidden="false" customHeight="false" outlineLevel="0" collapsed="false">
      <c r="A9652" s="1" t="n">
        <f aca="true">RAND()</f>
        <v>0.365229284111955</v>
      </c>
      <c r="B9652" s="1" t="n">
        <f aca="true">RAND()</f>
        <v>0.281115363129972</v>
      </c>
      <c r="C9652" s="1" t="n">
        <f aca="false">ABS(A9652-B9652)</f>
        <v>0.0841139209819825</v>
      </c>
    </row>
    <row r="9653" customFormat="false" ht="12.75" hidden="false" customHeight="false" outlineLevel="0" collapsed="false">
      <c r="A9653" s="1" t="n">
        <f aca="true">RAND()</f>
        <v>0.158224660700164</v>
      </c>
      <c r="B9653" s="1" t="n">
        <f aca="true">RAND()</f>
        <v>0.861181595899198</v>
      </c>
      <c r="C9653" s="1" t="n">
        <f aca="false">ABS(A9653-B9653)</f>
        <v>0.702956935199034</v>
      </c>
    </row>
    <row r="9654" customFormat="false" ht="12.75" hidden="false" customHeight="false" outlineLevel="0" collapsed="false">
      <c r="A9654" s="1" t="n">
        <f aca="true">RAND()</f>
        <v>0.813760365017054</v>
      </c>
      <c r="B9654" s="1" t="n">
        <f aca="true">RAND()</f>
        <v>0.545830068498597</v>
      </c>
      <c r="C9654" s="1" t="n">
        <f aca="false">ABS(A9654-B9654)</f>
        <v>0.267930296518457</v>
      </c>
    </row>
    <row r="9655" customFormat="false" ht="12.75" hidden="false" customHeight="false" outlineLevel="0" collapsed="false">
      <c r="A9655" s="1" t="n">
        <f aca="true">RAND()</f>
        <v>0.282507465816295</v>
      </c>
      <c r="B9655" s="1" t="n">
        <f aca="true">RAND()</f>
        <v>0.2807643405701</v>
      </c>
      <c r="C9655" s="1" t="n">
        <f aca="false">ABS(A9655-B9655)</f>
        <v>0.0017431252461943</v>
      </c>
    </row>
    <row r="9656" customFormat="false" ht="12.75" hidden="false" customHeight="false" outlineLevel="0" collapsed="false">
      <c r="A9656" s="1" t="n">
        <f aca="true">RAND()</f>
        <v>0.723624159115838</v>
      </c>
      <c r="B9656" s="1" t="n">
        <f aca="true">RAND()</f>
        <v>0.649074409958661</v>
      </c>
      <c r="C9656" s="1" t="n">
        <f aca="false">ABS(A9656-B9656)</f>
        <v>0.0745497491571776</v>
      </c>
    </row>
    <row r="9657" customFormat="false" ht="12.75" hidden="false" customHeight="false" outlineLevel="0" collapsed="false">
      <c r="A9657" s="1" t="n">
        <f aca="true">RAND()</f>
        <v>0.228500182427148</v>
      </c>
      <c r="B9657" s="1" t="n">
        <f aca="true">RAND()</f>
        <v>0.480013889966854</v>
      </c>
      <c r="C9657" s="1" t="n">
        <f aca="false">ABS(A9657-B9657)</f>
        <v>0.251513707539706</v>
      </c>
    </row>
    <row r="9658" customFormat="false" ht="12.75" hidden="false" customHeight="false" outlineLevel="0" collapsed="false">
      <c r="A9658" s="1" t="n">
        <f aca="true">RAND()</f>
        <v>0.61137743863625</v>
      </c>
      <c r="B9658" s="1" t="n">
        <f aca="true">RAND()</f>
        <v>0.768049647493358</v>
      </c>
      <c r="C9658" s="1" t="n">
        <f aca="false">ABS(A9658-B9658)</f>
        <v>0.156672208857108</v>
      </c>
    </row>
    <row r="9659" customFormat="false" ht="12.75" hidden="false" customHeight="false" outlineLevel="0" collapsed="false">
      <c r="A9659" s="1" t="n">
        <f aca="true">RAND()</f>
        <v>0.736320542455576</v>
      </c>
      <c r="B9659" s="1" t="n">
        <f aca="true">RAND()</f>
        <v>0.175339890270968</v>
      </c>
      <c r="C9659" s="1" t="n">
        <f aca="false">ABS(A9659-B9659)</f>
        <v>0.560980652184609</v>
      </c>
    </row>
    <row r="9660" customFormat="false" ht="12.75" hidden="false" customHeight="false" outlineLevel="0" collapsed="false">
      <c r="A9660" s="1" t="n">
        <f aca="true">RAND()</f>
        <v>0.687437235592698</v>
      </c>
      <c r="B9660" s="1" t="n">
        <f aca="true">RAND()</f>
        <v>0.71468076277333</v>
      </c>
      <c r="C9660" s="1" t="n">
        <f aca="false">ABS(A9660-B9660)</f>
        <v>0.0272435271806324</v>
      </c>
    </row>
    <row r="9661" customFormat="false" ht="12.75" hidden="false" customHeight="false" outlineLevel="0" collapsed="false">
      <c r="A9661" s="1" t="n">
        <f aca="true">RAND()</f>
        <v>0.102705061964245</v>
      </c>
      <c r="B9661" s="1" t="n">
        <f aca="true">RAND()</f>
        <v>0.919827646349546</v>
      </c>
      <c r="C9661" s="1" t="n">
        <f aca="false">ABS(A9661-B9661)</f>
        <v>0.817122584385301</v>
      </c>
    </row>
    <row r="9662" customFormat="false" ht="12.75" hidden="false" customHeight="false" outlineLevel="0" collapsed="false">
      <c r="A9662" s="1" t="n">
        <f aca="true">RAND()</f>
        <v>0.927394304777658</v>
      </c>
      <c r="B9662" s="1" t="n">
        <f aca="true">RAND()</f>
        <v>0.421597353995007</v>
      </c>
      <c r="C9662" s="1" t="n">
        <f aca="false">ABS(A9662-B9662)</f>
        <v>0.505796950782651</v>
      </c>
    </row>
    <row r="9663" customFormat="false" ht="12.75" hidden="false" customHeight="false" outlineLevel="0" collapsed="false">
      <c r="A9663" s="1" t="n">
        <f aca="true">RAND()</f>
        <v>0.207624332834647</v>
      </c>
      <c r="B9663" s="1" t="n">
        <f aca="true">RAND()</f>
        <v>0.685316223436786</v>
      </c>
      <c r="C9663" s="1" t="n">
        <f aca="false">ABS(A9663-B9663)</f>
        <v>0.477691890602139</v>
      </c>
    </row>
    <row r="9664" customFormat="false" ht="12.75" hidden="false" customHeight="false" outlineLevel="0" collapsed="false">
      <c r="A9664" s="1" t="n">
        <f aca="true">RAND()</f>
        <v>0.676124623844301</v>
      </c>
      <c r="B9664" s="1" t="n">
        <f aca="true">RAND()</f>
        <v>0.563439955919218</v>
      </c>
      <c r="C9664" s="1" t="n">
        <f aca="false">ABS(A9664-B9664)</f>
        <v>0.112684667925084</v>
      </c>
    </row>
    <row r="9665" customFormat="false" ht="12.75" hidden="false" customHeight="false" outlineLevel="0" collapsed="false">
      <c r="A9665" s="1" t="n">
        <f aca="true">RAND()</f>
        <v>0.498636251020672</v>
      </c>
      <c r="B9665" s="1" t="n">
        <f aca="true">RAND()</f>
        <v>0.45223841711731</v>
      </c>
      <c r="C9665" s="1" t="n">
        <f aca="false">ABS(A9665-B9665)</f>
        <v>0.0463978339033622</v>
      </c>
    </row>
    <row r="9666" customFormat="false" ht="12.75" hidden="false" customHeight="false" outlineLevel="0" collapsed="false">
      <c r="A9666" s="1" t="n">
        <f aca="true">RAND()</f>
        <v>0.839357446084354</v>
      </c>
      <c r="B9666" s="1" t="n">
        <f aca="true">RAND()</f>
        <v>0.75971419926448</v>
      </c>
      <c r="C9666" s="1" t="n">
        <f aca="false">ABS(A9666-B9666)</f>
        <v>0.0796432468198746</v>
      </c>
    </row>
    <row r="9667" customFormat="false" ht="12.75" hidden="false" customHeight="false" outlineLevel="0" collapsed="false">
      <c r="A9667" s="1" t="n">
        <f aca="true">RAND()</f>
        <v>0.8651668161195</v>
      </c>
      <c r="B9667" s="1" t="n">
        <f aca="true">RAND()</f>
        <v>0.504915595782099</v>
      </c>
      <c r="C9667" s="1" t="n">
        <f aca="false">ABS(A9667-B9667)</f>
        <v>0.3602512203374</v>
      </c>
    </row>
    <row r="9668" customFormat="false" ht="12.75" hidden="false" customHeight="false" outlineLevel="0" collapsed="false">
      <c r="A9668" s="1" t="n">
        <f aca="true">RAND()</f>
        <v>0.952675658900574</v>
      </c>
      <c r="B9668" s="1" t="n">
        <f aca="true">RAND()</f>
        <v>0.400375392771696</v>
      </c>
      <c r="C9668" s="1" t="n">
        <f aca="false">ABS(A9668-B9668)</f>
        <v>0.552300266128878</v>
      </c>
    </row>
    <row r="9669" customFormat="false" ht="12.75" hidden="false" customHeight="false" outlineLevel="0" collapsed="false">
      <c r="A9669" s="1" t="n">
        <f aca="true">RAND()</f>
        <v>0.275057276060031</v>
      </c>
      <c r="B9669" s="1" t="n">
        <f aca="true">RAND()</f>
        <v>0.48104126486263</v>
      </c>
      <c r="C9669" s="1" t="n">
        <f aca="false">ABS(A9669-B9669)</f>
        <v>0.205983988802599</v>
      </c>
    </row>
    <row r="9670" customFormat="false" ht="12.75" hidden="false" customHeight="false" outlineLevel="0" collapsed="false">
      <c r="A9670" s="1" t="n">
        <f aca="true">RAND()</f>
        <v>0.684295416827596</v>
      </c>
      <c r="B9670" s="1" t="n">
        <f aca="true">RAND()</f>
        <v>0.0472407566082994</v>
      </c>
      <c r="C9670" s="1" t="n">
        <f aca="false">ABS(A9670-B9670)</f>
        <v>0.637054660219296</v>
      </c>
    </row>
    <row r="9671" customFormat="false" ht="12.75" hidden="false" customHeight="false" outlineLevel="0" collapsed="false">
      <c r="A9671" s="1" t="n">
        <f aca="true">RAND()</f>
        <v>0.663107030735128</v>
      </c>
      <c r="B9671" s="1" t="n">
        <f aca="true">RAND()</f>
        <v>0.331377803955326</v>
      </c>
      <c r="C9671" s="1" t="n">
        <f aca="false">ABS(A9671-B9671)</f>
        <v>0.331729226779802</v>
      </c>
    </row>
    <row r="9672" customFormat="false" ht="12.75" hidden="false" customHeight="false" outlineLevel="0" collapsed="false">
      <c r="A9672" s="1" t="n">
        <f aca="true">RAND()</f>
        <v>0.283574276240871</v>
      </c>
      <c r="B9672" s="1" t="n">
        <f aca="true">RAND()</f>
        <v>0.376108402820555</v>
      </c>
      <c r="C9672" s="1" t="n">
        <f aca="false">ABS(A9672-B9672)</f>
        <v>0.0925341265796841</v>
      </c>
    </row>
    <row r="9673" customFormat="false" ht="12.75" hidden="false" customHeight="false" outlineLevel="0" collapsed="false">
      <c r="A9673" s="1" t="n">
        <f aca="true">RAND()</f>
        <v>0.317842457939509</v>
      </c>
      <c r="B9673" s="1" t="n">
        <f aca="true">RAND()</f>
        <v>0.456670995791081</v>
      </c>
      <c r="C9673" s="1" t="n">
        <f aca="false">ABS(A9673-B9673)</f>
        <v>0.138828537851572</v>
      </c>
    </row>
    <row r="9674" customFormat="false" ht="12.75" hidden="false" customHeight="false" outlineLevel="0" collapsed="false">
      <c r="A9674" s="1" t="n">
        <f aca="true">RAND()</f>
        <v>0.998067378069015</v>
      </c>
      <c r="B9674" s="1" t="n">
        <f aca="true">RAND()</f>
        <v>0.028308837608314</v>
      </c>
      <c r="C9674" s="1" t="n">
        <f aca="false">ABS(A9674-B9674)</f>
        <v>0.969758540460701</v>
      </c>
    </row>
    <row r="9675" customFormat="false" ht="12.75" hidden="false" customHeight="false" outlineLevel="0" collapsed="false">
      <c r="A9675" s="1" t="n">
        <f aca="true">RAND()</f>
        <v>0.206484570397772</v>
      </c>
      <c r="B9675" s="1" t="n">
        <f aca="true">RAND()</f>
        <v>0.181370060609408</v>
      </c>
      <c r="C9675" s="1" t="n">
        <f aca="false">ABS(A9675-B9675)</f>
        <v>0.0251145097883636</v>
      </c>
    </row>
    <row r="9676" customFormat="false" ht="12.75" hidden="false" customHeight="false" outlineLevel="0" collapsed="false">
      <c r="A9676" s="1" t="n">
        <f aca="true">RAND()</f>
        <v>0.327636859237661</v>
      </c>
      <c r="B9676" s="1" t="n">
        <f aca="true">RAND()</f>
        <v>0.912244991359057</v>
      </c>
      <c r="C9676" s="1" t="n">
        <f aca="false">ABS(A9676-B9676)</f>
        <v>0.584608132121396</v>
      </c>
    </row>
    <row r="9677" customFormat="false" ht="12.75" hidden="false" customHeight="false" outlineLevel="0" collapsed="false">
      <c r="A9677" s="1" t="n">
        <f aca="true">RAND()</f>
        <v>0.0629968314871523</v>
      </c>
      <c r="B9677" s="1" t="n">
        <f aca="true">RAND()</f>
        <v>0.999359489725418</v>
      </c>
      <c r="C9677" s="1" t="n">
        <f aca="false">ABS(A9677-B9677)</f>
        <v>0.936362658238266</v>
      </c>
    </row>
    <row r="9678" customFormat="false" ht="12.75" hidden="false" customHeight="false" outlineLevel="0" collapsed="false">
      <c r="A9678" s="1" t="n">
        <f aca="true">RAND()</f>
        <v>0.107097182541243</v>
      </c>
      <c r="B9678" s="1" t="n">
        <f aca="true">RAND()</f>
        <v>0.702677338834654</v>
      </c>
      <c r="C9678" s="1" t="n">
        <f aca="false">ABS(A9678-B9678)</f>
        <v>0.595580156293411</v>
      </c>
    </row>
    <row r="9679" customFormat="false" ht="12.75" hidden="false" customHeight="false" outlineLevel="0" collapsed="false">
      <c r="A9679" s="1" t="n">
        <f aca="true">RAND()</f>
        <v>0.22692814915395</v>
      </c>
      <c r="B9679" s="1" t="n">
        <f aca="true">RAND()</f>
        <v>0.434732270367604</v>
      </c>
      <c r="C9679" s="1" t="n">
        <f aca="false">ABS(A9679-B9679)</f>
        <v>0.207804121213654</v>
      </c>
    </row>
    <row r="9680" customFormat="false" ht="12.75" hidden="false" customHeight="false" outlineLevel="0" collapsed="false">
      <c r="A9680" s="1" t="n">
        <f aca="true">RAND()</f>
        <v>0.960550638002451</v>
      </c>
      <c r="B9680" s="1" t="n">
        <f aca="true">RAND()</f>
        <v>0.24877215892945</v>
      </c>
      <c r="C9680" s="1" t="n">
        <f aca="false">ABS(A9680-B9680)</f>
        <v>0.711778479073001</v>
      </c>
    </row>
    <row r="9681" customFormat="false" ht="12.75" hidden="false" customHeight="false" outlineLevel="0" collapsed="false">
      <c r="A9681" s="1" t="n">
        <f aca="true">RAND()</f>
        <v>0.618358169101398</v>
      </c>
      <c r="B9681" s="1" t="n">
        <f aca="true">RAND()</f>
        <v>0.4833523733334</v>
      </c>
      <c r="C9681" s="1" t="n">
        <f aca="false">ABS(A9681-B9681)</f>
        <v>0.135005795767998</v>
      </c>
    </row>
    <row r="9682" customFormat="false" ht="12.75" hidden="false" customHeight="false" outlineLevel="0" collapsed="false">
      <c r="A9682" s="1" t="n">
        <f aca="true">RAND()</f>
        <v>0.453390741493913</v>
      </c>
      <c r="B9682" s="1" t="n">
        <f aca="true">RAND()</f>
        <v>0.306386657505892</v>
      </c>
      <c r="C9682" s="1" t="n">
        <f aca="false">ABS(A9682-B9682)</f>
        <v>0.147004083988021</v>
      </c>
    </row>
    <row r="9683" customFormat="false" ht="12.75" hidden="false" customHeight="false" outlineLevel="0" collapsed="false">
      <c r="A9683" s="1" t="n">
        <f aca="true">RAND()</f>
        <v>0.256597903502444</v>
      </c>
      <c r="B9683" s="1" t="n">
        <f aca="true">RAND()</f>
        <v>0.259203112215085</v>
      </c>
      <c r="C9683" s="1" t="n">
        <f aca="false">ABS(A9683-B9683)</f>
        <v>0.00260520871264086</v>
      </c>
    </row>
    <row r="9684" customFormat="false" ht="12.75" hidden="false" customHeight="false" outlineLevel="0" collapsed="false">
      <c r="A9684" s="1" t="n">
        <f aca="true">RAND()</f>
        <v>0.55985579556835</v>
      </c>
      <c r="B9684" s="1" t="n">
        <f aca="true">RAND()</f>
        <v>0.264940534318722</v>
      </c>
      <c r="C9684" s="1" t="n">
        <f aca="false">ABS(A9684-B9684)</f>
        <v>0.294915261249627</v>
      </c>
    </row>
    <row r="9685" customFormat="false" ht="12.75" hidden="false" customHeight="false" outlineLevel="0" collapsed="false">
      <c r="A9685" s="1" t="n">
        <f aca="true">RAND()</f>
        <v>0.852745077039726</v>
      </c>
      <c r="B9685" s="1" t="n">
        <f aca="true">RAND()</f>
        <v>0.0943625764785164</v>
      </c>
      <c r="C9685" s="1" t="n">
        <f aca="false">ABS(A9685-B9685)</f>
        <v>0.75838250056121</v>
      </c>
    </row>
    <row r="9686" customFormat="false" ht="12.75" hidden="false" customHeight="false" outlineLevel="0" collapsed="false">
      <c r="A9686" s="1" t="n">
        <f aca="true">RAND()</f>
        <v>0.577890657792097</v>
      </c>
      <c r="B9686" s="1" t="n">
        <f aca="true">RAND()</f>
        <v>0.445306233384802</v>
      </c>
      <c r="C9686" s="1" t="n">
        <f aca="false">ABS(A9686-B9686)</f>
        <v>0.132584424407295</v>
      </c>
    </row>
    <row r="9687" customFormat="false" ht="12.75" hidden="false" customHeight="false" outlineLevel="0" collapsed="false">
      <c r="A9687" s="1" t="n">
        <f aca="true">RAND()</f>
        <v>0.914057403388726</v>
      </c>
      <c r="B9687" s="1" t="n">
        <f aca="true">RAND()</f>
        <v>0.0116287649213892</v>
      </c>
      <c r="C9687" s="1" t="n">
        <f aca="false">ABS(A9687-B9687)</f>
        <v>0.902428638467337</v>
      </c>
    </row>
    <row r="9688" customFormat="false" ht="12.75" hidden="false" customHeight="false" outlineLevel="0" collapsed="false">
      <c r="A9688" s="1" t="n">
        <f aca="true">RAND()</f>
        <v>0.469235156261575</v>
      </c>
      <c r="B9688" s="1" t="n">
        <f aca="true">RAND()</f>
        <v>0.53277448474264</v>
      </c>
      <c r="C9688" s="1" t="n">
        <f aca="false">ABS(A9688-B9688)</f>
        <v>0.0635393284810654</v>
      </c>
    </row>
    <row r="9689" customFormat="false" ht="12.75" hidden="false" customHeight="false" outlineLevel="0" collapsed="false">
      <c r="A9689" s="1" t="n">
        <f aca="true">RAND()</f>
        <v>0.895154754233863</v>
      </c>
      <c r="B9689" s="1" t="n">
        <f aca="true">RAND()</f>
        <v>0.44531208356692</v>
      </c>
      <c r="C9689" s="1" t="n">
        <f aca="false">ABS(A9689-B9689)</f>
        <v>0.449842670666943</v>
      </c>
    </row>
    <row r="9690" customFormat="false" ht="12.75" hidden="false" customHeight="false" outlineLevel="0" collapsed="false">
      <c r="A9690" s="1" t="n">
        <f aca="true">RAND()</f>
        <v>0.0785922226105533</v>
      </c>
      <c r="B9690" s="1" t="n">
        <f aca="true">RAND()</f>
        <v>0.845063968552742</v>
      </c>
      <c r="C9690" s="1" t="n">
        <f aca="false">ABS(A9690-B9690)</f>
        <v>0.766471745942188</v>
      </c>
    </row>
    <row r="9691" customFormat="false" ht="12.75" hidden="false" customHeight="false" outlineLevel="0" collapsed="false">
      <c r="A9691" s="1" t="n">
        <f aca="true">RAND()</f>
        <v>0.215022390154682</v>
      </c>
      <c r="B9691" s="1" t="n">
        <f aca="true">RAND()</f>
        <v>0.699982752124433</v>
      </c>
      <c r="C9691" s="1" t="n">
        <f aca="false">ABS(A9691-B9691)</f>
        <v>0.484960361969751</v>
      </c>
    </row>
    <row r="9692" customFormat="false" ht="12.75" hidden="false" customHeight="false" outlineLevel="0" collapsed="false">
      <c r="A9692" s="1" t="n">
        <f aca="true">RAND()</f>
        <v>0.536179914186156</v>
      </c>
      <c r="B9692" s="1" t="n">
        <f aca="true">RAND()</f>
        <v>0.671989733927169</v>
      </c>
      <c r="C9692" s="1" t="n">
        <f aca="false">ABS(A9692-B9692)</f>
        <v>0.135809819741013</v>
      </c>
    </row>
    <row r="9693" customFormat="false" ht="12.75" hidden="false" customHeight="false" outlineLevel="0" collapsed="false">
      <c r="A9693" s="1" t="n">
        <f aca="true">RAND()</f>
        <v>0.204534757315854</v>
      </c>
      <c r="B9693" s="1" t="n">
        <f aca="true">RAND()</f>
        <v>0.081079347865754</v>
      </c>
      <c r="C9693" s="1" t="n">
        <f aca="false">ABS(A9693-B9693)</f>
        <v>0.1234554094501</v>
      </c>
    </row>
    <row r="9694" customFormat="false" ht="12.75" hidden="false" customHeight="false" outlineLevel="0" collapsed="false">
      <c r="A9694" s="1" t="n">
        <f aca="true">RAND()</f>
        <v>0.102197043682663</v>
      </c>
      <c r="B9694" s="1" t="n">
        <f aca="true">RAND()</f>
        <v>0.447176996510254</v>
      </c>
      <c r="C9694" s="1" t="n">
        <f aca="false">ABS(A9694-B9694)</f>
        <v>0.344979952827591</v>
      </c>
    </row>
    <row r="9695" customFormat="false" ht="12.75" hidden="false" customHeight="false" outlineLevel="0" collapsed="false">
      <c r="A9695" s="1" t="n">
        <f aca="true">RAND()</f>
        <v>0.108692702916005</v>
      </c>
      <c r="B9695" s="1" t="n">
        <f aca="true">RAND()</f>
        <v>0.869839510554273</v>
      </c>
      <c r="C9695" s="1" t="n">
        <f aca="false">ABS(A9695-B9695)</f>
        <v>0.761146807638268</v>
      </c>
    </row>
    <row r="9696" customFormat="false" ht="12.75" hidden="false" customHeight="false" outlineLevel="0" collapsed="false">
      <c r="A9696" s="1" t="n">
        <f aca="true">RAND()</f>
        <v>0.578917243285269</v>
      </c>
      <c r="B9696" s="1" t="n">
        <f aca="true">RAND()</f>
        <v>0.494594937865465</v>
      </c>
      <c r="C9696" s="1" t="n">
        <f aca="false">ABS(A9696-B9696)</f>
        <v>0.0843223054198033</v>
      </c>
    </row>
    <row r="9697" customFormat="false" ht="12.75" hidden="false" customHeight="false" outlineLevel="0" collapsed="false">
      <c r="A9697" s="1" t="n">
        <f aca="true">RAND()</f>
        <v>0.454268175123291</v>
      </c>
      <c r="B9697" s="1" t="n">
        <f aca="true">RAND()</f>
        <v>0.635188194497988</v>
      </c>
      <c r="C9697" s="1" t="n">
        <f aca="false">ABS(A9697-B9697)</f>
        <v>0.180920019374697</v>
      </c>
    </row>
    <row r="9698" customFormat="false" ht="12.75" hidden="false" customHeight="false" outlineLevel="0" collapsed="false">
      <c r="A9698" s="1" t="n">
        <f aca="true">RAND()</f>
        <v>0.358699478152307</v>
      </c>
      <c r="B9698" s="1" t="n">
        <f aca="true">RAND()</f>
        <v>0.0206890734697168</v>
      </c>
      <c r="C9698" s="1" t="n">
        <f aca="false">ABS(A9698-B9698)</f>
        <v>0.33801040468259</v>
      </c>
    </row>
    <row r="9699" customFormat="false" ht="12.75" hidden="false" customHeight="false" outlineLevel="0" collapsed="false">
      <c r="A9699" s="1" t="n">
        <f aca="true">RAND()</f>
        <v>0.839659751312561</v>
      </c>
      <c r="B9699" s="1" t="n">
        <f aca="true">RAND()</f>
        <v>0.732683848343426</v>
      </c>
      <c r="C9699" s="1" t="n">
        <f aca="false">ABS(A9699-B9699)</f>
        <v>0.106975902969135</v>
      </c>
    </row>
    <row r="9700" customFormat="false" ht="12.75" hidden="false" customHeight="false" outlineLevel="0" collapsed="false">
      <c r="A9700" s="1" t="n">
        <f aca="true">RAND()</f>
        <v>0.639257556170338</v>
      </c>
      <c r="B9700" s="1" t="n">
        <f aca="true">RAND()</f>
        <v>0.629416018603312</v>
      </c>
      <c r="C9700" s="1" t="n">
        <f aca="false">ABS(A9700-B9700)</f>
        <v>0.00984153756702599</v>
      </c>
    </row>
    <row r="9701" customFormat="false" ht="12.75" hidden="false" customHeight="false" outlineLevel="0" collapsed="false">
      <c r="A9701" s="1" t="n">
        <f aca="true">RAND()</f>
        <v>0.951746452549964</v>
      </c>
      <c r="B9701" s="1" t="n">
        <f aca="true">RAND()</f>
        <v>0.276469895851544</v>
      </c>
      <c r="C9701" s="1" t="n">
        <f aca="false">ABS(A9701-B9701)</f>
        <v>0.67527655669842</v>
      </c>
    </row>
    <row r="9702" customFormat="false" ht="12.75" hidden="false" customHeight="false" outlineLevel="0" collapsed="false">
      <c r="A9702" s="1" t="n">
        <f aca="true">RAND()</f>
        <v>0.745876377839796</v>
      </c>
      <c r="B9702" s="1" t="n">
        <f aca="true">RAND()</f>
        <v>0.407153611416987</v>
      </c>
      <c r="C9702" s="1" t="n">
        <f aca="false">ABS(A9702-B9702)</f>
        <v>0.338722766422809</v>
      </c>
    </row>
    <row r="9703" customFormat="false" ht="12.75" hidden="false" customHeight="false" outlineLevel="0" collapsed="false">
      <c r="A9703" s="1" t="n">
        <f aca="true">RAND()</f>
        <v>0.69504599509221</v>
      </c>
      <c r="B9703" s="1" t="n">
        <f aca="true">RAND()</f>
        <v>0.0401801902628944</v>
      </c>
      <c r="C9703" s="1" t="n">
        <f aca="false">ABS(A9703-B9703)</f>
        <v>0.654865804829316</v>
      </c>
    </row>
    <row r="9704" customFormat="false" ht="12.75" hidden="false" customHeight="false" outlineLevel="0" collapsed="false">
      <c r="A9704" s="1" t="n">
        <f aca="true">RAND()</f>
        <v>0.517616861756131</v>
      </c>
      <c r="B9704" s="1" t="n">
        <f aca="true">RAND()</f>
        <v>0.328564873205782</v>
      </c>
      <c r="C9704" s="1" t="n">
        <f aca="false">ABS(A9704-B9704)</f>
        <v>0.189051988550349</v>
      </c>
    </row>
    <row r="9705" customFormat="false" ht="12.75" hidden="false" customHeight="false" outlineLevel="0" collapsed="false">
      <c r="A9705" s="1" t="n">
        <f aca="true">RAND()</f>
        <v>0.846067861549301</v>
      </c>
      <c r="B9705" s="1" t="n">
        <f aca="true">RAND()</f>
        <v>0.300724655587486</v>
      </c>
      <c r="C9705" s="1" t="n">
        <f aca="false">ABS(A9705-B9705)</f>
        <v>0.545343205961815</v>
      </c>
    </row>
    <row r="9706" customFormat="false" ht="12.75" hidden="false" customHeight="false" outlineLevel="0" collapsed="false">
      <c r="A9706" s="1" t="n">
        <f aca="true">RAND()</f>
        <v>0.684456671728392</v>
      </c>
      <c r="B9706" s="1" t="n">
        <f aca="true">RAND()</f>
        <v>0.159725555433811</v>
      </c>
      <c r="C9706" s="1" t="n">
        <f aca="false">ABS(A9706-B9706)</f>
        <v>0.524731116294581</v>
      </c>
    </row>
    <row r="9707" customFormat="false" ht="12.75" hidden="false" customHeight="false" outlineLevel="0" collapsed="false">
      <c r="A9707" s="1" t="n">
        <f aca="true">RAND()</f>
        <v>0.287653758484606</v>
      </c>
      <c r="B9707" s="1" t="n">
        <f aca="true">RAND()</f>
        <v>0.796207407364276</v>
      </c>
      <c r="C9707" s="1" t="n">
        <f aca="false">ABS(A9707-B9707)</f>
        <v>0.50855364887967</v>
      </c>
    </row>
    <row r="9708" customFormat="false" ht="12.75" hidden="false" customHeight="false" outlineLevel="0" collapsed="false">
      <c r="A9708" s="1" t="n">
        <f aca="true">RAND()</f>
        <v>0.701641725922259</v>
      </c>
      <c r="B9708" s="1" t="n">
        <f aca="true">RAND()</f>
        <v>0.486745981634772</v>
      </c>
      <c r="C9708" s="1" t="n">
        <f aca="false">ABS(A9708-B9708)</f>
        <v>0.214895744287487</v>
      </c>
    </row>
    <row r="9709" customFormat="false" ht="12.75" hidden="false" customHeight="false" outlineLevel="0" collapsed="false">
      <c r="A9709" s="1" t="n">
        <f aca="true">RAND()</f>
        <v>0.709941565694743</v>
      </c>
      <c r="B9709" s="1" t="n">
        <f aca="true">RAND()</f>
        <v>0.337881184478926</v>
      </c>
      <c r="C9709" s="1" t="n">
        <f aca="false">ABS(A9709-B9709)</f>
        <v>0.372060381215817</v>
      </c>
    </row>
    <row r="9710" customFormat="false" ht="12.75" hidden="false" customHeight="false" outlineLevel="0" collapsed="false">
      <c r="A9710" s="1" t="n">
        <f aca="true">RAND()</f>
        <v>0.831257871400621</v>
      </c>
      <c r="B9710" s="1" t="n">
        <f aca="true">RAND()</f>
        <v>0.495663528419884</v>
      </c>
      <c r="C9710" s="1" t="n">
        <f aca="false">ABS(A9710-B9710)</f>
        <v>0.335594342980736</v>
      </c>
    </row>
    <row r="9711" customFormat="false" ht="12.75" hidden="false" customHeight="false" outlineLevel="0" collapsed="false">
      <c r="A9711" s="1" t="n">
        <f aca="true">RAND()</f>
        <v>0.631153441825229</v>
      </c>
      <c r="B9711" s="1" t="n">
        <f aca="true">RAND()</f>
        <v>0.211884542043935</v>
      </c>
      <c r="C9711" s="1" t="n">
        <f aca="false">ABS(A9711-B9711)</f>
        <v>0.419268899781294</v>
      </c>
    </row>
    <row r="9712" customFormat="false" ht="12.75" hidden="false" customHeight="false" outlineLevel="0" collapsed="false">
      <c r="A9712" s="1" t="n">
        <f aca="true">RAND()</f>
        <v>0.839613881341316</v>
      </c>
      <c r="B9712" s="1" t="n">
        <f aca="true">RAND()</f>
        <v>0.686184649266075</v>
      </c>
      <c r="C9712" s="1" t="n">
        <f aca="false">ABS(A9712-B9712)</f>
        <v>0.153429232075241</v>
      </c>
    </row>
    <row r="9713" customFormat="false" ht="12.75" hidden="false" customHeight="false" outlineLevel="0" collapsed="false">
      <c r="A9713" s="1" t="n">
        <f aca="true">RAND()</f>
        <v>0.208681583784965</v>
      </c>
      <c r="B9713" s="1" t="n">
        <f aca="true">RAND()</f>
        <v>0.440359513795761</v>
      </c>
      <c r="C9713" s="1" t="n">
        <f aca="false">ABS(A9713-B9713)</f>
        <v>0.231677930010796</v>
      </c>
    </row>
    <row r="9714" customFormat="false" ht="12.75" hidden="false" customHeight="false" outlineLevel="0" collapsed="false">
      <c r="A9714" s="1" t="n">
        <f aca="true">RAND()</f>
        <v>0.517177349645058</v>
      </c>
      <c r="B9714" s="1" t="n">
        <f aca="true">RAND()</f>
        <v>0.903600455608896</v>
      </c>
      <c r="C9714" s="1" t="n">
        <f aca="false">ABS(A9714-B9714)</f>
        <v>0.386423105963837</v>
      </c>
    </row>
    <row r="9715" customFormat="false" ht="12.75" hidden="false" customHeight="false" outlineLevel="0" collapsed="false">
      <c r="A9715" s="1" t="n">
        <f aca="true">RAND()</f>
        <v>0.597656803566396</v>
      </c>
      <c r="B9715" s="1" t="n">
        <f aca="true">RAND()</f>
        <v>0.905041265130276</v>
      </c>
      <c r="C9715" s="1" t="n">
        <f aca="false">ABS(A9715-B9715)</f>
        <v>0.307384461563879</v>
      </c>
    </row>
    <row r="9716" customFormat="false" ht="12.75" hidden="false" customHeight="false" outlineLevel="0" collapsed="false">
      <c r="A9716" s="1" t="n">
        <f aca="true">RAND()</f>
        <v>0.368052577464057</v>
      </c>
      <c r="B9716" s="1" t="n">
        <f aca="true">RAND()</f>
        <v>0.672902655181239</v>
      </c>
      <c r="C9716" s="1" t="n">
        <f aca="false">ABS(A9716-B9716)</f>
        <v>0.304850077717182</v>
      </c>
    </row>
    <row r="9717" customFormat="false" ht="12.75" hidden="false" customHeight="false" outlineLevel="0" collapsed="false">
      <c r="A9717" s="1" t="n">
        <f aca="true">RAND()</f>
        <v>0.311556420358331</v>
      </c>
      <c r="B9717" s="1" t="n">
        <f aca="true">RAND()</f>
        <v>0.636376901464994</v>
      </c>
      <c r="C9717" s="1" t="n">
        <f aca="false">ABS(A9717-B9717)</f>
        <v>0.324820481106663</v>
      </c>
    </row>
    <row r="9718" customFormat="false" ht="12.75" hidden="false" customHeight="false" outlineLevel="0" collapsed="false">
      <c r="A9718" s="1" t="n">
        <f aca="true">RAND()</f>
        <v>0.172588076348375</v>
      </c>
      <c r="B9718" s="1" t="n">
        <f aca="true">RAND()</f>
        <v>0.11082472442309</v>
      </c>
      <c r="C9718" s="1" t="n">
        <f aca="false">ABS(A9718-B9718)</f>
        <v>0.0617633519252846</v>
      </c>
    </row>
    <row r="9719" customFormat="false" ht="12.75" hidden="false" customHeight="false" outlineLevel="0" collapsed="false">
      <c r="A9719" s="1" t="n">
        <f aca="true">RAND()</f>
        <v>0.0183713355209648</v>
      </c>
      <c r="B9719" s="1" t="n">
        <f aca="true">RAND()</f>
        <v>0.665253988333862</v>
      </c>
      <c r="C9719" s="1" t="n">
        <f aca="false">ABS(A9719-B9719)</f>
        <v>0.646882652812897</v>
      </c>
    </row>
    <row r="9720" customFormat="false" ht="12.75" hidden="false" customHeight="false" outlineLevel="0" collapsed="false">
      <c r="A9720" s="1" t="n">
        <f aca="true">RAND()</f>
        <v>0.0018136398574664</v>
      </c>
      <c r="B9720" s="1" t="n">
        <f aca="true">RAND()</f>
        <v>0.277300272883499</v>
      </c>
      <c r="C9720" s="1" t="n">
        <f aca="false">ABS(A9720-B9720)</f>
        <v>0.275486633026033</v>
      </c>
    </row>
    <row r="9721" customFormat="false" ht="12.75" hidden="false" customHeight="false" outlineLevel="0" collapsed="false">
      <c r="A9721" s="1" t="n">
        <f aca="true">RAND()</f>
        <v>0.531650227957542</v>
      </c>
      <c r="B9721" s="1" t="n">
        <f aca="true">RAND()</f>
        <v>0.526478495044299</v>
      </c>
      <c r="C9721" s="1" t="n">
        <f aca="false">ABS(A9721-B9721)</f>
        <v>0.00517173291324335</v>
      </c>
    </row>
    <row r="9722" customFormat="false" ht="12.75" hidden="false" customHeight="false" outlineLevel="0" collapsed="false">
      <c r="A9722" s="1" t="n">
        <f aca="true">RAND()</f>
        <v>0.209213558522347</v>
      </c>
      <c r="B9722" s="1" t="n">
        <f aca="true">RAND()</f>
        <v>0.971822453079511</v>
      </c>
      <c r="C9722" s="1" t="n">
        <f aca="false">ABS(A9722-B9722)</f>
        <v>0.762608894557165</v>
      </c>
    </row>
    <row r="9723" customFormat="false" ht="12.75" hidden="false" customHeight="false" outlineLevel="0" collapsed="false">
      <c r="A9723" s="1" t="n">
        <f aca="true">RAND()</f>
        <v>0.968832906813855</v>
      </c>
      <c r="B9723" s="1" t="n">
        <f aca="true">RAND()</f>
        <v>0.210332586218884</v>
      </c>
      <c r="C9723" s="1" t="n">
        <f aca="false">ABS(A9723-B9723)</f>
        <v>0.758500320594971</v>
      </c>
    </row>
    <row r="9724" customFormat="false" ht="12.75" hidden="false" customHeight="false" outlineLevel="0" collapsed="false">
      <c r="A9724" s="1" t="n">
        <f aca="true">RAND()</f>
        <v>0.352704612017378</v>
      </c>
      <c r="B9724" s="1" t="n">
        <f aca="true">RAND()</f>
        <v>0.840931393597728</v>
      </c>
      <c r="C9724" s="1" t="n">
        <f aca="false">ABS(A9724-B9724)</f>
        <v>0.488226781580351</v>
      </c>
    </row>
    <row r="9725" customFormat="false" ht="12.75" hidden="false" customHeight="false" outlineLevel="0" collapsed="false">
      <c r="A9725" s="1" t="n">
        <f aca="true">RAND()</f>
        <v>0.155246774506795</v>
      </c>
      <c r="B9725" s="1" t="n">
        <f aca="true">RAND()</f>
        <v>0.413640761093111</v>
      </c>
      <c r="C9725" s="1" t="n">
        <f aca="false">ABS(A9725-B9725)</f>
        <v>0.258393986586316</v>
      </c>
    </row>
    <row r="9726" customFormat="false" ht="12.75" hidden="false" customHeight="false" outlineLevel="0" collapsed="false">
      <c r="A9726" s="1" t="n">
        <f aca="true">RAND()</f>
        <v>0.240322823651732</v>
      </c>
      <c r="B9726" s="1" t="n">
        <f aca="true">RAND()</f>
        <v>0.187216125914064</v>
      </c>
      <c r="C9726" s="1" t="n">
        <f aca="false">ABS(A9726-B9726)</f>
        <v>0.053106697737668</v>
      </c>
    </row>
    <row r="9727" customFormat="false" ht="12.75" hidden="false" customHeight="false" outlineLevel="0" collapsed="false">
      <c r="A9727" s="1" t="n">
        <f aca="true">RAND()</f>
        <v>0.75133809775664</v>
      </c>
      <c r="B9727" s="1" t="n">
        <f aca="true">RAND()</f>
        <v>0.889008165554616</v>
      </c>
      <c r="C9727" s="1" t="n">
        <f aca="false">ABS(A9727-B9727)</f>
        <v>0.137670067797976</v>
      </c>
    </row>
    <row r="9728" customFormat="false" ht="12.75" hidden="false" customHeight="false" outlineLevel="0" collapsed="false">
      <c r="A9728" s="1" t="n">
        <f aca="true">RAND()</f>
        <v>0.341994029412257</v>
      </c>
      <c r="B9728" s="1" t="n">
        <f aca="true">RAND()</f>
        <v>0.145369452006386</v>
      </c>
      <c r="C9728" s="1" t="n">
        <f aca="false">ABS(A9728-B9728)</f>
        <v>0.19662457740587</v>
      </c>
    </row>
    <row r="9729" customFormat="false" ht="12.75" hidden="false" customHeight="false" outlineLevel="0" collapsed="false">
      <c r="A9729" s="1" t="n">
        <f aca="true">RAND()</f>
        <v>0.0215873053961116</v>
      </c>
      <c r="B9729" s="1" t="n">
        <f aca="true">RAND()</f>
        <v>0.247858606867948</v>
      </c>
      <c r="C9729" s="1" t="n">
        <f aca="false">ABS(A9729-B9729)</f>
        <v>0.226271301471836</v>
      </c>
    </row>
    <row r="9730" customFormat="false" ht="12.75" hidden="false" customHeight="false" outlineLevel="0" collapsed="false">
      <c r="A9730" s="1" t="n">
        <f aca="true">RAND()</f>
        <v>0.579823237189632</v>
      </c>
      <c r="B9730" s="1" t="n">
        <f aca="true">RAND()</f>
        <v>0.189721305591335</v>
      </c>
      <c r="C9730" s="1" t="n">
        <f aca="false">ABS(A9730-B9730)</f>
        <v>0.390101931598297</v>
      </c>
    </row>
    <row r="9731" customFormat="false" ht="12.75" hidden="false" customHeight="false" outlineLevel="0" collapsed="false">
      <c r="A9731" s="1" t="n">
        <f aca="true">RAND()</f>
        <v>0.611453327803154</v>
      </c>
      <c r="B9731" s="1" t="n">
        <f aca="true">RAND()</f>
        <v>0.927456445515102</v>
      </c>
      <c r="C9731" s="1" t="n">
        <f aca="false">ABS(A9731-B9731)</f>
        <v>0.316003117711947</v>
      </c>
    </row>
    <row r="9732" customFormat="false" ht="12.75" hidden="false" customHeight="false" outlineLevel="0" collapsed="false">
      <c r="A9732" s="1" t="n">
        <f aca="true">RAND()</f>
        <v>0.867927575967686</v>
      </c>
      <c r="B9732" s="1" t="n">
        <f aca="true">RAND()</f>
        <v>0.950894702734507</v>
      </c>
      <c r="C9732" s="1" t="n">
        <f aca="false">ABS(A9732-B9732)</f>
        <v>0.0829671267668208</v>
      </c>
    </row>
    <row r="9733" customFormat="false" ht="12.75" hidden="false" customHeight="false" outlineLevel="0" collapsed="false">
      <c r="A9733" s="1" t="n">
        <f aca="true">RAND()</f>
        <v>0.267078575531991</v>
      </c>
      <c r="B9733" s="1" t="n">
        <f aca="true">RAND()</f>
        <v>0.19488973138586</v>
      </c>
      <c r="C9733" s="1" t="n">
        <f aca="false">ABS(A9733-B9733)</f>
        <v>0.0721888441461311</v>
      </c>
    </row>
    <row r="9734" customFormat="false" ht="12.75" hidden="false" customHeight="false" outlineLevel="0" collapsed="false">
      <c r="A9734" s="1" t="n">
        <f aca="true">RAND()</f>
        <v>0.584459420104202</v>
      </c>
      <c r="B9734" s="1" t="n">
        <f aca="true">RAND()</f>
        <v>0.741727214872921</v>
      </c>
      <c r="C9734" s="1" t="n">
        <f aca="false">ABS(A9734-B9734)</f>
        <v>0.157267794768719</v>
      </c>
    </row>
    <row r="9735" customFormat="false" ht="12.75" hidden="false" customHeight="false" outlineLevel="0" collapsed="false">
      <c r="A9735" s="1" t="n">
        <f aca="true">RAND()</f>
        <v>0.443915357832476</v>
      </c>
      <c r="B9735" s="1" t="n">
        <f aca="true">RAND()</f>
        <v>0.0671412001345169</v>
      </c>
      <c r="C9735" s="1" t="n">
        <f aca="false">ABS(A9735-B9735)</f>
        <v>0.376774157697959</v>
      </c>
    </row>
    <row r="9736" customFormat="false" ht="12.75" hidden="false" customHeight="false" outlineLevel="0" collapsed="false">
      <c r="A9736" s="1" t="n">
        <f aca="true">RAND()</f>
        <v>0.409456866867459</v>
      </c>
      <c r="B9736" s="1" t="n">
        <f aca="true">RAND()</f>
        <v>0.140505074913293</v>
      </c>
      <c r="C9736" s="1" t="n">
        <f aca="false">ABS(A9736-B9736)</f>
        <v>0.268951791954166</v>
      </c>
    </row>
    <row r="9737" customFormat="false" ht="12.75" hidden="false" customHeight="false" outlineLevel="0" collapsed="false">
      <c r="A9737" s="1" t="n">
        <f aca="true">RAND()</f>
        <v>0.899403005221323</v>
      </c>
      <c r="B9737" s="1" t="n">
        <f aca="true">RAND()</f>
        <v>0.806958551973586</v>
      </c>
      <c r="C9737" s="1" t="n">
        <f aca="false">ABS(A9737-B9737)</f>
        <v>0.0924444532477367</v>
      </c>
    </row>
    <row r="9738" customFormat="false" ht="12.75" hidden="false" customHeight="false" outlineLevel="0" collapsed="false">
      <c r="A9738" s="1" t="n">
        <f aca="true">RAND()</f>
        <v>0.534742864181403</v>
      </c>
      <c r="B9738" s="1" t="n">
        <f aca="true">RAND()</f>
        <v>0.60616703343808</v>
      </c>
      <c r="C9738" s="1" t="n">
        <f aca="false">ABS(A9738-B9738)</f>
        <v>0.0714241692566774</v>
      </c>
    </row>
    <row r="9739" customFormat="false" ht="12.75" hidden="false" customHeight="false" outlineLevel="0" collapsed="false">
      <c r="A9739" s="1" t="n">
        <f aca="true">RAND()</f>
        <v>0.745677033697975</v>
      </c>
      <c r="B9739" s="1" t="n">
        <f aca="true">RAND()</f>
        <v>0.330735147876108</v>
      </c>
      <c r="C9739" s="1" t="n">
        <f aca="false">ABS(A9739-B9739)</f>
        <v>0.414941885821868</v>
      </c>
    </row>
    <row r="9740" customFormat="false" ht="12.75" hidden="false" customHeight="false" outlineLevel="0" collapsed="false">
      <c r="A9740" s="1" t="n">
        <f aca="true">RAND()</f>
        <v>0.739871652167571</v>
      </c>
      <c r="B9740" s="1" t="n">
        <f aca="true">RAND()</f>
        <v>0.0348388082974663</v>
      </c>
      <c r="C9740" s="1" t="n">
        <f aca="false">ABS(A9740-B9740)</f>
        <v>0.705032843870104</v>
      </c>
    </row>
    <row r="9741" customFormat="false" ht="12.75" hidden="false" customHeight="false" outlineLevel="0" collapsed="false">
      <c r="A9741" s="1" t="n">
        <f aca="true">RAND()</f>
        <v>0.99212843486074</v>
      </c>
      <c r="B9741" s="1" t="n">
        <f aca="true">RAND()</f>
        <v>0.8850148213675</v>
      </c>
      <c r="C9741" s="1" t="n">
        <f aca="false">ABS(A9741-B9741)</f>
        <v>0.10711361349324</v>
      </c>
    </row>
    <row r="9742" customFormat="false" ht="12.75" hidden="false" customHeight="false" outlineLevel="0" collapsed="false">
      <c r="A9742" s="1" t="n">
        <f aca="true">RAND()</f>
        <v>0.939114913773783</v>
      </c>
      <c r="B9742" s="1" t="n">
        <f aca="true">RAND()</f>
        <v>0.164181698874902</v>
      </c>
      <c r="C9742" s="1" t="n">
        <f aca="false">ABS(A9742-B9742)</f>
        <v>0.774933214898881</v>
      </c>
    </row>
    <row r="9743" customFormat="false" ht="12.75" hidden="false" customHeight="false" outlineLevel="0" collapsed="false">
      <c r="A9743" s="1" t="n">
        <f aca="true">RAND()</f>
        <v>0.838889410498108</v>
      </c>
      <c r="B9743" s="1" t="n">
        <f aca="true">RAND()</f>
        <v>0.612097923873088</v>
      </c>
      <c r="C9743" s="1" t="n">
        <f aca="false">ABS(A9743-B9743)</f>
        <v>0.22679148662502</v>
      </c>
    </row>
    <row r="9744" customFormat="false" ht="12.75" hidden="false" customHeight="false" outlineLevel="0" collapsed="false">
      <c r="A9744" s="1" t="n">
        <f aca="true">RAND()</f>
        <v>0.189731579305511</v>
      </c>
      <c r="B9744" s="1" t="n">
        <f aca="true">RAND()</f>
        <v>0.42082715363338</v>
      </c>
      <c r="C9744" s="1" t="n">
        <f aca="false">ABS(A9744-B9744)</f>
        <v>0.231095574327869</v>
      </c>
    </row>
    <row r="9745" customFormat="false" ht="12.75" hidden="false" customHeight="false" outlineLevel="0" collapsed="false">
      <c r="A9745" s="1" t="n">
        <f aca="true">RAND()</f>
        <v>0.850181703222701</v>
      </c>
      <c r="B9745" s="1" t="n">
        <f aca="true">RAND()</f>
        <v>0.236299729674848</v>
      </c>
      <c r="C9745" s="1" t="n">
        <f aca="false">ABS(A9745-B9745)</f>
        <v>0.613881973547853</v>
      </c>
    </row>
    <row r="9746" customFormat="false" ht="12.75" hidden="false" customHeight="false" outlineLevel="0" collapsed="false">
      <c r="A9746" s="1" t="n">
        <f aca="true">RAND()</f>
        <v>0.24640174182708</v>
      </c>
      <c r="B9746" s="1" t="n">
        <f aca="true">RAND()</f>
        <v>0.654329258367003</v>
      </c>
      <c r="C9746" s="1" t="n">
        <f aca="false">ABS(A9746-B9746)</f>
        <v>0.407927516539923</v>
      </c>
    </row>
    <row r="9747" customFormat="false" ht="12.75" hidden="false" customHeight="false" outlineLevel="0" collapsed="false">
      <c r="A9747" s="1" t="n">
        <f aca="true">RAND()</f>
        <v>0.728549504304405</v>
      </c>
      <c r="B9747" s="1" t="n">
        <f aca="true">RAND()</f>
        <v>0.0119679890859898</v>
      </c>
      <c r="C9747" s="1" t="n">
        <f aca="false">ABS(A9747-B9747)</f>
        <v>0.716581515218415</v>
      </c>
    </row>
    <row r="9748" customFormat="false" ht="12.75" hidden="false" customHeight="false" outlineLevel="0" collapsed="false">
      <c r="A9748" s="1" t="n">
        <f aca="true">RAND()</f>
        <v>0.780787814436195</v>
      </c>
      <c r="B9748" s="1" t="n">
        <f aca="true">RAND()</f>
        <v>0.0245923759620448</v>
      </c>
      <c r="C9748" s="1" t="n">
        <f aca="false">ABS(A9748-B9748)</f>
        <v>0.75619543847415</v>
      </c>
    </row>
    <row r="9749" customFormat="false" ht="12.75" hidden="false" customHeight="false" outlineLevel="0" collapsed="false">
      <c r="A9749" s="1" t="n">
        <f aca="true">RAND()</f>
        <v>0.392350871883021</v>
      </c>
      <c r="B9749" s="1" t="n">
        <f aca="true">RAND()</f>
        <v>0.555128431327537</v>
      </c>
      <c r="C9749" s="1" t="n">
        <f aca="false">ABS(A9749-B9749)</f>
        <v>0.162777559444516</v>
      </c>
    </row>
    <row r="9750" customFormat="false" ht="12.75" hidden="false" customHeight="false" outlineLevel="0" collapsed="false">
      <c r="A9750" s="1" t="n">
        <f aca="true">RAND()</f>
        <v>0.141999675630839</v>
      </c>
      <c r="B9750" s="1" t="n">
        <f aca="true">RAND()</f>
        <v>0.784423326604724</v>
      </c>
      <c r="C9750" s="1" t="n">
        <f aca="false">ABS(A9750-B9750)</f>
        <v>0.642423650973885</v>
      </c>
    </row>
    <row r="9751" customFormat="false" ht="12.75" hidden="false" customHeight="false" outlineLevel="0" collapsed="false">
      <c r="A9751" s="1" t="n">
        <f aca="true">RAND()</f>
        <v>0.916241361101345</v>
      </c>
      <c r="B9751" s="1" t="n">
        <f aca="true">RAND()</f>
        <v>0.733807924482302</v>
      </c>
      <c r="C9751" s="1" t="n">
        <f aca="false">ABS(A9751-B9751)</f>
        <v>0.182433436619043</v>
      </c>
    </row>
    <row r="9752" customFormat="false" ht="12.75" hidden="false" customHeight="false" outlineLevel="0" collapsed="false">
      <c r="A9752" s="1" t="n">
        <f aca="true">RAND()</f>
        <v>0.980598943795759</v>
      </c>
      <c r="B9752" s="1" t="n">
        <f aca="true">RAND()</f>
        <v>0.760429728789362</v>
      </c>
      <c r="C9752" s="1" t="n">
        <f aca="false">ABS(A9752-B9752)</f>
        <v>0.220169215006397</v>
      </c>
    </row>
    <row r="9753" customFormat="false" ht="12.75" hidden="false" customHeight="false" outlineLevel="0" collapsed="false">
      <c r="A9753" s="1" t="n">
        <f aca="true">RAND()</f>
        <v>0.401328860568332</v>
      </c>
      <c r="B9753" s="1" t="n">
        <f aca="true">RAND()</f>
        <v>0.63370259660198</v>
      </c>
      <c r="C9753" s="1" t="n">
        <f aca="false">ABS(A9753-B9753)</f>
        <v>0.232373736033648</v>
      </c>
    </row>
    <row r="9754" customFormat="false" ht="12.75" hidden="false" customHeight="false" outlineLevel="0" collapsed="false">
      <c r="A9754" s="1" t="n">
        <f aca="true">RAND()</f>
        <v>0.616345045655236</v>
      </c>
      <c r="B9754" s="1" t="n">
        <f aca="true">RAND()</f>
        <v>0.587155751086504</v>
      </c>
      <c r="C9754" s="1" t="n">
        <f aca="false">ABS(A9754-B9754)</f>
        <v>0.029189294568732</v>
      </c>
    </row>
    <row r="9755" customFormat="false" ht="12.75" hidden="false" customHeight="false" outlineLevel="0" collapsed="false">
      <c r="A9755" s="1" t="n">
        <f aca="true">RAND()</f>
        <v>0.16007294157288</v>
      </c>
      <c r="B9755" s="1" t="n">
        <f aca="true">RAND()</f>
        <v>0.0357225565474125</v>
      </c>
      <c r="C9755" s="1" t="n">
        <f aca="false">ABS(A9755-B9755)</f>
        <v>0.124350385025467</v>
      </c>
    </row>
    <row r="9756" customFormat="false" ht="12.75" hidden="false" customHeight="false" outlineLevel="0" collapsed="false">
      <c r="A9756" s="1" t="n">
        <f aca="true">RAND()</f>
        <v>0.254053669431668</v>
      </c>
      <c r="B9756" s="1" t="n">
        <f aca="true">RAND()</f>
        <v>0.436587820809823</v>
      </c>
      <c r="C9756" s="1" t="n">
        <f aca="false">ABS(A9756-B9756)</f>
        <v>0.182534151378154</v>
      </c>
    </row>
    <row r="9757" customFormat="false" ht="12.75" hidden="false" customHeight="false" outlineLevel="0" collapsed="false">
      <c r="A9757" s="1" t="n">
        <f aca="true">RAND()</f>
        <v>0.0194924607363682</v>
      </c>
      <c r="B9757" s="1" t="n">
        <f aca="true">RAND()</f>
        <v>0.130815700641909</v>
      </c>
      <c r="C9757" s="1" t="n">
        <f aca="false">ABS(A9757-B9757)</f>
        <v>0.111323239905541</v>
      </c>
    </row>
    <row r="9758" customFormat="false" ht="12.75" hidden="false" customHeight="false" outlineLevel="0" collapsed="false">
      <c r="A9758" s="1" t="n">
        <f aca="true">RAND()</f>
        <v>0.766992020465146</v>
      </c>
      <c r="B9758" s="1" t="n">
        <f aca="true">RAND()</f>
        <v>0.732622649871534</v>
      </c>
      <c r="C9758" s="1" t="n">
        <f aca="false">ABS(A9758-B9758)</f>
        <v>0.0343693705936123</v>
      </c>
    </row>
    <row r="9759" customFormat="false" ht="12.75" hidden="false" customHeight="false" outlineLevel="0" collapsed="false">
      <c r="A9759" s="1" t="n">
        <f aca="true">RAND()</f>
        <v>0.19997512661652</v>
      </c>
      <c r="B9759" s="1" t="n">
        <f aca="true">RAND()</f>
        <v>0.95225523546039</v>
      </c>
      <c r="C9759" s="1" t="n">
        <f aca="false">ABS(A9759-B9759)</f>
        <v>0.75228010884387</v>
      </c>
    </row>
    <row r="9760" customFormat="false" ht="12.75" hidden="false" customHeight="false" outlineLevel="0" collapsed="false">
      <c r="A9760" s="1" t="n">
        <f aca="true">RAND()</f>
        <v>0.632514445541941</v>
      </c>
      <c r="B9760" s="1" t="n">
        <f aca="true">RAND()</f>
        <v>0.932271122984554</v>
      </c>
      <c r="C9760" s="1" t="n">
        <f aca="false">ABS(A9760-B9760)</f>
        <v>0.299756677442613</v>
      </c>
    </row>
    <row r="9761" customFormat="false" ht="12.75" hidden="false" customHeight="false" outlineLevel="0" collapsed="false">
      <c r="A9761" s="1" t="n">
        <f aca="true">RAND()</f>
        <v>0.0504450897193136</v>
      </c>
      <c r="B9761" s="1" t="n">
        <f aca="true">RAND()</f>
        <v>0.607886722669837</v>
      </c>
      <c r="C9761" s="1" t="n">
        <f aca="false">ABS(A9761-B9761)</f>
        <v>0.557441632950523</v>
      </c>
    </row>
    <row r="9762" customFormat="false" ht="12.75" hidden="false" customHeight="false" outlineLevel="0" collapsed="false">
      <c r="A9762" s="1" t="n">
        <f aca="true">RAND()</f>
        <v>0.758025836777168</v>
      </c>
      <c r="B9762" s="1" t="n">
        <f aca="true">RAND()</f>
        <v>0.0263685929540787</v>
      </c>
      <c r="C9762" s="1" t="n">
        <f aca="false">ABS(A9762-B9762)</f>
        <v>0.73165724382309</v>
      </c>
    </row>
    <row r="9763" customFormat="false" ht="12.75" hidden="false" customHeight="false" outlineLevel="0" collapsed="false">
      <c r="A9763" s="1" t="n">
        <f aca="true">RAND()</f>
        <v>0.113311254304832</v>
      </c>
      <c r="B9763" s="1" t="n">
        <f aca="true">RAND()</f>
        <v>0.0841059259324835</v>
      </c>
      <c r="C9763" s="1" t="n">
        <f aca="false">ABS(A9763-B9763)</f>
        <v>0.0292053283723487</v>
      </c>
    </row>
    <row r="9764" customFormat="false" ht="12.75" hidden="false" customHeight="false" outlineLevel="0" collapsed="false">
      <c r="A9764" s="1" t="n">
        <f aca="true">RAND()</f>
        <v>0.236662119110459</v>
      </c>
      <c r="B9764" s="1" t="n">
        <f aca="true">RAND()</f>
        <v>0.623509848424857</v>
      </c>
      <c r="C9764" s="1" t="n">
        <f aca="false">ABS(A9764-B9764)</f>
        <v>0.386847729314398</v>
      </c>
    </row>
    <row r="9765" customFormat="false" ht="12.75" hidden="false" customHeight="false" outlineLevel="0" collapsed="false">
      <c r="A9765" s="1" t="n">
        <f aca="true">RAND()</f>
        <v>0.808586619858248</v>
      </c>
      <c r="B9765" s="1" t="n">
        <f aca="true">RAND()</f>
        <v>0.0243666762471011</v>
      </c>
      <c r="C9765" s="1" t="n">
        <f aca="false">ABS(A9765-B9765)</f>
        <v>0.784219943611147</v>
      </c>
    </row>
    <row r="9766" customFormat="false" ht="12.75" hidden="false" customHeight="false" outlineLevel="0" collapsed="false">
      <c r="A9766" s="1" t="n">
        <f aca="true">RAND()</f>
        <v>0.551117830039504</v>
      </c>
      <c r="B9766" s="1" t="n">
        <f aca="true">RAND()</f>
        <v>0.392934766999641</v>
      </c>
      <c r="C9766" s="1" t="n">
        <f aca="false">ABS(A9766-B9766)</f>
        <v>0.158183063039862</v>
      </c>
    </row>
    <row r="9767" customFormat="false" ht="12.75" hidden="false" customHeight="false" outlineLevel="0" collapsed="false">
      <c r="A9767" s="1" t="n">
        <f aca="true">RAND()</f>
        <v>0.511308177646676</v>
      </c>
      <c r="B9767" s="1" t="n">
        <f aca="true">RAND()</f>
        <v>0.568066536008776</v>
      </c>
      <c r="C9767" s="1" t="n">
        <f aca="false">ABS(A9767-B9767)</f>
        <v>0.0567583583621</v>
      </c>
    </row>
    <row r="9768" customFormat="false" ht="12.75" hidden="false" customHeight="false" outlineLevel="0" collapsed="false">
      <c r="A9768" s="1" t="n">
        <f aca="true">RAND()</f>
        <v>0.564125376366787</v>
      </c>
      <c r="B9768" s="1" t="n">
        <f aca="true">RAND()</f>
        <v>0.867808480135839</v>
      </c>
      <c r="C9768" s="1" t="n">
        <f aca="false">ABS(A9768-B9768)</f>
        <v>0.303683103769052</v>
      </c>
    </row>
    <row r="9769" customFormat="false" ht="12.75" hidden="false" customHeight="false" outlineLevel="0" collapsed="false">
      <c r="A9769" s="1" t="n">
        <f aca="true">RAND()</f>
        <v>0.709474951214328</v>
      </c>
      <c r="B9769" s="1" t="n">
        <f aca="true">RAND()</f>
        <v>0.111149881954981</v>
      </c>
      <c r="C9769" s="1" t="n">
        <f aca="false">ABS(A9769-B9769)</f>
        <v>0.598325069259347</v>
      </c>
    </row>
    <row r="9770" customFormat="false" ht="12.75" hidden="false" customHeight="false" outlineLevel="0" collapsed="false">
      <c r="A9770" s="1" t="n">
        <f aca="true">RAND()</f>
        <v>0.426404304415629</v>
      </c>
      <c r="B9770" s="1" t="n">
        <f aca="true">RAND()</f>
        <v>0.710134916759859</v>
      </c>
      <c r="C9770" s="1" t="n">
        <f aca="false">ABS(A9770-B9770)</f>
        <v>0.28373061234423</v>
      </c>
    </row>
    <row r="9771" customFormat="false" ht="12.75" hidden="false" customHeight="false" outlineLevel="0" collapsed="false">
      <c r="A9771" s="1" t="n">
        <f aca="true">RAND()</f>
        <v>0.532070547605386</v>
      </c>
      <c r="B9771" s="1" t="n">
        <f aca="true">RAND()</f>
        <v>0.803929569917517</v>
      </c>
      <c r="C9771" s="1" t="n">
        <f aca="false">ABS(A9771-B9771)</f>
        <v>0.271859022312131</v>
      </c>
    </row>
    <row r="9772" customFormat="false" ht="12.75" hidden="false" customHeight="false" outlineLevel="0" collapsed="false">
      <c r="A9772" s="1" t="n">
        <f aca="true">RAND()</f>
        <v>0.874025726920822</v>
      </c>
      <c r="B9772" s="1" t="n">
        <f aca="true">RAND()</f>
        <v>0.624094528485374</v>
      </c>
      <c r="C9772" s="1" t="n">
        <f aca="false">ABS(A9772-B9772)</f>
        <v>0.249931198435448</v>
      </c>
    </row>
    <row r="9773" customFormat="false" ht="12.75" hidden="false" customHeight="false" outlineLevel="0" collapsed="false">
      <c r="A9773" s="1" t="n">
        <f aca="true">RAND()</f>
        <v>0.442495327645069</v>
      </c>
      <c r="B9773" s="1" t="n">
        <f aca="true">RAND()</f>
        <v>0.0458919272782796</v>
      </c>
      <c r="C9773" s="1" t="n">
        <f aca="false">ABS(A9773-B9773)</f>
        <v>0.39660340036679</v>
      </c>
    </row>
    <row r="9774" customFormat="false" ht="12.75" hidden="false" customHeight="false" outlineLevel="0" collapsed="false">
      <c r="A9774" s="1" t="n">
        <f aca="true">RAND()</f>
        <v>0.118534700806832</v>
      </c>
      <c r="B9774" s="1" t="n">
        <f aca="true">RAND()</f>
        <v>0.780929170860558</v>
      </c>
      <c r="C9774" s="1" t="n">
        <f aca="false">ABS(A9774-B9774)</f>
        <v>0.662394470053726</v>
      </c>
    </row>
    <row r="9775" customFormat="false" ht="12.75" hidden="false" customHeight="false" outlineLevel="0" collapsed="false">
      <c r="A9775" s="1" t="n">
        <f aca="true">RAND()</f>
        <v>0.553693116032906</v>
      </c>
      <c r="B9775" s="1" t="n">
        <f aca="true">RAND()</f>
        <v>0.9847673846239</v>
      </c>
      <c r="C9775" s="1" t="n">
        <f aca="false">ABS(A9775-B9775)</f>
        <v>0.431074268590994</v>
      </c>
    </row>
    <row r="9776" customFormat="false" ht="12.75" hidden="false" customHeight="false" outlineLevel="0" collapsed="false">
      <c r="A9776" s="1" t="n">
        <f aca="true">RAND()</f>
        <v>0.846259826925126</v>
      </c>
      <c r="B9776" s="1" t="n">
        <f aca="true">RAND()</f>
        <v>0.703349999850189</v>
      </c>
      <c r="C9776" s="1" t="n">
        <f aca="false">ABS(A9776-B9776)</f>
        <v>0.142909827074938</v>
      </c>
    </row>
    <row r="9777" customFormat="false" ht="12.75" hidden="false" customHeight="false" outlineLevel="0" collapsed="false">
      <c r="A9777" s="1" t="n">
        <f aca="true">RAND()</f>
        <v>0.725234571444447</v>
      </c>
      <c r="B9777" s="1" t="n">
        <f aca="true">RAND()</f>
        <v>0.907293420192335</v>
      </c>
      <c r="C9777" s="1" t="n">
        <f aca="false">ABS(A9777-B9777)</f>
        <v>0.182058848747887</v>
      </c>
    </row>
    <row r="9778" customFormat="false" ht="12.75" hidden="false" customHeight="false" outlineLevel="0" collapsed="false">
      <c r="A9778" s="1" t="n">
        <f aca="true">RAND()</f>
        <v>0.837959128060725</v>
      </c>
      <c r="B9778" s="1" t="n">
        <f aca="true">RAND()</f>
        <v>0.38574723548365</v>
      </c>
      <c r="C9778" s="1" t="n">
        <f aca="false">ABS(A9778-B9778)</f>
        <v>0.452211892577075</v>
      </c>
    </row>
    <row r="9779" customFormat="false" ht="12.75" hidden="false" customHeight="false" outlineLevel="0" collapsed="false">
      <c r="A9779" s="1" t="n">
        <f aca="true">RAND()</f>
        <v>0.654328553589192</v>
      </c>
      <c r="B9779" s="1" t="n">
        <f aca="true">RAND()</f>
        <v>0.339581280558589</v>
      </c>
      <c r="C9779" s="1" t="n">
        <f aca="false">ABS(A9779-B9779)</f>
        <v>0.314747273030603</v>
      </c>
    </row>
    <row r="9780" customFormat="false" ht="12.75" hidden="false" customHeight="false" outlineLevel="0" collapsed="false">
      <c r="A9780" s="1" t="n">
        <f aca="true">RAND()</f>
        <v>0.412265838320592</v>
      </c>
      <c r="B9780" s="1" t="n">
        <f aca="true">RAND()</f>
        <v>0.816614619352292</v>
      </c>
      <c r="C9780" s="1" t="n">
        <f aca="false">ABS(A9780-B9780)</f>
        <v>0.4043487810317</v>
      </c>
    </row>
    <row r="9781" customFormat="false" ht="12.75" hidden="false" customHeight="false" outlineLevel="0" collapsed="false">
      <c r="A9781" s="1" t="n">
        <f aca="true">RAND()</f>
        <v>0.230432408076344</v>
      </c>
      <c r="B9781" s="1" t="n">
        <f aca="true">RAND()</f>
        <v>0.243140567167116</v>
      </c>
      <c r="C9781" s="1" t="n">
        <f aca="false">ABS(A9781-B9781)</f>
        <v>0.012708159090772</v>
      </c>
    </row>
    <row r="9782" customFormat="false" ht="12.75" hidden="false" customHeight="false" outlineLevel="0" collapsed="false">
      <c r="A9782" s="1" t="n">
        <f aca="true">RAND()</f>
        <v>0.0373894121076468</v>
      </c>
      <c r="B9782" s="1" t="n">
        <f aca="true">RAND()</f>
        <v>0.0108605499871136</v>
      </c>
      <c r="C9782" s="1" t="n">
        <f aca="false">ABS(A9782-B9782)</f>
        <v>0.0265288621205332</v>
      </c>
    </row>
    <row r="9783" customFormat="false" ht="12.75" hidden="false" customHeight="false" outlineLevel="0" collapsed="false">
      <c r="A9783" s="1" t="n">
        <f aca="true">RAND()</f>
        <v>0.870952073392333</v>
      </c>
      <c r="B9783" s="1" t="n">
        <f aca="true">RAND()</f>
        <v>0.349333054472099</v>
      </c>
      <c r="C9783" s="1" t="n">
        <f aca="false">ABS(A9783-B9783)</f>
        <v>0.521619018920234</v>
      </c>
    </row>
    <row r="9784" customFormat="false" ht="12.75" hidden="false" customHeight="false" outlineLevel="0" collapsed="false">
      <c r="A9784" s="1" t="n">
        <f aca="true">RAND()</f>
        <v>0.893880007616344</v>
      </c>
      <c r="B9784" s="1" t="n">
        <f aca="true">RAND()</f>
        <v>0.316777026952253</v>
      </c>
      <c r="C9784" s="1" t="n">
        <f aca="false">ABS(A9784-B9784)</f>
        <v>0.577102980664091</v>
      </c>
    </row>
    <row r="9785" customFormat="false" ht="12.75" hidden="false" customHeight="false" outlineLevel="0" collapsed="false">
      <c r="A9785" s="1" t="n">
        <f aca="true">RAND()</f>
        <v>0.449553365281647</v>
      </c>
      <c r="B9785" s="1" t="n">
        <f aca="true">RAND()</f>
        <v>0.147550783955295</v>
      </c>
      <c r="C9785" s="1" t="n">
        <f aca="false">ABS(A9785-B9785)</f>
        <v>0.302002581326352</v>
      </c>
    </row>
    <row r="9786" customFormat="false" ht="12.75" hidden="false" customHeight="false" outlineLevel="0" collapsed="false">
      <c r="A9786" s="1" t="n">
        <f aca="true">RAND()</f>
        <v>0.810971643391538</v>
      </c>
      <c r="B9786" s="1" t="n">
        <f aca="true">RAND()</f>
        <v>0.393122718746965</v>
      </c>
      <c r="C9786" s="1" t="n">
        <f aca="false">ABS(A9786-B9786)</f>
        <v>0.417848924644573</v>
      </c>
    </row>
    <row r="9787" customFormat="false" ht="12.75" hidden="false" customHeight="false" outlineLevel="0" collapsed="false">
      <c r="A9787" s="1" t="n">
        <f aca="true">RAND()</f>
        <v>0.80740954340748</v>
      </c>
      <c r="B9787" s="1" t="n">
        <f aca="true">RAND()</f>
        <v>0.612034885492797</v>
      </c>
      <c r="C9787" s="1" t="n">
        <f aca="false">ABS(A9787-B9787)</f>
        <v>0.195374657914683</v>
      </c>
    </row>
    <row r="9788" customFormat="false" ht="12.75" hidden="false" customHeight="false" outlineLevel="0" collapsed="false">
      <c r="A9788" s="1" t="n">
        <f aca="true">RAND()</f>
        <v>0.517217927553372</v>
      </c>
      <c r="B9788" s="1" t="n">
        <f aca="true">RAND()</f>
        <v>0.519657684874234</v>
      </c>
      <c r="C9788" s="1" t="n">
        <f aca="false">ABS(A9788-B9788)</f>
        <v>0.00243975732086188</v>
      </c>
    </row>
    <row r="9789" customFormat="false" ht="12.75" hidden="false" customHeight="false" outlineLevel="0" collapsed="false">
      <c r="A9789" s="1" t="n">
        <f aca="true">RAND()</f>
        <v>0.924895239550487</v>
      </c>
      <c r="B9789" s="1" t="n">
        <f aca="true">RAND()</f>
        <v>0.468582617042244</v>
      </c>
      <c r="C9789" s="1" t="n">
        <f aca="false">ABS(A9789-B9789)</f>
        <v>0.456312622508244</v>
      </c>
    </row>
    <row r="9790" customFormat="false" ht="12.75" hidden="false" customHeight="false" outlineLevel="0" collapsed="false">
      <c r="A9790" s="1" t="n">
        <f aca="true">RAND()</f>
        <v>0.961605981792752</v>
      </c>
      <c r="B9790" s="1" t="n">
        <f aca="true">RAND()</f>
        <v>0.954542118289764</v>
      </c>
      <c r="C9790" s="1" t="n">
        <f aca="false">ABS(A9790-B9790)</f>
        <v>0.00706386350298782</v>
      </c>
    </row>
    <row r="9791" customFormat="false" ht="12.75" hidden="false" customHeight="false" outlineLevel="0" collapsed="false">
      <c r="A9791" s="1" t="n">
        <f aca="true">RAND()</f>
        <v>5.66950059277164E-006</v>
      </c>
      <c r="B9791" s="1" t="n">
        <f aca="true">RAND()</f>
        <v>0.0715629153758432</v>
      </c>
      <c r="C9791" s="1" t="n">
        <f aca="false">ABS(A9791-B9791)</f>
        <v>0.0715572458752504</v>
      </c>
    </row>
    <row r="9792" customFormat="false" ht="12.75" hidden="false" customHeight="false" outlineLevel="0" collapsed="false">
      <c r="A9792" s="1" t="n">
        <f aca="true">RAND()</f>
        <v>0.0285557029502409</v>
      </c>
      <c r="B9792" s="1" t="n">
        <f aca="true">RAND()</f>
        <v>0.0332873040596857</v>
      </c>
      <c r="C9792" s="1" t="n">
        <f aca="false">ABS(A9792-B9792)</f>
        <v>0.00473160110944485</v>
      </c>
    </row>
    <row r="9793" customFormat="false" ht="12.75" hidden="false" customHeight="false" outlineLevel="0" collapsed="false">
      <c r="A9793" s="1" t="n">
        <f aca="true">RAND()</f>
        <v>0.726789074675857</v>
      </c>
      <c r="B9793" s="1" t="n">
        <f aca="true">RAND()</f>
        <v>0.258269198337437</v>
      </c>
      <c r="C9793" s="1" t="n">
        <f aca="false">ABS(A9793-B9793)</f>
        <v>0.46851987633842</v>
      </c>
    </row>
    <row r="9794" customFormat="false" ht="12.75" hidden="false" customHeight="false" outlineLevel="0" collapsed="false">
      <c r="A9794" s="1" t="n">
        <f aca="true">RAND()</f>
        <v>0.809487936385087</v>
      </c>
      <c r="B9794" s="1" t="n">
        <f aca="true">RAND()</f>
        <v>0.778648763618033</v>
      </c>
      <c r="C9794" s="1" t="n">
        <f aca="false">ABS(A9794-B9794)</f>
        <v>0.0308391727670538</v>
      </c>
    </row>
    <row r="9795" customFormat="false" ht="12.75" hidden="false" customHeight="false" outlineLevel="0" collapsed="false">
      <c r="A9795" s="1" t="n">
        <f aca="true">RAND()</f>
        <v>0.337561272516076</v>
      </c>
      <c r="B9795" s="1" t="n">
        <f aca="true">RAND()</f>
        <v>0.779160774690941</v>
      </c>
      <c r="C9795" s="1" t="n">
        <f aca="false">ABS(A9795-B9795)</f>
        <v>0.441599502174864</v>
      </c>
    </row>
    <row r="9796" customFormat="false" ht="12.75" hidden="false" customHeight="false" outlineLevel="0" collapsed="false">
      <c r="A9796" s="1" t="n">
        <f aca="true">RAND()</f>
        <v>0.798717948372732</v>
      </c>
      <c r="B9796" s="1" t="n">
        <f aca="true">RAND()</f>
        <v>0.663169754373384</v>
      </c>
      <c r="C9796" s="1" t="n">
        <f aca="false">ABS(A9796-B9796)</f>
        <v>0.135548193999348</v>
      </c>
    </row>
    <row r="9797" customFormat="false" ht="12.75" hidden="false" customHeight="false" outlineLevel="0" collapsed="false">
      <c r="A9797" s="1" t="n">
        <f aca="true">RAND()</f>
        <v>0.707465322781821</v>
      </c>
      <c r="B9797" s="1" t="n">
        <f aca="true">RAND()</f>
        <v>0.871855476681883</v>
      </c>
      <c r="C9797" s="1" t="n">
        <f aca="false">ABS(A9797-B9797)</f>
        <v>0.164390153900062</v>
      </c>
    </row>
    <row r="9798" customFormat="false" ht="12.75" hidden="false" customHeight="false" outlineLevel="0" collapsed="false">
      <c r="A9798" s="1" t="n">
        <f aca="true">RAND()</f>
        <v>0.368653986424267</v>
      </c>
      <c r="B9798" s="1" t="n">
        <f aca="true">RAND()</f>
        <v>0.501498540474616</v>
      </c>
      <c r="C9798" s="1" t="n">
        <f aca="false">ABS(A9798-B9798)</f>
        <v>0.132844554050349</v>
      </c>
    </row>
    <row r="9799" customFormat="false" ht="12.75" hidden="false" customHeight="false" outlineLevel="0" collapsed="false">
      <c r="A9799" s="1" t="n">
        <f aca="true">RAND()</f>
        <v>0.916561720521111</v>
      </c>
      <c r="B9799" s="1" t="n">
        <f aca="true">RAND()</f>
        <v>0.88953614053441</v>
      </c>
      <c r="C9799" s="1" t="n">
        <f aca="false">ABS(A9799-B9799)</f>
        <v>0.0270255799867009</v>
      </c>
    </row>
    <row r="9800" customFormat="false" ht="12.75" hidden="false" customHeight="false" outlineLevel="0" collapsed="false">
      <c r="A9800" s="1" t="n">
        <f aca="true">RAND()</f>
        <v>0.0727617356456907</v>
      </c>
      <c r="B9800" s="1" t="n">
        <f aca="true">RAND()</f>
        <v>0.425760531717578</v>
      </c>
      <c r="C9800" s="1" t="n">
        <f aca="false">ABS(A9800-B9800)</f>
        <v>0.352998796071888</v>
      </c>
    </row>
    <row r="9801" customFormat="false" ht="12.75" hidden="false" customHeight="false" outlineLevel="0" collapsed="false">
      <c r="A9801" s="1" t="n">
        <f aca="true">RAND()</f>
        <v>0.0694469599343021</v>
      </c>
      <c r="B9801" s="1" t="n">
        <f aca="true">RAND()</f>
        <v>0.795357286538315</v>
      </c>
      <c r="C9801" s="1" t="n">
        <f aca="false">ABS(A9801-B9801)</f>
        <v>0.725910326604012</v>
      </c>
    </row>
    <row r="9802" customFormat="false" ht="12.75" hidden="false" customHeight="false" outlineLevel="0" collapsed="false">
      <c r="A9802" s="1" t="n">
        <f aca="true">RAND()</f>
        <v>0.131185281579834</v>
      </c>
      <c r="B9802" s="1" t="n">
        <f aca="true">RAND()</f>
        <v>0.309473781129163</v>
      </c>
      <c r="C9802" s="1" t="n">
        <f aca="false">ABS(A9802-B9802)</f>
        <v>0.178288499549329</v>
      </c>
    </row>
    <row r="9803" customFormat="false" ht="12.75" hidden="false" customHeight="false" outlineLevel="0" collapsed="false">
      <c r="A9803" s="1" t="n">
        <f aca="true">RAND()</f>
        <v>0.306380385720515</v>
      </c>
      <c r="B9803" s="1" t="n">
        <f aca="true">RAND()</f>
        <v>0.350965520014411</v>
      </c>
      <c r="C9803" s="1" t="n">
        <f aca="false">ABS(A9803-B9803)</f>
        <v>0.0445851342938962</v>
      </c>
    </row>
    <row r="9804" customFormat="false" ht="12.75" hidden="false" customHeight="false" outlineLevel="0" collapsed="false">
      <c r="A9804" s="1" t="n">
        <f aca="true">RAND()</f>
        <v>0.974027429770066</v>
      </c>
      <c r="B9804" s="1" t="n">
        <f aca="true">RAND()</f>
        <v>0.288616941608145</v>
      </c>
      <c r="C9804" s="1" t="n">
        <f aca="false">ABS(A9804-B9804)</f>
        <v>0.685410488161921</v>
      </c>
    </row>
    <row r="9805" customFormat="false" ht="12.75" hidden="false" customHeight="false" outlineLevel="0" collapsed="false">
      <c r="A9805" s="1" t="n">
        <f aca="true">RAND()</f>
        <v>0.96069490939889</v>
      </c>
      <c r="B9805" s="1" t="n">
        <f aca="true">RAND()</f>
        <v>0.794978469911911</v>
      </c>
      <c r="C9805" s="1" t="n">
        <f aca="false">ABS(A9805-B9805)</f>
        <v>0.165716439486979</v>
      </c>
    </row>
    <row r="9806" customFormat="false" ht="12.75" hidden="false" customHeight="false" outlineLevel="0" collapsed="false">
      <c r="A9806" s="1" t="n">
        <f aca="true">RAND()</f>
        <v>0.559818740267605</v>
      </c>
      <c r="B9806" s="1" t="n">
        <f aca="true">RAND()</f>
        <v>0.858504587826813</v>
      </c>
      <c r="C9806" s="1" t="n">
        <f aca="false">ABS(A9806-B9806)</f>
        <v>0.298685847559208</v>
      </c>
    </row>
    <row r="9807" customFormat="false" ht="12.75" hidden="false" customHeight="false" outlineLevel="0" collapsed="false">
      <c r="A9807" s="1" t="n">
        <f aca="true">RAND()</f>
        <v>0.561471852232199</v>
      </c>
      <c r="B9807" s="1" t="n">
        <f aca="true">RAND()</f>
        <v>0.604292778453083</v>
      </c>
      <c r="C9807" s="1" t="n">
        <f aca="false">ABS(A9807-B9807)</f>
        <v>0.0428209262208834</v>
      </c>
    </row>
    <row r="9808" customFormat="false" ht="12.75" hidden="false" customHeight="false" outlineLevel="0" collapsed="false">
      <c r="A9808" s="1" t="n">
        <f aca="true">RAND()</f>
        <v>0.0400796018283751</v>
      </c>
      <c r="B9808" s="1" t="n">
        <f aca="true">RAND()</f>
        <v>0.300086818395711</v>
      </c>
      <c r="C9808" s="1" t="n">
        <f aca="false">ABS(A9808-B9808)</f>
        <v>0.260007216567336</v>
      </c>
    </row>
    <row r="9809" customFormat="false" ht="12.75" hidden="false" customHeight="false" outlineLevel="0" collapsed="false">
      <c r="A9809" s="1" t="n">
        <f aca="true">RAND()</f>
        <v>0.800565786244236</v>
      </c>
      <c r="B9809" s="1" t="n">
        <f aca="true">RAND()</f>
        <v>0.596560462610564</v>
      </c>
      <c r="C9809" s="1" t="n">
        <f aca="false">ABS(A9809-B9809)</f>
        <v>0.204005323633672</v>
      </c>
    </row>
    <row r="9810" customFormat="false" ht="12.75" hidden="false" customHeight="false" outlineLevel="0" collapsed="false">
      <c r="A9810" s="1" t="n">
        <f aca="true">RAND()</f>
        <v>0.845802182009628</v>
      </c>
      <c r="B9810" s="1" t="n">
        <f aca="true">RAND()</f>
        <v>0.807490583225387</v>
      </c>
      <c r="C9810" s="1" t="n">
        <f aca="false">ABS(A9810-B9810)</f>
        <v>0.0383115987842403</v>
      </c>
    </row>
    <row r="9811" customFormat="false" ht="12.75" hidden="false" customHeight="false" outlineLevel="0" collapsed="false">
      <c r="A9811" s="1" t="n">
        <f aca="true">RAND()</f>
        <v>0.245000722020812</v>
      </c>
      <c r="B9811" s="1" t="n">
        <f aca="true">RAND()</f>
        <v>0.00141602076162358</v>
      </c>
      <c r="C9811" s="1" t="n">
        <f aca="false">ABS(A9811-B9811)</f>
        <v>0.243584701259189</v>
      </c>
    </row>
    <row r="9812" customFormat="false" ht="12.75" hidden="false" customHeight="false" outlineLevel="0" collapsed="false">
      <c r="A9812" s="1" t="n">
        <f aca="true">RAND()</f>
        <v>0.248155285286348</v>
      </c>
      <c r="B9812" s="1" t="n">
        <f aca="true">RAND()</f>
        <v>0.260196408860443</v>
      </c>
      <c r="C9812" s="1" t="n">
        <f aca="false">ABS(A9812-B9812)</f>
        <v>0.0120411235740952</v>
      </c>
    </row>
    <row r="9813" customFormat="false" ht="12.75" hidden="false" customHeight="false" outlineLevel="0" collapsed="false">
      <c r="A9813" s="1" t="n">
        <f aca="true">RAND()</f>
        <v>0.614765039623543</v>
      </c>
      <c r="B9813" s="1" t="n">
        <f aca="true">RAND()</f>
        <v>0.300763330808495</v>
      </c>
      <c r="C9813" s="1" t="n">
        <f aca="false">ABS(A9813-B9813)</f>
        <v>0.314001708815048</v>
      </c>
    </row>
    <row r="9814" customFormat="false" ht="12.75" hidden="false" customHeight="false" outlineLevel="0" collapsed="false">
      <c r="A9814" s="1" t="n">
        <f aca="true">RAND()</f>
        <v>0.113811961012623</v>
      </c>
      <c r="B9814" s="1" t="n">
        <f aca="true">RAND()</f>
        <v>0.0720060262997527</v>
      </c>
      <c r="C9814" s="1" t="n">
        <f aca="false">ABS(A9814-B9814)</f>
        <v>0.0418059347128701</v>
      </c>
    </row>
    <row r="9815" customFormat="false" ht="12.75" hidden="false" customHeight="false" outlineLevel="0" collapsed="false">
      <c r="A9815" s="1" t="n">
        <f aca="true">RAND()</f>
        <v>0.326165894561165</v>
      </c>
      <c r="B9815" s="1" t="n">
        <f aca="true">RAND()</f>
        <v>0.857654862148932</v>
      </c>
      <c r="C9815" s="1" t="n">
        <f aca="false">ABS(A9815-B9815)</f>
        <v>0.531488967587767</v>
      </c>
    </row>
    <row r="9816" customFormat="false" ht="12.75" hidden="false" customHeight="false" outlineLevel="0" collapsed="false">
      <c r="A9816" s="1" t="n">
        <f aca="true">RAND()</f>
        <v>0.368038084246608</v>
      </c>
      <c r="B9816" s="1" t="n">
        <f aca="true">RAND()</f>
        <v>0.638129792300943</v>
      </c>
      <c r="C9816" s="1" t="n">
        <f aca="false">ABS(A9816-B9816)</f>
        <v>0.270091708054334</v>
      </c>
    </row>
    <row r="9817" customFormat="false" ht="12.75" hidden="false" customHeight="false" outlineLevel="0" collapsed="false">
      <c r="A9817" s="1" t="n">
        <f aca="true">RAND()</f>
        <v>0.278284296130489</v>
      </c>
      <c r="B9817" s="1" t="n">
        <f aca="true">RAND()</f>
        <v>0.10468823666</v>
      </c>
      <c r="C9817" s="1" t="n">
        <f aca="false">ABS(A9817-B9817)</f>
        <v>0.173596059470489</v>
      </c>
    </row>
    <row r="9818" customFormat="false" ht="12.75" hidden="false" customHeight="false" outlineLevel="0" collapsed="false">
      <c r="A9818" s="1" t="n">
        <f aca="true">RAND()</f>
        <v>0.701249796554234</v>
      </c>
      <c r="B9818" s="1" t="n">
        <f aca="true">RAND()</f>
        <v>0.331571259940588</v>
      </c>
      <c r="C9818" s="1" t="n">
        <f aca="false">ABS(A9818-B9818)</f>
        <v>0.369678536613645</v>
      </c>
    </row>
    <row r="9819" customFormat="false" ht="12.75" hidden="false" customHeight="false" outlineLevel="0" collapsed="false">
      <c r="A9819" s="1" t="n">
        <f aca="true">RAND()</f>
        <v>0.123772390168749</v>
      </c>
      <c r="B9819" s="1" t="n">
        <f aca="true">RAND()</f>
        <v>0.715364328854675</v>
      </c>
      <c r="C9819" s="1" t="n">
        <f aca="false">ABS(A9819-B9819)</f>
        <v>0.591591938685926</v>
      </c>
    </row>
    <row r="9820" customFormat="false" ht="12.75" hidden="false" customHeight="false" outlineLevel="0" collapsed="false">
      <c r="A9820" s="1" t="n">
        <f aca="true">RAND()</f>
        <v>0.419933056480256</v>
      </c>
      <c r="B9820" s="1" t="n">
        <f aca="true">RAND()</f>
        <v>0.529297718804545</v>
      </c>
      <c r="C9820" s="1" t="n">
        <f aca="false">ABS(A9820-B9820)</f>
        <v>0.109364662324289</v>
      </c>
    </row>
    <row r="9821" customFormat="false" ht="12.75" hidden="false" customHeight="false" outlineLevel="0" collapsed="false">
      <c r="A9821" s="1" t="n">
        <f aca="true">RAND()</f>
        <v>0.922802929998872</v>
      </c>
      <c r="B9821" s="1" t="n">
        <f aca="true">RAND()</f>
        <v>0.673454191209852</v>
      </c>
      <c r="C9821" s="1" t="n">
        <f aca="false">ABS(A9821-B9821)</f>
        <v>0.24934873878902</v>
      </c>
    </row>
    <row r="9822" customFormat="false" ht="12.75" hidden="false" customHeight="false" outlineLevel="0" collapsed="false">
      <c r="A9822" s="1" t="n">
        <f aca="true">RAND()</f>
        <v>0.587059730800074</v>
      </c>
      <c r="B9822" s="1" t="n">
        <f aca="true">RAND()</f>
        <v>0.96240117456325</v>
      </c>
      <c r="C9822" s="1" t="n">
        <f aca="false">ABS(A9822-B9822)</f>
        <v>0.375341443763176</v>
      </c>
    </row>
    <row r="9823" customFormat="false" ht="12.75" hidden="false" customHeight="false" outlineLevel="0" collapsed="false">
      <c r="A9823" s="1" t="n">
        <f aca="true">RAND()</f>
        <v>0.19910601660857</v>
      </c>
      <c r="B9823" s="1" t="n">
        <f aca="true">RAND()</f>
        <v>0.511682466027853</v>
      </c>
      <c r="C9823" s="1" t="n">
        <f aca="false">ABS(A9823-B9823)</f>
        <v>0.312576449419283</v>
      </c>
    </row>
    <row r="9824" customFormat="false" ht="12.75" hidden="false" customHeight="false" outlineLevel="0" collapsed="false">
      <c r="A9824" s="1" t="n">
        <f aca="true">RAND()</f>
        <v>0.872362685692653</v>
      </c>
      <c r="B9824" s="1" t="n">
        <f aca="true">RAND()</f>
        <v>0.0636796622154611</v>
      </c>
      <c r="C9824" s="1" t="n">
        <f aca="false">ABS(A9824-B9824)</f>
        <v>0.808683023477192</v>
      </c>
    </row>
    <row r="9825" customFormat="false" ht="12.75" hidden="false" customHeight="false" outlineLevel="0" collapsed="false">
      <c r="A9825" s="1" t="n">
        <f aca="true">RAND()</f>
        <v>0.298748729807399</v>
      </c>
      <c r="B9825" s="1" t="n">
        <f aca="true">RAND()</f>
        <v>0.51926768829149</v>
      </c>
      <c r="C9825" s="1" t="n">
        <f aca="false">ABS(A9825-B9825)</f>
        <v>0.220518958484091</v>
      </c>
    </row>
    <row r="9826" customFormat="false" ht="12.75" hidden="false" customHeight="false" outlineLevel="0" collapsed="false">
      <c r="A9826" s="1" t="n">
        <f aca="true">RAND()</f>
        <v>0.0920459549752877</v>
      </c>
      <c r="B9826" s="1" t="n">
        <f aca="true">RAND()</f>
        <v>0.470338258857946</v>
      </c>
      <c r="C9826" s="1" t="n">
        <f aca="false">ABS(A9826-B9826)</f>
        <v>0.378292303882658</v>
      </c>
    </row>
    <row r="9827" customFormat="false" ht="12.75" hidden="false" customHeight="false" outlineLevel="0" collapsed="false">
      <c r="A9827" s="1" t="n">
        <f aca="true">RAND()</f>
        <v>0.725088712954452</v>
      </c>
      <c r="B9827" s="1" t="n">
        <f aca="true">RAND()</f>
        <v>0.814017419012044</v>
      </c>
      <c r="C9827" s="1" t="n">
        <f aca="false">ABS(A9827-B9827)</f>
        <v>0.088928706057592</v>
      </c>
    </row>
    <row r="9828" customFormat="false" ht="12.75" hidden="false" customHeight="false" outlineLevel="0" collapsed="false">
      <c r="A9828" s="1" t="n">
        <f aca="true">RAND()</f>
        <v>0.60199171420067</v>
      </c>
      <c r="B9828" s="1" t="n">
        <f aca="true">RAND()</f>
        <v>0.612629570420683</v>
      </c>
      <c r="C9828" s="1" t="n">
        <f aca="false">ABS(A9828-B9828)</f>
        <v>0.0106378562200132</v>
      </c>
    </row>
    <row r="9829" customFormat="false" ht="12.75" hidden="false" customHeight="false" outlineLevel="0" collapsed="false">
      <c r="A9829" s="1" t="n">
        <f aca="true">RAND()</f>
        <v>0.360652923418645</v>
      </c>
      <c r="B9829" s="1" t="n">
        <f aca="true">RAND()</f>
        <v>0.407750640621505</v>
      </c>
      <c r="C9829" s="1" t="n">
        <f aca="false">ABS(A9829-B9829)</f>
        <v>0.0470977172028594</v>
      </c>
    </row>
    <row r="9830" customFormat="false" ht="12.75" hidden="false" customHeight="false" outlineLevel="0" collapsed="false">
      <c r="A9830" s="1" t="n">
        <f aca="true">RAND()</f>
        <v>0.386065260428041</v>
      </c>
      <c r="B9830" s="1" t="n">
        <f aca="true">RAND()</f>
        <v>0.544607653055431</v>
      </c>
      <c r="C9830" s="1" t="n">
        <f aca="false">ABS(A9830-B9830)</f>
        <v>0.15854239262739</v>
      </c>
    </row>
    <row r="9831" customFormat="false" ht="12.75" hidden="false" customHeight="false" outlineLevel="0" collapsed="false">
      <c r="A9831" s="1" t="n">
        <f aca="true">RAND()</f>
        <v>0.086103070048049</v>
      </c>
      <c r="B9831" s="1" t="n">
        <f aca="true">RAND()</f>
        <v>0.643885634658693</v>
      </c>
      <c r="C9831" s="1" t="n">
        <f aca="false">ABS(A9831-B9831)</f>
        <v>0.557782564610644</v>
      </c>
    </row>
    <row r="9832" customFormat="false" ht="12.75" hidden="false" customHeight="false" outlineLevel="0" collapsed="false">
      <c r="A9832" s="1" t="n">
        <f aca="true">RAND()</f>
        <v>0.0945093328272771</v>
      </c>
      <c r="B9832" s="1" t="n">
        <f aca="true">RAND()</f>
        <v>0.483430439121022</v>
      </c>
      <c r="C9832" s="1" t="n">
        <f aca="false">ABS(A9832-B9832)</f>
        <v>0.388921106293745</v>
      </c>
    </row>
    <row r="9833" customFormat="false" ht="12.75" hidden="false" customHeight="false" outlineLevel="0" collapsed="false">
      <c r="A9833" s="1" t="n">
        <f aca="true">RAND()</f>
        <v>0.138812499133077</v>
      </c>
      <c r="B9833" s="1" t="n">
        <f aca="true">RAND()</f>
        <v>0.911770076844764</v>
      </c>
      <c r="C9833" s="1" t="n">
        <f aca="false">ABS(A9833-B9833)</f>
        <v>0.772957577711687</v>
      </c>
    </row>
    <row r="9834" customFormat="false" ht="12.75" hidden="false" customHeight="false" outlineLevel="0" collapsed="false">
      <c r="A9834" s="1" t="n">
        <f aca="true">RAND()</f>
        <v>0.0301293053526724</v>
      </c>
      <c r="B9834" s="1" t="n">
        <f aca="true">RAND()</f>
        <v>0.124925141568147</v>
      </c>
      <c r="C9834" s="1" t="n">
        <f aca="false">ABS(A9834-B9834)</f>
        <v>0.0947958362154745</v>
      </c>
    </row>
    <row r="9835" customFormat="false" ht="12.75" hidden="false" customHeight="false" outlineLevel="0" collapsed="false">
      <c r="A9835" s="1" t="n">
        <f aca="true">RAND()</f>
        <v>0.0537570892001897</v>
      </c>
      <c r="B9835" s="1" t="n">
        <f aca="true">RAND()</f>
        <v>0.744194214213827</v>
      </c>
      <c r="C9835" s="1" t="n">
        <f aca="false">ABS(A9835-B9835)</f>
        <v>0.690437125013638</v>
      </c>
    </row>
    <row r="9836" customFormat="false" ht="12.75" hidden="false" customHeight="false" outlineLevel="0" collapsed="false">
      <c r="A9836" s="1" t="n">
        <f aca="true">RAND()</f>
        <v>0.48502233144017</v>
      </c>
      <c r="B9836" s="1" t="n">
        <f aca="true">RAND()</f>
        <v>0.877444522648775</v>
      </c>
      <c r="C9836" s="1" t="n">
        <f aca="false">ABS(A9836-B9836)</f>
        <v>0.392422191208605</v>
      </c>
    </row>
    <row r="9837" customFormat="false" ht="12.75" hidden="false" customHeight="false" outlineLevel="0" collapsed="false">
      <c r="A9837" s="1" t="n">
        <f aca="true">RAND()</f>
        <v>0.215099436319954</v>
      </c>
      <c r="B9837" s="1" t="n">
        <f aca="true">RAND()</f>
        <v>0.407940917818492</v>
      </c>
      <c r="C9837" s="1" t="n">
        <f aca="false">ABS(A9837-B9837)</f>
        <v>0.192841481498538</v>
      </c>
    </row>
    <row r="9838" customFormat="false" ht="12.75" hidden="false" customHeight="false" outlineLevel="0" collapsed="false">
      <c r="A9838" s="1" t="n">
        <f aca="true">RAND()</f>
        <v>0.738550437224603</v>
      </c>
      <c r="B9838" s="1" t="n">
        <f aca="true">RAND()</f>
        <v>0.617911442185049</v>
      </c>
      <c r="C9838" s="1" t="n">
        <f aca="false">ABS(A9838-B9838)</f>
        <v>0.120638995039555</v>
      </c>
    </row>
    <row r="9839" customFormat="false" ht="12.75" hidden="false" customHeight="false" outlineLevel="0" collapsed="false">
      <c r="A9839" s="1" t="n">
        <f aca="true">RAND()</f>
        <v>0.183743818468845</v>
      </c>
      <c r="B9839" s="1" t="n">
        <f aca="true">RAND()</f>
        <v>0.679937761662145</v>
      </c>
      <c r="C9839" s="1" t="n">
        <f aca="false">ABS(A9839-B9839)</f>
        <v>0.4961939431933</v>
      </c>
    </row>
    <row r="9840" customFormat="false" ht="12.75" hidden="false" customHeight="false" outlineLevel="0" collapsed="false">
      <c r="A9840" s="1" t="n">
        <f aca="true">RAND()</f>
        <v>0.831319170036337</v>
      </c>
      <c r="B9840" s="1" t="n">
        <f aca="true">RAND()</f>
        <v>0.414521088303892</v>
      </c>
      <c r="C9840" s="1" t="n">
        <f aca="false">ABS(A9840-B9840)</f>
        <v>0.416798081732446</v>
      </c>
    </row>
    <row r="9841" customFormat="false" ht="12.75" hidden="false" customHeight="false" outlineLevel="0" collapsed="false">
      <c r="A9841" s="1" t="n">
        <f aca="true">RAND()</f>
        <v>0.587737437116595</v>
      </c>
      <c r="B9841" s="1" t="n">
        <f aca="true">RAND()</f>
        <v>0.283703522326166</v>
      </c>
      <c r="C9841" s="1" t="n">
        <f aca="false">ABS(A9841-B9841)</f>
        <v>0.304033914790429</v>
      </c>
    </row>
    <row r="9842" customFormat="false" ht="12.75" hidden="false" customHeight="false" outlineLevel="0" collapsed="false">
      <c r="A9842" s="1" t="n">
        <f aca="true">RAND()</f>
        <v>0.0986845609303382</v>
      </c>
      <c r="B9842" s="1" t="n">
        <f aca="true">RAND()</f>
        <v>0.49963019385348</v>
      </c>
      <c r="C9842" s="1" t="n">
        <f aca="false">ABS(A9842-B9842)</f>
        <v>0.400945632923142</v>
      </c>
    </row>
    <row r="9843" customFormat="false" ht="12.75" hidden="false" customHeight="false" outlineLevel="0" collapsed="false">
      <c r="A9843" s="1" t="n">
        <f aca="true">RAND()</f>
        <v>0.791409399859999</v>
      </c>
      <c r="B9843" s="1" t="n">
        <f aca="true">RAND()</f>
        <v>0.492350421238847</v>
      </c>
      <c r="C9843" s="1" t="n">
        <f aca="false">ABS(A9843-B9843)</f>
        <v>0.299058978621152</v>
      </c>
    </row>
    <row r="9844" customFormat="false" ht="12.75" hidden="false" customHeight="false" outlineLevel="0" collapsed="false">
      <c r="A9844" s="1" t="n">
        <f aca="true">RAND()</f>
        <v>0.413676941182073</v>
      </c>
      <c r="B9844" s="1" t="n">
        <f aca="true">RAND()</f>
        <v>0.51301848067969</v>
      </c>
      <c r="C9844" s="1" t="n">
        <f aca="false">ABS(A9844-B9844)</f>
        <v>0.0993415394976169</v>
      </c>
    </row>
    <row r="9845" customFormat="false" ht="12.75" hidden="false" customHeight="false" outlineLevel="0" collapsed="false">
      <c r="A9845" s="1" t="n">
        <f aca="true">RAND()</f>
        <v>0.295282780021051</v>
      </c>
      <c r="B9845" s="1" t="n">
        <f aca="true">RAND()</f>
        <v>0.601194057113331</v>
      </c>
      <c r="C9845" s="1" t="n">
        <f aca="false">ABS(A9845-B9845)</f>
        <v>0.30591127709228</v>
      </c>
    </row>
    <row r="9846" customFormat="false" ht="12.75" hidden="false" customHeight="false" outlineLevel="0" collapsed="false">
      <c r="A9846" s="1" t="n">
        <f aca="true">RAND()</f>
        <v>0.858181317156652</v>
      </c>
      <c r="B9846" s="1" t="n">
        <f aca="true">RAND()</f>
        <v>0.209655463915372</v>
      </c>
      <c r="C9846" s="1" t="n">
        <f aca="false">ABS(A9846-B9846)</f>
        <v>0.64852585324128</v>
      </c>
    </row>
    <row r="9847" customFormat="false" ht="12.75" hidden="false" customHeight="false" outlineLevel="0" collapsed="false">
      <c r="A9847" s="1" t="n">
        <f aca="true">RAND()</f>
        <v>0.539041033466775</v>
      </c>
      <c r="B9847" s="1" t="n">
        <f aca="true">RAND()</f>
        <v>0.679478211229176</v>
      </c>
      <c r="C9847" s="1" t="n">
        <f aca="false">ABS(A9847-B9847)</f>
        <v>0.140437177762402</v>
      </c>
    </row>
    <row r="9848" customFormat="false" ht="12.75" hidden="false" customHeight="false" outlineLevel="0" collapsed="false">
      <c r="A9848" s="1" t="n">
        <f aca="true">RAND()</f>
        <v>0.00777418979803696</v>
      </c>
      <c r="B9848" s="1" t="n">
        <f aca="true">RAND()</f>
        <v>0.769330368674476</v>
      </c>
      <c r="C9848" s="1" t="n">
        <f aca="false">ABS(A9848-B9848)</f>
        <v>0.761556178876439</v>
      </c>
    </row>
    <row r="9849" customFormat="false" ht="12.75" hidden="false" customHeight="false" outlineLevel="0" collapsed="false">
      <c r="A9849" s="1" t="n">
        <f aca="true">RAND()</f>
        <v>0.675490897267501</v>
      </c>
      <c r="B9849" s="1" t="n">
        <f aca="true">RAND()</f>
        <v>0.857596887519603</v>
      </c>
      <c r="C9849" s="1" t="n">
        <f aca="false">ABS(A9849-B9849)</f>
        <v>0.182105990252102</v>
      </c>
    </row>
    <row r="9850" customFormat="false" ht="12.75" hidden="false" customHeight="false" outlineLevel="0" collapsed="false">
      <c r="A9850" s="1" t="n">
        <f aca="true">RAND()</f>
        <v>0.69170204449966</v>
      </c>
      <c r="B9850" s="1" t="n">
        <f aca="true">RAND()</f>
        <v>0.0433707226590633</v>
      </c>
      <c r="C9850" s="1" t="n">
        <f aca="false">ABS(A9850-B9850)</f>
        <v>0.648331321840596</v>
      </c>
    </row>
    <row r="9851" customFormat="false" ht="12.75" hidden="false" customHeight="false" outlineLevel="0" collapsed="false">
      <c r="A9851" s="1" t="n">
        <f aca="true">RAND()</f>
        <v>0.877749405090505</v>
      </c>
      <c r="B9851" s="1" t="n">
        <f aca="true">RAND()</f>
        <v>0.907459131028757</v>
      </c>
      <c r="C9851" s="1" t="n">
        <f aca="false">ABS(A9851-B9851)</f>
        <v>0.0297097259382527</v>
      </c>
    </row>
    <row r="9852" customFormat="false" ht="12.75" hidden="false" customHeight="false" outlineLevel="0" collapsed="false">
      <c r="A9852" s="1" t="n">
        <f aca="true">RAND()</f>
        <v>0.183296472069464</v>
      </c>
      <c r="B9852" s="1" t="n">
        <f aca="true">RAND()</f>
        <v>0.923041575430934</v>
      </c>
      <c r="C9852" s="1" t="n">
        <f aca="false">ABS(A9852-B9852)</f>
        <v>0.73974510336147</v>
      </c>
    </row>
    <row r="9853" customFormat="false" ht="12.75" hidden="false" customHeight="false" outlineLevel="0" collapsed="false">
      <c r="A9853" s="1" t="n">
        <f aca="true">RAND()</f>
        <v>0.954770298710346</v>
      </c>
      <c r="B9853" s="1" t="n">
        <f aca="true">RAND()</f>
        <v>0.920891768405984</v>
      </c>
      <c r="C9853" s="1" t="n">
        <f aca="false">ABS(A9853-B9853)</f>
        <v>0.0338785303043615</v>
      </c>
    </row>
    <row r="9854" customFormat="false" ht="12.75" hidden="false" customHeight="false" outlineLevel="0" collapsed="false">
      <c r="A9854" s="1" t="n">
        <f aca="true">RAND()</f>
        <v>0.743820774112697</v>
      </c>
      <c r="B9854" s="1" t="n">
        <f aca="true">RAND()</f>
        <v>0.886743782437163</v>
      </c>
      <c r="C9854" s="1" t="n">
        <f aca="false">ABS(A9854-B9854)</f>
        <v>0.142923008324466</v>
      </c>
    </row>
    <row r="9855" customFormat="false" ht="12.75" hidden="false" customHeight="false" outlineLevel="0" collapsed="false">
      <c r="A9855" s="1" t="n">
        <f aca="true">RAND()</f>
        <v>0.967719271149782</v>
      </c>
      <c r="B9855" s="1" t="n">
        <f aca="true">RAND()</f>
        <v>0.424270862126317</v>
      </c>
      <c r="C9855" s="1" t="n">
        <f aca="false">ABS(A9855-B9855)</f>
        <v>0.543448409023466</v>
      </c>
    </row>
    <row r="9856" customFormat="false" ht="12.75" hidden="false" customHeight="false" outlineLevel="0" collapsed="false">
      <c r="A9856" s="1" t="n">
        <f aca="true">RAND()</f>
        <v>0.636201434354521</v>
      </c>
      <c r="B9856" s="1" t="n">
        <f aca="true">RAND()</f>
        <v>0.438580119054287</v>
      </c>
      <c r="C9856" s="1" t="n">
        <f aca="false">ABS(A9856-B9856)</f>
        <v>0.197621315300234</v>
      </c>
    </row>
    <row r="9857" customFormat="false" ht="12.75" hidden="false" customHeight="false" outlineLevel="0" collapsed="false">
      <c r="A9857" s="1" t="n">
        <f aca="true">RAND()</f>
        <v>0.593181239745004</v>
      </c>
      <c r="B9857" s="1" t="n">
        <f aca="true">RAND()</f>
        <v>0.915728204168226</v>
      </c>
      <c r="C9857" s="1" t="n">
        <f aca="false">ABS(A9857-B9857)</f>
        <v>0.322546964423222</v>
      </c>
    </row>
    <row r="9858" customFormat="false" ht="12.75" hidden="false" customHeight="false" outlineLevel="0" collapsed="false">
      <c r="A9858" s="1" t="n">
        <f aca="true">RAND()</f>
        <v>0.698747736363515</v>
      </c>
      <c r="B9858" s="1" t="n">
        <f aca="true">RAND()</f>
        <v>0.810733664614883</v>
      </c>
      <c r="C9858" s="1" t="n">
        <f aca="false">ABS(A9858-B9858)</f>
        <v>0.111985928251368</v>
      </c>
    </row>
    <row r="9859" customFormat="false" ht="12.75" hidden="false" customHeight="false" outlineLevel="0" collapsed="false">
      <c r="A9859" s="1" t="n">
        <f aca="true">RAND()</f>
        <v>0.842457330710262</v>
      </c>
      <c r="B9859" s="1" t="n">
        <f aca="true">RAND()</f>
        <v>0.0848297263428429</v>
      </c>
      <c r="C9859" s="1" t="n">
        <f aca="false">ABS(A9859-B9859)</f>
        <v>0.757627604367419</v>
      </c>
    </row>
    <row r="9860" customFormat="false" ht="12.75" hidden="false" customHeight="false" outlineLevel="0" collapsed="false">
      <c r="A9860" s="1" t="n">
        <f aca="true">RAND()</f>
        <v>0.826841588143336</v>
      </c>
      <c r="B9860" s="1" t="n">
        <f aca="true">RAND()</f>
        <v>0.9822347412013</v>
      </c>
      <c r="C9860" s="1" t="n">
        <f aca="false">ABS(A9860-B9860)</f>
        <v>0.155393153057964</v>
      </c>
    </row>
    <row r="9861" customFormat="false" ht="12.75" hidden="false" customHeight="false" outlineLevel="0" collapsed="false">
      <c r="A9861" s="1" t="n">
        <f aca="true">RAND()</f>
        <v>0.894457576846465</v>
      </c>
      <c r="B9861" s="1" t="n">
        <f aca="true">RAND()</f>
        <v>0.545585400486929</v>
      </c>
      <c r="C9861" s="1" t="n">
        <f aca="false">ABS(A9861-B9861)</f>
        <v>0.348872176359536</v>
      </c>
    </row>
    <row r="9862" customFormat="false" ht="12.75" hidden="false" customHeight="false" outlineLevel="0" collapsed="false">
      <c r="A9862" s="1" t="n">
        <f aca="true">RAND()</f>
        <v>0.756395293096705</v>
      </c>
      <c r="B9862" s="1" t="n">
        <f aca="true">RAND()</f>
        <v>0.618489939291546</v>
      </c>
      <c r="C9862" s="1" t="n">
        <f aca="false">ABS(A9862-B9862)</f>
        <v>0.13790535380516</v>
      </c>
    </row>
    <row r="9863" customFormat="false" ht="12.75" hidden="false" customHeight="false" outlineLevel="0" collapsed="false">
      <c r="A9863" s="1" t="n">
        <f aca="true">RAND()</f>
        <v>0.271695970308073</v>
      </c>
      <c r="B9863" s="1" t="n">
        <f aca="true">RAND()</f>
        <v>0.0489907798682903</v>
      </c>
      <c r="C9863" s="1" t="n">
        <f aca="false">ABS(A9863-B9863)</f>
        <v>0.222705190439783</v>
      </c>
    </row>
    <row r="9864" customFormat="false" ht="12.75" hidden="false" customHeight="false" outlineLevel="0" collapsed="false">
      <c r="A9864" s="1" t="n">
        <f aca="true">RAND()</f>
        <v>0.245019471415997</v>
      </c>
      <c r="B9864" s="1" t="n">
        <f aca="true">RAND()</f>
        <v>0.579085146864127</v>
      </c>
      <c r="C9864" s="1" t="n">
        <f aca="false">ABS(A9864-B9864)</f>
        <v>0.334065675448129</v>
      </c>
    </row>
    <row r="9865" customFormat="false" ht="12.75" hidden="false" customHeight="false" outlineLevel="0" collapsed="false">
      <c r="A9865" s="1" t="n">
        <f aca="true">RAND()</f>
        <v>0.503004206163919</v>
      </c>
      <c r="B9865" s="1" t="n">
        <f aca="true">RAND()</f>
        <v>0.494905064900999</v>
      </c>
      <c r="C9865" s="1" t="n">
        <f aca="false">ABS(A9865-B9865)</f>
        <v>0.00809914126292005</v>
      </c>
    </row>
    <row r="9866" customFormat="false" ht="12.75" hidden="false" customHeight="false" outlineLevel="0" collapsed="false">
      <c r="A9866" s="1" t="n">
        <f aca="true">RAND()</f>
        <v>0.934475725069951</v>
      </c>
      <c r="B9866" s="1" t="n">
        <f aca="true">RAND()</f>
        <v>0.656187870382855</v>
      </c>
      <c r="C9866" s="1" t="n">
        <f aca="false">ABS(A9866-B9866)</f>
        <v>0.278287854687096</v>
      </c>
    </row>
    <row r="9867" customFormat="false" ht="12.75" hidden="false" customHeight="false" outlineLevel="0" collapsed="false">
      <c r="A9867" s="1" t="n">
        <f aca="true">RAND()</f>
        <v>0.360361655103359</v>
      </c>
      <c r="B9867" s="1" t="n">
        <f aca="true">RAND()</f>
        <v>0.895771261336291</v>
      </c>
      <c r="C9867" s="1" t="n">
        <f aca="false">ABS(A9867-B9867)</f>
        <v>0.535409606232933</v>
      </c>
    </row>
    <row r="9868" customFormat="false" ht="12.75" hidden="false" customHeight="false" outlineLevel="0" collapsed="false">
      <c r="A9868" s="1" t="n">
        <f aca="true">RAND()</f>
        <v>0.621618229328606</v>
      </c>
      <c r="B9868" s="1" t="n">
        <f aca="true">RAND()</f>
        <v>0.692089070524979</v>
      </c>
      <c r="C9868" s="1" t="n">
        <f aca="false">ABS(A9868-B9868)</f>
        <v>0.0704708411963725</v>
      </c>
    </row>
    <row r="9869" customFormat="false" ht="12.75" hidden="false" customHeight="false" outlineLevel="0" collapsed="false">
      <c r="A9869" s="1" t="n">
        <f aca="true">RAND()</f>
        <v>0.402630670594097</v>
      </c>
      <c r="B9869" s="1" t="n">
        <f aca="true">RAND()</f>
        <v>0.350909008664047</v>
      </c>
      <c r="C9869" s="1" t="n">
        <f aca="false">ABS(A9869-B9869)</f>
        <v>0.0517216619300502</v>
      </c>
    </row>
    <row r="9870" customFormat="false" ht="12.75" hidden="false" customHeight="false" outlineLevel="0" collapsed="false">
      <c r="A9870" s="1" t="n">
        <f aca="true">RAND()</f>
        <v>0.289989669661853</v>
      </c>
      <c r="B9870" s="1" t="n">
        <f aca="true">RAND()</f>
        <v>0.638050124748964</v>
      </c>
      <c r="C9870" s="1" t="n">
        <f aca="false">ABS(A9870-B9870)</f>
        <v>0.348060455087111</v>
      </c>
    </row>
    <row r="9871" customFormat="false" ht="12.75" hidden="false" customHeight="false" outlineLevel="0" collapsed="false">
      <c r="A9871" s="1" t="n">
        <f aca="true">RAND()</f>
        <v>0.855643956009697</v>
      </c>
      <c r="B9871" s="1" t="n">
        <f aca="true">RAND()</f>
        <v>0.901098873600826</v>
      </c>
      <c r="C9871" s="1" t="n">
        <f aca="false">ABS(A9871-B9871)</f>
        <v>0.0454549175911289</v>
      </c>
    </row>
    <row r="9872" customFormat="false" ht="12.75" hidden="false" customHeight="false" outlineLevel="0" collapsed="false">
      <c r="A9872" s="1" t="n">
        <f aca="true">RAND()</f>
        <v>0.958917318372033</v>
      </c>
      <c r="B9872" s="1" t="n">
        <f aca="true">RAND()</f>
        <v>0.190431429174007</v>
      </c>
      <c r="C9872" s="1" t="n">
        <f aca="false">ABS(A9872-B9872)</f>
        <v>0.768485889198026</v>
      </c>
    </row>
    <row r="9873" customFormat="false" ht="12.75" hidden="false" customHeight="false" outlineLevel="0" collapsed="false">
      <c r="A9873" s="1" t="n">
        <f aca="true">RAND()</f>
        <v>0.626108745397787</v>
      </c>
      <c r="B9873" s="1" t="n">
        <f aca="true">RAND()</f>
        <v>0.533095469988647</v>
      </c>
      <c r="C9873" s="1" t="n">
        <f aca="false">ABS(A9873-B9873)</f>
        <v>0.0930132754091404</v>
      </c>
    </row>
    <row r="9874" customFormat="false" ht="12.75" hidden="false" customHeight="false" outlineLevel="0" collapsed="false">
      <c r="A9874" s="1" t="n">
        <f aca="true">RAND()</f>
        <v>0.532048745366488</v>
      </c>
      <c r="B9874" s="1" t="n">
        <f aca="true">RAND()</f>
        <v>0.287817648379552</v>
      </c>
      <c r="C9874" s="1" t="n">
        <f aca="false">ABS(A9874-B9874)</f>
        <v>0.244231096986935</v>
      </c>
    </row>
    <row r="9875" customFormat="false" ht="12.75" hidden="false" customHeight="false" outlineLevel="0" collapsed="false">
      <c r="A9875" s="1" t="n">
        <f aca="true">RAND()</f>
        <v>0.689893069882046</v>
      </c>
      <c r="B9875" s="1" t="n">
        <f aca="true">RAND()</f>
        <v>0.382272267494333</v>
      </c>
      <c r="C9875" s="1" t="n">
        <f aca="false">ABS(A9875-B9875)</f>
        <v>0.307620802387713</v>
      </c>
    </row>
    <row r="9876" customFormat="false" ht="12.75" hidden="false" customHeight="false" outlineLevel="0" collapsed="false">
      <c r="A9876" s="1" t="n">
        <f aca="true">RAND()</f>
        <v>0.0158309366723736</v>
      </c>
      <c r="B9876" s="1" t="n">
        <f aca="true">RAND()</f>
        <v>0.852587351759415</v>
      </c>
      <c r="C9876" s="1" t="n">
        <f aca="false">ABS(A9876-B9876)</f>
        <v>0.836756415087041</v>
      </c>
    </row>
    <row r="9877" customFormat="false" ht="12.75" hidden="false" customHeight="false" outlineLevel="0" collapsed="false">
      <c r="A9877" s="1" t="n">
        <f aca="true">RAND()</f>
        <v>0.487446818052796</v>
      </c>
      <c r="B9877" s="1" t="n">
        <f aca="true">RAND()</f>
        <v>0.472773874880161</v>
      </c>
      <c r="C9877" s="1" t="n">
        <f aca="false">ABS(A9877-B9877)</f>
        <v>0.0146729431726354</v>
      </c>
    </row>
    <row r="9878" customFormat="false" ht="12.75" hidden="false" customHeight="false" outlineLevel="0" collapsed="false">
      <c r="A9878" s="1" t="n">
        <f aca="true">RAND()</f>
        <v>0.594443621700157</v>
      </c>
      <c r="B9878" s="1" t="n">
        <f aca="true">RAND()</f>
        <v>0.96154143223552</v>
      </c>
      <c r="C9878" s="1" t="n">
        <f aca="false">ABS(A9878-B9878)</f>
        <v>0.367097810535362</v>
      </c>
    </row>
    <row r="9879" customFormat="false" ht="12.75" hidden="false" customHeight="false" outlineLevel="0" collapsed="false">
      <c r="A9879" s="1" t="n">
        <f aca="true">RAND()</f>
        <v>0.0924413632171499</v>
      </c>
      <c r="B9879" s="1" t="n">
        <f aca="true">RAND()</f>
        <v>0.248378011658364</v>
      </c>
      <c r="C9879" s="1" t="n">
        <f aca="false">ABS(A9879-B9879)</f>
        <v>0.155936648441214</v>
      </c>
    </row>
    <row r="9880" customFormat="false" ht="12.75" hidden="false" customHeight="false" outlineLevel="0" collapsed="false">
      <c r="A9880" s="1" t="n">
        <f aca="true">RAND()</f>
        <v>0.643744158951554</v>
      </c>
      <c r="B9880" s="1" t="n">
        <f aca="true">RAND()</f>
        <v>0.182725896529552</v>
      </c>
      <c r="C9880" s="1" t="n">
        <f aca="false">ABS(A9880-B9880)</f>
        <v>0.461018262422002</v>
      </c>
    </row>
    <row r="9881" customFormat="false" ht="12.75" hidden="false" customHeight="false" outlineLevel="0" collapsed="false">
      <c r="A9881" s="1" t="n">
        <f aca="true">RAND()</f>
        <v>0.229616994983386</v>
      </c>
      <c r="B9881" s="1" t="n">
        <f aca="true">RAND()</f>
        <v>0.568137151415598</v>
      </c>
      <c r="C9881" s="1" t="n">
        <f aca="false">ABS(A9881-B9881)</f>
        <v>0.338520156432212</v>
      </c>
    </row>
    <row r="9882" customFormat="false" ht="12.75" hidden="false" customHeight="false" outlineLevel="0" collapsed="false">
      <c r="A9882" s="1" t="n">
        <f aca="true">RAND()</f>
        <v>0.948691774857783</v>
      </c>
      <c r="B9882" s="1" t="n">
        <f aca="true">RAND()</f>
        <v>0.963455779347196</v>
      </c>
      <c r="C9882" s="1" t="n">
        <f aca="false">ABS(A9882-B9882)</f>
        <v>0.0147640044894127</v>
      </c>
    </row>
    <row r="9883" customFormat="false" ht="12.75" hidden="false" customHeight="false" outlineLevel="0" collapsed="false">
      <c r="A9883" s="1" t="n">
        <f aca="true">RAND()</f>
        <v>0.502711052224474</v>
      </c>
      <c r="B9883" s="1" t="n">
        <f aca="true">RAND()</f>
        <v>0.0734799125114872</v>
      </c>
      <c r="C9883" s="1" t="n">
        <f aca="false">ABS(A9883-B9883)</f>
        <v>0.429231139712986</v>
      </c>
    </row>
    <row r="9884" customFormat="false" ht="12.75" hidden="false" customHeight="false" outlineLevel="0" collapsed="false">
      <c r="A9884" s="1" t="n">
        <f aca="true">RAND()</f>
        <v>0.18969123355259</v>
      </c>
      <c r="B9884" s="1" t="n">
        <f aca="true">RAND()</f>
        <v>0.892039632895756</v>
      </c>
      <c r="C9884" s="1" t="n">
        <f aca="false">ABS(A9884-B9884)</f>
        <v>0.702348399343166</v>
      </c>
    </row>
    <row r="9885" customFormat="false" ht="12.75" hidden="false" customHeight="false" outlineLevel="0" collapsed="false">
      <c r="A9885" s="1" t="n">
        <f aca="true">RAND()</f>
        <v>0.427377624232196</v>
      </c>
      <c r="B9885" s="1" t="n">
        <f aca="true">RAND()</f>
        <v>0.487383571614218</v>
      </c>
      <c r="C9885" s="1" t="n">
        <f aca="false">ABS(A9885-B9885)</f>
        <v>0.0600059473820229</v>
      </c>
    </row>
    <row r="9886" customFormat="false" ht="12.75" hidden="false" customHeight="false" outlineLevel="0" collapsed="false">
      <c r="A9886" s="1" t="n">
        <f aca="true">RAND()</f>
        <v>0.636030713695244</v>
      </c>
      <c r="B9886" s="1" t="n">
        <f aca="true">RAND()</f>
        <v>0.635685905442873</v>
      </c>
      <c r="C9886" s="1" t="n">
        <f aca="false">ABS(A9886-B9886)</f>
        <v>0.000344808252370821</v>
      </c>
    </row>
    <row r="9887" customFormat="false" ht="12.75" hidden="false" customHeight="false" outlineLevel="0" collapsed="false">
      <c r="A9887" s="1" t="n">
        <f aca="true">RAND()</f>
        <v>0.0964153683407956</v>
      </c>
      <c r="B9887" s="1" t="n">
        <f aca="true">RAND()</f>
        <v>0.154448777173227</v>
      </c>
      <c r="C9887" s="1" t="n">
        <f aca="false">ABS(A9887-B9887)</f>
        <v>0.0580334088324315</v>
      </c>
    </row>
    <row r="9888" customFormat="false" ht="12.75" hidden="false" customHeight="false" outlineLevel="0" collapsed="false">
      <c r="A9888" s="1" t="n">
        <f aca="true">RAND()</f>
        <v>0.423942745020393</v>
      </c>
      <c r="B9888" s="1" t="n">
        <f aca="true">RAND()</f>
        <v>0.0756808370910954</v>
      </c>
      <c r="C9888" s="1" t="n">
        <f aca="false">ABS(A9888-B9888)</f>
        <v>0.348261907929298</v>
      </c>
    </row>
    <row r="9889" customFormat="false" ht="12.75" hidden="false" customHeight="false" outlineLevel="0" collapsed="false">
      <c r="A9889" s="1" t="n">
        <f aca="true">RAND()</f>
        <v>0.357195550040891</v>
      </c>
      <c r="B9889" s="1" t="n">
        <f aca="true">RAND()</f>
        <v>0.851498688334831</v>
      </c>
      <c r="C9889" s="1" t="n">
        <f aca="false">ABS(A9889-B9889)</f>
        <v>0.494303138293941</v>
      </c>
    </row>
    <row r="9890" customFormat="false" ht="12.75" hidden="false" customHeight="false" outlineLevel="0" collapsed="false">
      <c r="A9890" s="1" t="n">
        <f aca="true">RAND()</f>
        <v>0.233744294827887</v>
      </c>
      <c r="B9890" s="1" t="n">
        <f aca="true">RAND()</f>
        <v>0.722127687206255</v>
      </c>
      <c r="C9890" s="1" t="n">
        <f aca="false">ABS(A9890-B9890)</f>
        <v>0.488383392378368</v>
      </c>
    </row>
    <row r="9891" customFormat="false" ht="12.75" hidden="false" customHeight="false" outlineLevel="0" collapsed="false">
      <c r="A9891" s="1" t="n">
        <f aca="true">RAND()</f>
        <v>0.22747916624661</v>
      </c>
      <c r="B9891" s="1" t="n">
        <f aca="true">RAND()</f>
        <v>0.279725525533094</v>
      </c>
      <c r="C9891" s="1" t="n">
        <f aca="false">ABS(A9891-B9891)</f>
        <v>0.052246359286484</v>
      </c>
    </row>
    <row r="9892" customFormat="false" ht="12.75" hidden="false" customHeight="false" outlineLevel="0" collapsed="false">
      <c r="A9892" s="1" t="n">
        <f aca="true">RAND()</f>
        <v>0.309662932161433</v>
      </c>
      <c r="B9892" s="1" t="n">
        <f aca="true">RAND()</f>
        <v>0.395863941748661</v>
      </c>
      <c r="C9892" s="1" t="n">
        <f aca="false">ABS(A9892-B9892)</f>
        <v>0.0862010095872277</v>
      </c>
    </row>
    <row r="9893" customFormat="false" ht="12.75" hidden="false" customHeight="false" outlineLevel="0" collapsed="false">
      <c r="A9893" s="1" t="n">
        <f aca="true">RAND()</f>
        <v>0.550810294841624</v>
      </c>
      <c r="B9893" s="1" t="n">
        <f aca="true">RAND()</f>
        <v>0.464777689469597</v>
      </c>
      <c r="C9893" s="1" t="n">
        <f aca="false">ABS(A9893-B9893)</f>
        <v>0.0860326053720262</v>
      </c>
    </row>
    <row r="9894" customFormat="false" ht="12.75" hidden="false" customHeight="false" outlineLevel="0" collapsed="false">
      <c r="A9894" s="1" t="n">
        <f aca="true">RAND()</f>
        <v>0.898215570985656</v>
      </c>
      <c r="B9894" s="1" t="n">
        <f aca="true">RAND()</f>
        <v>0.816033976982205</v>
      </c>
      <c r="C9894" s="1" t="n">
        <f aca="false">ABS(A9894-B9894)</f>
        <v>0.0821815940034513</v>
      </c>
    </row>
    <row r="9895" customFormat="false" ht="12.75" hidden="false" customHeight="false" outlineLevel="0" collapsed="false">
      <c r="A9895" s="1" t="n">
        <f aca="true">RAND()</f>
        <v>0.681312094424132</v>
      </c>
      <c r="B9895" s="1" t="n">
        <f aca="true">RAND()</f>
        <v>0.458160745289096</v>
      </c>
      <c r="C9895" s="1" t="n">
        <f aca="false">ABS(A9895-B9895)</f>
        <v>0.223151349135035</v>
      </c>
    </row>
    <row r="9896" customFormat="false" ht="12.75" hidden="false" customHeight="false" outlineLevel="0" collapsed="false">
      <c r="A9896" s="1" t="n">
        <f aca="true">RAND()</f>
        <v>0.875792204407623</v>
      </c>
      <c r="B9896" s="1" t="n">
        <f aca="true">RAND()</f>
        <v>0.317849182949935</v>
      </c>
      <c r="C9896" s="1" t="n">
        <f aca="false">ABS(A9896-B9896)</f>
        <v>0.557943021457688</v>
      </c>
    </row>
    <row r="9897" customFormat="false" ht="12.75" hidden="false" customHeight="false" outlineLevel="0" collapsed="false">
      <c r="A9897" s="1" t="n">
        <f aca="true">RAND()</f>
        <v>0.349111585130973</v>
      </c>
      <c r="B9897" s="1" t="n">
        <f aca="true">RAND()</f>
        <v>0.747465537778786</v>
      </c>
      <c r="C9897" s="1" t="n">
        <f aca="false">ABS(A9897-B9897)</f>
        <v>0.398353952647814</v>
      </c>
    </row>
    <row r="9898" customFormat="false" ht="12.75" hidden="false" customHeight="false" outlineLevel="0" collapsed="false">
      <c r="A9898" s="1" t="n">
        <f aca="true">RAND()</f>
        <v>0.186046248516012</v>
      </c>
      <c r="B9898" s="1" t="n">
        <f aca="true">RAND()</f>
        <v>0.651480054687057</v>
      </c>
      <c r="C9898" s="1" t="n">
        <f aca="false">ABS(A9898-B9898)</f>
        <v>0.465433806171044</v>
      </c>
    </row>
    <row r="9899" customFormat="false" ht="12.75" hidden="false" customHeight="false" outlineLevel="0" collapsed="false">
      <c r="A9899" s="1" t="n">
        <f aca="true">RAND()</f>
        <v>0.358132355133988</v>
      </c>
      <c r="B9899" s="1" t="n">
        <f aca="true">RAND()</f>
        <v>0.938786069808685</v>
      </c>
      <c r="C9899" s="1" t="n">
        <f aca="false">ABS(A9899-B9899)</f>
        <v>0.580653714674698</v>
      </c>
    </row>
    <row r="9900" customFormat="false" ht="12.75" hidden="false" customHeight="false" outlineLevel="0" collapsed="false">
      <c r="A9900" s="1" t="n">
        <f aca="true">RAND()</f>
        <v>0.041015324480603</v>
      </c>
      <c r="B9900" s="1" t="n">
        <f aca="true">RAND()</f>
        <v>0.2141031947239</v>
      </c>
      <c r="C9900" s="1" t="n">
        <f aca="false">ABS(A9900-B9900)</f>
        <v>0.173087870243297</v>
      </c>
    </row>
    <row r="9901" customFormat="false" ht="12.75" hidden="false" customHeight="false" outlineLevel="0" collapsed="false">
      <c r="A9901" s="1" t="n">
        <f aca="true">RAND()</f>
        <v>0.387456828615595</v>
      </c>
      <c r="B9901" s="1" t="n">
        <f aca="true">RAND()</f>
        <v>0.290490775940361</v>
      </c>
      <c r="C9901" s="1" t="n">
        <f aca="false">ABS(A9901-B9901)</f>
        <v>0.096966052675234</v>
      </c>
    </row>
    <row r="9902" customFormat="false" ht="12.75" hidden="false" customHeight="false" outlineLevel="0" collapsed="false">
      <c r="A9902" s="1" t="n">
        <f aca="true">RAND()</f>
        <v>0.0591529570951097</v>
      </c>
      <c r="B9902" s="1" t="n">
        <f aca="true">RAND()</f>
        <v>0.942550267400568</v>
      </c>
      <c r="C9902" s="1" t="n">
        <f aca="false">ABS(A9902-B9902)</f>
        <v>0.883397310305458</v>
      </c>
    </row>
    <row r="9903" customFormat="false" ht="12.75" hidden="false" customHeight="false" outlineLevel="0" collapsed="false">
      <c r="A9903" s="1" t="n">
        <f aca="true">RAND()</f>
        <v>0.611317741636984</v>
      </c>
      <c r="B9903" s="1" t="n">
        <f aca="true">RAND()</f>
        <v>0.0397581881481315</v>
      </c>
      <c r="C9903" s="1" t="n">
        <f aca="false">ABS(A9903-B9903)</f>
        <v>0.571559553488852</v>
      </c>
    </row>
    <row r="9904" customFormat="false" ht="12.75" hidden="false" customHeight="false" outlineLevel="0" collapsed="false">
      <c r="A9904" s="1" t="n">
        <f aca="true">RAND()</f>
        <v>0.587939555856035</v>
      </c>
      <c r="B9904" s="1" t="n">
        <f aca="true">RAND()</f>
        <v>0.556605041689779</v>
      </c>
      <c r="C9904" s="1" t="n">
        <f aca="false">ABS(A9904-B9904)</f>
        <v>0.0313345141662561</v>
      </c>
    </row>
    <row r="9905" customFormat="false" ht="12.75" hidden="false" customHeight="false" outlineLevel="0" collapsed="false">
      <c r="A9905" s="1" t="n">
        <f aca="true">RAND()</f>
        <v>0.175077281312399</v>
      </c>
      <c r="B9905" s="1" t="n">
        <f aca="true">RAND()</f>
        <v>0.285615603629298</v>
      </c>
      <c r="C9905" s="1" t="n">
        <f aca="false">ABS(A9905-B9905)</f>
        <v>0.110538322316899</v>
      </c>
    </row>
    <row r="9906" customFormat="false" ht="12.75" hidden="false" customHeight="false" outlineLevel="0" collapsed="false">
      <c r="A9906" s="1" t="n">
        <f aca="true">RAND()</f>
        <v>0.964632496053049</v>
      </c>
      <c r="B9906" s="1" t="n">
        <f aca="true">RAND()</f>
        <v>0.858033016360642</v>
      </c>
      <c r="C9906" s="1" t="n">
        <f aca="false">ABS(A9906-B9906)</f>
        <v>0.106599479692408</v>
      </c>
    </row>
    <row r="9907" customFormat="false" ht="12.75" hidden="false" customHeight="false" outlineLevel="0" collapsed="false">
      <c r="A9907" s="1" t="n">
        <f aca="true">RAND()</f>
        <v>0.486374493558172</v>
      </c>
      <c r="B9907" s="1" t="n">
        <f aca="true">RAND()</f>
        <v>0.0859457587283618</v>
      </c>
      <c r="C9907" s="1" t="n">
        <f aca="false">ABS(A9907-B9907)</f>
        <v>0.40042873482981</v>
      </c>
    </row>
    <row r="9908" customFormat="false" ht="12.75" hidden="false" customHeight="false" outlineLevel="0" collapsed="false">
      <c r="A9908" s="1" t="n">
        <f aca="true">RAND()</f>
        <v>0.610079118790767</v>
      </c>
      <c r="B9908" s="1" t="n">
        <f aca="true">RAND()</f>
        <v>0.562616519435084</v>
      </c>
      <c r="C9908" s="1" t="n">
        <f aca="false">ABS(A9908-B9908)</f>
        <v>0.0474625993556833</v>
      </c>
    </row>
    <row r="9909" customFormat="false" ht="12.75" hidden="false" customHeight="false" outlineLevel="0" collapsed="false">
      <c r="A9909" s="1" t="n">
        <f aca="true">RAND()</f>
        <v>0.0515427176975108</v>
      </c>
      <c r="B9909" s="1" t="n">
        <f aca="true">RAND()</f>
        <v>0.415366526867438</v>
      </c>
      <c r="C9909" s="1" t="n">
        <f aca="false">ABS(A9909-B9909)</f>
        <v>0.363823809169928</v>
      </c>
    </row>
    <row r="9910" customFormat="false" ht="12.75" hidden="false" customHeight="false" outlineLevel="0" collapsed="false">
      <c r="A9910" s="1" t="n">
        <f aca="true">RAND()</f>
        <v>0.942542351502098</v>
      </c>
      <c r="B9910" s="1" t="n">
        <f aca="true">RAND()</f>
        <v>0.649749775879983</v>
      </c>
      <c r="C9910" s="1" t="n">
        <f aca="false">ABS(A9910-B9910)</f>
        <v>0.292792575622115</v>
      </c>
    </row>
    <row r="9911" customFormat="false" ht="12.75" hidden="false" customHeight="false" outlineLevel="0" collapsed="false">
      <c r="A9911" s="1" t="n">
        <f aca="true">RAND()</f>
        <v>0.861102789543447</v>
      </c>
      <c r="B9911" s="1" t="n">
        <f aca="true">RAND()</f>
        <v>0.657613572254647</v>
      </c>
      <c r="C9911" s="1" t="n">
        <f aca="false">ABS(A9911-B9911)</f>
        <v>0.2034892172888</v>
      </c>
    </row>
    <row r="9912" customFormat="false" ht="12.75" hidden="false" customHeight="false" outlineLevel="0" collapsed="false">
      <c r="A9912" s="1" t="n">
        <f aca="true">RAND()</f>
        <v>0.444254859672944</v>
      </c>
      <c r="B9912" s="1" t="n">
        <f aca="true">RAND()</f>
        <v>0.642580414089606</v>
      </c>
      <c r="C9912" s="1" t="n">
        <f aca="false">ABS(A9912-B9912)</f>
        <v>0.198325554416662</v>
      </c>
    </row>
    <row r="9913" customFormat="false" ht="12.75" hidden="false" customHeight="false" outlineLevel="0" collapsed="false">
      <c r="A9913" s="1" t="n">
        <f aca="true">RAND()</f>
        <v>0.0353589474186539</v>
      </c>
      <c r="B9913" s="1" t="n">
        <f aca="true">RAND()</f>
        <v>0.494616298465016</v>
      </c>
      <c r="C9913" s="1" t="n">
        <f aca="false">ABS(A9913-B9913)</f>
        <v>0.459257351046362</v>
      </c>
    </row>
    <row r="9914" customFormat="false" ht="12.75" hidden="false" customHeight="false" outlineLevel="0" collapsed="false">
      <c r="A9914" s="1" t="n">
        <f aca="true">RAND()</f>
        <v>0.953287291096749</v>
      </c>
      <c r="B9914" s="1" t="n">
        <f aca="true">RAND()</f>
        <v>0.270057327186623</v>
      </c>
      <c r="C9914" s="1" t="n">
        <f aca="false">ABS(A9914-B9914)</f>
        <v>0.683229963910126</v>
      </c>
    </row>
    <row r="9915" customFormat="false" ht="12.75" hidden="false" customHeight="false" outlineLevel="0" collapsed="false">
      <c r="A9915" s="1" t="n">
        <f aca="true">RAND()</f>
        <v>0.750492634410429</v>
      </c>
      <c r="B9915" s="1" t="n">
        <f aca="true">RAND()</f>
        <v>0.274205479924554</v>
      </c>
      <c r="C9915" s="1" t="n">
        <f aca="false">ABS(A9915-B9915)</f>
        <v>0.476287154485875</v>
      </c>
    </row>
    <row r="9916" customFormat="false" ht="12.75" hidden="false" customHeight="false" outlineLevel="0" collapsed="false">
      <c r="A9916" s="1" t="n">
        <f aca="true">RAND()</f>
        <v>0.478432881376454</v>
      </c>
      <c r="B9916" s="1" t="n">
        <f aca="true">RAND()</f>
        <v>0.353188559153567</v>
      </c>
      <c r="C9916" s="1" t="n">
        <f aca="false">ABS(A9916-B9916)</f>
        <v>0.125244322222888</v>
      </c>
    </row>
    <row r="9917" customFormat="false" ht="12.75" hidden="false" customHeight="false" outlineLevel="0" collapsed="false">
      <c r="A9917" s="1" t="n">
        <f aca="true">RAND()</f>
        <v>0.388279672943951</v>
      </c>
      <c r="B9917" s="1" t="n">
        <f aca="true">RAND()</f>
        <v>0.95643077235601</v>
      </c>
      <c r="C9917" s="1" t="n">
        <f aca="false">ABS(A9917-B9917)</f>
        <v>0.568151099412059</v>
      </c>
    </row>
    <row r="9918" customFormat="false" ht="12.75" hidden="false" customHeight="false" outlineLevel="0" collapsed="false">
      <c r="A9918" s="1" t="n">
        <f aca="true">RAND()</f>
        <v>0.617814634536167</v>
      </c>
      <c r="B9918" s="1" t="n">
        <f aca="true">RAND()</f>
        <v>0.285863308952855</v>
      </c>
      <c r="C9918" s="1" t="n">
        <f aca="false">ABS(A9918-B9918)</f>
        <v>0.331951325583313</v>
      </c>
    </row>
    <row r="9919" customFormat="false" ht="12.75" hidden="false" customHeight="false" outlineLevel="0" collapsed="false">
      <c r="A9919" s="1" t="n">
        <f aca="true">RAND()</f>
        <v>0.819696981076407</v>
      </c>
      <c r="B9919" s="1" t="n">
        <f aca="true">RAND()</f>
        <v>0.837814308998424</v>
      </c>
      <c r="C9919" s="1" t="n">
        <f aca="false">ABS(A9919-B9919)</f>
        <v>0.0181173279220169</v>
      </c>
    </row>
    <row r="9920" customFormat="false" ht="12.75" hidden="false" customHeight="false" outlineLevel="0" collapsed="false">
      <c r="A9920" s="1" t="n">
        <f aca="true">RAND()</f>
        <v>0.362347406371335</v>
      </c>
      <c r="B9920" s="1" t="n">
        <f aca="true">RAND()</f>
        <v>0.897683403615402</v>
      </c>
      <c r="C9920" s="1" t="n">
        <f aca="false">ABS(A9920-B9920)</f>
        <v>0.535335997244068</v>
      </c>
    </row>
    <row r="9921" customFormat="false" ht="12.75" hidden="false" customHeight="false" outlineLevel="0" collapsed="false">
      <c r="A9921" s="1" t="n">
        <f aca="true">RAND()</f>
        <v>0.917990833832086</v>
      </c>
      <c r="B9921" s="1" t="n">
        <f aca="true">RAND()</f>
        <v>0.484515079187142</v>
      </c>
      <c r="C9921" s="1" t="n">
        <f aca="false">ABS(A9921-B9921)</f>
        <v>0.433475754644944</v>
      </c>
    </row>
    <row r="9922" customFormat="false" ht="12.75" hidden="false" customHeight="false" outlineLevel="0" collapsed="false">
      <c r="A9922" s="1" t="n">
        <f aca="true">RAND()</f>
        <v>0.132508235025562</v>
      </c>
      <c r="B9922" s="1" t="n">
        <f aca="true">RAND()</f>
        <v>0.188683155583094</v>
      </c>
      <c r="C9922" s="1" t="n">
        <f aca="false">ABS(A9922-B9922)</f>
        <v>0.0561749205575313</v>
      </c>
    </row>
    <row r="9923" customFormat="false" ht="12.75" hidden="false" customHeight="false" outlineLevel="0" collapsed="false">
      <c r="A9923" s="1" t="n">
        <f aca="true">RAND()</f>
        <v>0.0871337744629865</v>
      </c>
      <c r="B9923" s="1" t="n">
        <f aca="true">RAND()</f>
        <v>0.591448591089408</v>
      </c>
      <c r="C9923" s="1" t="n">
        <f aca="false">ABS(A9923-B9923)</f>
        <v>0.504314816626421</v>
      </c>
    </row>
    <row r="9924" customFormat="false" ht="12.75" hidden="false" customHeight="false" outlineLevel="0" collapsed="false">
      <c r="A9924" s="1" t="n">
        <f aca="true">RAND()</f>
        <v>0.535380364395415</v>
      </c>
      <c r="B9924" s="1" t="n">
        <f aca="true">RAND()</f>
        <v>0.722151205586901</v>
      </c>
      <c r="C9924" s="1" t="n">
        <f aca="false">ABS(A9924-B9924)</f>
        <v>0.186770841191486</v>
      </c>
    </row>
    <row r="9925" customFormat="false" ht="12.75" hidden="false" customHeight="false" outlineLevel="0" collapsed="false">
      <c r="A9925" s="1" t="n">
        <f aca="true">RAND()</f>
        <v>0.232061471441795</v>
      </c>
      <c r="B9925" s="1" t="n">
        <f aca="true">RAND()</f>
        <v>0.773549724663445</v>
      </c>
      <c r="C9925" s="1" t="n">
        <f aca="false">ABS(A9925-B9925)</f>
        <v>0.54148825322165</v>
      </c>
    </row>
    <row r="9926" customFormat="false" ht="12.75" hidden="false" customHeight="false" outlineLevel="0" collapsed="false">
      <c r="A9926" s="1" t="n">
        <f aca="true">RAND()</f>
        <v>0.556849845049251</v>
      </c>
      <c r="B9926" s="1" t="n">
        <f aca="true">RAND()</f>
        <v>0.9212676577036</v>
      </c>
      <c r="C9926" s="1" t="n">
        <f aca="false">ABS(A9926-B9926)</f>
        <v>0.364417812654349</v>
      </c>
    </row>
    <row r="9927" customFormat="false" ht="12.75" hidden="false" customHeight="false" outlineLevel="0" collapsed="false">
      <c r="A9927" s="1" t="n">
        <f aca="true">RAND()</f>
        <v>0.965755434577685</v>
      </c>
      <c r="B9927" s="1" t="n">
        <f aca="true">RAND()</f>
        <v>0.564657003824293</v>
      </c>
      <c r="C9927" s="1" t="n">
        <f aca="false">ABS(A9927-B9927)</f>
        <v>0.401098430753392</v>
      </c>
    </row>
    <row r="9928" customFormat="false" ht="12.75" hidden="false" customHeight="false" outlineLevel="0" collapsed="false">
      <c r="A9928" s="1" t="n">
        <f aca="true">RAND()</f>
        <v>0.728114095872077</v>
      </c>
      <c r="B9928" s="1" t="n">
        <f aca="true">RAND()</f>
        <v>0.667758762686242</v>
      </c>
      <c r="C9928" s="1" t="n">
        <f aca="false">ABS(A9928-B9928)</f>
        <v>0.0603553331858359</v>
      </c>
    </row>
    <row r="9929" customFormat="false" ht="12.75" hidden="false" customHeight="false" outlineLevel="0" collapsed="false">
      <c r="A9929" s="1" t="n">
        <f aca="true">RAND()</f>
        <v>0.892674390015426</v>
      </c>
      <c r="B9929" s="1" t="n">
        <f aca="true">RAND()</f>
        <v>0.115588080302407</v>
      </c>
      <c r="C9929" s="1" t="n">
        <f aca="false">ABS(A9929-B9929)</f>
        <v>0.777086309713018</v>
      </c>
    </row>
    <row r="9930" customFormat="false" ht="12.75" hidden="false" customHeight="false" outlineLevel="0" collapsed="false">
      <c r="A9930" s="1" t="n">
        <f aca="true">RAND()</f>
        <v>0.244285336154029</v>
      </c>
      <c r="B9930" s="1" t="n">
        <f aca="true">RAND()</f>
        <v>0.00960297103357912</v>
      </c>
      <c r="C9930" s="1" t="n">
        <f aca="false">ABS(A9930-B9930)</f>
        <v>0.23468236512045</v>
      </c>
    </row>
    <row r="9931" customFormat="false" ht="12.75" hidden="false" customHeight="false" outlineLevel="0" collapsed="false">
      <c r="A9931" s="1" t="n">
        <f aca="true">RAND()</f>
        <v>0.96310777340202</v>
      </c>
      <c r="B9931" s="1" t="n">
        <f aca="true">RAND()</f>
        <v>0.260931144869187</v>
      </c>
      <c r="C9931" s="1" t="n">
        <f aca="false">ABS(A9931-B9931)</f>
        <v>0.702176628532833</v>
      </c>
    </row>
    <row r="9932" customFormat="false" ht="12.75" hidden="false" customHeight="false" outlineLevel="0" collapsed="false">
      <c r="A9932" s="1" t="n">
        <f aca="true">RAND()</f>
        <v>0.538563668661596</v>
      </c>
      <c r="B9932" s="1" t="n">
        <f aca="true">RAND()</f>
        <v>0.852743484033937</v>
      </c>
      <c r="C9932" s="1" t="n">
        <f aca="false">ABS(A9932-B9932)</f>
        <v>0.31417981537234</v>
      </c>
    </row>
    <row r="9933" customFormat="false" ht="12.75" hidden="false" customHeight="false" outlineLevel="0" collapsed="false">
      <c r="A9933" s="1" t="n">
        <f aca="true">RAND()</f>
        <v>0.190911281170616</v>
      </c>
      <c r="B9933" s="1" t="n">
        <f aca="true">RAND()</f>
        <v>0.844925299467332</v>
      </c>
      <c r="C9933" s="1" t="n">
        <f aca="false">ABS(A9933-B9933)</f>
        <v>0.654014018296716</v>
      </c>
    </row>
    <row r="9934" customFormat="false" ht="12.75" hidden="false" customHeight="false" outlineLevel="0" collapsed="false">
      <c r="A9934" s="1" t="n">
        <f aca="true">RAND()</f>
        <v>0.162231152439335</v>
      </c>
      <c r="B9934" s="1" t="n">
        <f aca="true">RAND()</f>
        <v>0.0551694696163385</v>
      </c>
      <c r="C9934" s="1" t="n">
        <f aca="false">ABS(A9934-B9934)</f>
        <v>0.107061682822996</v>
      </c>
    </row>
    <row r="9935" customFormat="false" ht="12.75" hidden="false" customHeight="false" outlineLevel="0" collapsed="false">
      <c r="A9935" s="1" t="n">
        <f aca="true">RAND()</f>
        <v>0.673781954693413</v>
      </c>
      <c r="B9935" s="1" t="n">
        <f aca="true">RAND()</f>
        <v>0.108163026518097</v>
      </c>
      <c r="C9935" s="1" t="n">
        <f aca="false">ABS(A9935-B9935)</f>
        <v>0.565618928175316</v>
      </c>
    </row>
    <row r="9936" customFormat="false" ht="12.75" hidden="false" customHeight="false" outlineLevel="0" collapsed="false">
      <c r="A9936" s="1" t="n">
        <f aca="true">RAND()</f>
        <v>0.489958167736</v>
      </c>
      <c r="B9936" s="1" t="n">
        <f aca="true">RAND()</f>
        <v>0.289977566884616</v>
      </c>
      <c r="C9936" s="1" t="n">
        <f aca="false">ABS(A9936-B9936)</f>
        <v>0.199980600851385</v>
      </c>
    </row>
    <row r="9937" customFormat="false" ht="12.75" hidden="false" customHeight="false" outlineLevel="0" collapsed="false">
      <c r="A9937" s="1" t="n">
        <f aca="true">RAND()</f>
        <v>0.15329178724545</v>
      </c>
      <c r="B9937" s="1" t="n">
        <f aca="true">RAND()</f>
        <v>0.83612534814015</v>
      </c>
      <c r="C9937" s="1" t="n">
        <f aca="false">ABS(A9937-B9937)</f>
        <v>0.6828335608947</v>
      </c>
    </row>
    <row r="9938" customFormat="false" ht="12.75" hidden="false" customHeight="false" outlineLevel="0" collapsed="false">
      <c r="A9938" s="1" t="n">
        <f aca="true">RAND()</f>
        <v>0.0353411144315308</v>
      </c>
      <c r="B9938" s="1" t="n">
        <f aca="true">RAND()</f>
        <v>0.881474790743377</v>
      </c>
      <c r="C9938" s="1" t="n">
        <f aca="false">ABS(A9938-B9938)</f>
        <v>0.846133676311846</v>
      </c>
    </row>
    <row r="9939" customFormat="false" ht="12.75" hidden="false" customHeight="false" outlineLevel="0" collapsed="false">
      <c r="A9939" s="1" t="n">
        <f aca="true">RAND()</f>
        <v>0.933874200681555</v>
      </c>
      <c r="B9939" s="1" t="n">
        <f aca="true">RAND()</f>
        <v>0.445134194542897</v>
      </c>
      <c r="C9939" s="1" t="n">
        <f aca="false">ABS(A9939-B9939)</f>
        <v>0.488740006138658</v>
      </c>
    </row>
    <row r="9940" customFormat="false" ht="12.75" hidden="false" customHeight="false" outlineLevel="0" collapsed="false">
      <c r="A9940" s="1" t="n">
        <f aca="true">RAND()</f>
        <v>0.71700792515473</v>
      </c>
      <c r="B9940" s="1" t="n">
        <f aca="true">RAND()</f>
        <v>0.56467406497946</v>
      </c>
      <c r="C9940" s="1" t="n">
        <f aca="false">ABS(A9940-B9940)</f>
        <v>0.15233386017527</v>
      </c>
    </row>
    <row r="9941" customFormat="false" ht="12.75" hidden="false" customHeight="false" outlineLevel="0" collapsed="false">
      <c r="A9941" s="1" t="n">
        <f aca="true">RAND()</f>
        <v>0.451023770900592</v>
      </c>
      <c r="B9941" s="1" t="n">
        <f aca="true">RAND()</f>
        <v>0.955199230142987</v>
      </c>
      <c r="C9941" s="1" t="n">
        <f aca="false">ABS(A9941-B9941)</f>
        <v>0.504175459242396</v>
      </c>
    </row>
    <row r="9942" customFormat="false" ht="12.75" hidden="false" customHeight="false" outlineLevel="0" collapsed="false">
      <c r="A9942" s="1" t="n">
        <f aca="true">RAND()</f>
        <v>0.401732126798962</v>
      </c>
      <c r="B9942" s="1" t="n">
        <f aca="true">RAND()</f>
        <v>0.736027479274053</v>
      </c>
      <c r="C9942" s="1" t="n">
        <f aca="false">ABS(A9942-B9942)</f>
        <v>0.33429535247509</v>
      </c>
    </row>
    <row r="9943" customFormat="false" ht="12.75" hidden="false" customHeight="false" outlineLevel="0" collapsed="false">
      <c r="A9943" s="1" t="n">
        <f aca="true">RAND()</f>
        <v>0.150075008302147</v>
      </c>
      <c r="B9943" s="1" t="n">
        <f aca="true">RAND()</f>
        <v>0.3137153203602</v>
      </c>
      <c r="C9943" s="1" t="n">
        <f aca="false">ABS(A9943-B9943)</f>
        <v>0.163640312058053</v>
      </c>
    </row>
    <row r="9944" customFormat="false" ht="12.75" hidden="false" customHeight="false" outlineLevel="0" collapsed="false">
      <c r="A9944" s="1" t="n">
        <f aca="true">RAND()</f>
        <v>0.852462020123457</v>
      </c>
      <c r="B9944" s="1" t="n">
        <f aca="true">RAND()</f>
        <v>0.148973204462108</v>
      </c>
      <c r="C9944" s="1" t="n">
        <f aca="false">ABS(A9944-B9944)</f>
        <v>0.703488815661349</v>
      </c>
    </row>
    <row r="9945" customFormat="false" ht="12.75" hidden="false" customHeight="false" outlineLevel="0" collapsed="false">
      <c r="A9945" s="1" t="n">
        <f aca="true">RAND()</f>
        <v>0.0798815476118461</v>
      </c>
      <c r="B9945" s="1" t="n">
        <f aca="true">RAND()</f>
        <v>0.471733068877201</v>
      </c>
      <c r="C9945" s="1" t="n">
        <f aca="false">ABS(A9945-B9945)</f>
        <v>0.391851521265355</v>
      </c>
    </row>
    <row r="9946" customFormat="false" ht="12.75" hidden="false" customHeight="false" outlineLevel="0" collapsed="false">
      <c r="A9946" s="1" t="n">
        <f aca="true">RAND()</f>
        <v>0.996012354171466</v>
      </c>
      <c r="B9946" s="1" t="n">
        <f aca="true">RAND()</f>
        <v>0.947141440262538</v>
      </c>
      <c r="C9946" s="1" t="n">
        <f aca="false">ABS(A9946-B9946)</f>
        <v>0.0488709139089283</v>
      </c>
    </row>
    <row r="9947" customFormat="false" ht="12.75" hidden="false" customHeight="false" outlineLevel="0" collapsed="false">
      <c r="A9947" s="1" t="n">
        <f aca="true">RAND()</f>
        <v>0.68296794828903</v>
      </c>
      <c r="B9947" s="1" t="n">
        <f aca="true">RAND()</f>
        <v>0.804928317156446</v>
      </c>
      <c r="C9947" s="1" t="n">
        <f aca="false">ABS(A9947-B9947)</f>
        <v>0.121960368867416</v>
      </c>
    </row>
    <row r="9948" customFormat="false" ht="12.75" hidden="false" customHeight="false" outlineLevel="0" collapsed="false">
      <c r="A9948" s="1" t="n">
        <f aca="true">RAND()</f>
        <v>0.79791148058785</v>
      </c>
      <c r="B9948" s="1" t="n">
        <f aca="true">RAND()</f>
        <v>0.0417937171792245</v>
      </c>
      <c r="C9948" s="1" t="n">
        <f aca="false">ABS(A9948-B9948)</f>
        <v>0.756117763408625</v>
      </c>
    </row>
    <row r="9949" customFormat="false" ht="12.75" hidden="false" customHeight="false" outlineLevel="0" collapsed="false">
      <c r="A9949" s="1" t="n">
        <f aca="true">RAND()</f>
        <v>0.71315284872199</v>
      </c>
      <c r="B9949" s="1" t="n">
        <f aca="true">RAND()</f>
        <v>0.484780643315411</v>
      </c>
      <c r="C9949" s="1" t="n">
        <f aca="false">ABS(A9949-B9949)</f>
        <v>0.228372205406579</v>
      </c>
    </row>
    <row r="9950" customFormat="false" ht="12.75" hidden="false" customHeight="false" outlineLevel="0" collapsed="false">
      <c r="A9950" s="1" t="n">
        <f aca="true">RAND()</f>
        <v>0.0546824611467778</v>
      </c>
      <c r="B9950" s="1" t="n">
        <f aca="true">RAND()</f>
        <v>0.0524137475281815</v>
      </c>
      <c r="C9950" s="1" t="n">
        <f aca="false">ABS(A9950-B9950)</f>
        <v>0.00226871361859621</v>
      </c>
    </row>
    <row r="9951" customFormat="false" ht="12.75" hidden="false" customHeight="false" outlineLevel="0" collapsed="false">
      <c r="A9951" s="1" t="n">
        <f aca="true">RAND()</f>
        <v>0.17207128064589</v>
      </c>
      <c r="B9951" s="1" t="n">
        <f aca="true">RAND()</f>
        <v>0.520195653319617</v>
      </c>
      <c r="C9951" s="1" t="n">
        <f aca="false">ABS(A9951-B9951)</f>
        <v>0.348124372673727</v>
      </c>
    </row>
    <row r="9952" customFormat="false" ht="12.75" hidden="false" customHeight="false" outlineLevel="0" collapsed="false">
      <c r="A9952" s="1" t="n">
        <f aca="true">RAND()</f>
        <v>0.777338545176904</v>
      </c>
      <c r="B9952" s="1" t="n">
        <f aca="true">RAND()</f>
        <v>0.20518799018734</v>
      </c>
      <c r="C9952" s="1" t="n">
        <f aca="false">ABS(A9952-B9952)</f>
        <v>0.572150554989564</v>
      </c>
    </row>
    <row r="9953" customFormat="false" ht="12.75" hidden="false" customHeight="false" outlineLevel="0" collapsed="false">
      <c r="A9953" s="1" t="n">
        <f aca="true">RAND()</f>
        <v>0.8376175158579</v>
      </c>
      <c r="B9953" s="1" t="n">
        <f aca="true">RAND()</f>
        <v>0.231607215157934</v>
      </c>
      <c r="C9953" s="1" t="n">
        <f aca="false">ABS(A9953-B9953)</f>
        <v>0.606010300699966</v>
      </c>
    </row>
    <row r="9954" customFormat="false" ht="12.75" hidden="false" customHeight="false" outlineLevel="0" collapsed="false">
      <c r="A9954" s="1" t="n">
        <f aca="true">RAND()</f>
        <v>0.163007108727929</v>
      </c>
      <c r="B9954" s="1" t="n">
        <f aca="true">RAND()</f>
        <v>0.434869701101044</v>
      </c>
      <c r="C9954" s="1" t="n">
        <f aca="false">ABS(A9954-B9954)</f>
        <v>0.271862592373115</v>
      </c>
    </row>
    <row r="9955" customFormat="false" ht="12.75" hidden="false" customHeight="false" outlineLevel="0" collapsed="false">
      <c r="A9955" s="1" t="n">
        <f aca="true">RAND()</f>
        <v>0.0227361742168451</v>
      </c>
      <c r="B9955" s="1" t="n">
        <f aca="true">RAND()</f>
        <v>0.814207427611264</v>
      </c>
      <c r="C9955" s="1" t="n">
        <f aca="false">ABS(A9955-B9955)</f>
        <v>0.791471253394419</v>
      </c>
    </row>
    <row r="9956" customFormat="false" ht="12.75" hidden="false" customHeight="false" outlineLevel="0" collapsed="false">
      <c r="A9956" s="1" t="n">
        <f aca="true">RAND()</f>
        <v>0.585166701920944</v>
      </c>
      <c r="B9956" s="1" t="n">
        <f aca="true">RAND()</f>
        <v>0.0912914516021985</v>
      </c>
      <c r="C9956" s="1" t="n">
        <f aca="false">ABS(A9956-B9956)</f>
        <v>0.493875250318745</v>
      </c>
    </row>
    <row r="9957" customFormat="false" ht="12.75" hidden="false" customHeight="false" outlineLevel="0" collapsed="false">
      <c r="A9957" s="1" t="n">
        <f aca="true">RAND()</f>
        <v>0.270083150891365</v>
      </c>
      <c r="B9957" s="1" t="n">
        <f aca="true">RAND()</f>
        <v>0.474613010780051</v>
      </c>
      <c r="C9957" s="1" t="n">
        <f aca="false">ABS(A9957-B9957)</f>
        <v>0.204529859888685</v>
      </c>
    </row>
    <row r="9958" customFormat="false" ht="12.75" hidden="false" customHeight="false" outlineLevel="0" collapsed="false">
      <c r="A9958" s="1" t="n">
        <f aca="true">RAND()</f>
        <v>0.703476350658273</v>
      </c>
      <c r="B9958" s="1" t="n">
        <f aca="true">RAND()</f>
        <v>0.910607757560647</v>
      </c>
      <c r="C9958" s="1" t="n">
        <f aca="false">ABS(A9958-B9958)</f>
        <v>0.207131406902374</v>
      </c>
    </row>
    <row r="9959" customFormat="false" ht="12.75" hidden="false" customHeight="false" outlineLevel="0" collapsed="false">
      <c r="A9959" s="1" t="n">
        <f aca="true">RAND()</f>
        <v>0.38552044539712</v>
      </c>
      <c r="B9959" s="1" t="n">
        <f aca="true">RAND()</f>
        <v>0.912350795694651</v>
      </c>
      <c r="C9959" s="1" t="n">
        <f aca="false">ABS(A9959-B9959)</f>
        <v>0.526830350297531</v>
      </c>
    </row>
    <row r="9960" customFormat="false" ht="12.75" hidden="false" customHeight="false" outlineLevel="0" collapsed="false">
      <c r="A9960" s="1" t="n">
        <f aca="true">RAND()</f>
        <v>0.785646834901684</v>
      </c>
      <c r="B9960" s="1" t="n">
        <f aca="true">RAND()</f>
        <v>0.635051940555254</v>
      </c>
      <c r="C9960" s="1" t="n">
        <f aca="false">ABS(A9960-B9960)</f>
        <v>0.15059489434643</v>
      </c>
    </row>
    <row r="9961" customFormat="false" ht="12.75" hidden="false" customHeight="false" outlineLevel="0" collapsed="false">
      <c r="A9961" s="1" t="n">
        <f aca="true">RAND()</f>
        <v>0.289679897022381</v>
      </c>
      <c r="B9961" s="1" t="n">
        <f aca="true">RAND()</f>
        <v>0.558259994952814</v>
      </c>
      <c r="C9961" s="1" t="n">
        <f aca="false">ABS(A9961-B9961)</f>
        <v>0.268580097930433</v>
      </c>
    </row>
    <row r="9962" customFormat="false" ht="12.75" hidden="false" customHeight="false" outlineLevel="0" collapsed="false">
      <c r="A9962" s="1" t="n">
        <f aca="true">RAND()</f>
        <v>0.8632419559611</v>
      </c>
      <c r="B9962" s="1" t="n">
        <f aca="true">RAND()</f>
        <v>0.635581707971106</v>
      </c>
      <c r="C9962" s="1" t="n">
        <f aca="false">ABS(A9962-B9962)</f>
        <v>0.227660247989994</v>
      </c>
    </row>
    <row r="9963" customFormat="false" ht="12.75" hidden="false" customHeight="false" outlineLevel="0" collapsed="false">
      <c r="A9963" s="1" t="n">
        <f aca="true">RAND()</f>
        <v>0.610011263383625</v>
      </c>
      <c r="B9963" s="1" t="n">
        <f aca="true">RAND()</f>
        <v>0.128860090050376</v>
      </c>
      <c r="C9963" s="1" t="n">
        <f aca="false">ABS(A9963-B9963)</f>
        <v>0.481151173333249</v>
      </c>
    </row>
    <row r="9964" customFormat="false" ht="12.75" hidden="false" customHeight="false" outlineLevel="0" collapsed="false">
      <c r="A9964" s="1" t="n">
        <f aca="true">RAND()</f>
        <v>0.799549473858812</v>
      </c>
      <c r="B9964" s="1" t="n">
        <f aca="true">RAND()</f>
        <v>0.90438029432727</v>
      </c>
      <c r="C9964" s="1" t="n">
        <f aca="false">ABS(A9964-B9964)</f>
        <v>0.104830820468458</v>
      </c>
    </row>
    <row r="9965" customFormat="false" ht="12.75" hidden="false" customHeight="false" outlineLevel="0" collapsed="false">
      <c r="A9965" s="1" t="n">
        <f aca="true">RAND()</f>
        <v>0.0643792622287978</v>
      </c>
      <c r="B9965" s="1" t="n">
        <f aca="true">RAND()</f>
        <v>0.899576621221601</v>
      </c>
      <c r="C9965" s="1" t="n">
        <f aca="false">ABS(A9965-B9965)</f>
        <v>0.835197358992803</v>
      </c>
    </row>
    <row r="9966" customFormat="false" ht="12.75" hidden="false" customHeight="false" outlineLevel="0" collapsed="false">
      <c r="A9966" s="1" t="n">
        <f aca="true">RAND()</f>
        <v>0.987656437862491</v>
      </c>
      <c r="B9966" s="1" t="n">
        <f aca="true">RAND()</f>
        <v>0.134118634455872</v>
      </c>
      <c r="C9966" s="1" t="n">
        <f aca="false">ABS(A9966-B9966)</f>
        <v>0.853537803406619</v>
      </c>
    </row>
    <row r="9967" customFormat="false" ht="12.75" hidden="false" customHeight="false" outlineLevel="0" collapsed="false">
      <c r="A9967" s="1" t="n">
        <f aca="true">RAND()</f>
        <v>0.749770861053523</v>
      </c>
      <c r="B9967" s="1" t="n">
        <f aca="true">RAND()</f>
        <v>0.598760987848432</v>
      </c>
      <c r="C9967" s="1" t="n">
        <f aca="false">ABS(A9967-B9967)</f>
        <v>0.151009873205092</v>
      </c>
    </row>
    <row r="9968" customFormat="false" ht="12.75" hidden="false" customHeight="false" outlineLevel="0" collapsed="false">
      <c r="A9968" s="1" t="n">
        <f aca="true">RAND()</f>
        <v>0.22010861830921</v>
      </c>
      <c r="B9968" s="1" t="n">
        <f aca="true">RAND()</f>
        <v>0.409909417497249</v>
      </c>
      <c r="C9968" s="1" t="n">
        <f aca="false">ABS(A9968-B9968)</f>
        <v>0.189800799188038</v>
      </c>
    </row>
    <row r="9969" customFormat="false" ht="12.75" hidden="false" customHeight="false" outlineLevel="0" collapsed="false">
      <c r="A9969" s="1" t="n">
        <f aca="true">RAND()</f>
        <v>0.675354254831642</v>
      </c>
      <c r="B9969" s="1" t="n">
        <f aca="true">RAND()</f>
        <v>0.912119112117559</v>
      </c>
      <c r="C9969" s="1" t="n">
        <f aca="false">ABS(A9969-B9969)</f>
        <v>0.236764857285916</v>
      </c>
    </row>
    <row r="9970" customFormat="false" ht="12.75" hidden="false" customHeight="false" outlineLevel="0" collapsed="false">
      <c r="A9970" s="1" t="n">
        <f aca="true">RAND()</f>
        <v>0.492616180877866</v>
      </c>
      <c r="B9970" s="1" t="n">
        <f aca="true">RAND()</f>
        <v>0.658092365824027</v>
      </c>
      <c r="C9970" s="1" t="n">
        <f aca="false">ABS(A9970-B9970)</f>
        <v>0.165476184946161</v>
      </c>
    </row>
    <row r="9971" customFormat="false" ht="12.75" hidden="false" customHeight="false" outlineLevel="0" collapsed="false">
      <c r="A9971" s="1" t="n">
        <f aca="true">RAND()</f>
        <v>0.863493097738929</v>
      </c>
      <c r="B9971" s="1" t="n">
        <f aca="true">RAND()</f>
        <v>0.241497159547786</v>
      </c>
      <c r="C9971" s="1" t="n">
        <f aca="false">ABS(A9971-B9971)</f>
        <v>0.621995938191142</v>
      </c>
    </row>
    <row r="9972" customFormat="false" ht="12.75" hidden="false" customHeight="false" outlineLevel="0" collapsed="false">
      <c r="A9972" s="1" t="n">
        <f aca="true">RAND()</f>
        <v>0.432365533171954</v>
      </c>
      <c r="B9972" s="1" t="n">
        <f aca="true">RAND()</f>
        <v>0.631092396063252</v>
      </c>
      <c r="C9972" s="1" t="n">
        <f aca="false">ABS(A9972-B9972)</f>
        <v>0.198726862891299</v>
      </c>
    </row>
    <row r="9973" customFormat="false" ht="12.75" hidden="false" customHeight="false" outlineLevel="0" collapsed="false">
      <c r="A9973" s="1" t="n">
        <f aca="true">RAND()</f>
        <v>0.362574066848283</v>
      </c>
      <c r="B9973" s="1" t="n">
        <f aca="true">RAND()</f>
        <v>0.0939187296044253</v>
      </c>
      <c r="C9973" s="1" t="n">
        <f aca="false">ABS(A9973-B9973)</f>
        <v>0.268655337243858</v>
      </c>
    </row>
    <row r="9974" customFormat="false" ht="12.75" hidden="false" customHeight="false" outlineLevel="0" collapsed="false">
      <c r="A9974" s="1" t="n">
        <f aca="true">RAND()</f>
        <v>0.0360898398032575</v>
      </c>
      <c r="B9974" s="1" t="n">
        <f aca="true">RAND()</f>
        <v>0.951432801719671</v>
      </c>
      <c r="C9974" s="1" t="n">
        <f aca="false">ABS(A9974-B9974)</f>
        <v>0.915342961916413</v>
      </c>
    </row>
    <row r="9975" customFormat="false" ht="12.75" hidden="false" customHeight="false" outlineLevel="0" collapsed="false">
      <c r="A9975" s="1" t="n">
        <f aca="true">RAND()</f>
        <v>0.950190451806461</v>
      </c>
      <c r="B9975" s="1" t="n">
        <f aca="true">RAND()</f>
        <v>0.896262537082231</v>
      </c>
      <c r="C9975" s="1" t="n">
        <f aca="false">ABS(A9975-B9975)</f>
        <v>0.0539279147242301</v>
      </c>
    </row>
    <row r="9976" customFormat="false" ht="12.75" hidden="false" customHeight="false" outlineLevel="0" collapsed="false">
      <c r="A9976" s="1" t="n">
        <f aca="true">RAND()</f>
        <v>0.773554633986025</v>
      </c>
      <c r="B9976" s="1" t="n">
        <f aca="true">RAND()</f>
        <v>0.073109193530228</v>
      </c>
      <c r="C9976" s="1" t="n">
        <f aca="false">ABS(A9976-B9976)</f>
        <v>0.700445440455797</v>
      </c>
    </row>
    <row r="9977" customFormat="false" ht="12.75" hidden="false" customHeight="false" outlineLevel="0" collapsed="false">
      <c r="A9977" s="1" t="n">
        <f aca="true">RAND()</f>
        <v>0.747694364380536</v>
      </c>
      <c r="B9977" s="1" t="n">
        <f aca="true">RAND()</f>
        <v>0.4405487585871</v>
      </c>
      <c r="C9977" s="1" t="n">
        <f aca="false">ABS(A9977-B9977)</f>
        <v>0.307145605793436</v>
      </c>
    </row>
    <row r="9978" customFormat="false" ht="12.75" hidden="false" customHeight="false" outlineLevel="0" collapsed="false">
      <c r="A9978" s="1" t="n">
        <f aca="true">RAND()</f>
        <v>0.81126931175118</v>
      </c>
      <c r="B9978" s="1" t="n">
        <f aca="true">RAND()</f>
        <v>0.8997577691235</v>
      </c>
      <c r="C9978" s="1" t="n">
        <f aca="false">ABS(A9978-B9978)</f>
        <v>0.0884884573723197</v>
      </c>
    </row>
    <row r="9979" customFormat="false" ht="12.75" hidden="false" customHeight="false" outlineLevel="0" collapsed="false">
      <c r="A9979" s="1" t="n">
        <f aca="true">RAND()</f>
        <v>0.943860434508303</v>
      </c>
      <c r="B9979" s="1" t="n">
        <f aca="true">RAND()</f>
        <v>0.0828598446850631</v>
      </c>
      <c r="C9979" s="1" t="n">
        <f aca="false">ABS(A9979-B9979)</f>
        <v>0.86100058982324</v>
      </c>
    </row>
    <row r="9980" customFormat="false" ht="12.75" hidden="false" customHeight="false" outlineLevel="0" collapsed="false">
      <c r="A9980" s="1" t="n">
        <f aca="true">RAND()</f>
        <v>0.957692896752888</v>
      </c>
      <c r="B9980" s="1" t="n">
        <f aca="true">RAND()</f>
        <v>0.208733880543984</v>
      </c>
      <c r="C9980" s="1" t="n">
        <f aca="false">ABS(A9980-B9980)</f>
        <v>0.748959016208904</v>
      </c>
    </row>
    <row r="9981" customFormat="false" ht="12.75" hidden="false" customHeight="false" outlineLevel="0" collapsed="false">
      <c r="A9981" s="1" t="n">
        <f aca="true">RAND()</f>
        <v>0.907150130886452</v>
      </c>
      <c r="B9981" s="1" t="n">
        <f aca="true">RAND()</f>
        <v>0.513926697486909</v>
      </c>
      <c r="C9981" s="1" t="n">
        <f aca="false">ABS(A9981-B9981)</f>
        <v>0.393223433399543</v>
      </c>
    </row>
    <row r="9982" customFormat="false" ht="12.75" hidden="false" customHeight="false" outlineLevel="0" collapsed="false">
      <c r="A9982" s="1" t="n">
        <f aca="true">RAND()</f>
        <v>0.336793190849258</v>
      </c>
      <c r="B9982" s="1" t="n">
        <f aca="true">RAND()</f>
        <v>0.0833178401673654</v>
      </c>
      <c r="C9982" s="1" t="n">
        <f aca="false">ABS(A9982-B9982)</f>
        <v>0.253475350681893</v>
      </c>
    </row>
    <row r="9983" customFormat="false" ht="12.75" hidden="false" customHeight="false" outlineLevel="0" collapsed="false">
      <c r="A9983" s="1" t="n">
        <f aca="true">RAND()</f>
        <v>0.942350800985308</v>
      </c>
      <c r="B9983" s="1" t="n">
        <f aca="true">RAND()</f>
        <v>0.39295400350675</v>
      </c>
      <c r="C9983" s="1" t="n">
        <f aca="false">ABS(A9983-B9983)</f>
        <v>0.549396797478558</v>
      </c>
    </row>
    <row r="9984" customFormat="false" ht="12.75" hidden="false" customHeight="false" outlineLevel="0" collapsed="false">
      <c r="A9984" s="1" t="n">
        <f aca="true">RAND()</f>
        <v>0.637595768924526</v>
      </c>
      <c r="B9984" s="1" t="n">
        <f aca="true">RAND()</f>
        <v>0.340333467086714</v>
      </c>
      <c r="C9984" s="1" t="n">
        <f aca="false">ABS(A9984-B9984)</f>
        <v>0.297262301837812</v>
      </c>
    </row>
    <row r="9985" customFormat="false" ht="12.75" hidden="false" customHeight="false" outlineLevel="0" collapsed="false">
      <c r="A9985" s="1" t="n">
        <f aca="true">RAND()</f>
        <v>0.494191106422159</v>
      </c>
      <c r="B9985" s="1" t="n">
        <f aca="true">RAND()</f>
        <v>0.580901080197837</v>
      </c>
      <c r="C9985" s="1" t="n">
        <f aca="false">ABS(A9985-B9985)</f>
        <v>0.0867099737756784</v>
      </c>
    </row>
    <row r="9986" customFormat="false" ht="12.75" hidden="false" customHeight="false" outlineLevel="0" collapsed="false">
      <c r="A9986" s="1" t="n">
        <f aca="true">RAND()</f>
        <v>0.140599051422953</v>
      </c>
      <c r="B9986" s="1" t="n">
        <f aca="true">RAND()</f>
        <v>0.949330243953297</v>
      </c>
      <c r="C9986" s="1" t="n">
        <f aca="false">ABS(A9986-B9986)</f>
        <v>0.808731192530344</v>
      </c>
    </row>
    <row r="9987" customFormat="false" ht="12.75" hidden="false" customHeight="false" outlineLevel="0" collapsed="false">
      <c r="A9987" s="1" t="n">
        <f aca="true">RAND()</f>
        <v>0.99983347010852</v>
      </c>
      <c r="B9987" s="1" t="n">
        <f aca="true">RAND()</f>
        <v>0.659798281707343</v>
      </c>
      <c r="C9987" s="1" t="n">
        <f aca="false">ABS(A9987-B9987)</f>
        <v>0.340035188401177</v>
      </c>
    </row>
    <row r="9988" customFormat="false" ht="12.75" hidden="false" customHeight="false" outlineLevel="0" collapsed="false">
      <c r="A9988" s="1" t="n">
        <f aca="true">RAND()</f>
        <v>0.17324996642487</v>
      </c>
      <c r="B9988" s="1" t="n">
        <f aca="true">RAND()</f>
        <v>0.7417005920658</v>
      </c>
      <c r="C9988" s="1" t="n">
        <f aca="false">ABS(A9988-B9988)</f>
        <v>0.56845062564093</v>
      </c>
    </row>
    <row r="9989" customFormat="false" ht="12.75" hidden="false" customHeight="false" outlineLevel="0" collapsed="false">
      <c r="A9989" s="1" t="n">
        <f aca="true">RAND()</f>
        <v>0.494973526540405</v>
      </c>
      <c r="B9989" s="1" t="n">
        <f aca="true">RAND()</f>
        <v>0.574682659394011</v>
      </c>
      <c r="C9989" s="1" t="n">
        <f aca="false">ABS(A9989-B9989)</f>
        <v>0.079709132853606</v>
      </c>
    </row>
    <row r="9990" customFormat="false" ht="12.75" hidden="false" customHeight="false" outlineLevel="0" collapsed="false">
      <c r="A9990" s="1" t="n">
        <f aca="true">RAND()</f>
        <v>0.520372610470599</v>
      </c>
      <c r="B9990" s="1" t="n">
        <f aca="true">RAND()</f>
        <v>0.194637039974337</v>
      </c>
      <c r="C9990" s="1" t="n">
        <f aca="false">ABS(A9990-B9990)</f>
        <v>0.325735570496262</v>
      </c>
    </row>
    <row r="9991" customFormat="false" ht="12.75" hidden="false" customHeight="false" outlineLevel="0" collapsed="false">
      <c r="A9991" s="1" t="n">
        <f aca="true">RAND()</f>
        <v>0.790411910295467</v>
      </c>
      <c r="B9991" s="1" t="n">
        <f aca="true">RAND()</f>
        <v>0.854568399263685</v>
      </c>
      <c r="C9991" s="1" t="n">
        <f aca="false">ABS(A9991-B9991)</f>
        <v>0.0641564889682176</v>
      </c>
    </row>
    <row r="9992" customFormat="false" ht="12.75" hidden="false" customHeight="false" outlineLevel="0" collapsed="false">
      <c r="A9992" s="1" t="n">
        <f aca="true">RAND()</f>
        <v>0.938706089709925</v>
      </c>
      <c r="B9992" s="1" t="n">
        <f aca="true">RAND()</f>
        <v>0.865689445151899</v>
      </c>
      <c r="C9992" s="1" t="n">
        <f aca="false">ABS(A9992-B9992)</f>
        <v>0.0730166445580263</v>
      </c>
    </row>
    <row r="9993" customFormat="false" ht="12.75" hidden="false" customHeight="false" outlineLevel="0" collapsed="false">
      <c r="A9993" s="1" t="n">
        <f aca="true">RAND()</f>
        <v>0.0631892821175975</v>
      </c>
      <c r="B9993" s="1" t="n">
        <f aca="true">RAND()</f>
        <v>0.428750209742753</v>
      </c>
      <c r="C9993" s="1" t="n">
        <f aca="false">ABS(A9993-B9993)</f>
        <v>0.365560927625155</v>
      </c>
    </row>
    <row r="9994" customFormat="false" ht="12.75" hidden="false" customHeight="false" outlineLevel="0" collapsed="false">
      <c r="A9994" s="1" t="n">
        <f aca="true">RAND()</f>
        <v>0.806492703011263</v>
      </c>
      <c r="B9994" s="1" t="n">
        <f aca="true">RAND()</f>
        <v>0.185938396277175</v>
      </c>
      <c r="C9994" s="1" t="n">
        <f aca="false">ABS(A9994-B9994)</f>
        <v>0.620554306734088</v>
      </c>
    </row>
    <row r="9995" customFormat="false" ht="12.75" hidden="false" customHeight="false" outlineLevel="0" collapsed="false">
      <c r="A9995" s="1" t="n">
        <f aca="true">RAND()</f>
        <v>0.977926113453002</v>
      </c>
      <c r="B9995" s="1" t="n">
        <f aca="true">RAND()</f>
        <v>0.659350828431481</v>
      </c>
      <c r="C9995" s="1" t="n">
        <f aca="false">ABS(A9995-B9995)</f>
        <v>0.31857528502152</v>
      </c>
    </row>
    <row r="9996" customFormat="false" ht="12.75" hidden="false" customHeight="false" outlineLevel="0" collapsed="false">
      <c r="A9996" s="1" t="n">
        <f aca="true">RAND()</f>
        <v>0.349113251297192</v>
      </c>
      <c r="B9996" s="1" t="n">
        <f aca="true">RAND()</f>
        <v>0.667441502957918</v>
      </c>
      <c r="C9996" s="1" t="n">
        <f aca="false">ABS(A9996-B9996)</f>
        <v>0.318328251660726</v>
      </c>
    </row>
    <row r="9997" customFormat="false" ht="12.75" hidden="false" customHeight="false" outlineLevel="0" collapsed="false">
      <c r="A9997" s="1" t="n">
        <f aca="true">RAND()</f>
        <v>0.462414420543823</v>
      </c>
      <c r="B9997" s="1" t="n">
        <f aca="true">RAND()</f>
        <v>0.00101423824628531</v>
      </c>
      <c r="C9997" s="1" t="n">
        <f aca="false">ABS(A9997-B9997)</f>
        <v>0.461400182297538</v>
      </c>
    </row>
    <row r="9998" customFormat="false" ht="12.75" hidden="false" customHeight="false" outlineLevel="0" collapsed="false">
      <c r="A9998" s="1" t="n">
        <f aca="true">RAND()</f>
        <v>0.0859791200060282</v>
      </c>
      <c r="B9998" s="1" t="n">
        <f aca="true">RAND()</f>
        <v>0.500513164073917</v>
      </c>
      <c r="C9998" s="1" t="n">
        <f aca="false">ABS(A9998-B9998)</f>
        <v>0.414534044067889</v>
      </c>
    </row>
    <row r="9999" customFormat="false" ht="12.75" hidden="false" customHeight="false" outlineLevel="0" collapsed="false">
      <c r="A9999" s="1" t="n">
        <f aca="true">RAND()</f>
        <v>0.559737406764733</v>
      </c>
      <c r="B9999" s="1" t="n">
        <f aca="true">RAND()</f>
        <v>0.558148826310597</v>
      </c>
      <c r="C9999" s="1" t="n">
        <f aca="false">ABS(A9999-B9999)</f>
        <v>0.00158858045413601</v>
      </c>
    </row>
    <row r="10000" customFormat="false" ht="12.75" hidden="false" customHeight="false" outlineLevel="0" collapsed="false">
      <c r="A10000" s="1" t="n">
        <f aca="true">RAND()</f>
        <v>0.180545474503751</v>
      </c>
      <c r="B10000" s="1" t="n">
        <f aca="true">RAND()</f>
        <v>0.229039207564835</v>
      </c>
      <c r="C10000" s="1" t="n">
        <f aca="false">ABS(A10000-B10000)</f>
        <v>0.0484937330610841</v>
      </c>
    </row>
    <row r="10001" customFormat="false" ht="12.75" hidden="false" customHeight="false" outlineLevel="0" collapsed="false">
      <c r="A10001" s="1" t="n">
        <f aca="true">RAND()</f>
        <v>0.741079489347338</v>
      </c>
      <c r="B10001" s="1" t="n">
        <f aca="true">RAND()</f>
        <v>0.532468509502634</v>
      </c>
      <c r="C10001" s="1" t="n">
        <f aca="false">ABS(A10001-B10001)</f>
        <v>0.20861097984470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